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0"/>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s>
  <definedNames>
    <definedName function="false" hidden="false" localSheetId="0" name="_xlnm.Print_Area" vbProcedure="false">'Приложение 1'!$A$1:$C$17</definedName>
    <definedName function="false" hidden="false" localSheetId="1" name="_xlnm.Print_Area" vbProcedure="false">'Приложение 2'!$A$1:$C$166</definedName>
    <definedName function="false" hidden="false" localSheetId="1" name="_xlnm.Print_Titles" vbProcedure="false">'Приложение 2'!$9:$9</definedName>
    <definedName function="false" hidden="false" localSheetId="2" name="_xlnm.Print_Area" vbProcedure="false">'Приложение 3'!$A$1:$F$416</definedName>
    <definedName function="false" hidden="false" localSheetId="2" name="_xlnm.Print_Titles" vbProcedure="false">'Приложение 3'!$7:$7</definedName>
    <definedName function="false" hidden="true" localSheetId="2" name="_xlnm._FilterDatabase" vbProcedure="false">'Приложение 3'!$B$9:$E$416</definedName>
    <definedName function="false" hidden="false" localSheetId="3" name="_xlnm.Print_Area" vbProcedure="false">'Приложение 4'!$A$1:$G$439</definedName>
    <definedName function="false" hidden="false" localSheetId="3" name="_xlnm.Print_Titles" vbProcedure="false">'Приложение 4'!$12:$13</definedName>
    <definedName function="false" hidden="true" localSheetId="3" name="_xlnm._FilterDatabase" vbProcedure="false">'Приложение 4'!$A$13:$G$439</definedName>
    <definedName function="false" hidden="false" localSheetId="4" name="_xlnm.Print_Area" vbProcedure="false">'Приложение 5'!$A$1:$D$351</definedName>
    <definedName function="false" hidden="false" localSheetId="4" name="_xlnm.Print_Titles" vbProcedure="false">'Приложение 5'!$7:$7</definedName>
    <definedName function="false" hidden="true" localSheetId="4" name="_xlnm._FilterDatabase" vbProcedure="false">'Приложение 5'!$B$9:$C$3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6" uniqueCount="809">
  <si>
    <t xml:space="preserve">Приложение №1
к Решению Представительного Собрания 
Льговского района Курской области
от 25.04.2025 г.  № 155
«Об утверждении отчета об исполнении бюджета муниципального района
«Льговский район» Курской области за 2024 год»</t>
  </si>
  <si>
    <t xml:space="preserve">Источники финансирования дефицита бюджета муниципального района «Льговский район» Курской области за 2024 год</t>
  </si>
  <si>
    <t xml:space="preserve">рублей</t>
  </si>
  <si>
    <t xml:space="preserve">Код бюджетной классификации</t>
  </si>
  <si>
    <t xml:space="preserve">Наименование</t>
  </si>
  <si>
    <t xml:space="preserve">Сумма за 2024 г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
к Решению Представительного Собрания 
Льговского района Курской области
от 25.04.2025 г.  № 155
«Об утверждении отчета об исполнении бюджета муниципального района
«Льговский район» Курской области за 2024 год»</t>
  </si>
  <si>
    <t xml:space="preserve">Поступление доходов в бюджет муниципального района «Льговский район» Курской области за 2024 год</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 1 13 01000 00 0000 130 </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Субсидии бюджетам муниципальных образований на мероприятия по организации питания обучающихся 5-11 классов муниципальных образовательных организаций Льговского района Курской области из резервного фонда Правительства Курской области</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осуществление выплаты компенсации части родительской платы</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9"/>
        <rFont val="Times New Roman"/>
        <family val="1"/>
        <charset val="204"/>
      </rPr>
      <t xml:space="preserve">субвенции из областного бюджета местным бюджетам</t>
    </r>
    <r>
      <rPr>
        <i val="true"/>
        <sz val="9"/>
        <rFont val="Times New Roman"/>
        <family val="1"/>
        <charset val="204"/>
      </rPr>
      <t xml:space="preserve"> на реализацию образовательной программы дошкольного образования в части финансирования расходов на оплату труда</t>
    </r>
    <r>
      <rPr>
        <sz val="9"/>
        <rFont val="Times New Roman"/>
        <family val="1"/>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9"/>
        <rFont val="Times New Roman"/>
        <family val="1"/>
        <charset val="204"/>
      </rPr>
      <t xml:space="preserve"> по организации и обеспечению деятельности административных комисс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архивного дела</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9"/>
        <rFont val="Times New Roman"/>
        <family val="1"/>
        <charset val="204"/>
      </rPr>
      <t xml:space="preserve"> по расчету и предоставлению дотаций на выравнивание бюджетной обеспеченности городских и сельских поселений</t>
    </r>
    <r>
      <rPr>
        <sz val="9"/>
        <rFont val="Times New Roman"/>
        <family val="1"/>
        <charset val="204"/>
      </rPr>
      <t xml:space="preserve"> за счет средств областного бюджет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9"/>
        <rFont val="Times New Roman"/>
        <family val="1"/>
        <charset val="204"/>
      </rPr>
      <t xml:space="preserve">по созданию и обеспечению деятельности комиссий по делам несовершеннолетних и защите их прав</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трудовых отношен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9"/>
        <rFont val="Times New Roman"/>
        <family val="1"/>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9"/>
        <rFont val="Times New Roman"/>
        <family val="1"/>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9"/>
        <rFont val="Times New Roman"/>
        <family val="1"/>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9"/>
        <rFont val="Times New Roman"/>
        <family val="1"/>
        <charset val="204"/>
      </rPr>
      <t xml:space="preserve">субвенции из областного бюджета бюджетам </t>
    </r>
    <r>
      <rPr>
        <i val="true"/>
        <sz val="9"/>
        <rFont val="Times New Roman"/>
        <family val="1"/>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9"/>
        <rFont val="Times New Roman"/>
        <family val="1"/>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9"/>
        <rFont val="Times New Roman"/>
        <family val="1"/>
        <charset val="204"/>
      </rPr>
      <t xml:space="preserve">по обеспечению продовольственными товарами по сниженным ценам и выплатой ежемесячной денежной компенсации</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9"/>
        <rFont val="Times New Roman"/>
        <family val="1"/>
        <charset val="204"/>
      </rPr>
      <t xml:space="preserve">ветеранов труда и тружеников тыл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9"/>
        <rFont val="Times New Roman"/>
        <family val="1"/>
        <charset val="204"/>
      </rPr>
      <t xml:space="preserve">на содержание работников, осуществляющих переданные государственные полномочия в сфере социальной защиты населения</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9"/>
        <rFont val="Times New Roman"/>
        <family val="1"/>
        <charset val="204"/>
      </rPr>
      <t xml:space="preserve">на организацию проведения мероприятий при осуществлении деятельности по обращению с животными без владельцев</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9"/>
        <rFont val="Times New Roman"/>
        <family val="1"/>
        <charset val="204"/>
      </rPr>
      <t xml:space="preserve">на содержание работников</t>
    </r>
    <r>
      <rPr>
        <sz val="9"/>
        <rFont val="Times New Roman"/>
        <family val="1"/>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 249001 00 0000 150</t>
  </si>
  <si>
    <t xml:space="preserve">Межбюджетные трансферты, передаваемые бюджетам, за счет средств резервного фонда Правительства Российской Федерации</t>
  </si>
  <si>
    <t xml:space="preserve">2 02 49001 05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35082 05 0000 150</t>
  </si>
  <si>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
к Решению Представительного Собрания 
Льговского района Курской области
от 25.04.2025 г.  № 155
«Об утверждении отчета об исполнении бюджета муниципального района «Льговский район» Курской области за 2024 год»</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за 2024 год</t>
  </si>
  <si>
    <t xml:space="preserve">РЗ</t>
  </si>
  <si>
    <t xml:space="preserve">ПР</t>
  </si>
  <si>
    <t xml:space="preserve">ЦСР</t>
  </si>
  <si>
    <t xml:space="preserve">ВР</t>
  </si>
  <si>
    <t xml:space="preserve">ВСЕГО РАСХОДОВ</t>
  </si>
  <si>
    <t xml:space="preserve">Условно утвержденные расходы</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остижение показателей деятельности органов исполнительной власти субъектов Российской Федерации</t>
  </si>
  <si>
    <t xml:space="preserve">71 1 00 5549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73 1 00 55490</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4-2026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4-2026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5490</t>
  </si>
  <si>
    <t xml:space="preserve">Судебная система</t>
  </si>
  <si>
    <t xml:space="preserve">05</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4-2026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4-2026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14 3 01 55490</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Осуществление переданных полномочий в сфере внешнего муниципального финансового контроля</t>
  </si>
  <si>
    <t xml:space="preserve">74 1 00 П1484</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4-2026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4-2026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4-2026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4-2026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4-2026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4-2026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4-2026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4-2026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4-2026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10 2 00 55490</t>
  </si>
  <si>
    <t xml:space="preserve">10 2 01 5549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Иные бюджетные ассигнования</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Социальное обеспечение и иные выплаты населению</t>
  </si>
  <si>
    <t xml:space="preserve">300</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4-2026 годы"</t>
  </si>
  <si>
    <t xml:space="preserve">13 0 00 0000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4-2026 годы"</t>
  </si>
  <si>
    <t xml:space="preserve">13 2 00 00000</t>
  </si>
  <si>
    <t xml:space="preserve">Основное мероприятие "Предупреждение и ликвидация чрежвычайных ситуаций"</t>
  </si>
  <si>
    <t xml:space="preserve">13 2 02 00000</t>
  </si>
  <si>
    <t xml:space="preserve">13 2 02 С1403</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Создание, реконструкция систем оповещения населения</t>
  </si>
  <si>
    <t xml:space="preserve">13 2 03 R8170</t>
  </si>
  <si>
    <t xml:space="preserve">13 2 03 С1460</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4-2026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4-2026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4-2026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17 2 01 55490</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4-2026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4-2026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4-2026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4-2026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ЖИЛИЩНО-КОММУНАЛЬНОЕ ХОЗЯЙСТВО</t>
  </si>
  <si>
    <t xml:space="preserve">Коммунальное хозяйство</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4-2026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4-2026 годы"</t>
  </si>
  <si>
    <t xml:space="preserve">07 2 00 00000</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4-2026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4-2026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6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03 2 02 L0500</t>
  </si>
  <si>
    <t xml:space="preserve">03 2 02 С1401</t>
  </si>
  <si>
    <t xml:space="preserve">03 2 02 12799</t>
  </si>
  <si>
    <t xml:space="preserve">Основное мероприятие "Совершенствование  организации школьного питания"</t>
  </si>
  <si>
    <t xml:space="preserve">03 2 04 00000</t>
  </si>
  <si>
    <t xml:space="preserve">Резервный фонд Правительства Курской области</t>
  </si>
  <si>
    <t xml:space="preserve">03 2 04 10030</t>
  </si>
  <si>
    <t xml:space="preserve">Обеспечение мероприятий по организации питания обучающихся 5-11 классов муниципальных образовательных организаций Льговского района Курской области</t>
  </si>
  <si>
    <t xml:space="preserve">03 2 04 S003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2</t>
  </si>
  <si>
    <t xml:space="preserve">Региональный проект "Успех каждого ребенка"</t>
  </si>
  <si>
    <t xml:space="preserve">03 2 E2 0000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3 2 E2 50980</t>
  </si>
  <si>
    <t xml:space="preserve">Региональный проект "Цифровая образовательная среда"</t>
  </si>
  <si>
    <t xml:space="preserve">03 2 E4 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образовательных организаций материально-технической базой для внедрения цифровой образовательной среды)</t>
  </si>
  <si>
    <t xml:space="preserve">03 2 E4 52131</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4-2026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4-2026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4-2026 годы"</t>
  </si>
  <si>
    <t xml:space="preserve">03 1 01 00000</t>
  </si>
  <si>
    <t xml:space="preserve">03 1 01 С1401</t>
  </si>
  <si>
    <t xml:space="preserve">08 4 01 С1401</t>
  </si>
  <si>
    <t xml:space="preserve">Организация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Региональный проект "Культурная среда"</t>
  </si>
  <si>
    <t xml:space="preserve">01 1 А1 00000</t>
  </si>
  <si>
    <t xml:space="preserve">Развитие сети учреждений культурно-досугового типа</t>
  </si>
  <si>
    <t xml:space="preserve">01 1 А1 55130</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12810</t>
  </si>
  <si>
    <t xml:space="preserve">01 2 01 S2810</t>
  </si>
  <si>
    <t xml:space="preserve">01 2 01 С1401</t>
  </si>
  <si>
    <t xml:space="preserve">Реализация проекта "Народный бюджет"</t>
  </si>
  <si>
    <t xml:space="preserve">01 2 01 14000</t>
  </si>
  <si>
    <t xml:space="preserve">Капитальный ремонт по замене окон в здании МКУК "Льговская МБ", расположенном по адресу: Курская область, г. Льгов, ул. Комсомольская, 28/48 (1 этап)</t>
  </si>
  <si>
    <t xml:space="preserve">01 2 01 14007</t>
  </si>
  <si>
    <t xml:space="preserve">Закупка товаров, работ, услуг в целях капитального ремонта государственного (муниципального) имущества</t>
  </si>
  <si>
    <t xml:space="preserve">Мероприятия, направленные на реализацию проекта "Народный бюджет"</t>
  </si>
  <si>
    <t xml:space="preserve">01 2 01 S4000</t>
  </si>
  <si>
    <t xml:space="preserve">01 2 01 S4007</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4-2026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4-2026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храна семьи и детства</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Реализация мероприятий по обеспечению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02 3 05 Д082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4-2026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4-2026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t>
  </si>
  <si>
    <t xml:space="preserve">02 1 01 13220</t>
  </si>
  <si>
    <t xml:space="preserve">02 1 01 55490</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02 3 04 55490</t>
  </si>
  <si>
    <t xml:space="preserve">Муниципальная программа  "Профилактика правонарушений в Льговском районе Курской области на 2024-2026 годы"</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4-2026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12 1 01 55490</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4-2026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4-2026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4
к Решению Представительного Собрания 
Льговского района Курской области
от 25.04.2025 г.  № 155
«Об утверждении отчета об исполнении бюджета муниципального района
«Льговский район» Курской области за 2024 год»</t>
  </si>
  <si>
    <t xml:space="preserve"> </t>
  </si>
  <si>
    <t xml:space="preserve">Ведомственная структура расходов районного бюджета за 2024 год</t>
  </si>
  <si>
    <t xml:space="preserve">ГРБС</t>
  </si>
  <si>
    <t xml:space="preserve">Рз</t>
  </si>
  <si>
    <t xml:space="preserve">Администрация Льговского района Курской области</t>
  </si>
  <si>
    <t xml:space="preserve">001</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4-2026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4-2026 годы"</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4-2026 годы»</t>
  </si>
  <si>
    <t xml:space="preserve">20 2 00 00000</t>
  </si>
  <si>
    <t xml:space="preserve">Муниципальная программа "Развитие культуры в Льговском районе Курской области на 2024-2026 годы"</t>
  </si>
  <si>
    <t xml:space="preserve">Подпрограмма "Искусство" муниципальной программы "Развитие культуры в Льговском районе Курской области на 2024-2026 годы"</t>
  </si>
  <si>
    <t xml:space="preserve">Подпрограмма "Наследие" муниципальной программы  "Развитие культуры в Льговском районе Курской области на 2024-2026 годы"</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4-2026 годы"</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Приложение №5
к Решению Представительного Собрания 
Льговского района Курской области
от 25.04.2025 г.  № 155
«Об утверждении отчета об исполнении бюджета муниципального района
«Льговский район» Курской области за 2024 год»</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за 2024 год</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4-2026 годы"</t>
  </si>
  <si>
    <t xml:space="preserve">Подпрограмма "Наследие" муниципальной программы "Развитие культуры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4-2026 годы"</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4-2026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4-2026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4-2026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4-2026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4-2026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4-2026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4-2026 годы"</t>
  </si>
  <si>
    <t xml:space="preserve">Непрограммные расходы органов местного самоуправ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sz val="8"/>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b val="true"/>
      <sz val="9"/>
      <color rgb="FF000000"/>
      <name val="Times New Roman"/>
      <family val="1"/>
      <charset val="204"/>
    </font>
    <font>
      <sz val="9"/>
      <color rgb="FF000000"/>
      <name val="Times New Roman"/>
      <family val="1"/>
      <charset val="204"/>
    </font>
    <font>
      <i val="true"/>
      <sz val="9"/>
      <name val="Times New Roman"/>
      <family val="1"/>
      <charset val="204"/>
    </font>
    <font>
      <b val="true"/>
      <sz val="11"/>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sz val="12"/>
      <color rgb="FFFFFFFF"/>
      <name val="Times New Roman"/>
      <family val="1"/>
      <charset val="204"/>
    </font>
    <font>
      <b val="true"/>
      <i val="true"/>
      <sz val="12"/>
      <name val="Times New Roman"/>
      <family val="1"/>
      <charset val="204"/>
    </font>
    <font>
      <i val="true"/>
      <sz val="11"/>
      <name val="Times New Roman"/>
      <family val="1"/>
      <charset val="204"/>
    </font>
    <font>
      <b val="true"/>
      <i val="true"/>
      <sz val="11"/>
      <name val="Times New Roman"/>
      <family val="1"/>
      <charset val="204"/>
    </font>
    <font>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2"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true" indent="0" shrinkToFit="false"/>
      <protection locked="true" hidden="false"/>
    </xf>
    <xf numFmtId="164" fontId="12" fillId="0" borderId="0" xfId="27" applyFont="true" applyBorder="false" applyAlignment="true" applyProtection="false">
      <alignment horizontal="general" vertical="top" textRotation="0" wrapText="true" indent="0" shrinkToFit="false"/>
      <protection locked="true" hidden="false"/>
    </xf>
    <xf numFmtId="167" fontId="13" fillId="0" borderId="1" xfId="27" applyFont="true" applyBorder="true" applyAlignment="true" applyProtection="false">
      <alignment horizontal="center" vertical="center" textRotation="0" wrapText="true" indent="0" shrinkToFit="false"/>
      <protection locked="true" hidden="false"/>
    </xf>
    <xf numFmtId="167" fontId="13" fillId="0" borderId="2" xfId="27"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14" fillId="0" borderId="1" xfId="27" applyFont="true" applyBorder="true" applyAlignment="true" applyProtection="false">
      <alignment horizontal="center" vertical="center" textRotation="0" wrapText="true" indent="0" shrinkToFit="false"/>
      <protection locked="true" hidden="false"/>
    </xf>
    <xf numFmtId="167" fontId="14" fillId="0" borderId="2" xfId="27" applyFont="true" applyBorder="true" applyAlignment="true" applyProtection="false">
      <alignment horizontal="left" vertical="center" textRotation="0" wrapText="true" indent="0" shrinkToFit="false"/>
      <protection locked="true" hidden="false"/>
    </xf>
    <xf numFmtId="168" fontId="14" fillId="2" borderId="1" xfId="27" applyFont="true" applyBorder="true" applyAlignment="true" applyProtection="false">
      <alignment horizontal="right"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right" vertical="center" textRotation="0" wrapText="true" indent="0" shrinkToFit="false"/>
      <protection locked="true" hidden="false"/>
    </xf>
    <xf numFmtId="167" fontId="14" fillId="0" borderId="1" xfId="24" applyFont="true" applyBorder="true" applyAlignment="true" applyProtection="false">
      <alignment horizontal="center" vertical="center" textRotation="0" wrapText="false" indent="0" shrinkToFit="false"/>
      <protection locked="true" hidden="false"/>
    </xf>
    <xf numFmtId="164" fontId="14" fillId="0" borderId="2" xfId="24"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7" fontId="15" fillId="0" borderId="3" xfId="24"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7" fontId="15"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7" fontId="14" fillId="0" borderId="1" xfId="27" applyFont="true" applyBorder="true" applyAlignment="true" applyProtection="false">
      <alignment horizontal="center" vertical="center" textRotation="0" wrapText="true" indent="0" shrinkToFit="false"/>
      <protection locked="true" hidden="false"/>
    </xf>
    <xf numFmtId="167" fontId="15" fillId="0" borderId="2" xfId="27" applyFont="true" applyBorder="true" applyAlignment="true" applyProtection="false">
      <alignment horizontal="left" vertical="center" textRotation="0" wrapText="true" indent="0" shrinkToFit="false"/>
      <protection locked="true" hidden="false"/>
    </xf>
    <xf numFmtId="167"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general"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7" fontId="15" fillId="0" borderId="1"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7" fontId="14" fillId="0" borderId="1" xfId="25" applyFont="true" applyBorder="true" applyAlignment="true" applyProtection="false">
      <alignment horizontal="center" vertical="center" textRotation="0" wrapText="false" indent="0" shrinkToFit="false"/>
      <protection locked="true" hidden="false"/>
    </xf>
    <xf numFmtId="164" fontId="14" fillId="0" borderId="2" xfId="25" applyFont="true" applyBorder="true" applyAlignment="true" applyProtection="false">
      <alignment horizontal="general" vertical="center" textRotation="0" wrapText="true" indent="0" shrinkToFit="false"/>
      <protection locked="true" hidden="false"/>
    </xf>
    <xf numFmtId="167" fontId="15" fillId="0" borderId="1" xfId="25" applyFont="true" applyBorder="true" applyAlignment="true" applyProtection="false">
      <alignment horizontal="center"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general"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false" indent="0" shrinkToFit="false"/>
      <protection locked="true" hidden="false"/>
    </xf>
    <xf numFmtId="167"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21" applyFont="true" applyBorder="true" applyAlignment="true" applyProtection="false">
      <alignment horizontal="general" vertical="top" textRotation="0" wrapText="true" indent="0" shrinkToFit="false"/>
      <protection locked="true" hidden="false"/>
    </xf>
    <xf numFmtId="164" fontId="14"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left" vertical="center" textRotation="0" wrapText="true" indent="0" shrinkToFit="false"/>
      <protection locked="true" hidden="false"/>
    </xf>
    <xf numFmtId="168" fontId="14" fillId="2" borderId="1" xfId="27"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general"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true" indent="0" shrinkToFit="false"/>
      <protection locked="true" hidden="false"/>
    </xf>
    <xf numFmtId="167" fontId="16" fillId="2" borderId="1" xfId="27" applyFont="true" applyBorder="true" applyAlignment="true" applyProtection="false">
      <alignment horizontal="center" vertical="center" textRotation="0" wrapText="true" indent="0" shrinkToFit="false"/>
      <protection locked="true" hidden="false"/>
    </xf>
    <xf numFmtId="164" fontId="16" fillId="2" borderId="1" xfId="27" applyFont="true" applyBorder="true" applyAlignment="true" applyProtection="false">
      <alignment horizontal="general" vertical="center" textRotation="0" wrapText="true" indent="0" shrinkToFit="false"/>
      <protection locked="true" hidden="false"/>
    </xf>
    <xf numFmtId="167" fontId="5" fillId="2" borderId="1" xfId="27" applyFont="true" applyBorder="true" applyAlignment="true" applyProtection="false">
      <alignment horizontal="center" vertical="center" textRotation="0" wrapText="true" indent="0" shrinkToFit="false"/>
      <protection locked="true" hidden="false"/>
    </xf>
    <xf numFmtId="164" fontId="5" fillId="2" borderId="1" xfId="27" applyFont="true" applyBorder="true" applyAlignment="true" applyProtection="false">
      <alignment horizontal="general"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top" textRotation="0" wrapText="false" indent="0" shrinkToFit="false"/>
      <protection locked="true" hidden="false"/>
    </xf>
    <xf numFmtId="164" fontId="14" fillId="0" borderId="2" xfId="21" applyFont="true" applyBorder="true" applyAlignment="true" applyProtection="false">
      <alignment horizontal="general" vertical="top"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1" xfId="27" applyFont="true" applyBorder="true" applyAlignment="true" applyProtection="false">
      <alignment horizontal="general" vertical="center" textRotation="0" wrapText="tru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right" vertical="top" textRotation="0" wrapText="tru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center" vertical="top" textRotation="0" wrapText="true" indent="0" shrinkToFit="false"/>
      <protection locked="true" hidden="false"/>
    </xf>
    <xf numFmtId="165" fontId="10" fillId="2"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7" fillId="2" borderId="0" xfId="0" applyFont="true" applyBorder="false" applyAlignment="true" applyProtection="true">
      <alignment horizontal="general" vertical="top" textRotation="0" wrapText="false" indent="0" shrinkToFit="false"/>
      <protection locked="true" hidden="false"/>
    </xf>
    <xf numFmtId="165" fontId="7" fillId="2" borderId="0" xfId="0" applyFont="true" applyBorder="false" applyAlignment="true" applyProtection="true">
      <alignment horizontal="right" vertical="top"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center" vertical="top" textRotation="0" wrapText="false" indent="0" shrinkToFit="false"/>
      <protection locked="true" hidden="false"/>
    </xf>
    <xf numFmtId="164" fontId="13" fillId="2" borderId="9" xfId="0" applyFont="true" applyBorder="true" applyAlignment="true" applyProtection="true">
      <alignment horizontal="center" vertical="top" textRotation="0" wrapText="false" indent="0" shrinkToFit="false"/>
      <protection locked="true" hidden="false"/>
    </xf>
    <xf numFmtId="164" fontId="13" fillId="2" borderId="10" xfId="0" applyFont="true" applyBorder="true" applyAlignment="true" applyProtection="true">
      <alignment horizontal="center" vertical="top" textRotation="0" wrapText="false" indent="0" shrinkToFit="false"/>
      <protection locked="true" hidden="false"/>
    </xf>
    <xf numFmtId="169" fontId="13" fillId="2" borderId="10" xfId="0" applyFont="true" applyBorder="true" applyAlignment="true" applyProtection="true">
      <alignment horizontal="center" vertical="top" textRotation="0" wrapText="fals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7" fontId="21"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5" fontId="22"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23" fillId="2" borderId="1"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true">
      <alignment horizontal="general" vertical="center" textRotation="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7" fontId="22" fillId="2"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right" vertical="center" textRotation="0" wrapText="true" indent="0" shrinkToFit="false"/>
      <protection locked="true" hidden="false"/>
    </xf>
    <xf numFmtId="167" fontId="10" fillId="2" borderId="1" xfId="0" applyFont="true" applyBorder="true" applyAlignment="true" applyProtection="false">
      <alignment horizontal="center" vertical="top" textRotation="0" wrapText="fals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true">
      <alignment horizontal="general" vertical="top" textRotation="0" wrapText="true" indent="0" shrinkToFit="false"/>
      <protection locked="true" hidden="false"/>
    </xf>
    <xf numFmtId="165" fontId="9" fillId="2" borderId="2" xfId="0" applyFont="true" applyBorder="true" applyAlignment="true" applyProtection="true">
      <alignment horizontal="general" vertical="top" textRotation="0" wrapText="tru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true">
      <alignment horizontal="general" vertical="top" textRotation="0" wrapText="tru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true">
      <alignment horizontal="general" vertical="top" textRotation="0" wrapText="true" indent="0" shrinkToFit="false"/>
      <protection locked="true" hidden="false"/>
    </xf>
    <xf numFmtId="165" fontId="10" fillId="0" borderId="2"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false" indent="0" shrinkToFit="false"/>
      <protection locked="true" hidden="false"/>
    </xf>
    <xf numFmtId="169" fontId="2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7" fontId="10" fillId="2" borderId="1" xfId="26"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5" fontId="2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24"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tru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21" fillId="2"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5" fillId="2" borderId="0" xfId="0" applyFont="true" applyBorder="false" applyAlignment="true" applyProtection="false">
      <alignment horizontal="justify"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top" textRotation="0" wrapText="false" indent="0" shrinkToFit="false"/>
      <protection locked="true" hidden="false"/>
    </xf>
    <xf numFmtId="165" fontId="10" fillId="2" borderId="0" xfId="0" applyFont="true" applyBorder="false" applyAlignment="true" applyProtection="false">
      <alignment horizontal="general" vertical="top" textRotation="0" wrapText="true" indent="0" shrinkToFit="false"/>
      <protection locked="true" hidden="false"/>
    </xf>
    <xf numFmtId="165" fontId="26" fillId="2" borderId="0" xfId="0" applyFont="true" applyBorder="true" applyAlignment="true" applyProtection="false">
      <alignment horizontal="center" vertical="top" textRotation="0" wrapText="true" indent="0" shrinkToFit="false"/>
      <protection locked="true" hidden="false"/>
    </xf>
    <xf numFmtId="165" fontId="26" fillId="2" borderId="0" xfId="0" applyFont="true" applyBorder="true" applyAlignment="true" applyProtection="false">
      <alignment horizontal="left" vertical="top" textRotation="0" wrapText="true" indent="0" shrinkToFit="false"/>
      <protection locked="true" hidden="false"/>
    </xf>
    <xf numFmtId="165" fontId="27" fillId="2" borderId="0" xfId="0" applyFont="true" applyBorder="true" applyAlignment="true" applyProtection="false">
      <alignment horizontal="center"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true" indent="0" shrinkToFit="false"/>
      <protection locked="true" hidden="false"/>
    </xf>
    <xf numFmtId="165" fontId="27" fillId="2" borderId="0" xfId="0" applyFont="true" applyBorder="tru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10"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justify" vertical="center" textRotation="0" wrapText="true" indent="0" shrinkToFit="false"/>
      <protection locked="true" hidden="false"/>
    </xf>
    <xf numFmtId="165" fontId="28" fillId="2" borderId="1" xfId="0" applyFont="true" applyBorder="true" applyAlignment="true" applyProtection="false">
      <alignment horizontal="center" vertical="center" textRotation="0" wrapText="false" indent="0" shrinkToFit="false"/>
      <protection locked="true" hidden="false"/>
    </xf>
    <xf numFmtId="165" fontId="28" fillId="2" borderId="1"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8" fontId="9" fillId="2" borderId="1" xfId="0" applyFont="true" applyBorder="true" applyAlignment="true" applyProtection="true">
      <alignment horizontal="right" vertical="center"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1" fillId="2" borderId="1" xfId="0" applyFont="true" applyBorder="true" applyAlignment="true" applyProtection="false">
      <alignment horizontal="left" vertical="center"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7" fontId="34" fillId="2" borderId="1" xfId="0" applyFont="true" applyBorder="true" applyAlignment="true" applyProtection="false">
      <alignment horizontal="left" vertical="center" textRotation="0" wrapText="tru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true" indent="0" shrinkToFit="false"/>
      <protection locked="true" hidden="false"/>
    </xf>
    <xf numFmtId="165" fontId="9" fillId="2" borderId="2" xfId="0"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26"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4" fontId="9" fillId="2" borderId="10" xfId="0" applyFont="true" applyBorder="true" applyAlignment="true" applyProtection="false">
      <alignment horizontal="general" vertical="center" textRotation="0" wrapText="true" indent="0" shrinkToFit="false"/>
      <protection locked="true" hidden="false"/>
    </xf>
    <xf numFmtId="165" fontId="9" fillId="2" borderId="1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left"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8" fontId="9" fillId="2" borderId="10"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5" fillId="2"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9" fontId="22"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8" fontId="10" fillId="2" borderId="1"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4.33"/>
  </cols>
  <sheetData>
    <row r="1" customFormat="false" ht="79.8" hidden="false" customHeight="true" outlineLevel="0" collapsed="false">
      <c r="B1" s="1" t="s">
        <v>0</v>
      </c>
      <c r="C1" s="1"/>
    </row>
    <row r="2" customFormat="false" ht="22.5" hidden="false" customHeight="true" outlineLevel="0" collapsed="false">
      <c r="B2" s="2"/>
      <c r="C2" s="3"/>
    </row>
    <row r="3" customFormat="false" ht="41.4" hidden="false" customHeight="true" outlineLevel="0" collapsed="false">
      <c r="A3" s="4" t="s">
        <v>1</v>
      </c>
      <c r="B3" s="4"/>
      <c r="C3" s="4"/>
    </row>
    <row r="4" customFormat="false" ht="11.25" hidden="false" customHeight="true" outlineLevel="0" collapsed="false">
      <c r="A4" s="5"/>
      <c r="B4" s="5"/>
      <c r="C4" s="5"/>
    </row>
    <row r="5" customFormat="false" ht="15.6" hidden="false" customHeight="false" outlineLevel="0" collapsed="false">
      <c r="C5" s="6" t="s">
        <v>2</v>
      </c>
    </row>
    <row r="6" customFormat="false" ht="43.5" hidden="false" customHeight="true" outlineLevel="0" collapsed="false">
      <c r="A6" s="7" t="s">
        <v>3</v>
      </c>
      <c r="B6" s="7" t="s">
        <v>4</v>
      </c>
      <c r="C6" s="7" t="s">
        <v>5</v>
      </c>
    </row>
    <row r="7" customFormat="false" ht="17.25" hidden="false" customHeight="true" outlineLevel="0" collapsed="false">
      <c r="A7" s="8" t="n">
        <v>1</v>
      </c>
      <c r="B7" s="8" t="n">
        <v>2</v>
      </c>
      <c r="C7" s="8" t="n">
        <v>3</v>
      </c>
    </row>
    <row r="8" customFormat="false" ht="45" hidden="false" customHeight="true" outlineLevel="0" collapsed="false">
      <c r="A8" s="7" t="s">
        <v>6</v>
      </c>
      <c r="B8" s="9" t="s">
        <v>7</v>
      </c>
      <c r="C8" s="10" t="n">
        <f aca="false">C9</f>
        <v>-3253705.33000004</v>
      </c>
    </row>
    <row r="9" customFormat="false" ht="38.25" hidden="false" customHeight="true" outlineLevel="0" collapsed="false">
      <c r="A9" s="7" t="s">
        <v>8</v>
      </c>
      <c r="B9" s="9" t="s">
        <v>9</v>
      </c>
      <c r="C9" s="10" t="n">
        <f aca="false">C14+C10</f>
        <v>-3253705.33000004</v>
      </c>
    </row>
    <row r="10" customFormat="false" ht="20.25" hidden="false" customHeight="true" outlineLevel="0" collapsed="false">
      <c r="A10" s="7" t="s">
        <v>10</v>
      </c>
      <c r="B10" s="9" t="s">
        <v>11</v>
      </c>
      <c r="C10" s="10" t="n">
        <f aca="false">C11</f>
        <v>-588271991.59</v>
      </c>
    </row>
    <row r="11" customFormat="false" ht="20.25" hidden="false" customHeight="true" outlineLevel="0" collapsed="false">
      <c r="A11" s="7" t="s">
        <v>12</v>
      </c>
      <c r="B11" s="9" t="s">
        <v>13</v>
      </c>
      <c r="C11" s="10" t="n">
        <f aca="false">C12</f>
        <v>-588271991.59</v>
      </c>
    </row>
    <row r="12" customFormat="false" ht="20.25" hidden="false" customHeight="true" outlineLevel="0" collapsed="false">
      <c r="A12" s="7" t="s">
        <v>14</v>
      </c>
      <c r="B12" s="9" t="s">
        <v>15</v>
      </c>
      <c r="C12" s="11" t="n">
        <f aca="false">C13</f>
        <v>-588271991.59</v>
      </c>
    </row>
    <row r="13" customFormat="false" ht="37.5" hidden="false" customHeight="true" outlineLevel="0" collapsed="false">
      <c r="A13" s="12" t="s">
        <v>16</v>
      </c>
      <c r="B13" s="13" t="s">
        <v>17</v>
      </c>
      <c r="C13" s="14" t="n">
        <v>-588271991.59</v>
      </c>
    </row>
    <row r="14" customFormat="false" ht="18.75" hidden="false" customHeight="true" outlineLevel="0" collapsed="false">
      <c r="A14" s="7" t="s">
        <v>18</v>
      </c>
      <c r="B14" s="9" t="s">
        <v>19</v>
      </c>
      <c r="C14" s="10" t="n">
        <f aca="false">C15</f>
        <v>585018286.26</v>
      </c>
    </row>
    <row r="15" customFormat="false" ht="18.75" hidden="false" customHeight="true" outlineLevel="0" collapsed="false">
      <c r="A15" s="7" t="s">
        <v>20</v>
      </c>
      <c r="B15" s="9" t="s">
        <v>19</v>
      </c>
      <c r="C15" s="10" t="n">
        <f aca="false">C16</f>
        <v>585018286.26</v>
      </c>
    </row>
    <row r="16" customFormat="false" ht="18.75" hidden="false" customHeight="true" outlineLevel="0" collapsed="false">
      <c r="A16" s="7" t="s">
        <v>21</v>
      </c>
      <c r="B16" s="9" t="s">
        <v>22</v>
      </c>
      <c r="C16" s="11" t="n">
        <f aca="false">C17</f>
        <v>585018286.26</v>
      </c>
    </row>
    <row r="17" customFormat="false" ht="36.75" hidden="false" customHeight="true" outlineLevel="0" collapsed="false">
      <c r="A17" s="12" t="s">
        <v>23</v>
      </c>
      <c r="B17" s="13" t="s">
        <v>24</v>
      </c>
      <c r="C17" s="15" t="n">
        <v>585018286.26</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B9" activeCellId="0" sqref="B9"/>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16" width="65.43"/>
    <col collapsed="false" customWidth="true" hidden="false" outlineLevel="0" max="3" min="3" style="17" width="15.1"/>
  </cols>
  <sheetData>
    <row r="1" customFormat="false" ht="15.6" hidden="false" customHeight="false" outlineLevel="0" collapsed="false">
      <c r="A1" s="18"/>
      <c r="B1" s="19"/>
    </row>
    <row r="2" customFormat="false" ht="15.6" hidden="false" customHeight="true" outlineLevel="0" collapsed="false">
      <c r="A2" s="18"/>
      <c r="B2" s="20" t="s">
        <v>25</v>
      </c>
      <c r="C2" s="20"/>
    </row>
    <row r="3" customFormat="false" ht="15.6" hidden="false" customHeight="false" outlineLevel="0" collapsed="false">
      <c r="A3" s="21"/>
      <c r="B3" s="20"/>
      <c r="C3" s="20"/>
    </row>
    <row r="4" customFormat="false" ht="43.2" hidden="false" customHeight="true" outlineLevel="0" collapsed="false">
      <c r="A4" s="21"/>
      <c r="B4" s="20"/>
      <c r="C4" s="20"/>
    </row>
    <row r="5" customFormat="false" ht="34.2" hidden="false" customHeight="true" outlineLevel="0" collapsed="false">
      <c r="A5" s="21"/>
      <c r="B5" s="20"/>
      <c r="C5" s="20"/>
    </row>
    <row r="6" customFormat="false" ht="18.6" hidden="false" customHeight="true" outlineLevel="0" collapsed="false">
      <c r="A6" s="4" t="s">
        <v>26</v>
      </c>
      <c r="B6" s="4"/>
      <c r="C6" s="4"/>
    </row>
    <row r="7" customFormat="false" ht="21" hidden="false" customHeight="true" outlineLevel="0" collapsed="false">
      <c r="A7" s="4"/>
      <c r="B7" s="4"/>
      <c r="C7" s="4"/>
    </row>
    <row r="8" customFormat="false" ht="15.6" hidden="false" customHeight="false" outlineLevel="0" collapsed="false">
      <c r="A8" s="22"/>
      <c r="B8" s="23"/>
      <c r="C8" s="6" t="s">
        <v>2</v>
      </c>
    </row>
    <row r="9" customFormat="false" ht="43.8" hidden="false" customHeight="true" outlineLevel="0" collapsed="false">
      <c r="A9" s="24" t="s">
        <v>27</v>
      </c>
      <c r="B9" s="25" t="s">
        <v>28</v>
      </c>
      <c r="C9" s="26" t="s">
        <v>5</v>
      </c>
    </row>
    <row r="10" customFormat="false" ht="13.2" hidden="false" customHeight="false" outlineLevel="0" collapsed="false">
      <c r="A10" s="27" t="s">
        <v>29</v>
      </c>
      <c r="B10" s="28" t="s">
        <v>30</v>
      </c>
      <c r="C10" s="29" t="n">
        <f aca="false">C11+C19+C29+C41+C44+C48+C53+C60+C64+C82</f>
        <v>110648399.54</v>
      </c>
    </row>
    <row r="11" customFormat="false" ht="13.2" hidden="false" customHeight="false" outlineLevel="0" collapsed="false">
      <c r="A11" s="27" t="s">
        <v>31</v>
      </c>
      <c r="B11" s="28" t="s">
        <v>32</v>
      </c>
      <c r="C11" s="29" t="n">
        <f aca="false">C12</f>
        <v>68641480.11</v>
      </c>
    </row>
    <row r="12" customFormat="false" ht="13.2" hidden="false" customHeight="false" outlineLevel="0" collapsed="false">
      <c r="A12" s="27" t="s">
        <v>33</v>
      </c>
      <c r="B12" s="28" t="s">
        <v>34</v>
      </c>
      <c r="C12" s="29" t="n">
        <f aca="false">SUM(C13:C18)</f>
        <v>68641480.11</v>
      </c>
    </row>
    <row r="13" customFormat="false" ht="69.6" hidden="false" customHeight="true" outlineLevel="0" collapsed="false">
      <c r="A13" s="30" t="s">
        <v>35</v>
      </c>
      <c r="B13" s="31" t="s">
        <v>36</v>
      </c>
      <c r="C13" s="32" t="n">
        <v>64835189.68</v>
      </c>
    </row>
    <row r="14" customFormat="false" ht="63" hidden="false" customHeight="true" outlineLevel="0" collapsed="false">
      <c r="A14" s="30" t="s">
        <v>37</v>
      </c>
      <c r="B14" s="31" t="s">
        <v>38</v>
      </c>
      <c r="C14" s="32" t="n">
        <v>444055.62</v>
      </c>
    </row>
    <row r="15" customFormat="false" ht="27" hidden="false" customHeight="true" outlineLevel="0" collapsed="false">
      <c r="A15" s="30" t="s">
        <v>39</v>
      </c>
      <c r="B15" s="31" t="s">
        <v>40</v>
      </c>
      <c r="C15" s="32" t="n">
        <v>981303.01</v>
      </c>
    </row>
    <row r="16" customFormat="false" ht="90" hidden="false" customHeight="true" outlineLevel="0" collapsed="false">
      <c r="A16" s="30" t="s">
        <v>41</v>
      </c>
      <c r="B16" s="31" t="s">
        <v>42</v>
      </c>
      <c r="C16" s="32" t="n">
        <v>75446.02</v>
      </c>
    </row>
    <row r="17" customFormat="false" ht="38.4" hidden="false" customHeight="true" outlineLevel="0" collapsed="false">
      <c r="A17" s="30" t="s">
        <v>43</v>
      </c>
      <c r="B17" s="31" t="s">
        <v>44</v>
      </c>
      <c r="C17" s="32" t="n">
        <v>506690.99</v>
      </c>
    </row>
    <row r="18" customFormat="false" ht="38.4" hidden="false" customHeight="true" outlineLevel="0" collapsed="false">
      <c r="A18" s="30" t="s">
        <v>45</v>
      </c>
      <c r="B18" s="31" t="s">
        <v>46</v>
      </c>
      <c r="C18" s="32" t="n">
        <v>1798794.79</v>
      </c>
    </row>
    <row r="19" customFormat="false" ht="25.8" hidden="false" customHeight="true" outlineLevel="0" collapsed="false">
      <c r="A19" s="33" t="s">
        <v>47</v>
      </c>
      <c r="B19" s="34" t="s">
        <v>48</v>
      </c>
      <c r="C19" s="35" t="n">
        <f aca="false">C20</f>
        <v>8727558.96</v>
      </c>
    </row>
    <row r="20" customFormat="false" ht="25.8" hidden="false" customHeight="true" outlineLevel="0" collapsed="false">
      <c r="A20" s="33" t="s">
        <v>49</v>
      </c>
      <c r="B20" s="34" t="s">
        <v>50</v>
      </c>
      <c r="C20" s="35" t="n">
        <f aca="false">C21+C23+C25+C27</f>
        <v>8727558.96</v>
      </c>
    </row>
    <row r="21" customFormat="false" ht="48" hidden="false" customHeight="true" outlineLevel="0" collapsed="false">
      <c r="A21" s="33" t="s">
        <v>51</v>
      </c>
      <c r="B21" s="36" t="s">
        <v>52</v>
      </c>
      <c r="C21" s="35" t="n">
        <f aca="false">C22</f>
        <v>4508968.73</v>
      </c>
    </row>
    <row r="22" customFormat="false" ht="62.4" hidden="false" customHeight="true" outlineLevel="0" collapsed="false">
      <c r="A22" s="37" t="s">
        <v>53</v>
      </c>
      <c r="B22" s="38" t="s">
        <v>54</v>
      </c>
      <c r="C22" s="32" t="n">
        <v>4508968.73</v>
      </c>
    </row>
    <row r="23" customFormat="false" ht="61.8" hidden="false" customHeight="true" outlineLevel="0" collapsed="false">
      <c r="A23" s="33" t="s">
        <v>55</v>
      </c>
      <c r="B23" s="36" t="s">
        <v>56</v>
      </c>
      <c r="C23" s="35" t="n">
        <f aca="false">C24</f>
        <v>26052.29</v>
      </c>
    </row>
    <row r="24" customFormat="false" ht="76.2" hidden="false" customHeight="true" outlineLevel="0" collapsed="false">
      <c r="A24" s="39" t="s">
        <v>57</v>
      </c>
      <c r="B24" s="38" t="s">
        <v>58</v>
      </c>
      <c r="C24" s="32" t="n">
        <v>26052.29</v>
      </c>
    </row>
    <row r="25" customFormat="false" ht="49.8" hidden="false" customHeight="true" outlineLevel="0" collapsed="false">
      <c r="A25" s="33" t="s">
        <v>59</v>
      </c>
      <c r="B25" s="36" t="s">
        <v>60</v>
      </c>
      <c r="C25" s="35" t="n">
        <f aca="false">C26</f>
        <v>4683333.29</v>
      </c>
    </row>
    <row r="26" customFormat="false" ht="67.2" hidden="false" customHeight="true" outlineLevel="0" collapsed="false">
      <c r="A26" s="39" t="s">
        <v>61</v>
      </c>
      <c r="B26" s="38" t="s">
        <v>62</v>
      </c>
      <c r="C26" s="32" t="n">
        <v>4683333.29</v>
      </c>
    </row>
    <row r="27" customFormat="false" ht="47.4" hidden="false" customHeight="true" outlineLevel="0" collapsed="false">
      <c r="A27" s="33" t="s">
        <v>63</v>
      </c>
      <c r="B27" s="36" t="s">
        <v>64</v>
      </c>
      <c r="C27" s="35" t="n">
        <f aca="false">C28</f>
        <v>-490795.35</v>
      </c>
    </row>
    <row r="28" customFormat="false" ht="61.8" hidden="false" customHeight="true" outlineLevel="0" collapsed="false">
      <c r="A28" s="39" t="s">
        <v>65</v>
      </c>
      <c r="B28" s="38" t="s">
        <v>66</v>
      </c>
      <c r="C28" s="32" t="n">
        <v>-490795.35</v>
      </c>
    </row>
    <row r="29" customFormat="false" ht="16.8" hidden="false" customHeight="true" outlineLevel="0" collapsed="false">
      <c r="A29" s="27" t="s">
        <v>67</v>
      </c>
      <c r="B29" s="28" t="s">
        <v>68</v>
      </c>
      <c r="C29" s="35" t="n">
        <f aca="false">C30+C35+C37+C39</f>
        <v>6455470.87</v>
      </c>
    </row>
    <row r="30" customFormat="false" ht="24.6" hidden="false" customHeight="true" outlineLevel="0" collapsed="false">
      <c r="A30" s="40" t="s">
        <v>69</v>
      </c>
      <c r="B30" s="41" t="s">
        <v>70</v>
      </c>
      <c r="C30" s="35" t="n">
        <f aca="false">C31+C33</f>
        <v>743744.69</v>
      </c>
    </row>
    <row r="31" customFormat="false" ht="24.6" hidden="false" customHeight="true" outlineLevel="0" collapsed="false">
      <c r="A31" s="40" t="s">
        <v>71</v>
      </c>
      <c r="B31" s="41" t="s">
        <v>72</v>
      </c>
      <c r="C31" s="35" t="n">
        <f aca="false">C32</f>
        <v>526274.5</v>
      </c>
    </row>
    <row r="32" customFormat="false" ht="24.6" hidden="false" customHeight="true" outlineLevel="0" collapsed="false">
      <c r="A32" s="42" t="s">
        <v>73</v>
      </c>
      <c r="B32" s="43" t="s">
        <v>72</v>
      </c>
      <c r="C32" s="32" t="n">
        <v>526274.5</v>
      </c>
    </row>
    <row r="33" customFormat="false" ht="24.6" hidden="false" customHeight="true" outlineLevel="0" collapsed="false">
      <c r="A33" s="44" t="s">
        <v>74</v>
      </c>
      <c r="B33" s="45" t="s">
        <v>75</v>
      </c>
      <c r="C33" s="35" t="n">
        <f aca="false">C34</f>
        <v>217470.19</v>
      </c>
    </row>
    <row r="34" customFormat="false" ht="43.8" hidden="false" customHeight="true" outlineLevel="0" collapsed="false">
      <c r="A34" s="42" t="s">
        <v>76</v>
      </c>
      <c r="B34" s="43" t="s">
        <v>77</v>
      </c>
      <c r="C34" s="32" t="n">
        <v>217470.19</v>
      </c>
    </row>
    <row r="35" customFormat="false" ht="17.4" hidden="false" customHeight="true" outlineLevel="0" collapsed="false">
      <c r="A35" s="40" t="s">
        <v>78</v>
      </c>
      <c r="B35" s="41" t="s">
        <v>79</v>
      </c>
      <c r="C35" s="35" t="n">
        <f aca="false">C36</f>
        <v>38.67</v>
      </c>
    </row>
    <row r="36" customFormat="false" ht="17.4" hidden="false" customHeight="true" outlineLevel="0" collapsed="false">
      <c r="A36" s="42" t="s">
        <v>80</v>
      </c>
      <c r="B36" s="43" t="s">
        <v>79</v>
      </c>
      <c r="C36" s="32" t="n">
        <v>38.67</v>
      </c>
    </row>
    <row r="37" customFormat="false" ht="16.8" hidden="false" customHeight="true" outlineLevel="0" collapsed="false">
      <c r="A37" s="46" t="s">
        <v>81</v>
      </c>
      <c r="B37" s="28" t="s">
        <v>82</v>
      </c>
      <c r="C37" s="35" t="n">
        <f aca="false">C38</f>
        <v>5244468.5</v>
      </c>
    </row>
    <row r="38" customFormat="false" ht="16.8" hidden="false" customHeight="true" outlineLevel="0" collapsed="false">
      <c r="A38" s="30" t="s">
        <v>83</v>
      </c>
      <c r="B38" s="47" t="s">
        <v>82</v>
      </c>
      <c r="C38" s="32" t="n">
        <v>5244468.5</v>
      </c>
    </row>
    <row r="39" customFormat="false" ht="16.8" hidden="false" customHeight="true" outlineLevel="0" collapsed="false">
      <c r="A39" s="27" t="s">
        <v>84</v>
      </c>
      <c r="B39" s="28" t="s">
        <v>85</v>
      </c>
      <c r="C39" s="35" t="n">
        <f aca="false">C40</f>
        <v>467219.01</v>
      </c>
    </row>
    <row r="40" customFormat="false" ht="27.6" hidden="false" customHeight="true" outlineLevel="0" collapsed="false">
      <c r="A40" s="30" t="s">
        <v>86</v>
      </c>
      <c r="B40" s="47" t="s">
        <v>87</v>
      </c>
      <c r="C40" s="32" t="n">
        <v>467219.01</v>
      </c>
    </row>
    <row r="41" customFormat="false" ht="19.8" hidden="false" customHeight="true" outlineLevel="0" collapsed="false">
      <c r="A41" s="27" t="s">
        <v>88</v>
      </c>
      <c r="B41" s="28" t="s">
        <v>89</v>
      </c>
      <c r="C41" s="35" t="n">
        <f aca="false">C42</f>
        <v>27301.56</v>
      </c>
    </row>
    <row r="42" customFormat="false" ht="27.6" hidden="false" customHeight="true" outlineLevel="0" collapsed="false">
      <c r="A42" s="27" t="s">
        <v>90</v>
      </c>
      <c r="B42" s="28" t="s">
        <v>91</v>
      </c>
      <c r="C42" s="35" t="n">
        <f aca="false">C43</f>
        <v>27301.56</v>
      </c>
    </row>
    <row r="43" customFormat="false" ht="27.6" hidden="false" customHeight="true" outlineLevel="0" collapsed="false">
      <c r="A43" s="30" t="s">
        <v>92</v>
      </c>
      <c r="B43" s="47" t="s">
        <v>93</v>
      </c>
      <c r="C43" s="32" t="n">
        <v>27301.56</v>
      </c>
    </row>
    <row r="44" customFormat="false" ht="29.4" hidden="false" customHeight="true" outlineLevel="0" collapsed="false">
      <c r="A44" s="48" t="s">
        <v>94</v>
      </c>
      <c r="B44" s="49" t="s">
        <v>95</v>
      </c>
      <c r="C44" s="29" t="n">
        <f aca="false">C45</f>
        <v>12036114.71</v>
      </c>
    </row>
    <row r="45" customFormat="false" ht="60" hidden="false" customHeight="true" outlineLevel="0" collapsed="false">
      <c r="A45" s="50" t="s">
        <v>96</v>
      </c>
      <c r="B45" s="41" t="s">
        <v>97</v>
      </c>
      <c r="C45" s="29" t="n">
        <f aca="false">C46</f>
        <v>12036114.71</v>
      </c>
    </row>
    <row r="46" customFormat="false" ht="48.6" hidden="false" customHeight="true" outlineLevel="0" collapsed="false">
      <c r="A46" s="48" t="s">
        <v>98</v>
      </c>
      <c r="B46" s="51" t="s">
        <v>99</v>
      </c>
      <c r="C46" s="29" t="n">
        <f aca="false">C47</f>
        <v>12036114.71</v>
      </c>
    </row>
    <row r="47" customFormat="false" ht="60.6" hidden="false" customHeight="true" outlineLevel="0" collapsed="false">
      <c r="A47" s="52" t="s">
        <v>100</v>
      </c>
      <c r="B47" s="53" t="s">
        <v>101</v>
      </c>
      <c r="C47" s="32" t="n">
        <v>12036114.71</v>
      </c>
    </row>
    <row r="48" customFormat="false" ht="15" hidden="false" customHeight="true" outlineLevel="0" collapsed="false">
      <c r="A48" s="27" t="s">
        <v>102</v>
      </c>
      <c r="B48" s="54" t="s">
        <v>103</v>
      </c>
      <c r="C48" s="29" t="n">
        <f aca="false">C49</f>
        <v>52780.33</v>
      </c>
    </row>
    <row r="49" customFormat="false" ht="15" hidden="false" customHeight="true" outlineLevel="0" collapsed="false">
      <c r="A49" s="27" t="s">
        <v>104</v>
      </c>
      <c r="B49" s="54" t="s">
        <v>105</v>
      </c>
      <c r="C49" s="35" t="n">
        <f aca="false">C50+C51</f>
        <v>52780.33</v>
      </c>
    </row>
    <row r="50" customFormat="false" ht="25.8" hidden="false" customHeight="true" outlineLevel="0" collapsed="false">
      <c r="A50" s="55" t="s">
        <v>106</v>
      </c>
      <c r="B50" s="56" t="s">
        <v>107</v>
      </c>
      <c r="C50" s="32" t="n">
        <v>52275.13</v>
      </c>
    </row>
    <row r="51" customFormat="false" ht="18.6" hidden="false" customHeight="true" outlineLevel="0" collapsed="false">
      <c r="A51" s="27" t="s">
        <v>108</v>
      </c>
      <c r="B51" s="57" t="s">
        <v>109</v>
      </c>
      <c r="C51" s="35" t="n">
        <f aca="false">C52</f>
        <v>505.2</v>
      </c>
    </row>
    <row r="52" customFormat="false" ht="18.6" hidden="false" customHeight="true" outlineLevel="0" collapsed="false">
      <c r="A52" s="55" t="s">
        <v>110</v>
      </c>
      <c r="B52" s="56" t="s">
        <v>111</v>
      </c>
      <c r="C52" s="32" t="n">
        <v>505.2</v>
      </c>
    </row>
    <row r="53" customFormat="false" ht="25.8" hidden="false" customHeight="true" outlineLevel="0" collapsed="false">
      <c r="A53" s="58" t="s">
        <v>112</v>
      </c>
      <c r="B53" s="59" t="s">
        <v>113</v>
      </c>
      <c r="C53" s="35" t="n">
        <f aca="false">C54+C57</f>
        <v>40472.97</v>
      </c>
    </row>
    <row r="54" customFormat="false" ht="15" hidden="false" customHeight="true" outlineLevel="0" collapsed="false">
      <c r="A54" s="58" t="s">
        <v>114</v>
      </c>
      <c r="B54" s="59" t="s">
        <v>115</v>
      </c>
      <c r="C54" s="35" t="n">
        <f aca="false">C55</f>
        <v>36939</v>
      </c>
    </row>
    <row r="55" customFormat="false" ht="15" hidden="false" customHeight="true" outlineLevel="0" collapsed="false">
      <c r="A55" s="58" t="s">
        <v>116</v>
      </c>
      <c r="B55" s="59" t="s">
        <v>117</v>
      </c>
      <c r="C55" s="35" t="n">
        <f aca="false">C56</f>
        <v>36939</v>
      </c>
    </row>
    <row r="56" customFormat="false" ht="25.8" hidden="false" customHeight="true" outlineLevel="0" collapsed="false">
      <c r="A56" s="60" t="s">
        <v>118</v>
      </c>
      <c r="B56" s="61" t="s">
        <v>119</v>
      </c>
      <c r="C56" s="32" t="n">
        <v>36939</v>
      </c>
    </row>
    <row r="57" customFormat="false" ht="15" hidden="false" customHeight="true" outlineLevel="0" collapsed="false">
      <c r="A57" s="58" t="s">
        <v>120</v>
      </c>
      <c r="B57" s="62" t="s">
        <v>121</v>
      </c>
      <c r="C57" s="35" t="n">
        <f aca="false">C58</f>
        <v>3533.97</v>
      </c>
    </row>
    <row r="58" customFormat="false" ht="15" hidden="false" customHeight="true" outlineLevel="0" collapsed="false">
      <c r="A58" s="58" t="s">
        <v>122</v>
      </c>
      <c r="B58" s="62" t="s">
        <v>123</v>
      </c>
      <c r="C58" s="35" t="n">
        <f aca="false">C59</f>
        <v>3533.97</v>
      </c>
    </row>
    <row r="59" customFormat="false" ht="15" hidden="false" customHeight="true" outlineLevel="0" collapsed="false">
      <c r="A59" s="60" t="s">
        <v>124</v>
      </c>
      <c r="B59" s="63" t="s">
        <v>125</v>
      </c>
      <c r="C59" s="32" t="n">
        <v>3533.97</v>
      </c>
    </row>
    <row r="60" customFormat="false" ht="15" hidden="false" customHeight="true" outlineLevel="0" collapsed="false">
      <c r="A60" s="58" t="s">
        <v>126</v>
      </c>
      <c r="B60" s="62" t="s">
        <v>127</v>
      </c>
      <c r="C60" s="35" t="n">
        <f aca="false">C61</f>
        <v>12084077.13</v>
      </c>
    </row>
    <row r="61" customFormat="false" ht="25.8" hidden="false" customHeight="true" outlineLevel="0" collapsed="false">
      <c r="A61" s="58" t="s">
        <v>128</v>
      </c>
      <c r="B61" s="59" t="s">
        <v>129</v>
      </c>
      <c r="C61" s="35" t="n">
        <f aca="false">C62</f>
        <v>12084077.13</v>
      </c>
    </row>
    <row r="62" customFormat="false" ht="25.8" hidden="false" customHeight="true" outlineLevel="0" collapsed="false">
      <c r="A62" s="58" t="s">
        <v>130</v>
      </c>
      <c r="B62" s="59" t="s">
        <v>131</v>
      </c>
      <c r="C62" s="35" t="n">
        <f aca="false">C63</f>
        <v>12084077.13</v>
      </c>
    </row>
    <row r="63" customFormat="false" ht="39" hidden="false" customHeight="true" outlineLevel="0" collapsed="false">
      <c r="A63" s="60" t="s">
        <v>132</v>
      </c>
      <c r="B63" s="61" t="s">
        <v>133</v>
      </c>
      <c r="C63" s="32" t="n">
        <v>12084077.13</v>
      </c>
    </row>
    <row r="64" s="66" customFormat="true" ht="16.8" hidden="false" customHeight="true" outlineLevel="0" collapsed="false">
      <c r="A64" s="64" t="s">
        <v>134</v>
      </c>
      <c r="B64" s="65" t="s">
        <v>135</v>
      </c>
      <c r="C64" s="35" t="n">
        <f aca="false">C65+C80+C72+C75</f>
        <v>2943532.9</v>
      </c>
    </row>
    <row r="65" s="66" customFormat="true" ht="25.2" hidden="false" customHeight="true" outlineLevel="0" collapsed="false">
      <c r="A65" s="67" t="s">
        <v>136</v>
      </c>
      <c r="B65" s="68" t="s">
        <v>137</v>
      </c>
      <c r="C65" s="35" t="n">
        <f aca="false">C66+C68+C70</f>
        <v>1854.79</v>
      </c>
    </row>
    <row r="66" s="66" customFormat="true" ht="39.6" hidden="false" customHeight="true" outlineLevel="0" collapsed="false">
      <c r="A66" s="67" t="s">
        <v>138</v>
      </c>
      <c r="B66" s="65" t="s">
        <v>139</v>
      </c>
      <c r="C66" s="35" t="n">
        <f aca="false">C67</f>
        <v>672.29</v>
      </c>
    </row>
    <row r="67" s="66" customFormat="true" ht="51" hidden="false" customHeight="true" outlineLevel="0" collapsed="false">
      <c r="A67" s="69" t="s">
        <v>140</v>
      </c>
      <c r="B67" s="70" t="s">
        <v>141</v>
      </c>
      <c r="C67" s="32" t="n">
        <v>672.29</v>
      </c>
    </row>
    <row r="68" s="66" customFormat="true" ht="51" hidden="false" customHeight="true" outlineLevel="0" collapsed="false">
      <c r="A68" s="50" t="s">
        <v>142</v>
      </c>
      <c r="B68" s="41" t="s">
        <v>143</v>
      </c>
      <c r="C68" s="35" t="n">
        <f aca="false">C69</f>
        <v>825</v>
      </c>
    </row>
    <row r="69" s="66" customFormat="true" ht="63.6" hidden="false" customHeight="true" outlineLevel="0" collapsed="false">
      <c r="A69" s="71" t="s">
        <v>144</v>
      </c>
      <c r="B69" s="43" t="s">
        <v>145</v>
      </c>
      <c r="C69" s="32" t="n">
        <v>825</v>
      </c>
    </row>
    <row r="70" s="66" customFormat="true" ht="49.8" hidden="false" customHeight="true" outlineLevel="0" collapsed="false">
      <c r="A70" s="50" t="s">
        <v>146</v>
      </c>
      <c r="B70" s="41" t="s">
        <v>147</v>
      </c>
      <c r="C70" s="35" t="n">
        <f aca="false">C71</f>
        <v>357.5</v>
      </c>
    </row>
    <row r="71" s="66" customFormat="true" ht="51" hidden="false" customHeight="true" outlineLevel="0" collapsed="false">
      <c r="A71" s="71" t="s">
        <v>148</v>
      </c>
      <c r="B71" s="72" t="s">
        <v>149</v>
      </c>
      <c r="C71" s="32" t="n">
        <v>357.5</v>
      </c>
    </row>
    <row r="72" s="66" customFormat="true" ht="78.6" hidden="false" customHeight="true" outlineLevel="0" collapsed="false">
      <c r="A72" s="50" t="s">
        <v>150</v>
      </c>
      <c r="B72" s="41" t="s">
        <v>151</v>
      </c>
      <c r="C72" s="35" t="n">
        <f aca="false">C73</f>
        <v>2927528.11</v>
      </c>
    </row>
    <row r="73" s="66" customFormat="true" ht="58.2" hidden="false" customHeight="true" outlineLevel="0" collapsed="false">
      <c r="A73" s="50" t="s">
        <v>152</v>
      </c>
      <c r="B73" s="41" t="s">
        <v>153</v>
      </c>
      <c r="C73" s="35" t="n">
        <f aca="false">C74</f>
        <v>2927528.11</v>
      </c>
    </row>
    <row r="74" s="66" customFormat="true" ht="52.8" hidden="false" customHeight="true" outlineLevel="0" collapsed="false">
      <c r="A74" s="71" t="s">
        <v>154</v>
      </c>
      <c r="B74" s="72" t="s">
        <v>155</v>
      </c>
      <c r="C74" s="32" t="n">
        <v>2927528.11</v>
      </c>
    </row>
    <row r="75" s="66" customFormat="true" ht="22.8" hidden="false" customHeight="true" outlineLevel="0" collapsed="false">
      <c r="A75" s="50" t="s">
        <v>156</v>
      </c>
      <c r="B75" s="41" t="s">
        <v>157</v>
      </c>
      <c r="C75" s="35" t="n">
        <f aca="false">C76+C78</f>
        <v>13400</v>
      </c>
    </row>
    <row r="76" s="66" customFormat="true" ht="59.4" hidden="false" customHeight="true" outlineLevel="0" collapsed="false">
      <c r="A76" s="50" t="s">
        <v>158</v>
      </c>
      <c r="B76" s="41" t="s">
        <v>159</v>
      </c>
      <c r="C76" s="35" t="n">
        <f aca="false">C77</f>
        <v>15400</v>
      </c>
    </row>
    <row r="77" s="66" customFormat="true" ht="42.6" hidden="false" customHeight="true" outlineLevel="0" collapsed="false">
      <c r="A77" s="71" t="s">
        <v>160</v>
      </c>
      <c r="B77" s="43" t="s">
        <v>161</v>
      </c>
      <c r="C77" s="32" t="n">
        <v>15400</v>
      </c>
    </row>
    <row r="78" s="66" customFormat="true" ht="51" hidden="false" customHeight="true" outlineLevel="0" collapsed="false">
      <c r="A78" s="50" t="s">
        <v>162</v>
      </c>
      <c r="B78" s="41" t="s">
        <v>163</v>
      </c>
      <c r="C78" s="35" t="n">
        <f aca="false">C79</f>
        <v>-2000</v>
      </c>
    </row>
    <row r="79" s="66" customFormat="true" ht="45.6" hidden="false" customHeight="true" outlineLevel="0" collapsed="false">
      <c r="A79" s="71" t="s">
        <v>164</v>
      </c>
      <c r="B79" s="43" t="s">
        <v>165</v>
      </c>
      <c r="C79" s="32" t="n">
        <v>-2000</v>
      </c>
    </row>
    <row r="80" s="66" customFormat="true" ht="18.6" hidden="false" customHeight="true" outlineLevel="0" collapsed="false">
      <c r="A80" s="50" t="s">
        <v>166</v>
      </c>
      <c r="B80" s="41" t="s">
        <v>167</v>
      </c>
      <c r="C80" s="35" t="n">
        <f aca="false">C81</f>
        <v>750</v>
      </c>
    </row>
    <row r="81" s="66" customFormat="true" ht="64.2" hidden="false" customHeight="true" outlineLevel="0" collapsed="false">
      <c r="A81" s="71" t="s">
        <v>168</v>
      </c>
      <c r="B81" s="43" t="s">
        <v>169</v>
      </c>
      <c r="C81" s="32" t="n">
        <v>750</v>
      </c>
    </row>
    <row r="82" s="66" customFormat="true" ht="16.8" hidden="false" customHeight="true" outlineLevel="0" collapsed="false">
      <c r="A82" s="50" t="s">
        <v>170</v>
      </c>
      <c r="B82" s="41" t="s">
        <v>171</v>
      </c>
      <c r="C82" s="35" t="n">
        <f aca="false">C83+C85</f>
        <v>-360390</v>
      </c>
    </row>
    <row r="83" s="66" customFormat="true" ht="16.8" hidden="false" customHeight="true" outlineLevel="0" collapsed="false">
      <c r="A83" s="50" t="s">
        <v>172</v>
      </c>
      <c r="B83" s="41" t="s">
        <v>173</v>
      </c>
      <c r="C83" s="35" t="n">
        <f aca="false">C84</f>
        <v>-380389</v>
      </c>
    </row>
    <row r="84" s="66" customFormat="true" ht="16.8" hidden="false" customHeight="true" outlineLevel="0" collapsed="false">
      <c r="A84" s="71" t="s">
        <v>174</v>
      </c>
      <c r="B84" s="43" t="s">
        <v>175</v>
      </c>
      <c r="C84" s="32" t="n">
        <v>-380389</v>
      </c>
    </row>
    <row r="85" s="66" customFormat="true" ht="16.8" hidden="false" customHeight="true" outlineLevel="0" collapsed="false">
      <c r="A85" s="50" t="s">
        <v>176</v>
      </c>
      <c r="B85" s="41" t="s">
        <v>177</v>
      </c>
      <c r="C85" s="35" t="n">
        <f aca="false">C86</f>
        <v>19999</v>
      </c>
    </row>
    <row r="86" s="66" customFormat="true" ht="16.8" hidden="false" customHeight="true" outlineLevel="0" collapsed="false">
      <c r="A86" s="71" t="s">
        <v>178</v>
      </c>
      <c r="B86" s="43" t="s">
        <v>179</v>
      </c>
      <c r="C86" s="32" t="n">
        <v>19999</v>
      </c>
    </row>
    <row r="87" customFormat="false" ht="7.95" hidden="false" customHeight="true" outlineLevel="0" collapsed="false">
      <c r="A87" s="71"/>
      <c r="B87" s="73"/>
      <c r="C87" s="32"/>
    </row>
    <row r="88" customFormat="false" ht="15.6" hidden="false" customHeight="true" outlineLevel="0" collapsed="false">
      <c r="A88" s="74" t="s">
        <v>180</v>
      </c>
      <c r="B88" s="75" t="s">
        <v>181</v>
      </c>
      <c r="C88" s="76" t="n">
        <f aca="false">C89+C162</f>
        <v>443964112.89</v>
      </c>
    </row>
    <row r="89" customFormat="false" ht="26.4" hidden="false" customHeight="true" outlineLevel="0" collapsed="false">
      <c r="A89" s="27" t="s">
        <v>182</v>
      </c>
      <c r="B89" s="54" t="s">
        <v>183</v>
      </c>
      <c r="C89" s="76" t="n">
        <f aca="false">C96+C90+C121+C153</f>
        <v>446189113.87</v>
      </c>
    </row>
    <row r="90" customFormat="false" ht="15.6" hidden="false" customHeight="true" outlineLevel="0" collapsed="false">
      <c r="A90" s="27" t="s">
        <v>184</v>
      </c>
      <c r="B90" s="54" t="s">
        <v>185</v>
      </c>
      <c r="C90" s="77" t="n">
        <f aca="false">C91+C93</f>
        <v>63737337</v>
      </c>
    </row>
    <row r="91" customFormat="false" ht="15.6" hidden="false" customHeight="true" outlineLevel="0" collapsed="false">
      <c r="A91" s="27" t="s">
        <v>186</v>
      </c>
      <c r="B91" s="54" t="s">
        <v>187</v>
      </c>
      <c r="C91" s="77" t="n">
        <f aca="false">C92</f>
        <v>62119071</v>
      </c>
    </row>
    <row r="92" customFormat="false" ht="25.8" hidden="false" customHeight="true" outlineLevel="0" collapsed="false">
      <c r="A92" s="30" t="s">
        <v>188</v>
      </c>
      <c r="B92" s="78" t="s">
        <v>189</v>
      </c>
      <c r="C92" s="79" t="n">
        <v>62119071</v>
      </c>
    </row>
    <row r="93" customFormat="false" ht="17.4" hidden="false" customHeight="true" outlineLevel="0" collapsed="false">
      <c r="A93" s="80" t="s">
        <v>190</v>
      </c>
      <c r="B93" s="81" t="s">
        <v>191</v>
      </c>
      <c r="C93" s="77" t="n">
        <f aca="false">C94</f>
        <v>1618266</v>
      </c>
    </row>
    <row r="94" customFormat="false" ht="25.8" hidden="false" customHeight="true" outlineLevel="0" collapsed="false">
      <c r="A94" s="82" t="s">
        <v>192</v>
      </c>
      <c r="B94" s="83" t="s">
        <v>193</v>
      </c>
      <c r="C94" s="79" t="n">
        <v>1618266</v>
      </c>
    </row>
    <row r="95" customFormat="false" ht="7.95" hidden="false" customHeight="true" outlineLevel="0" collapsed="false">
      <c r="A95" s="30"/>
      <c r="B95" s="73"/>
      <c r="C95" s="77"/>
    </row>
    <row r="96" customFormat="false" ht="24" hidden="false" customHeight="true" outlineLevel="0" collapsed="false">
      <c r="A96" s="64" t="s">
        <v>194</v>
      </c>
      <c r="B96" s="49" t="s">
        <v>195</v>
      </c>
      <c r="C96" s="77" t="n">
        <f aca="false">C97+C111+C99+C103+C105+C101+C109+C107</f>
        <v>29034899.21</v>
      </c>
    </row>
    <row r="97" customFormat="false" ht="48" hidden="false" customHeight="true" outlineLevel="0" collapsed="false">
      <c r="A97" s="64" t="s">
        <v>196</v>
      </c>
      <c r="B97" s="49" t="s">
        <v>197</v>
      </c>
      <c r="C97" s="77" t="n">
        <f aca="false">C98</f>
        <v>822486.04</v>
      </c>
    </row>
    <row r="98" customFormat="false" ht="48" hidden="false" customHeight="true" outlineLevel="0" collapsed="false">
      <c r="A98" s="84" t="s">
        <v>198</v>
      </c>
      <c r="B98" s="85" t="s">
        <v>199</v>
      </c>
      <c r="C98" s="79" t="n">
        <v>822486.04</v>
      </c>
    </row>
    <row r="99" customFormat="false" ht="48" hidden="false" customHeight="true" outlineLevel="0" collapsed="false">
      <c r="A99" s="64" t="s">
        <v>200</v>
      </c>
      <c r="B99" s="41" t="s">
        <v>201</v>
      </c>
      <c r="C99" s="77" t="n">
        <f aca="false">C100</f>
        <v>5971845.81</v>
      </c>
    </row>
    <row r="100" customFormat="false" ht="52.8" hidden="false" customHeight="true" outlineLevel="0" collapsed="false">
      <c r="A100" s="42" t="s">
        <v>202</v>
      </c>
      <c r="B100" s="43" t="s">
        <v>203</v>
      </c>
      <c r="C100" s="79" t="n">
        <v>5971845.81</v>
      </c>
    </row>
    <row r="101" customFormat="false" ht="39.6" hidden="false" customHeight="true" outlineLevel="0" collapsed="false">
      <c r="A101" s="86" t="s">
        <v>204</v>
      </c>
      <c r="B101" s="87" t="s">
        <v>205</v>
      </c>
      <c r="C101" s="77" t="n">
        <f aca="false">C102</f>
        <v>554949.76</v>
      </c>
    </row>
    <row r="102" customFormat="false" ht="39.6" hidden="false" customHeight="true" outlineLevel="0" collapsed="false">
      <c r="A102" s="88" t="s">
        <v>206</v>
      </c>
      <c r="B102" s="89" t="s">
        <v>207</v>
      </c>
      <c r="C102" s="79" t="n">
        <v>554949.76</v>
      </c>
    </row>
    <row r="103" customFormat="false" ht="39.6" hidden="false" customHeight="true" outlineLevel="0" collapsed="false">
      <c r="A103" s="64" t="s">
        <v>208</v>
      </c>
      <c r="B103" s="65" t="s">
        <v>209</v>
      </c>
      <c r="C103" s="77" t="n">
        <f aca="false">C104</f>
        <v>1316136.1</v>
      </c>
    </row>
    <row r="104" customFormat="false" ht="39.6" hidden="false" customHeight="true" outlineLevel="0" collapsed="false">
      <c r="A104" s="84" t="s">
        <v>210</v>
      </c>
      <c r="B104" s="53" t="s">
        <v>211</v>
      </c>
      <c r="C104" s="79" t="n">
        <v>1316136.1</v>
      </c>
    </row>
    <row r="105" customFormat="false" ht="39.6" hidden="false" customHeight="true" outlineLevel="0" collapsed="false">
      <c r="A105" s="64" t="s">
        <v>212</v>
      </c>
      <c r="B105" s="90" t="s">
        <v>213</v>
      </c>
      <c r="C105" s="77" t="n">
        <f aca="false">C106</f>
        <v>2718508.3</v>
      </c>
    </row>
    <row r="106" s="16" customFormat="true" ht="39.6" hidden="false" customHeight="true" outlineLevel="0" collapsed="false">
      <c r="A106" s="84" t="s">
        <v>214</v>
      </c>
      <c r="B106" s="91" t="s">
        <v>215</v>
      </c>
      <c r="C106" s="79" t="n">
        <v>2718508.3</v>
      </c>
    </row>
    <row r="107" s="16" customFormat="true" ht="31.8" hidden="false" customHeight="true" outlineLevel="0" collapsed="false">
      <c r="A107" s="64" t="s">
        <v>216</v>
      </c>
      <c r="B107" s="92" t="s">
        <v>217</v>
      </c>
      <c r="C107" s="77" t="n">
        <f aca="false">C108</f>
        <v>916154</v>
      </c>
    </row>
    <row r="108" s="16" customFormat="true" ht="39.6" hidden="false" customHeight="true" outlineLevel="0" collapsed="false">
      <c r="A108" s="84" t="s">
        <v>218</v>
      </c>
      <c r="B108" s="93" t="s">
        <v>219</v>
      </c>
      <c r="C108" s="79" t="n">
        <v>916154</v>
      </c>
    </row>
    <row r="109" s="16" customFormat="true" ht="18" hidden="false" customHeight="true" outlineLevel="0" collapsed="false">
      <c r="A109" s="64" t="s">
        <v>220</v>
      </c>
      <c r="B109" s="90" t="s">
        <v>221</v>
      </c>
      <c r="C109" s="77" t="n">
        <f aca="false">C110</f>
        <v>6378483</v>
      </c>
    </row>
    <row r="110" customFormat="false" ht="29.4" hidden="false" customHeight="true" outlineLevel="0" collapsed="false">
      <c r="A110" s="84" t="s">
        <v>222</v>
      </c>
      <c r="B110" s="91" t="s">
        <v>223</v>
      </c>
      <c r="C110" s="79" t="n">
        <v>6378483</v>
      </c>
    </row>
    <row r="111" customFormat="false" ht="14.4" hidden="false" customHeight="true" outlineLevel="0" collapsed="false">
      <c r="A111" s="27" t="s">
        <v>224</v>
      </c>
      <c r="B111" s="94" t="s">
        <v>225</v>
      </c>
      <c r="C111" s="77" t="n">
        <f aca="false">C112</f>
        <v>10356336.2</v>
      </c>
    </row>
    <row r="112" customFormat="false" ht="14.4" hidden="false" customHeight="true" outlineLevel="0" collapsed="false">
      <c r="A112" s="27" t="s">
        <v>226</v>
      </c>
      <c r="B112" s="95" t="s">
        <v>227</v>
      </c>
      <c r="C112" s="77" t="n">
        <f aca="false">SUM(C113:C119)</f>
        <v>10356336.2</v>
      </c>
    </row>
    <row r="113" customFormat="false" ht="24" hidden="false" customHeight="true" outlineLevel="0" collapsed="false">
      <c r="A113" s="30" t="s">
        <v>226</v>
      </c>
      <c r="B113" s="85" t="s">
        <v>228</v>
      </c>
      <c r="C113" s="79" t="n">
        <v>102917</v>
      </c>
    </row>
    <row r="114" customFormat="false" ht="40.8" hidden="false" customHeight="true" outlineLevel="0" collapsed="false">
      <c r="A114" s="30" t="s">
        <v>226</v>
      </c>
      <c r="B114" s="85" t="s">
        <v>229</v>
      </c>
      <c r="C114" s="79" t="n">
        <v>7644833</v>
      </c>
    </row>
    <row r="115" customFormat="false" ht="50.4" hidden="false" customHeight="true" outlineLevel="0" collapsed="false">
      <c r="A115" s="30" t="s">
        <v>226</v>
      </c>
      <c r="B115" s="85" t="s">
        <v>230</v>
      </c>
      <c r="C115" s="79" t="n">
        <v>112476.2</v>
      </c>
    </row>
    <row r="116" customFormat="false" ht="39" hidden="false" customHeight="true" outlineLevel="0" collapsed="false">
      <c r="A116" s="30" t="s">
        <v>226</v>
      </c>
      <c r="B116" s="85" t="s">
        <v>231</v>
      </c>
      <c r="C116" s="79" t="n">
        <v>589098</v>
      </c>
    </row>
    <row r="117" customFormat="false" ht="39" hidden="false" customHeight="true" outlineLevel="0" collapsed="false">
      <c r="A117" s="30" t="s">
        <v>226</v>
      </c>
      <c r="B117" s="85" t="s">
        <v>232</v>
      </c>
      <c r="C117" s="79" t="n">
        <v>198287</v>
      </c>
    </row>
    <row r="118" customFormat="false" ht="26.4" hidden="false" customHeight="true" outlineLevel="0" collapsed="false">
      <c r="A118" s="30" t="s">
        <v>226</v>
      </c>
      <c r="B118" s="85" t="s">
        <v>233</v>
      </c>
      <c r="C118" s="79" t="n">
        <v>354000</v>
      </c>
    </row>
    <row r="119" customFormat="false" ht="49.2" hidden="false" customHeight="true" outlineLevel="0" collapsed="false">
      <c r="A119" s="30" t="s">
        <v>226</v>
      </c>
      <c r="B119" s="85" t="s">
        <v>234</v>
      </c>
      <c r="C119" s="79" t="n">
        <v>1354725</v>
      </c>
    </row>
    <row r="120" customFormat="false" ht="8.4" hidden="false" customHeight="true" outlineLevel="0" collapsed="false">
      <c r="A120" s="30"/>
      <c r="B120" s="73"/>
      <c r="C120" s="77"/>
    </row>
    <row r="121" customFormat="false" ht="15.6" hidden="false" customHeight="true" outlineLevel="0" collapsed="false">
      <c r="A121" s="64" t="s">
        <v>235</v>
      </c>
      <c r="B121" s="65" t="s">
        <v>236</v>
      </c>
      <c r="C121" s="77" t="n">
        <f aca="false">C122+C124+C128+C132+C134+C130+C126</f>
        <v>339521672.9</v>
      </c>
    </row>
    <row r="122" customFormat="false" ht="36" hidden="false" customHeight="true" outlineLevel="0" collapsed="false">
      <c r="A122" s="64" t="s">
        <v>237</v>
      </c>
      <c r="B122" s="65" t="s">
        <v>238</v>
      </c>
      <c r="C122" s="77" t="n">
        <f aca="false">C123</f>
        <v>72093</v>
      </c>
    </row>
    <row r="123" customFormat="false" ht="36" hidden="false" customHeight="true" outlineLevel="0" collapsed="false">
      <c r="A123" s="84" t="s">
        <v>239</v>
      </c>
      <c r="B123" s="53" t="s">
        <v>240</v>
      </c>
      <c r="C123" s="79" t="n">
        <v>72093</v>
      </c>
    </row>
    <row r="124" customFormat="false" ht="36" hidden="false" customHeight="true" outlineLevel="0" collapsed="false">
      <c r="A124" s="46" t="s">
        <v>241</v>
      </c>
      <c r="B124" s="65" t="s">
        <v>242</v>
      </c>
      <c r="C124" s="77" t="n">
        <f aca="false">C125</f>
        <v>6470107</v>
      </c>
    </row>
    <row r="125" customFormat="false" ht="36" hidden="false" customHeight="true" outlineLevel="0" collapsed="false">
      <c r="A125" s="96" t="s">
        <v>243</v>
      </c>
      <c r="B125" s="31" t="s">
        <v>244</v>
      </c>
      <c r="C125" s="79" t="n">
        <v>6470107</v>
      </c>
    </row>
    <row r="126" customFormat="false" ht="36" hidden="false" customHeight="true" outlineLevel="0" collapsed="false">
      <c r="A126" s="46" t="s">
        <v>245</v>
      </c>
      <c r="B126" s="97" t="s">
        <v>246</v>
      </c>
      <c r="C126" s="77" t="n">
        <f aca="false">C127</f>
        <v>11769573</v>
      </c>
    </row>
    <row r="127" customFormat="false" ht="36" hidden="false" customHeight="true" outlineLevel="0" collapsed="false">
      <c r="A127" s="96" t="s">
        <v>247</v>
      </c>
      <c r="B127" s="31" t="s">
        <v>248</v>
      </c>
      <c r="C127" s="79" t="n">
        <v>11769573</v>
      </c>
    </row>
    <row r="128" customFormat="false" ht="36" hidden="false" customHeight="true" outlineLevel="0" collapsed="false">
      <c r="A128" s="46" t="s">
        <v>249</v>
      </c>
      <c r="B128" s="97" t="s">
        <v>250</v>
      </c>
      <c r="C128" s="77" t="n">
        <f aca="false">C129</f>
        <v>2761</v>
      </c>
    </row>
    <row r="129" customFormat="false" ht="36" hidden="false" customHeight="true" outlineLevel="0" collapsed="false">
      <c r="A129" s="96" t="s">
        <v>251</v>
      </c>
      <c r="B129" s="31" t="s">
        <v>252</v>
      </c>
      <c r="C129" s="79" t="n">
        <v>2761</v>
      </c>
    </row>
    <row r="130" customFormat="false" ht="73.2" hidden="false" customHeight="true" outlineLevel="0" collapsed="false">
      <c r="A130" s="98" t="s">
        <v>253</v>
      </c>
      <c r="B130" s="99" t="s">
        <v>254</v>
      </c>
      <c r="C130" s="77" t="n">
        <f aca="false">C131</f>
        <v>21897149</v>
      </c>
    </row>
    <row r="131" customFormat="false" ht="61.2" hidden="false" customHeight="true" outlineLevel="0" collapsed="false">
      <c r="A131" s="100" t="s">
        <v>255</v>
      </c>
      <c r="B131" s="101" t="s">
        <v>256</v>
      </c>
      <c r="C131" s="79" t="n">
        <v>21897149</v>
      </c>
    </row>
    <row r="132" customFormat="false" ht="27.6" hidden="false" customHeight="true" outlineLevel="0" collapsed="false">
      <c r="A132" s="64" t="s">
        <v>257</v>
      </c>
      <c r="B132" s="65" t="s">
        <v>258</v>
      </c>
      <c r="C132" s="77" t="n">
        <f aca="false">C133</f>
        <v>1757100</v>
      </c>
    </row>
    <row r="133" customFormat="false" ht="25.8" hidden="false" customHeight="true" outlineLevel="0" collapsed="false">
      <c r="A133" s="84" t="s">
        <v>259</v>
      </c>
      <c r="B133" s="31" t="s">
        <v>260</v>
      </c>
      <c r="C133" s="79" t="n">
        <v>1757100</v>
      </c>
    </row>
    <row r="134" customFormat="false" ht="15" hidden="false" customHeight="true" outlineLevel="0" collapsed="false">
      <c r="A134" s="46" t="s">
        <v>261</v>
      </c>
      <c r="B134" s="102" t="s">
        <v>262</v>
      </c>
      <c r="C134" s="77" t="n">
        <f aca="false">C135</f>
        <v>297552889.9</v>
      </c>
    </row>
    <row r="135" customFormat="false" ht="15" hidden="false" customHeight="true" outlineLevel="0" collapsed="false">
      <c r="A135" s="46" t="s">
        <v>263</v>
      </c>
      <c r="B135" s="102" t="s">
        <v>264</v>
      </c>
      <c r="C135" s="76" t="n">
        <f aca="false">SUM(C136:C152)</f>
        <v>297552889.9</v>
      </c>
    </row>
    <row r="136" customFormat="false" ht="99" hidden="false" customHeight="true" outlineLevel="0" collapsed="false">
      <c r="A136" s="96" t="s">
        <v>263</v>
      </c>
      <c r="B136" s="31" t="s">
        <v>265</v>
      </c>
      <c r="C136" s="79" t="n">
        <v>300162</v>
      </c>
    </row>
    <row r="137" customFormat="false" ht="111" hidden="false" customHeight="true" outlineLevel="0" collapsed="false">
      <c r="A137" s="96" t="s">
        <v>263</v>
      </c>
      <c r="B137" s="31" t="s">
        <v>266</v>
      </c>
      <c r="C137" s="79" t="n">
        <v>41807</v>
      </c>
    </row>
    <row r="138" customFormat="false" ht="65.4" hidden="false" customHeight="true" outlineLevel="0" collapsed="false">
      <c r="A138" s="96" t="s">
        <v>263</v>
      </c>
      <c r="B138" s="31" t="s">
        <v>267</v>
      </c>
      <c r="C138" s="79" t="n">
        <v>7985753</v>
      </c>
    </row>
    <row r="139" customFormat="false" ht="74.4" hidden="false" customHeight="true" outlineLevel="0" collapsed="false">
      <c r="A139" s="96" t="s">
        <v>263</v>
      </c>
      <c r="B139" s="31" t="s">
        <v>268</v>
      </c>
      <c r="C139" s="79" t="n">
        <v>377900</v>
      </c>
    </row>
    <row r="140" customFormat="false" ht="63" hidden="false" customHeight="true" outlineLevel="0" collapsed="false">
      <c r="A140" s="96" t="s">
        <v>263</v>
      </c>
      <c r="B140" s="31" t="s">
        <v>269</v>
      </c>
      <c r="C140" s="79" t="n">
        <v>338578</v>
      </c>
    </row>
    <row r="141" customFormat="false" ht="90" hidden="false" customHeight="true" outlineLevel="0" collapsed="false">
      <c r="A141" s="96" t="s">
        <v>263</v>
      </c>
      <c r="B141" s="38" t="s">
        <v>270</v>
      </c>
      <c r="C141" s="79" t="n">
        <v>7525273</v>
      </c>
    </row>
    <row r="142" customFormat="false" ht="75" hidden="false" customHeight="true" outlineLevel="0" collapsed="false">
      <c r="A142" s="96" t="s">
        <v>263</v>
      </c>
      <c r="B142" s="103" t="s">
        <v>271</v>
      </c>
      <c r="C142" s="79" t="n">
        <v>377900</v>
      </c>
    </row>
    <row r="143" customFormat="false" ht="64.2" hidden="false" customHeight="true" outlineLevel="0" collapsed="false">
      <c r="A143" s="96" t="s">
        <v>263</v>
      </c>
      <c r="B143" s="31" t="s">
        <v>272</v>
      </c>
      <c r="C143" s="79" t="n">
        <v>377900</v>
      </c>
    </row>
    <row r="144" customFormat="false" ht="101.4" hidden="false" customHeight="true" outlineLevel="0" collapsed="false">
      <c r="A144" s="96" t="s">
        <v>263</v>
      </c>
      <c r="B144" s="104" t="s">
        <v>273</v>
      </c>
      <c r="C144" s="79" t="n">
        <v>1133700</v>
      </c>
    </row>
    <row r="145" customFormat="false" ht="88.2" hidden="false" customHeight="true" outlineLevel="0" collapsed="false">
      <c r="A145" s="96" t="s">
        <v>263</v>
      </c>
      <c r="B145" s="103" t="s">
        <v>274</v>
      </c>
      <c r="C145" s="79" t="n">
        <v>13479286.9</v>
      </c>
    </row>
    <row r="146" customFormat="false" ht="124.8" hidden="false" customHeight="true" outlineLevel="0" collapsed="false">
      <c r="A146" s="96" t="s">
        <v>263</v>
      </c>
      <c r="B146" s="104" t="s">
        <v>275</v>
      </c>
      <c r="C146" s="79" t="n">
        <v>2042515</v>
      </c>
    </row>
    <row r="147" customFormat="false" ht="76.2" hidden="false" customHeight="true" outlineLevel="0" collapsed="false">
      <c r="A147" s="96" t="s">
        <v>263</v>
      </c>
      <c r="B147" s="103" t="s">
        <v>276</v>
      </c>
      <c r="C147" s="79" t="n">
        <v>256553539</v>
      </c>
    </row>
    <row r="148" customFormat="false" ht="101.4" hidden="false" customHeight="true" outlineLevel="0" collapsed="false">
      <c r="A148" s="96" t="s">
        <v>263</v>
      </c>
      <c r="B148" s="103" t="s">
        <v>277</v>
      </c>
      <c r="C148" s="79" t="n">
        <v>95201</v>
      </c>
    </row>
    <row r="149" customFormat="false" ht="75" hidden="false" customHeight="true" outlineLevel="0" collapsed="false">
      <c r="A149" s="96" t="s">
        <v>263</v>
      </c>
      <c r="B149" s="53" t="s">
        <v>278</v>
      </c>
      <c r="C149" s="79" t="n">
        <v>3975180</v>
      </c>
    </row>
    <row r="150" customFormat="false" ht="87.6" hidden="false" customHeight="true" outlineLevel="0" collapsed="false">
      <c r="A150" s="96" t="s">
        <v>263</v>
      </c>
      <c r="B150" s="103" t="s">
        <v>279</v>
      </c>
      <c r="C150" s="79" t="n">
        <v>1889500</v>
      </c>
    </row>
    <row r="151" customFormat="false" ht="88.8" hidden="false" customHeight="true" outlineLevel="0" collapsed="false">
      <c r="A151" s="96" t="s">
        <v>263</v>
      </c>
      <c r="B151" s="31" t="s">
        <v>280</v>
      </c>
      <c r="C151" s="79" t="n">
        <v>1020905</v>
      </c>
    </row>
    <row r="152" customFormat="false" ht="89.4" hidden="false" customHeight="true" outlineLevel="0" collapsed="false">
      <c r="A152" s="96" t="s">
        <v>263</v>
      </c>
      <c r="B152" s="31" t="s">
        <v>281</v>
      </c>
      <c r="C152" s="79" t="n">
        <v>37790</v>
      </c>
    </row>
    <row r="153" customFormat="false" ht="16.8" hidden="false" customHeight="true" outlineLevel="0" collapsed="false">
      <c r="A153" s="46" t="s">
        <v>282</v>
      </c>
      <c r="B153" s="105" t="s">
        <v>283</v>
      </c>
      <c r="C153" s="77" t="n">
        <f aca="false">C154+C156+C158+C160</f>
        <v>13895204.76</v>
      </c>
    </row>
    <row r="154" customFormat="false" ht="40.2" hidden="false" customHeight="true" outlineLevel="0" collapsed="false">
      <c r="A154" s="46" t="s">
        <v>284</v>
      </c>
      <c r="B154" s="97" t="s">
        <v>285</v>
      </c>
      <c r="C154" s="77" t="n">
        <f aca="false">C155</f>
        <v>29064</v>
      </c>
    </row>
    <row r="155" customFormat="false" ht="42.6" hidden="false" customHeight="true" outlineLevel="0" collapsed="false">
      <c r="A155" s="96" t="s">
        <v>286</v>
      </c>
      <c r="B155" s="31" t="s">
        <v>287</v>
      </c>
      <c r="C155" s="79" t="n">
        <v>29064</v>
      </c>
    </row>
    <row r="156" customFormat="false" ht="89.4" hidden="false" customHeight="true" outlineLevel="0" collapsed="false">
      <c r="A156" s="46" t="s">
        <v>288</v>
      </c>
      <c r="B156" s="97" t="s">
        <v>289</v>
      </c>
      <c r="C156" s="77" t="n">
        <f aca="false">C157</f>
        <v>120104.76</v>
      </c>
    </row>
    <row r="157" customFormat="false" ht="89.4" hidden="false" customHeight="true" outlineLevel="0" collapsed="false">
      <c r="A157" s="96" t="s">
        <v>290</v>
      </c>
      <c r="B157" s="31" t="s">
        <v>291</v>
      </c>
      <c r="C157" s="79" t="n">
        <v>120104.76</v>
      </c>
    </row>
    <row r="158" customFormat="false" ht="29.4" hidden="false" customHeight="true" outlineLevel="0" collapsed="false">
      <c r="A158" s="46" t="s">
        <v>292</v>
      </c>
      <c r="B158" s="97" t="s">
        <v>293</v>
      </c>
      <c r="C158" s="77" t="n">
        <f aca="false">C159</f>
        <v>12946036</v>
      </c>
    </row>
    <row r="159" customFormat="false" ht="29.4" hidden="false" customHeight="true" outlineLevel="0" collapsed="false">
      <c r="A159" s="96" t="s">
        <v>294</v>
      </c>
      <c r="B159" s="31" t="s">
        <v>295</v>
      </c>
      <c r="C159" s="79" t="n">
        <v>12946036</v>
      </c>
    </row>
    <row r="160" customFormat="false" ht="16.8" hidden="false" customHeight="true" outlineLevel="0" collapsed="false">
      <c r="A160" s="46" t="s">
        <v>296</v>
      </c>
      <c r="B160" s="97" t="s">
        <v>297</v>
      </c>
      <c r="C160" s="77" t="n">
        <f aca="false">C161</f>
        <v>800000</v>
      </c>
    </row>
    <row r="161" customFormat="false" ht="16.8" hidden="false" customHeight="true" outlineLevel="0" collapsed="false">
      <c r="A161" s="96" t="s">
        <v>298</v>
      </c>
      <c r="B161" s="31" t="s">
        <v>299</v>
      </c>
      <c r="C161" s="79" t="n">
        <v>800000</v>
      </c>
    </row>
    <row r="162" customFormat="false" ht="28.2" hidden="false" customHeight="true" outlineLevel="0" collapsed="false">
      <c r="A162" s="46" t="s">
        <v>300</v>
      </c>
      <c r="B162" s="97" t="s">
        <v>301</v>
      </c>
      <c r="C162" s="77" t="n">
        <f aca="false">C163</f>
        <v>-2225000.98</v>
      </c>
    </row>
    <row r="163" customFormat="false" ht="39.6" hidden="false" customHeight="true" outlineLevel="0" collapsed="false">
      <c r="A163" s="46" t="s">
        <v>302</v>
      </c>
      <c r="B163" s="97" t="s">
        <v>303</v>
      </c>
      <c r="C163" s="77" t="n">
        <f aca="false">C164+C165</f>
        <v>-2225000.98</v>
      </c>
    </row>
    <row r="164" customFormat="false" ht="42" hidden="false" customHeight="true" outlineLevel="0" collapsed="false">
      <c r="A164" s="96" t="s">
        <v>304</v>
      </c>
      <c r="B164" s="31" t="s">
        <v>305</v>
      </c>
      <c r="C164" s="79" t="n">
        <v>-189683.84</v>
      </c>
    </row>
    <row r="165" customFormat="false" ht="28.2" hidden="false" customHeight="true" outlineLevel="0" collapsed="false">
      <c r="A165" s="96" t="s">
        <v>306</v>
      </c>
      <c r="B165" s="31" t="s">
        <v>307</v>
      </c>
      <c r="C165" s="79" t="n">
        <v>-2035317.14</v>
      </c>
    </row>
    <row r="166" customFormat="false" ht="24" hidden="false" customHeight="true" outlineLevel="0" collapsed="false">
      <c r="A166" s="46" t="s">
        <v>308</v>
      </c>
      <c r="B166" s="97" t="s">
        <v>309</v>
      </c>
      <c r="C166" s="76" t="n">
        <f aca="false">C10+C88</f>
        <v>554612512.43</v>
      </c>
    </row>
    <row r="169" customFormat="false" ht="13.2" hidden="false" customHeight="false" outlineLevel="0" collapsed="false">
      <c r="C169" s="106" t="n">
        <f aca="false">C10+C89</f>
        <v>556837513.41</v>
      </c>
    </row>
    <row r="170" customFormat="false" ht="13.2" hidden="false" customHeight="false" outlineLevel="0" collapsed="false">
      <c r="C170" s="106" t="n">
        <f aca="false">C169+C162</f>
        <v>554612512.43</v>
      </c>
    </row>
  </sheetData>
  <mergeCells count="2">
    <mergeCell ref="B2:C5"/>
    <mergeCell ref="A6:C7"/>
  </mergeCells>
  <printOptions headings="false" gridLines="false" gridLinesSet="true" horizontalCentered="fals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24" man="true" max="16383" min="0"/>
    <brk id="50" man="true" max="16383" min="0"/>
    <brk id="74" man="true" max="16383" min="0"/>
    <brk id="102" man="true" max="16383" min="0"/>
    <brk id="129" man="true" max="16383" min="0"/>
    <brk id="1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15" activeCellId="0" sqref="E15"/>
    </sheetView>
  </sheetViews>
  <sheetFormatPr defaultColWidth="9.0546875" defaultRowHeight="13.2" zeroHeight="false" outlineLevelRow="0" outlineLevelCol="0"/>
  <cols>
    <col collapsed="false" customWidth="true" hidden="false" outlineLevel="0" max="1" min="1" style="107" width="63.87"/>
    <col collapsed="false" customWidth="true" hidden="false" outlineLevel="0" max="2" min="2" style="108" width="8.55"/>
    <col collapsed="false" customWidth="true" hidden="false" outlineLevel="0" max="3" min="3" style="108" width="7.88"/>
    <col collapsed="false" customWidth="true" hidden="false" outlineLevel="0" max="4" min="4" style="108" width="17.99"/>
    <col collapsed="false" customWidth="true" hidden="false" outlineLevel="0" max="5" min="5" style="108" width="8.55"/>
    <col collapsed="false" customWidth="true" hidden="false" outlineLevel="0" max="6" min="6" style="109" width="22.1"/>
  </cols>
  <sheetData>
    <row r="1" customFormat="false" ht="15.6" hidden="false" customHeight="false" outlineLevel="0" collapsed="false">
      <c r="A1" s="110"/>
      <c r="C1" s="111"/>
      <c r="E1" s="112"/>
      <c r="F1" s="112"/>
    </row>
    <row r="2" customFormat="false" ht="133.8" hidden="false" customHeight="true" outlineLevel="0" collapsed="false">
      <c r="A2" s="110"/>
      <c r="C2" s="113"/>
      <c r="D2" s="114" t="s">
        <v>310</v>
      </c>
      <c r="E2" s="114"/>
      <c r="F2" s="114"/>
    </row>
    <row r="3" customFormat="false" ht="15.6" hidden="false" customHeight="false" outlineLevel="0" collapsed="false">
      <c r="A3" s="110"/>
      <c r="B3" s="112"/>
      <c r="C3" s="111"/>
      <c r="D3" s="115"/>
      <c r="E3" s="116"/>
      <c r="F3" s="117"/>
    </row>
    <row r="4" customFormat="false" ht="55.2" hidden="false" customHeight="true" outlineLevel="0" collapsed="false">
      <c r="A4" s="118" t="s">
        <v>311</v>
      </c>
      <c r="B4" s="118"/>
      <c r="C4" s="118"/>
      <c r="D4" s="118"/>
      <c r="E4" s="118"/>
      <c r="F4" s="118"/>
    </row>
    <row r="5" customFormat="false" ht="13.2" hidden="false" customHeight="false" outlineLevel="0" collapsed="false">
      <c r="A5" s="110"/>
      <c r="B5" s="119"/>
      <c r="C5" s="111"/>
      <c r="D5" s="111"/>
      <c r="E5" s="111"/>
    </row>
    <row r="6" customFormat="false" ht="13.8" hidden="false" customHeight="false" outlineLevel="0" collapsed="false">
      <c r="A6" s="110"/>
      <c r="B6" s="119"/>
      <c r="C6" s="111"/>
      <c r="D6" s="111"/>
      <c r="E6" s="111"/>
      <c r="F6" s="120" t="s">
        <v>2</v>
      </c>
    </row>
    <row r="7" customFormat="false" ht="16.2" hidden="false" customHeight="false" outlineLevel="0" collapsed="false">
      <c r="A7" s="121" t="s">
        <v>4</v>
      </c>
      <c r="B7" s="122" t="s">
        <v>312</v>
      </c>
      <c r="C7" s="123" t="s">
        <v>313</v>
      </c>
      <c r="D7" s="122" t="s">
        <v>314</v>
      </c>
      <c r="E7" s="122" t="s">
        <v>315</v>
      </c>
      <c r="F7" s="124" t="s">
        <v>5</v>
      </c>
    </row>
    <row r="8" customFormat="false" ht="13.2" hidden="false" customHeight="false" outlineLevel="0" collapsed="false">
      <c r="A8" s="125" t="n">
        <v>1</v>
      </c>
      <c r="B8" s="126" t="n">
        <v>2</v>
      </c>
      <c r="C8" s="127" t="n">
        <v>3</v>
      </c>
      <c r="D8" s="128" t="n">
        <v>4</v>
      </c>
      <c r="E8" s="128" t="n">
        <v>5</v>
      </c>
      <c r="F8" s="129" t="n">
        <v>6</v>
      </c>
    </row>
    <row r="9" customFormat="false" ht="15.6" hidden="false" customHeight="false" outlineLevel="0" collapsed="false">
      <c r="A9" s="130" t="s">
        <v>316</v>
      </c>
      <c r="B9" s="131"/>
      <c r="C9" s="131"/>
      <c r="D9" s="131"/>
      <c r="E9" s="131"/>
      <c r="F9" s="132" t="n">
        <f aca="false">F11+F134+F148+F181+F188+F294+F331+F338+F400+F410</f>
        <v>551358807.1</v>
      </c>
    </row>
    <row r="10" customFormat="false" ht="18" hidden="false" customHeight="true" outlineLevel="0" collapsed="false">
      <c r="A10" s="130" t="s">
        <v>317</v>
      </c>
      <c r="B10" s="131"/>
      <c r="C10" s="131"/>
      <c r="D10" s="131"/>
      <c r="E10" s="131"/>
      <c r="F10" s="132"/>
    </row>
    <row r="11" customFormat="false" ht="15.6" hidden="false" customHeight="false" outlineLevel="0" collapsed="false">
      <c r="A11" s="133" t="s">
        <v>318</v>
      </c>
      <c r="B11" s="134" t="s">
        <v>319</v>
      </c>
      <c r="C11" s="131" t="s">
        <v>320</v>
      </c>
      <c r="D11" s="131" t="s">
        <v>320</v>
      </c>
      <c r="E11" s="131"/>
      <c r="F11" s="135" t="n">
        <f aca="false">F12+F19+F25+F47+F52+F68</f>
        <v>53963010.3</v>
      </c>
    </row>
    <row r="12" customFormat="false" ht="31.2" hidden="false" customHeight="false" outlineLevel="0" collapsed="false">
      <c r="A12" s="133" t="s">
        <v>321</v>
      </c>
      <c r="B12" s="136" t="s">
        <v>319</v>
      </c>
      <c r="C12" s="137" t="s">
        <v>322</v>
      </c>
      <c r="D12" s="131"/>
      <c r="E12" s="131"/>
      <c r="F12" s="138" t="n">
        <f aca="false">F13</f>
        <v>1775880.07</v>
      </c>
    </row>
    <row r="13" customFormat="false" ht="31.2" hidden="false" customHeight="false" outlineLevel="0" collapsed="false">
      <c r="A13" s="139" t="s">
        <v>323</v>
      </c>
      <c r="B13" s="136" t="s">
        <v>319</v>
      </c>
      <c r="C13" s="137" t="s">
        <v>322</v>
      </c>
      <c r="D13" s="140" t="s">
        <v>324</v>
      </c>
      <c r="E13" s="131"/>
      <c r="F13" s="138" t="n">
        <f aca="false">F14</f>
        <v>1775880.07</v>
      </c>
    </row>
    <row r="14" customFormat="false" ht="15.6" hidden="false" customHeight="false" outlineLevel="0" collapsed="false">
      <c r="A14" s="139" t="s">
        <v>325</v>
      </c>
      <c r="B14" s="136" t="s">
        <v>319</v>
      </c>
      <c r="C14" s="137" t="s">
        <v>322</v>
      </c>
      <c r="D14" s="140" t="s">
        <v>326</v>
      </c>
      <c r="E14" s="131"/>
      <c r="F14" s="138" t="n">
        <f aca="false">F15+F17</f>
        <v>1775880.07</v>
      </c>
    </row>
    <row r="15" customFormat="false" ht="31.2" hidden="false" customHeight="false" outlineLevel="0" collapsed="false">
      <c r="A15" s="133" t="s">
        <v>327</v>
      </c>
      <c r="B15" s="136" t="s">
        <v>319</v>
      </c>
      <c r="C15" s="137" t="s">
        <v>322</v>
      </c>
      <c r="D15" s="141" t="s">
        <v>328</v>
      </c>
      <c r="E15" s="131"/>
      <c r="F15" s="138" t="n">
        <f aca="false">F16</f>
        <v>1646504.07</v>
      </c>
    </row>
    <row r="16" customFormat="false" ht="62.4" hidden="false" customHeight="false" outlineLevel="0" collapsed="false">
      <c r="A16" s="142" t="s">
        <v>329</v>
      </c>
      <c r="B16" s="143" t="s">
        <v>319</v>
      </c>
      <c r="C16" s="144" t="s">
        <v>322</v>
      </c>
      <c r="D16" s="145" t="s">
        <v>328</v>
      </c>
      <c r="E16" s="144" t="n">
        <v>100</v>
      </c>
      <c r="F16" s="146" t="n">
        <f aca="false">'Приложение 4'!G22</f>
        <v>1646504.07</v>
      </c>
    </row>
    <row r="17" customFormat="false" ht="31.2" hidden="false" customHeight="false" outlineLevel="0" collapsed="false">
      <c r="A17" s="147" t="s">
        <v>330</v>
      </c>
      <c r="B17" s="136" t="s">
        <v>319</v>
      </c>
      <c r="C17" s="136" t="s">
        <v>322</v>
      </c>
      <c r="D17" s="148" t="s">
        <v>331</v>
      </c>
      <c r="E17" s="149"/>
      <c r="F17" s="138" t="n">
        <f aca="false">F18</f>
        <v>129376</v>
      </c>
    </row>
    <row r="18" customFormat="false" ht="62.4" hidden="false" customHeight="false" outlineLevel="0" collapsed="false">
      <c r="A18" s="150" t="s">
        <v>329</v>
      </c>
      <c r="B18" s="143" t="s">
        <v>319</v>
      </c>
      <c r="C18" s="143" t="s">
        <v>322</v>
      </c>
      <c r="D18" s="151" t="s">
        <v>331</v>
      </c>
      <c r="E18" s="152" t="n">
        <v>100</v>
      </c>
      <c r="F18" s="146" t="n">
        <f aca="false">'Приложение 4'!G24</f>
        <v>129376</v>
      </c>
    </row>
    <row r="19" customFormat="false" ht="46.8" hidden="false" customHeight="false" outlineLevel="0" collapsed="false">
      <c r="A19" s="133" t="s">
        <v>332</v>
      </c>
      <c r="B19" s="136" t="s">
        <v>319</v>
      </c>
      <c r="C19" s="137" t="s">
        <v>333</v>
      </c>
      <c r="D19" s="131" t="s">
        <v>320</v>
      </c>
      <c r="E19" s="131"/>
      <c r="F19" s="135" t="n">
        <f aca="false">F20</f>
        <v>663266.53</v>
      </c>
    </row>
    <row r="20" customFormat="false" ht="31.2" hidden="false" customHeight="false" outlineLevel="0" collapsed="false">
      <c r="A20" s="139" t="s">
        <v>334</v>
      </c>
      <c r="B20" s="136" t="s">
        <v>319</v>
      </c>
      <c r="C20" s="137" t="s">
        <v>333</v>
      </c>
      <c r="D20" s="153" t="s">
        <v>335</v>
      </c>
      <c r="E20" s="131"/>
      <c r="F20" s="135" t="n">
        <f aca="false">F22</f>
        <v>663266.53</v>
      </c>
    </row>
    <row r="21" customFormat="false" ht="31.2" hidden="false" customHeight="false" outlineLevel="0" collapsed="false">
      <c r="A21" s="139" t="s">
        <v>336</v>
      </c>
      <c r="B21" s="136" t="s">
        <v>319</v>
      </c>
      <c r="C21" s="137" t="s">
        <v>333</v>
      </c>
      <c r="D21" s="140" t="s">
        <v>337</v>
      </c>
      <c r="E21" s="131"/>
      <c r="F21" s="135" t="n">
        <f aca="false">F22</f>
        <v>663266.53</v>
      </c>
    </row>
    <row r="22" customFormat="false" ht="31.2" hidden="false" customHeight="false" outlineLevel="0" collapsed="false">
      <c r="A22" s="154" t="s">
        <v>338</v>
      </c>
      <c r="B22" s="136" t="s">
        <v>319</v>
      </c>
      <c r="C22" s="137" t="s">
        <v>333</v>
      </c>
      <c r="D22" s="141" t="s">
        <v>339</v>
      </c>
      <c r="E22" s="131"/>
      <c r="F22" s="135" t="n">
        <f aca="false">F23+F24</f>
        <v>663266.53</v>
      </c>
    </row>
    <row r="23" customFormat="false" ht="62.4" hidden="false" customHeight="false" outlineLevel="0" collapsed="false">
      <c r="A23" s="142" t="s">
        <v>329</v>
      </c>
      <c r="B23" s="143" t="s">
        <v>319</v>
      </c>
      <c r="C23" s="144" t="s">
        <v>333</v>
      </c>
      <c r="D23" s="145" t="s">
        <v>339</v>
      </c>
      <c r="E23" s="144" t="n">
        <v>100</v>
      </c>
      <c r="F23" s="155" t="n">
        <f aca="false">'Приложение 4'!G29</f>
        <v>629175.65</v>
      </c>
    </row>
    <row r="24" customFormat="false" ht="31.2" hidden="false" customHeight="false" outlineLevel="0" collapsed="false">
      <c r="A24" s="142" t="s">
        <v>340</v>
      </c>
      <c r="B24" s="143" t="s">
        <v>319</v>
      </c>
      <c r="C24" s="144" t="s">
        <v>333</v>
      </c>
      <c r="D24" s="145" t="s">
        <v>339</v>
      </c>
      <c r="E24" s="156" t="s">
        <v>341</v>
      </c>
      <c r="F24" s="155" t="n">
        <f aca="false">'Приложение 4'!G30</f>
        <v>34090.88</v>
      </c>
    </row>
    <row r="25" customFormat="false" ht="51.75" hidden="false" customHeight="true" outlineLevel="0" collapsed="false">
      <c r="A25" s="133" t="s">
        <v>342</v>
      </c>
      <c r="B25" s="136" t="s">
        <v>319</v>
      </c>
      <c r="C25" s="137" t="s">
        <v>343</v>
      </c>
      <c r="D25" s="131" t="s">
        <v>320</v>
      </c>
      <c r="E25" s="131"/>
      <c r="F25" s="135" t="n">
        <f aca="false">F26+F33+F39</f>
        <v>17509213.99</v>
      </c>
    </row>
    <row r="26" customFormat="false" ht="15.6" hidden="false" customHeight="false" outlineLevel="0" collapsed="false">
      <c r="A26" s="139" t="s">
        <v>344</v>
      </c>
      <c r="B26" s="136" t="s">
        <v>319</v>
      </c>
      <c r="C26" s="137" t="s">
        <v>343</v>
      </c>
      <c r="D26" s="140" t="s">
        <v>345</v>
      </c>
      <c r="E26" s="131"/>
      <c r="F26" s="135" t="n">
        <f aca="false">F27</f>
        <v>16997247.17</v>
      </c>
    </row>
    <row r="27" customFormat="false" ht="31.2" hidden="false" customHeight="false" outlineLevel="0" collapsed="false">
      <c r="A27" s="139" t="s">
        <v>346</v>
      </c>
      <c r="B27" s="136" t="s">
        <v>319</v>
      </c>
      <c r="C27" s="137" t="s">
        <v>343</v>
      </c>
      <c r="D27" s="140" t="s">
        <v>347</v>
      </c>
      <c r="E27" s="131"/>
      <c r="F27" s="135" t="n">
        <f aca="false">F28+F31</f>
        <v>16997247.17</v>
      </c>
    </row>
    <row r="28" customFormat="false" ht="31.2" hidden="false" customHeight="false" outlineLevel="0" collapsed="false">
      <c r="A28" s="154" t="s">
        <v>338</v>
      </c>
      <c r="B28" s="136" t="s">
        <v>319</v>
      </c>
      <c r="C28" s="137" t="s">
        <v>343</v>
      </c>
      <c r="D28" s="140" t="s">
        <v>348</v>
      </c>
      <c r="E28" s="131"/>
      <c r="F28" s="135" t="n">
        <f aca="false">F29+F30</f>
        <v>16582526.17</v>
      </c>
    </row>
    <row r="29" customFormat="false" ht="62.4" hidden="false" customHeight="false" outlineLevel="0" collapsed="false">
      <c r="A29" s="142" t="s">
        <v>329</v>
      </c>
      <c r="B29" s="143" t="s">
        <v>319</v>
      </c>
      <c r="C29" s="144" t="s">
        <v>343</v>
      </c>
      <c r="D29" s="157" t="s">
        <v>348</v>
      </c>
      <c r="E29" s="144" t="n">
        <v>100</v>
      </c>
      <c r="F29" s="155" t="n">
        <f aca="false">'Приложение 4'!G35</f>
        <v>15935356.64</v>
      </c>
    </row>
    <row r="30" customFormat="false" ht="31.2" hidden="false" customHeight="false" outlineLevel="0" collapsed="false">
      <c r="A30" s="142" t="s">
        <v>340</v>
      </c>
      <c r="B30" s="143" t="s">
        <v>319</v>
      </c>
      <c r="C30" s="144" t="s">
        <v>343</v>
      </c>
      <c r="D30" s="157" t="s">
        <v>348</v>
      </c>
      <c r="E30" s="144" t="n">
        <v>200</v>
      </c>
      <c r="F30" s="155" t="n">
        <f aca="false">'Приложение 4'!G36</f>
        <v>647169.53</v>
      </c>
    </row>
    <row r="31" customFormat="false" ht="31.2" hidden="false" customHeight="false" outlineLevel="0" collapsed="false">
      <c r="A31" s="147" t="s">
        <v>330</v>
      </c>
      <c r="B31" s="136" t="s">
        <v>319</v>
      </c>
      <c r="C31" s="136" t="s">
        <v>343</v>
      </c>
      <c r="D31" s="158" t="s">
        <v>349</v>
      </c>
      <c r="E31" s="149"/>
      <c r="F31" s="135" t="n">
        <f aca="false">F32</f>
        <v>414721</v>
      </c>
    </row>
    <row r="32" customFormat="false" ht="62.4" hidden="false" customHeight="false" outlineLevel="0" collapsed="false">
      <c r="A32" s="150" t="s">
        <v>329</v>
      </c>
      <c r="B32" s="143" t="s">
        <v>319</v>
      </c>
      <c r="C32" s="143" t="s">
        <v>343</v>
      </c>
      <c r="D32" s="159" t="s">
        <v>349</v>
      </c>
      <c r="E32" s="152" t="n">
        <v>100</v>
      </c>
      <c r="F32" s="155" t="n">
        <f aca="false">'Приложение 4'!G38</f>
        <v>414721</v>
      </c>
    </row>
    <row r="33" customFormat="false" ht="62.4" hidden="false" customHeight="false" outlineLevel="0" collapsed="false">
      <c r="A33" s="133" t="s">
        <v>350</v>
      </c>
      <c r="B33" s="136" t="s">
        <v>319</v>
      </c>
      <c r="C33" s="136" t="s">
        <v>343</v>
      </c>
      <c r="D33" s="158" t="s">
        <v>351</v>
      </c>
      <c r="E33" s="131"/>
      <c r="F33" s="135" t="n">
        <f aca="false">F34</f>
        <v>37790</v>
      </c>
    </row>
    <row r="34" customFormat="false" ht="114" hidden="false" customHeight="true" outlineLevel="0" collapsed="false">
      <c r="A34" s="133" t="s">
        <v>352</v>
      </c>
      <c r="B34" s="136" t="s">
        <v>319</v>
      </c>
      <c r="C34" s="136" t="s">
        <v>343</v>
      </c>
      <c r="D34" s="158" t="s">
        <v>353</v>
      </c>
      <c r="E34" s="131"/>
      <c r="F34" s="135" t="n">
        <f aca="false">F35</f>
        <v>37790</v>
      </c>
    </row>
    <row r="35" customFormat="false" ht="62.4" hidden="false" customHeight="false" outlineLevel="0" collapsed="false">
      <c r="A35" s="133" t="s">
        <v>354</v>
      </c>
      <c r="B35" s="136" t="s">
        <v>319</v>
      </c>
      <c r="C35" s="136" t="s">
        <v>343</v>
      </c>
      <c r="D35" s="158" t="s">
        <v>355</v>
      </c>
      <c r="E35" s="131"/>
      <c r="F35" s="135" t="n">
        <f aca="false">F36</f>
        <v>37790</v>
      </c>
    </row>
    <row r="36" customFormat="false" ht="62.4" hidden="false" customHeight="false" outlineLevel="0" collapsed="false">
      <c r="A36" s="160" t="s">
        <v>356</v>
      </c>
      <c r="B36" s="136" t="s">
        <v>319</v>
      </c>
      <c r="C36" s="136" t="s">
        <v>343</v>
      </c>
      <c r="D36" s="158" t="s">
        <v>357</v>
      </c>
      <c r="E36" s="136"/>
      <c r="F36" s="135" t="n">
        <f aca="false">F37</f>
        <v>37790</v>
      </c>
    </row>
    <row r="37" customFormat="false" ht="62.4" hidden="false" customHeight="false" outlineLevel="0" collapsed="false">
      <c r="A37" s="142" t="s">
        <v>329</v>
      </c>
      <c r="B37" s="143" t="s">
        <v>319</v>
      </c>
      <c r="C37" s="143" t="s">
        <v>343</v>
      </c>
      <c r="D37" s="159" t="s">
        <v>357</v>
      </c>
      <c r="E37" s="152" t="n">
        <v>100</v>
      </c>
      <c r="F37" s="155" t="n">
        <f aca="false">'Приложение 4'!G43</f>
        <v>37790</v>
      </c>
    </row>
    <row r="38" customFormat="false" ht="31.2" hidden="false" customHeight="false" outlineLevel="0" collapsed="false">
      <c r="A38" s="133" t="s">
        <v>358</v>
      </c>
      <c r="B38" s="136" t="s">
        <v>319</v>
      </c>
      <c r="C38" s="137" t="s">
        <v>343</v>
      </c>
      <c r="D38" s="140" t="s">
        <v>359</v>
      </c>
      <c r="E38" s="149"/>
      <c r="F38" s="135" t="n">
        <f aca="false">F39</f>
        <v>474176.82</v>
      </c>
    </row>
    <row r="39" customFormat="false" ht="31.2" hidden="false" customHeight="false" outlineLevel="0" collapsed="false">
      <c r="A39" s="139" t="s">
        <v>360</v>
      </c>
      <c r="B39" s="136" t="s">
        <v>319</v>
      </c>
      <c r="C39" s="137" t="s">
        <v>343</v>
      </c>
      <c r="D39" s="140" t="s">
        <v>361</v>
      </c>
      <c r="E39" s="149"/>
      <c r="F39" s="135" t="n">
        <f aca="false">F40+F43+F45</f>
        <v>474176.82</v>
      </c>
    </row>
    <row r="40" customFormat="false" ht="46.8" hidden="false" customHeight="false" outlineLevel="0" collapsed="false">
      <c r="A40" s="133" t="s">
        <v>362</v>
      </c>
      <c r="B40" s="136" t="s">
        <v>319</v>
      </c>
      <c r="C40" s="137" t="s">
        <v>343</v>
      </c>
      <c r="D40" s="140" t="s">
        <v>363</v>
      </c>
      <c r="E40" s="131"/>
      <c r="F40" s="135" t="n">
        <f aca="false">F41+F42</f>
        <v>377900</v>
      </c>
    </row>
    <row r="41" customFormat="false" ht="62.4" hidden="false" customHeight="false" outlineLevel="0" collapsed="false">
      <c r="A41" s="142" t="s">
        <v>329</v>
      </c>
      <c r="B41" s="143" t="s">
        <v>319</v>
      </c>
      <c r="C41" s="144" t="s">
        <v>343</v>
      </c>
      <c r="D41" s="157" t="s">
        <v>363</v>
      </c>
      <c r="E41" s="144" t="n">
        <v>100</v>
      </c>
      <c r="F41" s="155" t="n">
        <f aca="false">'Приложение 4'!G47</f>
        <v>371700</v>
      </c>
    </row>
    <row r="42" customFormat="false" ht="31.2" hidden="false" customHeight="false" outlineLevel="0" collapsed="false">
      <c r="A42" s="142" t="s">
        <v>340</v>
      </c>
      <c r="B42" s="143" t="s">
        <v>319</v>
      </c>
      <c r="C42" s="144" t="s">
        <v>343</v>
      </c>
      <c r="D42" s="157" t="s">
        <v>363</v>
      </c>
      <c r="E42" s="144" t="s">
        <v>341</v>
      </c>
      <c r="F42" s="155" t="n">
        <f aca="false">'Приложение 4'!G48</f>
        <v>6200</v>
      </c>
    </row>
    <row r="43" customFormat="false" ht="31.2" hidden="false" customHeight="false" outlineLevel="0" collapsed="false">
      <c r="A43" s="161" t="s">
        <v>338</v>
      </c>
      <c r="B43" s="136" t="s">
        <v>319</v>
      </c>
      <c r="C43" s="137" t="s">
        <v>343</v>
      </c>
      <c r="D43" s="158" t="s">
        <v>364</v>
      </c>
      <c r="E43" s="137"/>
      <c r="F43" s="135" t="n">
        <f aca="false">F44</f>
        <v>83473.82</v>
      </c>
    </row>
    <row r="44" customFormat="false" ht="62.4" hidden="false" customHeight="false" outlineLevel="0" collapsed="false">
      <c r="A44" s="162" t="s">
        <v>329</v>
      </c>
      <c r="B44" s="143" t="s">
        <v>319</v>
      </c>
      <c r="C44" s="144" t="s">
        <v>343</v>
      </c>
      <c r="D44" s="159" t="s">
        <v>364</v>
      </c>
      <c r="E44" s="144" t="s">
        <v>365</v>
      </c>
      <c r="F44" s="155" t="n">
        <f aca="false">'Приложение 4'!G50</f>
        <v>83473.82</v>
      </c>
    </row>
    <row r="45" customFormat="false" ht="46.8" hidden="false" customHeight="false" outlineLevel="0" collapsed="false">
      <c r="A45" s="163" t="s">
        <v>366</v>
      </c>
      <c r="B45" s="136" t="s">
        <v>319</v>
      </c>
      <c r="C45" s="136" t="s">
        <v>343</v>
      </c>
      <c r="D45" s="164" t="s">
        <v>367</v>
      </c>
      <c r="E45" s="149"/>
      <c r="F45" s="135" t="n">
        <f aca="false">F46</f>
        <v>12803</v>
      </c>
    </row>
    <row r="46" customFormat="false" ht="31.2" hidden="false" customHeight="false" outlineLevel="0" collapsed="false">
      <c r="A46" s="165" t="s">
        <v>340</v>
      </c>
      <c r="B46" s="143" t="s">
        <v>319</v>
      </c>
      <c r="C46" s="143" t="s">
        <v>343</v>
      </c>
      <c r="D46" s="166" t="s">
        <v>367</v>
      </c>
      <c r="E46" s="152" t="n">
        <v>100</v>
      </c>
      <c r="F46" s="155" t="n">
        <f aca="false">'Приложение 4'!G52</f>
        <v>12803</v>
      </c>
    </row>
    <row r="47" customFormat="false" ht="15.6" hidden="false" customHeight="false" outlineLevel="0" collapsed="false">
      <c r="A47" s="167" t="s">
        <v>368</v>
      </c>
      <c r="B47" s="136" t="s">
        <v>319</v>
      </c>
      <c r="C47" s="136" t="s">
        <v>369</v>
      </c>
      <c r="D47" s="164"/>
      <c r="E47" s="149"/>
      <c r="F47" s="135" t="n">
        <f aca="false">F48</f>
        <v>2761</v>
      </c>
    </row>
    <row r="48" customFormat="false" ht="31.2" hidden="false" customHeight="false" outlineLevel="0" collapsed="false">
      <c r="A48" s="167" t="s">
        <v>358</v>
      </c>
      <c r="B48" s="136" t="s">
        <v>319</v>
      </c>
      <c r="C48" s="136" t="s">
        <v>369</v>
      </c>
      <c r="D48" s="164" t="s">
        <v>359</v>
      </c>
      <c r="E48" s="149"/>
      <c r="F48" s="135" t="n">
        <f aca="false">F49</f>
        <v>2761</v>
      </c>
    </row>
    <row r="49" customFormat="false" ht="31.2" hidden="false" customHeight="false" outlineLevel="0" collapsed="false">
      <c r="A49" s="167" t="s">
        <v>360</v>
      </c>
      <c r="B49" s="136" t="s">
        <v>319</v>
      </c>
      <c r="C49" s="136" t="s">
        <v>369</v>
      </c>
      <c r="D49" s="164" t="s">
        <v>361</v>
      </c>
      <c r="E49" s="149"/>
      <c r="F49" s="135" t="n">
        <f aca="false">F50</f>
        <v>2761</v>
      </c>
    </row>
    <row r="50" customFormat="false" ht="46.8" hidden="false" customHeight="false" outlineLevel="0" collapsed="false">
      <c r="A50" s="167" t="s">
        <v>366</v>
      </c>
      <c r="B50" s="136" t="s">
        <v>319</v>
      </c>
      <c r="C50" s="136" t="s">
        <v>369</v>
      </c>
      <c r="D50" s="164" t="s">
        <v>370</v>
      </c>
      <c r="E50" s="149"/>
      <c r="F50" s="135" t="n">
        <f aca="false">F51</f>
        <v>2761</v>
      </c>
    </row>
    <row r="51" customFormat="false" ht="31.2" hidden="false" customHeight="false" outlineLevel="0" collapsed="false">
      <c r="A51" s="168" t="s">
        <v>340</v>
      </c>
      <c r="B51" s="143" t="s">
        <v>319</v>
      </c>
      <c r="C51" s="143" t="s">
        <v>369</v>
      </c>
      <c r="D51" s="166" t="s">
        <v>370</v>
      </c>
      <c r="E51" s="152" t="n">
        <v>200</v>
      </c>
      <c r="F51" s="155" t="n">
        <f aca="false">'Приложение 4'!G57</f>
        <v>2761</v>
      </c>
    </row>
    <row r="52" customFormat="false" ht="46.8" hidden="false" customHeight="false" outlineLevel="0" collapsed="false">
      <c r="A52" s="133" t="s">
        <v>371</v>
      </c>
      <c r="B52" s="136" t="s">
        <v>319</v>
      </c>
      <c r="C52" s="137" t="s">
        <v>372</v>
      </c>
      <c r="D52" s="131"/>
      <c r="E52" s="131"/>
      <c r="F52" s="135" t="n">
        <f aca="false">F53+F61</f>
        <v>4827330.81</v>
      </c>
    </row>
    <row r="53" customFormat="false" ht="46.8" hidden="false" customHeight="false" outlineLevel="0" collapsed="false">
      <c r="A53" s="139" t="s">
        <v>373</v>
      </c>
      <c r="B53" s="136" t="s">
        <v>319</v>
      </c>
      <c r="C53" s="137" t="s">
        <v>372</v>
      </c>
      <c r="D53" s="153" t="s">
        <v>374</v>
      </c>
      <c r="E53" s="131"/>
      <c r="F53" s="135" t="n">
        <f aca="false">F54</f>
        <v>3973415.02</v>
      </c>
    </row>
    <row r="54" customFormat="false" ht="78" hidden="false" customHeight="false" outlineLevel="0" collapsed="false">
      <c r="A54" s="139" t="s">
        <v>375</v>
      </c>
      <c r="B54" s="136" t="s">
        <v>319</v>
      </c>
      <c r="C54" s="137" t="s">
        <v>372</v>
      </c>
      <c r="D54" s="140" t="s">
        <v>376</v>
      </c>
      <c r="E54" s="131"/>
      <c r="F54" s="135" t="n">
        <f aca="false">F55</f>
        <v>3973415.02</v>
      </c>
    </row>
    <row r="55" customFormat="false" ht="46.8" hidden="false" customHeight="false" outlineLevel="0" collapsed="false">
      <c r="A55" s="169" t="s">
        <v>377</v>
      </c>
      <c r="B55" s="136" t="s">
        <v>319</v>
      </c>
      <c r="C55" s="137" t="s">
        <v>372</v>
      </c>
      <c r="D55" s="140" t="s">
        <v>378</v>
      </c>
      <c r="E55" s="131"/>
      <c r="F55" s="135" t="n">
        <f aca="false">F56+F59</f>
        <v>3973415.02</v>
      </c>
    </row>
    <row r="56" customFormat="false" ht="31.2" hidden="false" customHeight="false" outlineLevel="0" collapsed="false">
      <c r="A56" s="154" t="s">
        <v>338</v>
      </c>
      <c r="B56" s="136" t="s">
        <v>319</v>
      </c>
      <c r="C56" s="137" t="s">
        <v>372</v>
      </c>
      <c r="D56" s="140" t="s">
        <v>379</v>
      </c>
      <c r="E56" s="131"/>
      <c r="F56" s="135" t="n">
        <f aca="false">F57+F58</f>
        <v>3905297.02</v>
      </c>
    </row>
    <row r="57" customFormat="false" ht="62.4" hidden="false" customHeight="false" outlineLevel="0" collapsed="false">
      <c r="A57" s="142" t="s">
        <v>329</v>
      </c>
      <c r="B57" s="143" t="s">
        <v>319</v>
      </c>
      <c r="C57" s="144" t="s">
        <v>372</v>
      </c>
      <c r="D57" s="157" t="s">
        <v>379</v>
      </c>
      <c r="E57" s="144" t="n">
        <v>100</v>
      </c>
      <c r="F57" s="155" t="n">
        <f aca="false">'Приложение 4'!G309</f>
        <v>3600136.73</v>
      </c>
    </row>
    <row r="58" customFormat="false" ht="31.2" hidden="false" customHeight="false" outlineLevel="0" collapsed="false">
      <c r="A58" s="142" t="s">
        <v>340</v>
      </c>
      <c r="B58" s="143" t="s">
        <v>319</v>
      </c>
      <c r="C58" s="144" t="s">
        <v>372</v>
      </c>
      <c r="D58" s="157" t="s">
        <v>379</v>
      </c>
      <c r="E58" s="144" t="n">
        <v>200</v>
      </c>
      <c r="F58" s="155" t="n">
        <f aca="false">'Приложение 4'!G310</f>
        <v>305160.29</v>
      </c>
    </row>
    <row r="59" customFormat="false" ht="34.8" hidden="false" customHeight="true" outlineLevel="0" collapsed="false">
      <c r="A59" s="147" t="s">
        <v>330</v>
      </c>
      <c r="B59" s="136" t="s">
        <v>319</v>
      </c>
      <c r="C59" s="136" t="s">
        <v>372</v>
      </c>
      <c r="D59" s="158" t="s">
        <v>380</v>
      </c>
      <c r="E59" s="152"/>
      <c r="F59" s="135" t="n">
        <f aca="false">F60</f>
        <v>68118</v>
      </c>
    </row>
    <row r="60" customFormat="false" ht="62.4" hidden="false" customHeight="false" outlineLevel="0" collapsed="false">
      <c r="A60" s="150" t="s">
        <v>329</v>
      </c>
      <c r="B60" s="143" t="s">
        <v>319</v>
      </c>
      <c r="C60" s="143" t="s">
        <v>372</v>
      </c>
      <c r="D60" s="159" t="s">
        <v>380</v>
      </c>
      <c r="E60" s="152" t="n">
        <v>100</v>
      </c>
      <c r="F60" s="155" t="n">
        <f aca="false">'Приложение 4'!G312</f>
        <v>68118</v>
      </c>
    </row>
    <row r="61" customFormat="false" ht="31.2" hidden="false" customHeight="false" outlineLevel="0" collapsed="false">
      <c r="A61" s="133" t="s">
        <v>381</v>
      </c>
      <c r="B61" s="134" t="s">
        <v>319</v>
      </c>
      <c r="C61" s="134" t="s">
        <v>372</v>
      </c>
      <c r="D61" s="148" t="s">
        <v>382</v>
      </c>
      <c r="E61" s="149"/>
      <c r="F61" s="135" t="n">
        <f aca="false">F62</f>
        <v>853915.79</v>
      </c>
    </row>
    <row r="62" customFormat="false" ht="31.2" hidden="false" customHeight="false" outlineLevel="0" collapsed="false">
      <c r="A62" s="133" t="s">
        <v>383</v>
      </c>
      <c r="B62" s="134" t="s">
        <v>319</v>
      </c>
      <c r="C62" s="134" t="s">
        <v>372</v>
      </c>
      <c r="D62" s="148" t="s">
        <v>384</v>
      </c>
      <c r="E62" s="149"/>
      <c r="F62" s="135" t="n">
        <f aca="false">F63+F66</f>
        <v>853915.79</v>
      </c>
    </row>
    <row r="63" customFormat="false" ht="31.2" hidden="false" customHeight="false" outlineLevel="0" collapsed="false">
      <c r="A63" s="133" t="s">
        <v>338</v>
      </c>
      <c r="B63" s="134" t="s">
        <v>319</v>
      </c>
      <c r="C63" s="134" t="s">
        <v>372</v>
      </c>
      <c r="D63" s="148" t="s">
        <v>385</v>
      </c>
      <c r="E63" s="149"/>
      <c r="F63" s="135" t="n">
        <f aca="false">F64+F65</f>
        <v>824851.79</v>
      </c>
    </row>
    <row r="64" customFormat="false" ht="62.4" hidden="false" customHeight="false" outlineLevel="0" collapsed="false">
      <c r="A64" s="142" t="s">
        <v>329</v>
      </c>
      <c r="B64" s="170" t="s">
        <v>319</v>
      </c>
      <c r="C64" s="170" t="s">
        <v>372</v>
      </c>
      <c r="D64" s="151" t="s">
        <v>385</v>
      </c>
      <c r="E64" s="152" t="n">
        <v>100</v>
      </c>
      <c r="F64" s="155" t="n">
        <f aca="false">'Приложение 4'!G62</f>
        <v>785851.79</v>
      </c>
    </row>
    <row r="65" customFormat="false" ht="31.2" hidden="false" customHeight="false" outlineLevel="0" collapsed="false">
      <c r="A65" s="142" t="s">
        <v>340</v>
      </c>
      <c r="B65" s="170" t="s">
        <v>319</v>
      </c>
      <c r="C65" s="170" t="s">
        <v>372</v>
      </c>
      <c r="D65" s="151" t="s">
        <v>385</v>
      </c>
      <c r="E65" s="152" t="n">
        <v>200</v>
      </c>
      <c r="F65" s="155" t="n">
        <f aca="false">'Приложение 4'!G63</f>
        <v>39000</v>
      </c>
    </row>
    <row r="66" customFormat="false" ht="31.2" hidden="false" customHeight="false" outlineLevel="0" collapsed="false">
      <c r="A66" s="147" t="s">
        <v>386</v>
      </c>
      <c r="B66" s="134" t="s">
        <v>319</v>
      </c>
      <c r="C66" s="134" t="s">
        <v>372</v>
      </c>
      <c r="D66" s="148" t="s">
        <v>387</v>
      </c>
      <c r="E66" s="149"/>
      <c r="F66" s="135" t="n">
        <f aca="false">F67</f>
        <v>29064</v>
      </c>
    </row>
    <row r="67" customFormat="false" ht="62.4" hidden="false" customHeight="false" outlineLevel="0" collapsed="false">
      <c r="A67" s="150" t="s">
        <v>329</v>
      </c>
      <c r="B67" s="170" t="s">
        <v>319</v>
      </c>
      <c r="C67" s="170" t="s">
        <v>372</v>
      </c>
      <c r="D67" s="151" t="s">
        <v>387</v>
      </c>
      <c r="E67" s="152" t="n">
        <v>100</v>
      </c>
      <c r="F67" s="155" t="n">
        <f aca="false">'Приложение 4'!G65</f>
        <v>29064</v>
      </c>
    </row>
    <row r="68" customFormat="false" ht="15.6" hidden="false" customHeight="false" outlineLevel="0" collapsed="false">
      <c r="A68" s="133" t="s">
        <v>388</v>
      </c>
      <c r="B68" s="136" t="s">
        <v>319</v>
      </c>
      <c r="C68" s="137" t="s">
        <v>389</v>
      </c>
      <c r="D68" s="131" t="s">
        <v>320</v>
      </c>
      <c r="E68" s="131"/>
      <c r="F68" s="135" t="n">
        <f aca="false">F69+F91+F101+F86+F105+F81+F122+F126</f>
        <v>29184557.9</v>
      </c>
    </row>
    <row r="69" customFormat="false" ht="35.4" hidden="false" customHeight="true" outlineLevel="0" collapsed="false">
      <c r="A69" s="139" t="s">
        <v>390</v>
      </c>
      <c r="B69" s="136" t="s">
        <v>319</v>
      </c>
      <c r="C69" s="136" t="s">
        <v>389</v>
      </c>
      <c r="D69" s="153" t="s">
        <v>391</v>
      </c>
      <c r="E69" s="131"/>
      <c r="F69" s="135" t="n">
        <f aca="false">F70+F74</f>
        <v>139115</v>
      </c>
    </row>
    <row r="70" customFormat="false" ht="62.4" hidden="false" customHeight="false" outlineLevel="0" collapsed="false">
      <c r="A70" s="139" t="s">
        <v>392</v>
      </c>
      <c r="B70" s="136" t="s">
        <v>319</v>
      </c>
      <c r="C70" s="136" t="s">
        <v>389</v>
      </c>
      <c r="D70" s="153" t="s">
        <v>393</v>
      </c>
      <c r="E70" s="131"/>
      <c r="F70" s="135" t="n">
        <f aca="false">F71</f>
        <v>45000</v>
      </c>
    </row>
    <row r="71" customFormat="false" ht="46.8" hidden="false" customHeight="false" outlineLevel="0" collapsed="false">
      <c r="A71" s="133" t="s">
        <v>394</v>
      </c>
      <c r="B71" s="136" t="s">
        <v>319</v>
      </c>
      <c r="C71" s="136" t="s">
        <v>389</v>
      </c>
      <c r="D71" s="141" t="s">
        <v>395</v>
      </c>
      <c r="E71" s="131"/>
      <c r="F71" s="135" t="n">
        <f aca="false">F72</f>
        <v>45000</v>
      </c>
    </row>
    <row r="72" customFormat="false" ht="15.6" hidden="false" customHeight="false" outlineLevel="0" collapsed="false">
      <c r="A72" s="171" t="s">
        <v>396</v>
      </c>
      <c r="B72" s="136" t="s">
        <v>319</v>
      </c>
      <c r="C72" s="136" t="s">
        <v>389</v>
      </c>
      <c r="D72" s="140" t="s">
        <v>397</v>
      </c>
      <c r="E72" s="137"/>
      <c r="F72" s="135" t="n">
        <f aca="false">F73</f>
        <v>45000</v>
      </c>
    </row>
    <row r="73" customFormat="false" ht="31.2" hidden="false" customHeight="false" outlineLevel="0" collapsed="false">
      <c r="A73" s="142" t="s">
        <v>340</v>
      </c>
      <c r="B73" s="143" t="s">
        <v>319</v>
      </c>
      <c r="C73" s="143" t="s">
        <v>389</v>
      </c>
      <c r="D73" s="157" t="s">
        <v>397</v>
      </c>
      <c r="E73" s="144" t="s">
        <v>341</v>
      </c>
      <c r="F73" s="155" t="n">
        <f aca="false">'Приложение 4'!G71</f>
        <v>45000</v>
      </c>
    </row>
    <row r="74" customFormat="false" ht="78" hidden="false" customHeight="false" outlineLevel="0" collapsed="false">
      <c r="A74" s="139" t="s">
        <v>398</v>
      </c>
      <c r="B74" s="136" t="s">
        <v>319</v>
      </c>
      <c r="C74" s="137" t="s">
        <v>389</v>
      </c>
      <c r="D74" s="172" t="s">
        <v>399</v>
      </c>
      <c r="E74" s="131"/>
      <c r="F74" s="135" t="n">
        <f aca="false">F78+F75</f>
        <v>94115</v>
      </c>
    </row>
    <row r="75" customFormat="false" ht="78" hidden="false" customHeight="false" outlineLevel="0" collapsed="false">
      <c r="A75" s="133" t="s">
        <v>400</v>
      </c>
      <c r="B75" s="136" t="s">
        <v>319</v>
      </c>
      <c r="C75" s="136" t="s">
        <v>389</v>
      </c>
      <c r="D75" s="140" t="s">
        <v>401</v>
      </c>
      <c r="E75" s="173"/>
      <c r="F75" s="135" t="n">
        <f aca="false">F76</f>
        <v>7000</v>
      </c>
    </row>
    <row r="76" customFormat="false" ht="15.6" hidden="false" customHeight="false" outlineLevel="0" collapsed="false">
      <c r="A76" s="171" t="s">
        <v>396</v>
      </c>
      <c r="B76" s="136" t="s">
        <v>319</v>
      </c>
      <c r="C76" s="136" t="s">
        <v>389</v>
      </c>
      <c r="D76" s="140" t="s">
        <v>402</v>
      </c>
      <c r="E76" s="174"/>
      <c r="F76" s="135" t="n">
        <f aca="false">F77</f>
        <v>7000</v>
      </c>
    </row>
    <row r="77" customFormat="false" ht="31.2" hidden="false" customHeight="false" outlineLevel="0" collapsed="false">
      <c r="A77" s="142" t="s">
        <v>340</v>
      </c>
      <c r="B77" s="143" t="s">
        <v>319</v>
      </c>
      <c r="C77" s="143" t="s">
        <v>389</v>
      </c>
      <c r="D77" s="157" t="s">
        <v>402</v>
      </c>
      <c r="E77" s="175" t="n">
        <v>200</v>
      </c>
      <c r="F77" s="155" t="n">
        <f aca="false">'Приложение 4'!G74</f>
        <v>7000</v>
      </c>
    </row>
    <row r="78" customFormat="false" ht="31.2" hidden="false" customHeight="false" outlineLevel="0" collapsed="false">
      <c r="A78" s="169" t="s">
        <v>403</v>
      </c>
      <c r="B78" s="136" t="s">
        <v>319</v>
      </c>
      <c r="C78" s="136" t="s">
        <v>389</v>
      </c>
      <c r="D78" s="140" t="s">
        <v>404</v>
      </c>
      <c r="E78" s="173"/>
      <c r="F78" s="135" t="n">
        <f aca="false">F79</f>
        <v>87115</v>
      </c>
    </row>
    <row r="79" customFormat="false" ht="15.6" hidden="false" customHeight="false" outlineLevel="0" collapsed="false">
      <c r="A79" s="171" t="s">
        <v>396</v>
      </c>
      <c r="B79" s="136" t="s">
        <v>319</v>
      </c>
      <c r="C79" s="136" t="s">
        <v>389</v>
      </c>
      <c r="D79" s="140" t="s">
        <v>405</v>
      </c>
      <c r="E79" s="174"/>
      <c r="F79" s="135" t="n">
        <f aca="false">F80</f>
        <v>87115</v>
      </c>
    </row>
    <row r="80" customFormat="false" ht="31.2" hidden="false" customHeight="false" outlineLevel="0" collapsed="false">
      <c r="A80" s="142" t="s">
        <v>340</v>
      </c>
      <c r="B80" s="143" t="s">
        <v>319</v>
      </c>
      <c r="C80" s="143" t="s">
        <v>389</v>
      </c>
      <c r="D80" s="157" t="s">
        <v>405</v>
      </c>
      <c r="E80" s="176" t="n">
        <v>200</v>
      </c>
      <c r="F80" s="155" t="n">
        <f aca="false">'Приложение 4'!G77</f>
        <v>87115</v>
      </c>
    </row>
    <row r="81" customFormat="false" ht="46.8" hidden="false" customHeight="false" outlineLevel="0" collapsed="false">
      <c r="A81" s="133" t="s">
        <v>406</v>
      </c>
      <c r="B81" s="136" t="s">
        <v>319</v>
      </c>
      <c r="C81" s="136" t="s">
        <v>389</v>
      </c>
      <c r="D81" s="177" t="s">
        <v>407</v>
      </c>
      <c r="E81" s="174"/>
      <c r="F81" s="135" t="n">
        <f aca="false">F82</f>
        <v>234280</v>
      </c>
    </row>
    <row r="82" customFormat="false" ht="78" hidden="false" customHeight="false" outlineLevel="0" collapsed="false">
      <c r="A82" s="133" t="s">
        <v>408</v>
      </c>
      <c r="B82" s="136" t="s">
        <v>319</v>
      </c>
      <c r="C82" s="136" t="s">
        <v>389</v>
      </c>
      <c r="D82" s="158" t="s">
        <v>409</v>
      </c>
      <c r="E82" s="174"/>
      <c r="F82" s="135" t="n">
        <f aca="false">F83</f>
        <v>234280</v>
      </c>
    </row>
    <row r="83" customFormat="false" ht="67.8" hidden="false" customHeight="true" outlineLevel="0" collapsed="false">
      <c r="A83" s="133" t="s">
        <v>410</v>
      </c>
      <c r="B83" s="136" t="s">
        <v>319</v>
      </c>
      <c r="C83" s="136" t="s">
        <v>389</v>
      </c>
      <c r="D83" s="158" t="s">
        <v>411</v>
      </c>
      <c r="E83" s="174"/>
      <c r="F83" s="135" t="n">
        <f aca="false">F84</f>
        <v>234280</v>
      </c>
    </row>
    <row r="84" customFormat="false" ht="15.6" hidden="false" customHeight="false" outlineLevel="0" collapsed="false">
      <c r="A84" s="133" t="s">
        <v>412</v>
      </c>
      <c r="B84" s="136" t="s">
        <v>319</v>
      </c>
      <c r="C84" s="136" t="s">
        <v>389</v>
      </c>
      <c r="D84" s="158" t="s">
        <v>413</v>
      </c>
      <c r="E84" s="174"/>
      <c r="F84" s="135" t="n">
        <f aca="false">F85</f>
        <v>234280</v>
      </c>
    </row>
    <row r="85" customFormat="false" ht="34.8" hidden="false" customHeight="true" outlineLevel="0" collapsed="false">
      <c r="A85" s="142" t="s">
        <v>340</v>
      </c>
      <c r="B85" s="143" t="s">
        <v>319</v>
      </c>
      <c r="C85" s="143" t="s">
        <v>389</v>
      </c>
      <c r="D85" s="159" t="s">
        <v>413</v>
      </c>
      <c r="E85" s="176" t="n">
        <v>200</v>
      </c>
      <c r="F85" s="155" t="n">
        <f aca="false">'Приложение 4'!G82</f>
        <v>234280</v>
      </c>
    </row>
    <row r="86" customFormat="false" ht="46.8" hidden="false" customHeight="false" outlineLevel="0" collapsed="false">
      <c r="A86" s="133" t="s">
        <v>414</v>
      </c>
      <c r="B86" s="136" t="s">
        <v>319</v>
      </c>
      <c r="C86" s="137" t="s">
        <v>389</v>
      </c>
      <c r="D86" s="153" t="s">
        <v>415</v>
      </c>
      <c r="E86" s="173"/>
      <c r="F86" s="135" t="n">
        <f aca="false">F87</f>
        <v>5700</v>
      </c>
    </row>
    <row r="87" customFormat="false" ht="62.4" hidden="false" customHeight="false" outlineLevel="0" collapsed="false">
      <c r="A87" s="133" t="s">
        <v>416</v>
      </c>
      <c r="B87" s="136" t="s">
        <v>319</v>
      </c>
      <c r="C87" s="137" t="s">
        <v>389</v>
      </c>
      <c r="D87" s="140" t="s">
        <v>417</v>
      </c>
      <c r="E87" s="173"/>
      <c r="F87" s="135" t="n">
        <f aca="false">F88</f>
        <v>5700</v>
      </c>
    </row>
    <row r="88" customFormat="false" ht="62.4" hidden="false" customHeight="false" outlineLevel="0" collapsed="false">
      <c r="A88" s="171" t="s">
        <v>418</v>
      </c>
      <c r="B88" s="136" t="s">
        <v>319</v>
      </c>
      <c r="C88" s="137" t="s">
        <v>389</v>
      </c>
      <c r="D88" s="140" t="s">
        <v>419</v>
      </c>
      <c r="E88" s="173"/>
      <c r="F88" s="135" t="n">
        <f aca="false">F89</f>
        <v>5700</v>
      </c>
    </row>
    <row r="89" customFormat="false" ht="19.5" hidden="false" customHeight="true" outlineLevel="0" collapsed="false">
      <c r="A89" s="133" t="s">
        <v>420</v>
      </c>
      <c r="B89" s="136" t="s">
        <v>319</v>
      </c>
      <c r="C89" s="137" t="s">
        <v>389</v>
      </c>
      <c r="D89" s="140" t="s">
        <v>421</v>
      </c>
      <c r="E89" s="173"/>
      <c r="F89" s="135" t="n">
        <f aca="false">F90</f>
        <v>5700</v>
      </c>
    </row>
    <row r="90" customFormat="false" ht="31.2" hidden="false" customHeight="false" outlineLevel="0" collapsed="false">
      <c r="A90" s="142" t="s">
        <v>340</v>
      </c>
      <c r="B90" s="143" t="s">
        <v>319</v>
      </c>
      <c r="C90" s="144" t="s">
        <v>389</v>
      </c>
      <c r="D90" s="157" t="s">
        <v>421</v>
      </c>
      <c r="E90" s="175" t="n">
        <v>200</v>
      </c>
      <c r="F90" s="155" t="n">
        <f aca="false">'Приложение 4'!G87</f>
        <v>5700</v>
      </c>
    </row>
    <row r="91" customFormat="false" ht="46.8" hidden="false" customHeight="false" outlineLevel="0" collapsed="false">
      <c r="A91" s="139" t="s">
        <v>422</v>
      </c>
      <c r="B91" s="136" t="s">
        <v>319</v>
      </c>
      <c r="C91" s="137" t="s">
        <v>389</v>
      </c>
      <c r="D91" s="153" t="s">
        <v>423</v>
      </c>
      <c r="E91" s="131"/>
      <c r="F91" s="135" t="n">
        <f aca="false">F92</f>
        <v>460278.17</v>
      </c>
    </row>
    <row r="92" customFormat="false" ht="82.8" hidden="false" customHeight="true" outlineLevel="0" collapsed="false">
      <c r="A92" s="139" t="s">
        <v>424</v>
      </c>
      <c r="B92" s="136" t="s">
        <v>319</v>
      </c>
      <c r="C92" s="137" t="s">
        <v>389</v>
      </c>
      <c r="D92" s="153" t="s">
        <v>425</v>
      </c>
      <c r="E92" s="131"/>
      <c r="F92" s="135" t="n">
        <f aca="false">F93</f>
        <v>460278.17</v>
      </c>
    </row>
    <row r="93" customFormat="false" ht="46.8" hidden="false" customHeight="false" outlineLevel="0" collapsed="false">
      <c r="A93" s="169" t="s">
        <v>426</v>
      </c>
      <c r="B93" s="136" t="s">
        <v>319</v>
      </c>
      <c r="C93" s="137" t="s">
        <v>389</v>
      </c>
      <c r="D93" s="158" t="s">
        <v>427</v>
      </c>
      <c r="E93" s="131"/>
      <c r="F93" s="135" t="n">
        <f aca="false">F94+F97+F99</f>
        <v>460278.17</v>
      </c>
    </row>
    <row r="94" customFormat="false" ht="31.2" hidden="false" customHeight="false" outlineLevel="0" collapsed="false">
      <c r="A94" s="154" t="s">
        <v>428</v>
      </c>
      <c r="B94" s="136" t="s">
        <v>319</v>
      </c>
      <c r="C94" s="137" t="s">
        <v>389</v>
      </c>
      <c r="D94" s="140" t="s">
        <v>429</v>
      </c>
      <c r="E94" s="131"/>
      <c r="F94" s="135" t="n">
        <f aca="false">F95+F96</f>
        <v>338578</v>
      </c>
    </row>
    <row r="95" customFormat="false" ht="62.4" hidden="false" customHeight="false" outlineLevel="0" collapsed="false">
      <c r="A95" s="142" t="s">
        <v>329</v>
      </c>
      <c r="B95" s="143" t="s">
        <v>319</v>
      </c>
      <c r="C95" s="144" t="s">
        <v>389</v>
      </c>
      <c r="D95" s="157" t="s">
        <v>429</v>
      </c>
      <c r="E95" s="144" t="n">
        <v>100</v>
      </c>
      <c r="F95" s="155" t="n">
        <f aca="false">'Приложение 4'!G92</f>
        <v>317160</v>
      </c>
    </row>
    <row r="96" customFormat="false" ht="31.2" hidden="false" customHeight="false" outlineLevel="0" collapsed="false">
      <c r="A96" s="142" t="s">
        <v>340</v>
      </c>
      <c r="B96" s="143" t="s">
        <v>319</v>
      </c>
      <c r="C96" s="144" t="s">
        <v>389</v>
      </c>
      <c r="D96" s="157" t="s">
        <v>429</v>
      </c>
      <c r="E96" s="144" t="n">
        <v>200</v>
      </c>
      <c r="F96" s="155" t="n">
        <f aca="false">'Приложение 4'!G93</f>
        <v>21418</v>
      </c>
    </row>
    <row r="97" customFormat="false" ht="31.2" hidden="false" customHeight="false" outlineLevel="0" collapsed="false">
      <c r="A97" s="178" t="s">
        <v>338</v>
      </c>
      <c r="B97" s="136" t="s">
        <v>319</v>
      </c>
      <c r="C97" s="137" t="s">
        <v>389</v>
      </c>
      <c r="D97" s="158" t="s">
        <v>430</v>
      </c>
      <c r="E97" s="137"/>
      <c r="F97" s="135" t="n">
        <f aca="false">F98</f>
        <v>108897.17</v>
      </c>
    </row>
    <row r="98" customFormat="false" ht="62.4" hidden="false" customHeight="false" outlineLevel="0" collapsed="false">
      <c r="A98" s="142" t="s">
        <v>329</v>
      </c>
      <c r="B98" s="143" t="s">
        <v>319</v>
      </c>
      <c r="C98" s="144" t="s">
        <v>389</v>
      </c>
      <c r="D98" s="159" t="s">
        <v>430</v>
      </c>
      <c r="E98" s="144" t="s">
        <v>365</v>
      </c>
      <c r="F98" s="155" t="n">
        <f aca="false">'Приложение 4'!G95</f>
        <v>108897.17</v>
      </c>
    </row>
    <row r="99" customFormat="false" ht="31.2" hidden="false" customHeight="false" outlineLevel="0" collapsed="false">
      <c r="A99" s="147" t="s">
        <v>330</v>
      </c>
      <c r="B99" s="136" t="s">
        <v>319</v>
      </c>
      <c r="C99" s="136" t="s">
        <v>389</v>
      </c>
      <c r="D99" s="158" t="s">
        <v>431</v>
      </c>
      <c r="E99" s="149"/>
      <c r="F99" s="135" t="n">
        <f aca="false">F100</f>
        <v>12803</v>
      </c>
    </row>
    <row r="100" customFormat="false" ht="62.4" hidden="false" customHeight="false" outlineLevel="0" collapsed="false">
      <c r="A100" s="150" t="s">
        <v>329</v>
      </c>
      <c r="B100" s="143" t="s">
        <v>319</v>
      </c>
      <c r="C100" s="143" t="s">
        <v>389</v>
      </c>
      <c r="D100" s="159" t="s">
        <v>432</v>
      </c>
      <c r="E100" s="152" t="n">
        <v>100</v>
      </c>
      <c r="F100" s="155" t="n">
        <f aca="false">'Приложение 4'!G97</f>
        <v>12803</v>
      </c>
    </row>
    <row r="101" customFormat="false" ht="31.2" hidden="false" customHeight="false" outlineLevel="0" collapsed="false">
      <c r="A101" s="133" t="s">
        <v>433</v>
      </c>
      <c r="B101" s="136" t="s">
        <v>319</v>
      </c>
      <c r="C101" s="137" t="s">
        <v>389</v>
      </c>
      <c r="D101" s="140" t="s">
        <v>434</v>
      </c>
      <c r="E101" s="179"/>
      <c r="F101" s="135" t="n">
        <f aca="false">F102</f>
        <v>1375959.5</v>
      </c>
    </row>
    <row r="102" customFormat="false" ht="31.2" hidden="false" customHeight="false" outlineLevel="0" collapsed="false">
      <c r="A102" s="133" t="s">
        <v>435</v>
      </c>
      <c r="B102" s="136" t="s">
        <v>319</v>
      </c>
      <c r="C102" s="137" t="s">
        <v>389</v>
      </c>
      <c r="D102" s="140" t="s">
        <v>436</v>
      </c>
      <c r="E102" s="179"/>
      <c r="F102" s="135" t="n">
        <f aca="false">F103</f>
        <v>1375959.5</v>
      </c>
    </row>
    <row r="103" customFormat="false" ht="31.2" hidden="false" customHeight="false" outlineLevel="0" collapsed="false">
      <c r="A103" s="133" t="s">
        <v>437</v>
      </c>
      <c r="B103" s="136" t="s">
        <v>319</v>
      </c>
      <c r="C103" s="137" t="s">
        <v>389</v>
      </c>
      <c r="D103" s="140" t="s">
        <v>438</v>
      </c>
      <c r="E103" s="179"/>
      <c r="F103" s="135" t="n">
        <f aca="false">F104</f>
        <v>1375959.5</v>
      </c>
    </row>
    <row r="104" customFormat="false" ht="19.8" hidden="false" customHeight="true" outlineLevel="0" collapsed="false">
      <c r="A104" s="142" t="s">
        <v>439</v>
      </c>
      <c r="B104" s="143" t="s">
        <v>319</v>
      </c>
      <c r="C104" s="144" t="s">
        <v>389</v>
      </c>
      <c r="D104" s="157" t="s">
        <v>438</v>
      </c>
      <c r="E104" s="144" t="s">
        <v>440</v>
      </c>
      <c r="F104" s="155" t="n">
        <f aca="false">'Приложение 4'!G101</f>
        <v>1375959.5</v>
      </c>
    </row>
    <row r="105" customFormat="false" ht="31.2" hidden="false" customHeight="false" outlineLevel="0" collapsed="false">
      <c r="A105" s="133" t="s">
        <v>358</v>
      </c>
      <c r="B105" s="136" t="s">
        <v>319</v>
      </c>
      <c r="C105" s="137" t="s">
        <v>389</v>
      </c>
      <c r="D105" s="153" t="s">
        <v>359</v>
      </c>
      <c r="E105" s="149"/>
      <c r="F105" s="135" t="n">
        <f aca="false">F106</f>
        <v>15206182.62</v>
      </c>
    </row>
    <row r="106" customFormat="false" ht="31.2" hidden="false" customHeight="false" outlineLevel="0" collapsed="false">
      <c r="A106" s="133" t="s">
        <v>360</v>
      </c>
      <c r="B106" s="136" t="s">
        <v>319</v>
      </c>
      <c r="C106" s="137" t="s">
        <v>389</v>
      </c>
      <c r="D106" s="153" t="s">
        <v>361</v>
      </c>
      <c r="E106" s="149"/>
      <c r="F106" s="135" t="n">
        <f aca="false">F107+F110+F114+F118+F120+F112</f>
        <v>15206182.62</v>
      </c>
    </row>
    <row r="107" customFormat="false" ht="52.8" hidden="false" customHeight="true" outlineLevel="0" collapsed="false">
      <c r="A107" s="154" t="s">
        <v>441</v>
      </c>
      <c r="B107" s="136" t="s">
        <v>319</v>
      </c>
      <c r="C107" s="137" t="s">
        <v>389</v>
      </c>
      <c r="D107" s="140" t="s">
        <v>442</v>
      </c>
      <c r="E107" s="131"/>
      <c r="F107" s="135" t="n">
        <f aca="false">F108+F109</f>
        <v>1757100</v>
      </c>
    </row>
    <row r="108" customFormat="false" ht="62.4" hidden="false" customHeight="false" outlineLevel="0" collapsed="false">
      <c r="A108" s="142" t="s">
        <v>329</v>
      </c>
      <c r="B108" s="143" t="s">
        <v>319</v>
      </c>
      <c r="C108" s="144" t="s">
        <v>389</v>
      </c>
      <c r="D108" s="157" t="s">
        <v>442</v>
      </c>
      <c r="E108" s="144" t="n">
        <v>100</v>
      </c>
      <c r="F108" s="155" t="n">
        <f aca="false">'Приложение 4'!G105</f>
        <v>1212028.37</v>
      </c>
    </row>
    <row r="109" customFormat="false" ht="31.2" hidden="false" customHeight="false" outlineLevel="0" collapsed="false">
      <c r="A109" s="142" t="s">
        <v>340</v>
      </c>
      <c r="B109" s="143" t="s">
        <v>319</v>
      </c>
      <c r="C109" s="144" t="s">
        <v>389</v>
      </c>
      <c r="D109" s="157" t="s">
        <v>442</v>
      </c>
      <c r="E109" s="144" t="n">
        <v>200</v>
      </c>
      <c r="F109" s="155" t="n">
        <f aca="false">'Приложение 4'!G106</f>
        <v>545071.63</v>
      </c>
    </row>
    <row r="110" customFormat="false" ht="31.2" hidden="false" customHeight="false" outlineLevel="0" collapsed="false">
      <c r="A110" s="178" t="s">
        <v>338</v>
      </c>
      <c r="B110" s="136" t="s">
        <v>319</v>
      </c>
      <c r="C110" s="136" t="s">
        <v>389</v>
      </c>
      <c r="D110" s="158" t="s">
        <v>364</v>
      </c>
      <c r="E110" s="149"/>
      <c r="F110" s="135" t="n">
        <f aca="false">F111</f>
        <v>12291.87</v>
      </c>
    </row>
    <row r="111" customFormat="false" ht="62.4" hidden="false" customHeight="false" outlineLevel="0" collapsed="false">
      <c r="A111" s="142" t="s">
        <v>329</v>
      </c>
      <c r="B111" s="143" t="s">
        <v>319</v>
      </c>
      <c r="C111" s="143" t="s">
        <v>389</v>
      </c>
      <c r="D111" s="159" t="s">
        <v>364</v>
      </c>
      <c r="E111" s="152" t="n">
        <v>100</v>
      </c>
      <c r="F111" s="155" t="n">
        <f aca="false">'Приложение 4'!G108</f>
        <v>12291.87</v>
      </c>
    </row>
    <row r="112" customFormat="false" ht="31.2" hidden="false" customHeight="false" outlineLevel="0" collapsed="false">
      <c r="A112" s="147" t="s">
        <v>330</v>
      </c>
      <c r="B112" s="136" t="s">
        <v>319</v>
      </c>
      <c r="C112" s="136" t="s">
        <v>389</v>
      </c>
      <c r="D112" s="158" t="s">
        <v>367</v>
      </c>
      <c r="E112" s="149"/>
      <c r="F112" s="135" t="n">
        <f aca="false">F113</f>
        <v>35498</v>
      </c>
    </row>
    <row r="113" customFormat="false" ht="62.4" hidden="false" customHeight="false" outlineLevel="0" collapsed="false">
      <c r="A113" s="150" t="s">
        <v>329</v>
      </c>
      <c r="B113" s="143" t="s">
        <v>319</v>
      </c>
      <c r="C113" s="143" t="s">
        <v>389</v>
      </c>
      <c r="D113" s="159" t="s">
        <v>367</v>
      </c>
      <c r="E113" s="152" t="n">
        <v>100</v>
      </c>
      <c r="F113" s="155" t="n">
        <f aca="false">'Приложение 4'!G110</f>
        <v>35498</v>
      </c>
    </row>
    <row r="114" customFormat="false" ht="31.2" hidden="false" customHeight="false" outlineLevel="0" collapsed="false">
      <c r="A114" s="133" t="s">
        <v>443</v>
      </c>
      <c r="B114" s="136" t="s">
        <v>319</v>
      </c>
      <c r="C114" s="137" t="s">
        <v>389</v>
      </c>
      <c r="D114" s="140" t="s">
        <v>444</v>
      </c>
      <c r="E114" s="131"/>
      <c r="F114" s="135" t="n">
        <f aca="false">F115+F116+F117</f>
        <v>13081460.75</v>
      </c>
    </row>
    <row r="115" customFormat="false" ht="62.4" hidden="false" customHeight="false" outlineLevel="0" collapsed="false">
      <c r="A115" s="142" t="s">
        <v>329</v>
      </c>
      <c r="B115" s="143" t="s">
        <v>319</v>
      </c>
      <c r="C115" s="144" t="s">
        <v>389</v>
      </c>
      <c r="D115" s="157" t="s">
        <v>444</v>
      </c>
      <c r="E115" s="144" t="s">
        <v>365</v>
      </c>
      <c r="F115" s="155" t="n">
        <f aca="false">'Приложение 4'!G112</f>
        <v>9724577.93</v>
      </c>
    </row>
    <row r="116" customFormat="false" ht="31.2" hidden="false" customHeight="false" outlineLevel="0" collapsed="false">
      <c r="A116" s="142" t="s">
        <v>340</v>
      </c>
      <c r="B116" s="143" t="s">
        <v>319</v>
      </c>
      <c r="C116" s="144" t="s">
        <v>389</v>
      </c>
      <c r="D116" s="157" t="s">
        <v>444</v>
      </c>
      <c r="E116" s="144" t="s">
        <v>341</v>
      </c>
      <c r="F116" s="155" t="n">
        <f aca="false">'Приложение 4'!G113</f>
        <v>3309645.8</v>
      </c>
    </row>
    <row r="117" customFormat="false" ht="15.6" hidden="false" customHeight="false" outlineLevel="0" collapsed="false">
      <c r="A117" s="142" t="s">
        <v>439</v>
      </c>
      <c r="B117" s="143" t="s">
        <v>319</v>
      </c>
      <c r="C117" s="144" t="s">
        <v>389</v>
      </c>
      <c r="D117" s="157" t="s">
        <v>444</v>
      </c>
      <c r="E117" s="144" t="s">
        <v>440</v>
      </c>
      <c r="F117" s="155" t="n">
        <f aca="false">'Приложение 4'!G114</f>
        <v>47237.02</v>
      </c>
    </row>
    <row r="118" customFormat="false" ht="31.2" hidden="false" customHeight="false" outlineLevel="0" collapsed="false">
      <c r="A118" s="139" t="s">
        <v>445</v>
      </c>
      <c r="B118" s="136" t="s">
        <v>319</v>
      </c>
      <c r="C118" s="137" t="s">
        <v>389</v>
      </c>
      <c r="D118" s="140" t="s">
        <v>446</v>
      </c>
      <c r="E118" s="136"/>
      <c r="F118" s="135" t="n">
        <f aca="false">F119</f>
        <v>168355</v>
      </c>
    </row>
    <row r="119" customFormat="false" ht="31.2" hidden="false" customHeight="false" outlineLevel="0" collapsed="false">
      <c r="A119" s="142" t="s">
        <v>340</v>
      </c>
      <c r="B119" s="143" t="s">
        <v>319</v>
      </c>
      <c r="C119" s="144" t="s">
        <v>389</v>
      </c>
      <c r="D119" s="157" t="s">
        <v>446</v>
      </c>
      <c r="E119" s="175" t="n">
        <v>200</v>
      </c>
      <c r="F119" s="155" t="n">
        <f aca="false">'Приложение 4'!G116</f>
        <v>168355</v>
      </c>
    </row>
    <row r="120" customFormat="false" ht="36.6" hidden="false" customHeight="true" outlineLevel="0" collapsed="false">
      <c r="A120" s="180" t="s">
        <v>447</v>
      </c>
      <c r="B120" s="136" t="s">
        <v>319</v>
      </c>
      <c r="C120" s="136" t="s">
        <v>389</v>
      </c>
      <c r="D120" s="158" t="s">
        <v>448</v>
      </c>
      <c r="E120" s="149"/>
      <c r="F120" s="135" t="n">
        <f aca="false">F121</f>
        <v>151477</v>
      </c>
    </row>
    <row r="121" customFormat="false" ht="19.2" hidden="false" customHeight="true" outlineLevel="0" collapsed="false">
      <c r="A121" s="159" t="s">
        <v>449</v>
      </c>
      <c r="B121" s="143" t="s">
        <v>319</v>
      </c>
      <c r="C121" s="143" t="s">
        <v>389</v>
      </c>
      <c r="D121" s="159" t="s">
        <v>448</v>
      </c>
      <c r="E121" s="152" t="n">
        <v>500</v>
      </c>
      <c r="F121" s="155" t="n">
        <f aca="false">'Приложение 4'!G118</f>
        <v>151477</v>
      </c>
    </row>
    <row r="122" customFormat="false" ht="19.2" hidden="false" customHeight="true" outlineLevel="0" collapsed="false">
      <c r="A122" s="171" t="s">
        <v>450</v>
      </c>
      <c r="B122" s="136" t="s">
        <v>319</v>
      </c>
      <c r="C122" s="136" t="s">
        <v>389</v>
      </c>
      <c r="D122" s="158" t="s">
        <v>451</v>
      </c>
      <c r="E122" s="181"/>
      <c r="F122" s="135" t="n">
        <f aca="false">F123</f>
        <v>238200</v>
      </c>
    </row>
    <row r="123" customFormat="false" ht="33" hidden="false" customHeight="true" outlineLevel="0" collapsed="false">
      <c r="A123" s="169" t="s">
        <v>452</v>
      </c>
      <c r="B123" s="143" t="s">
        <v>319</v>
      </c>
      <c r="C123" s="143" t="s">
        <v>389</v>
      </c>
      <c r="D123" s="158" t="s">
        <v>453</v>
      </c>
      <c r="E123" s="181"/>
      <c r="F123" s="135" t="n">
        <f aca="false">F124</f>
        <v>238200</v>
      </c>
    </row>
    <row r="124" customFormat="false" ht="33" hidden="false" customHeight="true" outlineLevel="0" collapsed="false">
      <c r="A124" s="182" t="s">
        <v>452</v>
      </c>
      <c r="B124" s="143" t="s">
        <v>319</v>
      </c>
      <c r="C124" s="143" t="s">
        <v>389</v>
      </c>
      <c r="D124" s="140" t="s">
        <v>454</v>
      </c>
      <c r="E124" s="181"/>
      <c r="F124" s="135" t="n">
        <f aca="false">F125</f>
        <v>238200</v>
      </c>
    </row>
    <row r="125" customFormat="false" ht="19.2" hidden="false" customHeight="true" outlineLevel="0" collapsed="false">
      <c r="A125" s="162" t="s">
        <v>455</v>
      </c>
      <c r="B125" s="143" t="s">
        <v>319</v>
      </c>
      <c r="C125" s="143" t="s">
        <v>389</v>
      </c>
      <c r="D125" s="157" t="s">
        <v>454</v>
      </c>
      <c r="E125" s="181" t="s">
        <v>456</v>
      </c>
      <c r="F125" s="155" t="n">
        <f aca="false">'Приложение 4'!G122</f>
        <v>238200</v>
      </c>
    </row>
    <row r="126" customFormat="false" ht="39" hidden="false" customHeight="true" outlineLevel="0" collapsed="false">
      <c r="A126" s="171" t="s">
        <v>457</v>
      </c>
      <c r="B126" s="136" t="s">
        <v>319</v>
      </c>
      <c r="C126" s="136" t="s">
        <v>389</v>
      </c>
      <c r="D126" s="158" t="s">
        <v>458</v>
      </c>
      <c r="E126" s="149"/>
      <c r="F126" s="135" t="n">
        <f aca="false">F127</f>
        <v>11524842.61</v>
      </c>
    </row>
    <row r="127" customFormat="false" ht="52.8" hidden="false" customHeight="true" outlineLevel="0" collapsed="false">
      <c r="A127" s="171" t="s">
        <v>459</v>
      </c>
      <c r="B127" s="136" t="s">
        <v>319</v>
      </c>
      <c r="C127" s="136" t="s">
        <v>389</v>
      </c>
      <c r="D127" s="158" t="s">
        <v>460</v>
      </c>
      <c r="E127" s="149"/>
      <c r="F127" s="135" t="n">
        <f aca="false">F130+F128</f>
        <v>11524842.61</v>
      </c>
    </row>
    <row r="128" customFormat="false" ht="52.8" hidden="false" customHeight="true" outlineLevel="0" collapsed="false">
      <c r="A128" s="171" t="s">
        <v>461</v>
      </c>
      <c r="B128" s="136" t="s">
        <v>319</v>
      </c>
      <c r="C128" s="136" t="s">
        <v>389</v>
      </c>
      <c r="D128" s="158" t="s">
        <v>462</v>
      </c>
      <c r="E128" s="149"/>
      <c r="F128" s="135" t="n">
        <f aca="false">F129</f>
        <v>41417.19</v>
      </c>
    </row>
    <row r="129" customFormat="false" ht="52.8" hidden="false" customHeight="true" outlineLevel="0" collapsed="false">
      <c r="A129" s="142" t="s">
        <v>329</v>
      </c>
      <c r="B129" s="143" t="s">
        <v>319</v>
      </c>
      <c r="C129" s="143" t="s">
        <v>389</v>
      </c>
      <c r="D129" s="159" t="s">
        <v>462</v>
      </c>
      <c r="E129" s="152" t="n">
        <v>100</v>
      </c>
      <c r="F129" s="155" t="n">
        <f aca="false">'Приложение 4'!G126</f>
        <v>41417.19</v>
      </c>
    </row>
    <row r="130" customFormat="false" ht="31.2" hidden="false" customHeight="false" outlineLevel="0" collapsed="false">
      <c r="A130" s="133" t="s">
        <v>443</v>
      </c>
      <c r="B130" s="136" t="s">
        <v>319</v>
      </c>
      <c r="C130" s="136" t="s">
        <v>389</v>
      </c>
      <c r="D130" s="158" t="s">
        <v>463</v>
      </c>
      <c r="E130" s="149"/>
      <c r="F130" s="135" t="n">
        <f aca="false">F131+F132+F133</f>
        <v>11483425.42</v>
      </c>
    </row>
    <row r="131" customFormat="false" ht="62.4" hidden="false" customHeight="false" outlineLevel="0" collapsed="false">
      <c r="A131" s="142" t="s">
        <v>329</v>
      </c>
      <c r="B131" s="143" t="s">
        <v>319</v>
      </c>
      <c r="C131" s="143" t="s">
        <v>389</v>
      </c>
      <c r="D131" s="159" t="s">
        <v>463</v>
      </c>
      <c r="E131" s="152" t="n">
        <v>100</v>
      </c>
      <c r="F131" s="155" t="n">
        <f aca="false">'Приложение 4'!G128</f>
        <v>10867264.45</v>
      </c>
    </row>
    <row r="132" customFormat="false" ht="31.2" hidden="false" customHeight="false" outlineLevel="0" collapsed="false">
      <c r="A132" s="142" t="s">
        <v>340</v>
      </c>
      <c r="B132" s="143" t="s">
        <v>319</v>
      </c>
      <c r="C132" s="143" t="s">
        <v>389</v>
      </c>
      <c r="D132" s="159" t="s">
        <v>463</v>
      </c>
      <c r="E132" s="152" t="n">
        <v>200</v>
      </c>
      <c r="F132" s="155" t="n">
        <f aca="false">'Приложение 4'!G129</f>
        <v>556817.57</v>
      </c>
    </row>
    <row r="133" customFormat="false" ht="18" hidden="false" customHeight="true" outlineLevel="0" collapsed="false">
      <c r="A133" s="142" t="s">
        <v>439</v>
      </c>
      <c r="B133" s="143" t="s">
        <v>319</v>
      </c>
      <c r="C133" s="143" t="s">
        <v>389</v>
      </c>
      <c r="D133" s="159" t="s">
        <v>463</v>
      </c>
      <c r="E133" s="181" t="s">
        <v>440</v>
      </c>
      <c r="F133" s="155" t="n">
        <f aca="false">'Приложение 4'!G130</f>
        <v>59343.4</v>
      </c>
    </row>
    <row r="134" customFormat="false" ht="31.2" hidden="false" customHeight="false" outlineLevel="0" collapsed="false">
      <c r="A134" s="133" t="s">
        <v>464</v>
      </c>
      <c r="B134" s="134" t="s">
        <v>333</v>
      </c>
      <c r="C134" s="131" t="s">
        <v>320</v>
      </c>
      <c r="D134" s="131" t="s">
        <v>320</v>
      </c>
      <c r="E134" s="131"/>
      <c r="F134" s="135" t="n">
        <f aca="false">F135</f>
        <v>51766312.89</v>
      </c>
    </row>
    <row r="135" customFormat="false" ht="46.8" hidden="false" customHeight="true" outlineLevel="0" collapsed="false">
      <c r="A135" s="133" t="s">
        <v>465</v>
      </c>
      <c r="B135" s="136" t="s">
        <v>333</v>
      </c>
      <c r="C135" s="137" t="s">
        <v>466</v>
      </c>
      <c r="D135" s="131" t="s">
        <v>320</v>
      </c>
      <c r="E135" s="131"/>
      <c r="F135" s="135" t="n">
        <f aca="false">F136</f>
        <v>51766312.89</v>
      </c>
    </row>
    <row r="136" customFormat="false" ht="65.4" hidden="false" customHeight="true" outlineLevel="0" collapsed="false">
      <c r="A136" s="139" t="s">
        <v>467</v>
      </c>
      <c r="B136" s="136" t="s">
        <v>333</v>
      </c>
      <c r="C136" s="137" t="s">
        <v>466</v>
      </c>
      <c r="D136" s="153" t="s">
        <v>468</v>
      </c>
      <c r="E136" s="131"/>
      <c r="F136" s="135" t="n">
        <f aca="false">F137</f>
        <v>51766312.89</v>
      </c>
    </row>
    <row r="137" customFormat="false" ht="124.8" hidden="false" customHeight="false" outlineLevel="0" collapsed="false">
      <c r="A137" s="147" t="s">
        <v>469</v>
      </c>
      <c r="B137" s="136" t="s">
        <v>333</v>
      </c>
      <c r="C137" s="137" t="s">
        <v>466</v>
      </c>
      <c r="D137" s="153" t="s">
        <v>470</v>
      </c>
      <c r="E137" s="183"/>
      <c r="F137" s="135" t="n">
        <f aca="false">F138+F143</f>
        <v>51766312.89</v>
      </c>
    </row>
    <row r="138" customFormat="false" ht="37.8" hidden="false" customHeight="true" outlineLevel="0" collapsed="false">
      <c r="A138" s="169" t="s">
        <v>471</v>
      </c>
      <c r="B138" s="136" t="s">
        <v>333</v>
      </c>
      <c r="C138" s="137" t="s">
        <v>466</v>
      </c>
      <c r="D138" s="140" t="s">
        <v>472</v>
      </c>
      <c r="E138" s="173"/>
      <c r="F138" s="135" t="n">
        <f aca="false">F139+F141</f>
        <v>36737350.44</v>
      </c>
    </row>
    <row r="139" customFormat="false" ht="30" hidden="false" customHeight="true" outlineLevel="0" collapsed="false">
      <c r="A139" s="182" t="s">
        <v>452</v>
      </c>
      <c r="B139" s="136" t="s">
        <v>333</v>
      </c>
      <c r="C139" s="184" t="n">
        <v>10</v>
      </c>
      <c r="D139" s="158" t="s">
        <v>473</v>
      </c>
      <c r="E139" s="149"/>
      <c r="F139" s="135" t="n">
        <f aca="false">F140</f>
        <v>36655550.44</v>
      </c>
    </row>
    <row r="140" customFormat="false" ht="20.4" hidden="false" customHeight="true" outlineLevel="0" collapsed="false">
      <c r="A140" s="150" t="s">
        <v>439</v>
      </c>
      <c r="B140" s="143" t="s">
        <v>333</v>
      </c>
      <c r="C140" s="185" t="n">
        <v>10</v>
      </c>
      <c r="D140" s="159" t="s">
        <v>473</v>
      </c>
      <c r="E140" s="152" t="n">
        <v>800</v>
      </c>
      <c r="F140" s="155" t="n">
        <f aca="false">'Приложение 4'!G137</f>
        <v>36655550.44</v>
      </c>
    </row>
    <row r="141" customFormat="false" ht="46.8" hidden="false" customHeight="false" outlineLevel="0" collapsed="false">
      <c r="A141" s="133" t="s">
        <v>474</v>
      </c>
      <c r="B141" s="136" t="s">
        <v>333</v>
      </c>
      <c r="C141" s="137" t="s">
        <v>466</v>
      </c>
      <c r="D141" s="140" t="s">
        <v>475</v>
      </c>
      <c r="E141" s="186"/>
      <c r="F141" s="135" t="n">
        <f aca="false">F142</f>
        <v>81800</v>
      </c>
    </row>
    <row r="142" customFormat="false" ht="31.2" hidden="false" customHeight="false" outlineLevel="0" collapsed="false">
      <c r="A142" s="142" t="s">
        <v>340</v>
      </c>
      <c r="B142" s="143" t="s">
        <v>333</v>
      </c>
      <c r="C142" s="144" t="s">
        <v>466</v>
      </c>
      <c r="D142" s="157" t="s">
        <v>475</v>
      </c>
      <c r="E142" s="175" t="n">
        <v>200</v>
      </c>
      <c r="F142" s="155" t="n">
        <f aca="false">'Приложение 4'!G139</f>
        <v>81800</v>
      </c>
    </row>
    <row r="143" customFormat="false" ht="46.8" hidden="false" customHeight="false" outlineLevel="0" collapsed="false">
      <c r="A143" s="133" t="s">
        <v>476</v>
      </c>
      <c r="B143" s="136" t="s">
        <v>333</v>
      </c>
      <c r="C143" s="184" t="n">
        <v>10</v>
      </c>
      <c r="D143" s="158" t="s">
        <v>477</v>
      </c>
      <c r="E143" s="173"/>
      <c r="F143" s="135" t="n">
        <f aca="false">F144+F146</f>
        <v>15028962.45</v>
      </c>
    </row>
    <row r="144" customFormat="false" ht="15.6" hidden="false" customHeight="false" outlineLevel="0" collapsed="false">
      <c r="A144" s="147" t="s">
        <v>478</v>
      </c>
      <c r="B144" s="136" t="s">
        <v>333</v>
      </c>
      <c r="C144" s="184" t="n">
        <v>10</v>
      </c>
      <c r="D144" s="158" t="s">
        <v>479</v>
      </c>
      <c r="E144" s="149"/>
      <c r="F144" s="135" t="n">
        <f aca="false">F145</f>
        <v>12946036</v>
      </c>
    </row>
    <row r="145" customFormat="false" ht="31.2" hidden="false" customHeight="false" outlineLevel="0" collapsed="false">
      <c r="A145" s="150" t="s">
        <v>340</v>
      </c>
      <c r="B145" s="143" t="s">
        <v>333</v>
      </c>
      <c r="C145" s="185" t="n">
        <v>10</v>
      </c>
      <c r="D145" s="159" t="s">
        <v>479</v>
      </c>
      <c r="E145" s="152" t="n">
        <v>200</v>
      </c>
      <c r="F145" s="155" t="n">
        <f aca="false">'Приложение 4'!G142</f>
        <v>12946036</v>
      </c>
    </row>
    <row r="146" customFormat="false" ht="46.8" hidden="false" customHeight="false" outlineLevel="0" collapsed="false">
      <c r="A146" s="133" t="s">
        <v>474</v>
      </c>
      <c r="B146" s="136" t="s">
        <v>333</v>
      </c>
      <c r="C146" s="184" t="n">
        <v>10</v>
      </c>
      <c r="D146" s="158" t="s">
        <v>480</v>
      </c>
      <c r="E146" s="173"/>
      <c r="F146" s="135" t="n">
        <f aca="false">F147</f>
        <v>2082926.45</v>
      </c>
    </row>
    <row r="147" customFormat="false" ht="31.2" hidden="false" customHeight="false" outlineLevel="0" collapsed="false">
      <c r="A147" s="142" t="s">
        <v>340</v>
      </c>
      <c r="B147" s="143" t="s">
        <v>333</v>
      </c>
      <c r="C147" s="185" t="n">
        <v>10</v>
      </c>
      <c r="D147" s="159" t="s">
        <v>480</v>
      </c>
      <c r="E147" s="175" t="n">
        <v>200</v>
      </c>
      <c r="F147" s="155" t="n">
        <f aca="false">'Приложение 4'!G144</f>
        <v>2082926.45</v>
      </c>
    </row>
    <row r="148" customFormat="false" ht="15.6" hidden="false" customHeight="false" outlineLevel="0" collapsed="false">
      <c r="A148" s="133" t="s">
        <v>481</v>
      </c>
      <c r="B148" s="134" t="s">
        <v>343</v>
      </c>
      <c r="C148" s="131"/>
      <c r="D148" s="131" t="s">
        <v>320</v>
      </c>
      <c r="E148" s="131"/>
      <c r="F148" s="135" t="n">
        <f aca="false">F149+F164+F172</f>
        <v>5516814.65</v>
      </c>
    </row>
    <row r="149" customFormat="false" ht="15.6" hidden="false" customHeight="false" outlineLevel="0" collapsed="false">
      <c r="A149" s="133" t="s">
        <v>482</v>
      </c>
      <c r="B149" s="136" t="s">
        <v>343</v>
      </c>
      <c r="C149" s="137" t="s">
        <v>319</v>
      </c>
      <c r="D149" s="131"/>
      <c r="E149" s="131"/>
      <c r="F149" s="135" t="n">
        <f aca="false">F150</f>
        <v>503470.02</v>
      </c>
    </row>
    <row r="150" customFormat="false" ht="46.8" hidden="false" customHeight="false" outlineLevel="0" collapsed="false">
      <c r="A150" s="139" t="s">
        <v>483</v>
      </c>
      <c r="B150" s="136" t="s">
        <v>343</v>
      </c>
      <c r="C150" s="137" t="s">
        <v>319</v>
      </c>
      <c r="D150" s="153" t="s">
        <v>484</v>
      </c>
      <c r="E150" s="131"/>
      <c r="F150" s="135" t="n">
        <f aca="false">F151+F155</f>
        <v>503470.02</v>
      </c>
    </row>
    <row r="151" customFormat="false" ht="62.4" hidden="false" customHeight="false" outlineLevel="0" collapsed="false">
      <c r="A151" s="133" t="s">
        <v>485</v>
      </c>
      <c r="B151" s="136" t="s">
        <v>343</v>
      </c>
      <c r="C151" s="137" t="s">
        <v>319</v>
      </c>
      <c r="D151" s="153" t="s">
        <v>486</v>
      </c>
      <c r="E151" s="131"/>
      <c r="F151" s="135" t="n">
        <f aca="false">F152</f>
        <v>11930.06</v>
      </c>
    </row>
    <row r="152" customFormat="false" ht="46.8" hidden="false" customHeight="false" outlineLevel="0" collapsed="false">
      <c r="A152" s="169" t="s">
        <v>487</v>
      </c>
      <c r="B152" s="136" t="s">
        <v>343</v>
      </c>
      <c r="C152" s="137" t="s">
        <v>319</v>
      </c>
      <c r="D152" s="140" t="s">
        <v>488</v>
      </c>
      <c r="E152" s="131"/>
      <c r="F152" s="135" t="n">
        <f aca="false">F153</f>
        <v>11930.06</v>
      </c>
    </row>
    <row r="153" customFormat="false" ht="31.2" hidden="false" customHeight="false" outlineLevel="0" collapsed="false">
      <c r="A153" s="133" t="s">
        <v>489</v>
      </c>
      <c r="B153" s="136" t="s">
        <v>343</v>
      </c>
      <c r="C153" s="137" t="s">
        <v>319</v>
      </c>
      <c r="D153" s="141" t="s">
        <v>490</v>
      </c>
      <c r="E153" s="131"/>
      <c r="F153" s="135" t="n">
        <f aca="false">F154</f>
        <v>11930.06</v>
      </c>
    </row>
    <row r="154" customFormat="false" ht="34.2" hidden="false" customHeight="true" outlineLevel="0" collapsed="false">
      <c r="A154" s="142" t="s">
        <v>491</v>
      </c>
      <c r="B154" s="143" t="s">
        <v>343</v>
      </c>
      <c r="C154" s="144" t="s">
        <v>319</v>
      </c>
      <c r="D154" s="145" t="s">
        <v>490</v>
      </c>
      <c r="E154" s="144" t="n">
        <v>600</v>
      </c>
      <c r="F154" s="155" t="n">
        <f aca="false">'Приложение 4'!G341</f>
        <v>11930.06</v>
      </c>
    </row>
    <row r="155" customFormat="false" ht="62.4" hidden="false" customHeight="false" outlineLevel="0" collapsed="false">
      <c r="A155" s="139" t="s">
        <v>492</v>
      </c>
      <c r="B155" s="136" t="s">
        <v>343</v>
      </c>
      <c r="C155" s="137" t="s">
        <v>319</v>
      </c>
      <c r="D155" s="153" t="s">
        <v>493</v>
      </c>
      <c r="E155" s="131"/>
      <c r="F155" s="135" t="n">
        <f aca="false">F156</f>
        <v>491539.96</v>
      </c>
    </row>
    <row r="156" customFormat="false" ht="62.4" hidden="false" customHeight="false" outlineLevel="0" collapsed="false">
      <c r="A156" s="139" t="s">
        <v>494</v>
      </c>
      <c r="B156" s="136" t="s">
        <v>343</v>
      </c>
      <c r="C156" s="137" t="s">
        <v>319</v>
      </c>
      <c r="D156" s="140" t="s">
        <v>495</v>
      </c>
      <c r="E156" s="131"/>
      <c r="F156" s="135" t="n">
        <f aca="false">F157+F160+F162</f>
        <v>491539.96</v>
      </c>
    </row>
    <row r="157" customFormat="false" ht="31.2" hidden="false" customHeight="false" outlineLevel="0" collapsed="false">
      <c r="A157" s="154" t="s">
        <v>496</v>
      </c>
      <c r="B157" s="136" t="s">
        <v>343</v>
      </c>
      <c r="C157" s="137" t="s">
        <v>319</v>
      </c>
      <c r="D157" s="140" t="s">
        <v>497</v>
      </c>
      <c r="E157" s="131"/>
      <c r="F157" s="135" t="n">
        <f aca="false">F158+F159</f>
        <v>377900</v>
      </c>
    </row>
    <row r="158" customFormat="false" ht="62.4" hidden="false" customHeight="false" outlineLevel="0" collapsed="false">
      <c r="A158" s="142" t="s">
        <v>329</v>
      </c>
      <c r="B158" s="143" t="s">
        <v>343</v>
      </c>
      <c r="C158" s="144" t="s">
        <v>319</v>
      </c>
      <c r="D158" s="157" t="s">
        <v>497</v>
      </c>
      <c r="E158" s="144" t="n">
        <v>100</v>
      </c>
      <c r="F158" s="155" t="n">
        <f aca="false">'Приложение 4'!G151</f>
        <v>372068</v>
      </c>
    </row>
    <row r="159" customFormat="false" ht="31.2" hidden="false" customHeight="false" outlineLevel="0" collapsed="false">
      <c r="A159" s="142" t="s">
        <v>340</v>
      </c>
      <c r="B159" s="143" t="s">
        <v>343</v>
      </c>
      <c r="C159" s="144" t="s">
        <v>319</v>
      </c>
      <c r="D159" s="157" t="s">
        <v>497</v>
      </c>
      <c r="E159" s="144" t="s">
        <v>341</v>
      </c>
      <c r="F159" s="155" t="n">
        <f aca="false">'Приложение 4'!G152</f>
        <v>5832</v>
      </c>
    </row>
    <row r="160" customFormat="false" ht="31.2" hidden="false" customHeight="false" outlineLevel="0" collapsed="false">
      <c r="A160" s="160" t="s">
        <v>327</v>
      </c>
      <c r="B160" s="136" t="s">
        <v>343</v>
      </c>
      <c r="C160" s="137" t="s">
        <v>319</v>
      </c>
      <c r="D160" s="158" t="s">
        <v>498</v>
      </c>
      <c r="E160" s="137"/>
      <c r="F160" s="135" t="n">
        <f aca="false">F161</f>
        <v>100836.96</v>
      </c>
    </row>
    <row r="161" customFormat="false" ht="62.4" hidden="false" customHeight="false" outlineLevel="0" collapsed="false">
      <c r="A161" s="142" t="s">
        <v>329</v>
      </c>
      <c r="B161" s="143" t="s">
        <v>343</v>
      </c>
      <c r="C161" s="144" t="s">
        <v>319</v>
      </c>
      <c r="D161" s="159" t="s">
        <v>498</v>
      </c>
      <c r="E161" s="144" t="s">
        <v>365</v>
      </c>
      <c r="F161" s="155" t="n">
        <f aca="false">'Приложение 4'!G154</f>
        <v>100836.96</v>
      </c>
    </row>
    <row r="162" customFormat="false" ht="31.2" hidden="false" customHeight="false" outlineLevel="0" collapsed="false">
      <c r="A162" s="147" t="s">
        <v>330</v>
      </c>
      <c r="B162" s="136" t="s">
        <v>343</v>
      </c>
      <c r="C162" s="136" t="s">
        <v>319</v>
      </c>
      <c r="D162" s="158" t="s">
        <v>499</v>
      </c>
      <c r="E162" s="149"/>
      <c r="F162" s="135" t="n">
        <f aca="false">F163</f>
        <v>12803</v>
      </c>
    </row>
    <row r="163" customFormat="false" ht="62.4" hidden="false" customHeight="false" outlineLevel="0" collapsed="false">
      <c r="A163" s="150" t="s">
        <v>329</v>
      </c>
      <c r="B163" s="143" t="s">
        <v>343</v>
      </c>
      <c r="C163" s="143" t="s">
        <v>319</v>
      </c>
      <c r="D163" s="159" t="s">
        <v>499</v>
      </c>
      <c r="E163" s="152" t="n">
        <v>100</v>
      </c>
      <c r="F163" s="155" t="n">
        <f aca="false">'Приложение 4'!G156</f>
        <v>12803</v>
      </c>
    </row>
    <row r="164" customFormat="false" ht="16.2" hidden="false" customHeight="false" outlineLevel="0" collapsed="false">
      <c r="A164" s="187" t="s">
        <v>500</v>
      </c>
      <c r="B164" s="136" t="s">
        <v>343</v>
      </c>
      <c r="C164" s="136" t="s">
        <v>501</v>
      </c>
      <c r="D164" s="188"/>
      <c r="E164" s="137"/>
      <c r="F164" s="135" t="n">
        <f aca="false">F165</f>
        <v>4743881.88</v>
      </c>
    </row>
    <row r="165" customFormat="false" ht="62.4" hidden="false" customHeight="false" outlineLevel="0" collapsed="false">
      <c r="A165" s="133" t="s">
        <v>502</v>
      </c>
      <c r="B165" s="136" t="s">
        <v>343</v>
      </c>
      <c r="C165" s="136" t="s">
        <v>501</v>
      </c>
      <c r="D165" s="153" t="s">
        <v>503</v>
      </c>
      <c r="E165" s="137"/>
      <c r="F165" s="135" t="n">
        <f aca="false">F166</f>
        <v>4743881.88</v>
      </c>
    </row>
    <row r="166" customFormat="false" ht="82.5" hidden="false" customHeight="true" outlineLevel="0" collapsed="false">
      <c r="A166" s="133" t="s">
        <v>504</v>
      </c>
      <c r="B166" s="136" t="s">
        <v>343</v>
      </c>
      <c r="C166" s="136" t="s">
        <v>501</v>
      </c>
      <c r="D166" s="153" t="s">
        <v>505</v>
      </c>
      <c r="E166" s="137"/>
      <c r="F166" s="135" t="n">
        <f aca="false">F167</f>
        <v>4743881.88</v>
      </c>
    </row>
    <row r="167" customFormat="false" ht="63.6" hidden="false" customHeight="true" outlineLevel="0" collapsed="false">
      <c r="A167" s="169" t="s">
        <v>506</v>
      </c>
      <c r="B167" s="136" t="s">
        <v>343</v>
      </c>
      <c r="C167" s="136" t="s">
        <v>501</v>
      </c>
      <c r="D167" s="158" t="s">
        <v>507</v>
      </c>
      <c r="E167" s="137"/>
      <c r="F167" s="135" t="n">
        <f aca="false">F168+F170</f>
        <v>4743881.88</v>
      </c>
    </row>
    <row r="168" customFormat="false" ht="37.95" hidden="false" customHeight="true" outlineLevel="0" collapsed="false">
      <c r="A168" s="178" t="s">
        <v>508</v>
      </c>
      <c r="B168" s="136" t="s">
        <v>343</v>
      </c>
      <c r="C168" s="136" t="s">
        <v>501</v>
      </c>
      <c r="D168" s="158" t="s">
        <v>509</v>
      </c>
      <c r="E168" s="174"/>
      <c r="F168" s="135" t="n">
        <f aca="false">F169</f>
        <v>650000</v>
      </c>
    </row>
    <row r="169" customFormat="false" ht="37.95" hidden="false" customHeight="true" outlineLevel="0" collapsed="false">
      <c r="A169" s="189" t="s">
        <v>510</v>
      </c>
      <c r="B169" s="143" t="s">
        <v>343</v>
      </c>
      <c r="C169" s="143" t="s">
        <v>501</v>
      </c>
      <c r="D169" s="159" t="s">
        <v>509</v>
      </c>
      <c r="E169" s="176" t="n">
        <v>400</v>
      </c>
      <c r="F169" s="155" t="n">
        <f aca="false">'Приложение 4'!G162</f>
        <v>650000</v>
      </c>
    </row>
    <row r="170" customFormat="false" ht="35.25" hidden="false" customHeight="true" outlineLevel="0" collapsed="false">
      <c r="A170" s="133" t="s">
        <v>511</v>
      </c>
      <c r="B170" s="136" t="s">
        <v>343</v>
      </c>
      <c r="C170" s="136" t="s">
        <v>501</v>
      </c>
      <c r="D170" s="140" t="s">
        <v>512</v>
      </c>
      <c r="E170" s="137"/>
      <c r="F170" s="135" t="n">
        <f aca="false">F171</f>
        <v>4093881.88</v>
      </c>
    </row>
    <row r="171" customFormat="false" ht="31.2" hidden="false" customHeight="false" outlineLevel="0" collapsed="false">
      <c r="A171" s="142" t="s">
        <v>340</v>
      </c>
      <c r="B171" s="143" t="s">
        <v>343</v>
      </c>
      <c r="C171" s="143" t="s">
        <v>501</v>
      </c>
      <c r="D171" s="157" t="s">
        <v>512</v>
      </c>
      <c r="E171" s="144" t="s">
        <v>341</v>
      </c>
      <c r="F171" s="155" t="n">
        <f aca="false">'Приложение 4'!G164</f>
        <v>4093881.88</v>
      </c>
    </row>
    <row r="172" customFormat="false" ht="15.6" hidden="false" customHeight="false" outlineLevel="0" collapsed="false">
      <c r="A172" s="190" t="s">
        <v>513</v>
      </c>
      <c r="B172" s="184" t="s">
        <v>343</v>
      </c>
      <c r="C172" s="184" t="s">
        <v>466</v>
      </c>
      <c r="D172" s="191"/>
      <c r="E172" s="174"/>
      <c r="F172" s="135" t="n">
        <f aca="false">F173</f>
        <v>269462.75</v>
      </c>
    </row>
    <row r="173" customFormat="false" ht="46.8" hidden="false" customHeight="false" outlineLevel="0" collapsed="false">
      <c r="A173" s="160" t="s">
        <v>514</v>
      </c>
      <c r="B173" s="184" t="s">
        <v>343</v>
      </c>
      <c r="C173" s="184" t="s">
        <v>466</v>
      </c>
      <c r="D173" s="158" t="s">
        <v>515</v>
      </c>
      <c r="E173" s="174"/>
      <c r="F173" s="135" t="n">
        <f aca="false">F174+F178</f>
        <v>269462.75</v>
      </c>
    </row>
    <row r="174" customFormat="false" ht="62.4" hidden="false" customHeight="false" outlineLevel="0" collapsed="false">
      <c r="A174" s="160" t="s">
        <v>516</v>
      </c>
      <c r="B174" s="184" t="s">
        <v>343</v>
      </c>
      <c r="C174" s="184" t="s">
        <v>466</v>
      </c>
      <c r="D174" s="158" t="s">
        <v>517</v>
      </c>
      <c r="E174" s="174"/>
      <c r="F174" s="135" t="n">
        <f aca="false">F175</f>
        <v>219779.54</v>
      </c>
    </row>
    <row r="175" customFormat="false" ht="31.2" hidden="false" customHeight="false" outlineLevel="0" collapsed="false">
      <c r="A175" s="160" t="s">
        <v>518</v>
      </c>
      <c r="B175" s="184" t="s">
        <v>343</v>
      </c>
      <c r="C175" s="184" t="s">
        <v>466</v>
      </c>
      <c r="D175" s="158" t="s">
        <v>519</v>
      </c>
      <c r="E175" s="174"/>
      <c r="F175" s="135" t="n">
        <f aca="false">F176</f>
        <v>219779.54</v>
      </c>
    </row>
    <row r="176" customFormat="false" ht="37.2" hidden="false" customHeight="true" outlineLevel="0" collapsed="false">
      <c r="A176" s="160" t="s">
        <v>520</v>
      </c>
      <c r="B176" s="184" t="s">
        <v>343</v>
      </c>
      <c r="C176" s="184" t="s">
        <v>466</v>
      </c>
      <c r="D176" s="158" t="s">
        <v>521</v>
      </c>
      <c r="E176" s="174"/>
      <c r="F176" s="135" t="n">
        <f aca="false">F177</f>
        <v>219779.54</v>
      </c>
    </row>
    <row r="177" customFormat="false" ht="31.2" hidden="false" customHeight="false" outlineLevel="0" collapsed="false">
      <c r="A177" s="162" t="s">
        <v>340</v>
      </c>
      <c r="B177" s="185" t="s">
        <v>343</v>
      </c>
      <c r="C177" s="185" t="s">
        <v>466</v>
      </c>
      <c r="D177" s="159" t="s">
        <v>521</v>
      </c>
      <c r="E177" s="176" t="n">
        <v>200</v>
      </c>
      <c r="F177" s="155" t="n">
        <f aca="false">'Приложение 4'!G170</f>
        <v>219779.54</v>
      </c>
    </row>
    <row r="178" customFormat="false" ht="109.2" hidden="false" customHeight="false" outlineLevel="0" collapsed="false">
      <c r="A178" s="190" t="s">
        <v>522</v>
      </c>
      <c r="B178" s="184" t="s">
        <v>343</v>
      </c>
      <c r="C178" s="184" t="s">
        <v>466</v>
      </c>
      <c r="D178" s="158" t="s">
        <v>523</v>
      </c>
      <c r="E178" s="174"/>
      <c r="F178" s="135" t="n">
        <f aca="false">F179</f>
        <v>49683.21</v>
      </c>
    </row>
    <row r="179" customFormat="false" ht="35.4" hidden="false" customHeight="true" outlineLevel="0" collapsed="false">
      <c r="A179" s="133" t="s">
        <v>520</v>
      </c>
      <c r="B179" s="184" t="s">
        <v>343</v>
      </c>
      <c r="C179" s="184" t="s">
        <v>466</v>
      </c>
      <c r="D179" s="158" t="s">
        <v>524</v>
      </c>
      <c r="E179" s="174"/>
      <c r="F179" s="135" t="n">
        <f aca="false">F180</f>
        <v>49683.21</v>
      </c>
    </row>
    <row r="180" customFormat="false" ht="31.2" hidden="false" customHeight="false" outlineLevel="0" collapsed="false">
      <c r="A180" s="192" t="s">
        <v>340</v>
      </c>
      <c r="B180" s="185" t="s">
        <v>343</v>
      </c>
      <c r="C180" s="185" t="s">
        <v>466</v>
      </c>
      <c r="D180" s="159" t="s">
        <v>524</v>
      </c>
      <c r="E180" s="176" t="n">
        <v>200</v>
      </c>
      <c r="F180" s="155" t="n">
        <f aca="false">'Приложение 4'!G174</f>
        <v>49683.21</v>
      </c>
    </row>
    <row r="181" customFormat="false" ht="15.6" hidden="false" customHeight="false" outlineLevel="0" collapsed="false">
      <c r="A181" s="133" t="s">
        <v>525</v>
      </c>
      <c r="B181" s="134" t="s">
        <v>369</v>
      </c>
      <c r="C181" s="136"/>
      <c r="D181" s="158"/>
      <c r="E181" s="174"/>
      <c r="F181" s="135" t="n">
        <f aca="false">F182</f>
        <v>511999.55</v>
      </c>
    </row>
    <row r="182" customFormat="false" ht="15.6" hidden="false" customHeight="false" outlineLevel="0" collapsed="false">
      <c r="A182" s="133" t="s">
        <v>526</v>
      </c>
      <c r="B182" s="134" t="s">
        <v>369</v>
      </c>
      <c r="C182" s="137" t="s">
        <v>322</v>
      </c>
      <c r="D182" s="158"/>
      <c r="E182" s="174"/>
      <c r="F182" s="135" t="n">
        <f aca="false">F183</f>
        <v>511999.55</v>
      </c>
    </row>
    <row r="183" customFormat="false" ht="52.95" hidden="false" customHeight="true" outlineLevel="0" collapsed="false">
      <c r="A183" s="167" t="s">
        <v>527</v>
      </c>
      <c r="B183" s="134" t="s">
        <v>369</v>
      </c>
      <c r="C183" s="137" t="s">
        <v>322</v>
      </c>
      <c r="D183" s="177" t="s">
        <v>528</v>
      </c>
      <c r="E183" s="174"/>
      <c r="F183" s="135" t="n">
        <f aca="false">F184</f>
        <v>511999.55</v>
      </c>
    </row>
    <row r="184" customFormat="false" ht="97.2" hidden="false" customHeight="true" outlineLevel="0" collapsed="false">
      <c r="A184" s="167" t="s">
        <v>529</v>
      </c>
      <c r="B184" s="134" t="s">
        <v>369</v>
      </c>
      <c r="C184" s="137" t="s">
        <v>322</v>
      </c>
      <c r="D184" s="177" t="s">
        <v>530</v>
      </c>
      <c r="E184" s="174"/>
      <c r="F184" s="135" t="n">
        <f aca="false">F185</f>
        <v>511999.55</v>
      </c>
    </row>
    <row r="185" customFormat="false" ht="48" hidden="false" customHeight="true" outlineLevel="0" collapsed="false">
      <c r="A185" s="167" t="s">
        <v>531</v>
      </c>
      <c r="B185" s="134" t="s">
        <v>369</v>
      </c>
      <c r="C185" s="137" t="s">
        <v>322</v>
      </c>
      <c r="D185" s="177" t="s">
        <v>532</v>
      </c>
      <c r="E185" s="174"/>
      <c r="F185" s="135" t="n">
        <f aca="false">F186</f>
        <v>511999.55</v>
      </c>
    </row>
    <row r="186" customFormat="false" ht="36.6" hidden="false" customHeight="true" outlineLevel="0" collapsed="false">
      <c r="A186" s="167" t="s">
        <v>533</v>
      </c>
      <c r="B186" s="134" t="s">
        <v>369</v>
      </c>
      <c r="C186" s="137" t="s">
        <v>322</v>
      </c>
      <c r="D186" s="158" t="s">
        <v>534</v>
      </c>
      <c r="E186" s="174"/>
      <c r="F186" s="135" t="n">
        <f aca="false">F187</f>
        <v>511999.55</v>
      </c>
    </row>
    <row r="187" customFormat="false" ht="36.6" hidden="false" customHeight="true" outlineLevel="0" collapsed="false">
      <c r="A187" s="193" t="s">
        <v>340</v>
      </c>
      <c r="B187" s="170" t="s">
        <v>369</v>
      </c>
      <c r="C187" s="144" t="s">
        <v>322</v>
      </c>
      <c r="D187" s="159" t="s">
        <v>534</v>
      </c>
      <c r="E187" s="176" t="n">
        <v>200</v>
      </c>
      <c r="F187" s="155" t="n">
        <f aca="false">'Приложение 4'!G181</f>
        <v>511999.55</v>
      </c>
    </row>
    <row r="188" customFormat="false" ht="15.6" hidden="false" customHeight="false" outlineLevel="0" collapsed="false">
      <c r="A188" s="133" t="s">
        <v>535</v>
      </c>
      <c r="B188" s="134" t="s">
        <v>536</v>
      </c>
      <c r="C188" s="137"/>
      <c r="D188" s="153"/>
      <c r="E188" s="131"/>
      <c r="F188" s="135" t="n">
        <f aca="false">F189+F199+F262+F276+F248</f>
        <v>355399814.3</v>
      </c>
    </row>
    <row r="189" customFormat="false" ht="15.6" hidden="false" customHeight="false" outlineLevel="0" collapsed="false">
      <c r="A189" s="133" t="s">
        <v>537</v>
      </c>
      <c r="B189" s="136" t="s">
        <v>536</v>
      </c>
      <c r="C189" s="137" t="s">
        <v>319</v>
      </c>
      <c r="D189" s="153"/>
      <c r="E189" s="131"/>
      <c r="F189" s="135" t="n">
        <f aca="false">F190</f>
        <v>14060924.81</v>
      </c>
    </row>
    <row r="190" customFormat="false" ht="31.2" hidden="false" customHeight="false" outlineLevel="0" collapsed="false">
      <c r="A190" s="139" t="s">
        <v>538</v>
      </c>
      <c r="B190" s="136" t="s">
        <v>536</v>
      </c>
      <c r="C190" s="137" t="s">
        <v>319</v>
      </c>
      <c r="D190" s="153" t="s">
        <v>539</v>
      </c>
      <c r="E190" s="131"/>
      <c r="F190" s="135" t="n">
        <f aca="false">F191</f>
        <v>14060924.81</v>
      </c>
    </row>
    <row r="191" customFormat="false" ht="62.4" hidden="false" customHeight="false" outlineLevel="0" collapsed="false">
      <c r="A191" s="139" t="s">
        <v>540</v>
      </c>
      <c r="B191" s="136" t="s">
        <v>536</v>
      </c>
      <c r="C191" s="137" t="s">
        <v>319</v>
      </c>
      <c r="D191" s="153" t="s">
        <v>541</v>
      </c>
      <c r="E191" s="131"/>
      <c r="F191" s="135" t="n">
        <f aca="false">F192</f>
        <v>14060924.81</v>
      </c>
    </row>
    <row r="192" customFormat="false" ht="31.2" hidden="false" customHeight="false" outlineLevel="0" collapsed="false">
      <c r="A192" s="169" t="s">
        <v>542</v>
      </c>
      <c r="B192" s="136" t="s">
        <v>536</v>
      </c>
      <c r="C192" s="137" t="s">
        <v>319</v>
      </c>
      <c r="D192" s="158" t="s">
        <v>543</v>
      </c>
      <c r="E192" s="131"/>
      <c r="F192" s="135" t="n">
        <f aca="false">F193+F195+F197</f>
        <v>14060924.81</v>
      </c>
    </row>
    <row r="193" customFormat="false" ht="109.2" hidden="false" customHeight="false" outlineLevel="0" collapsed="false">
      <c r="A193" s="154" t="s">
        <v>544</v>
      </c>
      <c r="B193" s="136" t="s">
        <v>536</v>
      </c>
      <c r="C193" s="137" t="s">
        <v>319</v>
      </c>
      <c r="D193" s="140" t="s">
        <v>545</v>
      </c>
      <c r="E193" s="131"/>
      <c r="F193" s="135" t="n">
        <f aca="false">F194</f>
        <v>6243190.79</v>
      </c>
    </row>
    <row r="194" customFormat="false" ht="31.2" hidden="false" customHeight="false" outlineLevel="0" collapsed="false">
      <c r="A194" s="142" t="s">
        <v>491</v>
      </c>
      <c r="B194" s="143" t="s">
        <v>536</v>
      </c>
      <c r="C194" s="144" t="s">
        <v>319</v>
      </c>
      <c r="D194" s="157" t="s">
        <v>545</v>
      </c>
      <c r="E194" s="144" t="n">
        <v>600</v>
      </c>
      <c r="F194" s="155" t="n">
        <f aca="false">'Приложение 4'!G348</f>
        <v>6243190.79</v>
      </c>
    </row>
    <row r="195" customFormat="false" ht="31.2" hidden="false" customHeight="false" outlineLevel="0" collapsed="false">
      <c r="A195" s="133" t="s">
        <v>443</v>
      </c>
      <c r="B195" s="136" t="s">
        <v>536</v>
      </c>
      <c r="C195" s="137" t="s">
        <v>319</v>
      </c>
      <c r="D195" s="141" t="s">
        <v>546</v>
      </c>
      <c r="E195" s="131"/>
      <c r="F195" s="135" t="n">
        <f aca="false">F196</f>
        <v>7479814.67</v>
      </c>
    </row>
    <row r="196" customFormat="false" ht="31.2" hidden="false" customHeight="false" outlineLevel="0" collapsed="false">
      <c r="A196" s="142" t="s">
        <v>491</v>
      </c>
      <c r="B196" s="143" t="s">
        <v>536</v>
      </c>
      <c r="C196" s="144" t="s">
        <v>319</v>
      </c>
      <c r="D196" s="145" t="s">
        <v>546</v>
      </c>
      <c r="E196" s="144" t="n">
        <v>600</v>
      </c>
      <c r="F196" s="155" t="n">
        <f aca="false">'Приложение 4'!G352</f>
        <v>7479814.67</v>
      </c>
    </row>
    <row r="197" customFormat="false" ht="78" hidden="false" customHeight="false" outlineLevel="0" collapsed="false">
      <c r="A197" s="133" t="s">
        <v>547</v>
      </c>
      <c r="B197" s="136" t="s">
        <v>536</v>
      </c>
      <c r="C197" s="137" t="s">
        <v>319</v>
      </c>
      <c r="D197" s="158" t="s">
        <v>548</v>
      </c>
      <c r="E197" s="149"/>
      <c r="F197" s="135" t="n">
        <f aca="false">F198</f>
        <v>337919.35</v>
      </c>
    </row>
    <row r="198" customFormat="false" ht="31.2" hidden="false" customHeight="false" outlineLevel="0" collapsed="false">
      <c r="A198" s="142" t="s">
        <v>491</v>
      </c>
      <c r="B198" s="143" t="s">
        <v>536</v>
      </c>
      <c r="C198" s="144" t="s">
        <v>319</v>
      </c>
      <c r="D198" s="159" t="s">
        <v>548</v>
      </c>
      <c r="E198" s="152" t="n">
        <v>600</v>
      </c>
      <c r="F198" s="155" t="n">
        <f aca="false">'Приложение 4'!G350</f>
        <v>337919.35</v>
      </c>
    </row>
    <row r="199" customFormat="false" ht="15.6" hidden="false" customHeight="false" outlineLevel="0" collapsed="false">
      <c r="A199" s="133" t="s">
        <v>549</v>
      </c>
      <c r="B199" s="136" t="s">
        <v>536</v>
      </c>
      <c r="C199" s="137" t="s">
        <v>322</v>
      </c>
      <c r="D199" s="131"/>
      <c r="E199" s="131"/>
      <c r="F199" s="135" t="n">
        <f aca="false">F200</f>
        <v>326308947.78</v>
      </c>
    </row>
    <row r="200" customFormat="false" ht="31.2" hidden="false" customHeight="false" outlineLevel="0" collapsed="false">
      <c r="A200" s="139" t="s">
        <v>538</v>
      </c>
      <c r="B200" s="136" t="s">
        <v>536</v>
      </c>
      <c r="C200" s="137" t="s">
        <v>322</v>
      </c>
      <c r="D200" s="153" t="s">
        <v>539</v>
      </c>
      <c r="E200" s="131"/>
      <c r="F200" s="135" t="n">
        <f aca="false">F201</f>
        <v>326308947.78</v>
      </c>
    </row>
    <row r="201" customFormat="false" ht="62.4" hidden="false" customHeight="false" outlineLevel="0" collapsed="false">
      <c r="A201" s="139" t="s">
        <v>540</v>
      </c>
      <c r="B201" s="136" t="s">
        <v>536</v>
      </c>
      <c r="C201" s="137" t="s">
        <v>322</v>
      </c>
      <c r="D201" s="153" t="s">
        <v>541</v>
      </c>
      <c r="E201" s="131"/>
      <c r="F201" s="135" t="n">
        <f aca="false">F202+F213+F226+F231+F236+F239+F242+F245</f>
        <v>326308947.78</v>
      </c>
    </row>
    <row r="202" customFormat="false" ht="15.6" hidden="false" customHeight="false" outlineLevel="0" collapsed="false">
      <c r="A202" s="169" t="s">
        <v>550</v>
      </c>
      <c r="B202" s="136" t="s">
        <v>536</v>
      </c>
      <c r="C202" s="137" t="s">
        <v>322</v>
      </c>
      <c r="D202" s="141" t="s">
        <v>551</v>
      </c>
      <c r="E202" s="131"/>
      <c r="F202" s="135" t="n">
        <f aca="false">F203+F209+F205+F211+F207</f>
        <v>306799287.88</v>
      </c>
    </row>
    <row r="203" customFormat="false" ht="109.2" hidden="false" customHeight="false" outlineLevel="0" collapsed="false">
      <c r="A203" s="154" t="s">
        <v>552</v>
      </c>
      <c r="B203" s="136" t="s">
        <v>536</v>
      </c>
      <c r="C203" s="137" t="s">
        <v>322</v>
      </c>
      <c r="D203" s="140" t="s">
        <v>553</v>
      </c>
      <c r="E203" s="131"/>
      <c r="F203" s="135" t="n">
        <f aca="false">F204</f>
        <v>242427106.75</v>
      </c>
    </row>
    <row r="204" customFormat="false" ht="31.2" hidden="false" customHeight="false" outlineLevel="0" collapsed="false">
      <c r="A204" s="142" t="s">
        <v>491</v>
      </c>
      <c r="B204" s="143" t="s">
        <v>536</v>
      </c>
      <c r="C204" s="144" t="s">
        <v>322</v>
      </c>
      <c r="D204" s="157" t="s">
        <v>553</v>
      </c>
      <c r="E204" s="144" t="n">
        <v>600</v>
      </c>
      <c r="F204" s="155" t="n">
        <f aca="false">'Приложение 4'!G358</f>
        <v>242427106.75</v>
      </c>
    </row>
    <row r="205" customFormat="false" ht="46.8" hidden="false" customHeight="false" outlineLevel="0" collapsed="false">
      <c r="A205" s="160" t="s">
        <v>554</v>
      </c>
      <c r="B205" s="136" t="s">
        <v>536</v>
      </c>
      <c r="C205" s="137" t="s">
        <v>322</v>
      </c>
      <c r="D205" s="158" t="s">
        <v>555</v>
      </c>
      <c r="E205" s="137"/>
      <c r="F205" s="135" t="n">
        <f aca="false">F206</f>
        <v>21897149</v>
      </c>
    </row>
    <row r="206" customFormat="false" ht="31.2" hidden="false" customHeight="false" outlineLevel="0" collapsed="false">
      <c r="A206" s="162" t="s">
        <v>491</v>
      </c>
      <c r="B206" s="143" t="s">
        <v>536</v>
      </c>
      <c r="C206" s="144" t="s">
        <v>322</v>
      </c>
      <c r="D206" s="159" t="s">
        <v>555</v>
      </c>
      <c r="E206" s="144" t="s">
        <v>556</v>
      </c>
      <c r="F206" s="155" t="n">
        <f aca="false">'Приложение 4'!G360</f>
        <v>21897149</v>
      </c>
    </row>
    <row r="207" customFormat="false" ht="78" hidden="false" customHeight="false" outlineLevel="0" collapsed="false">
      <c r="A207" s="147" t="s">
        <v>557</v>
      </c>
      <c r="B207" s="136" t="s">
        <v>536</v>
      </c>
      <c r="C207" s="136" t="s">
        <v>322</v>
      </c>
      <c r="D207" s="148" t="s">
        <v>558</v>
      </c>
      <c r="E207" s="152"/>
      <c r="F207" s="135" t="n">
        <f aca="false">F208</f>
        <v>120104.76</v>
      </c>
    </row>
    <row r="208" customFormat="false" ht="31.2" hidden="false" customHeight="false" outlineLevel="0" collapsed="false">
      <c r="A208" s="150" t="s">
        <v>491</v>
      </c>
      <c r="B208" s="143" t="s">
        <v>536</v>
      </c>
      <c r="C208" s="143" t="s">
        <v>322</v>
      </c>
      <c r="D208" s="151" t="s">
        <v>558</v>
      </c>
      <c r="E208" s="152" t="n">
        <v>600</v>
      </c>
      <c r="F208" s="155" t="n">
        <f aca="false">'Приложение 4'!G362</f>
        <v>120104.76</v>
      </c>
    </row>
    <row r="209" customFormat="false" ht="31.2" hidden="false" customHeight="false" outlineLevel="0" collapsed="false">
      <c r="A209" s="133" t="s">
        <v>443</v>
      </c>
      <c r="B209" s="136" t="s">
        <v>536</v>
      </c>
      <c r="C209" s="137" t="s">
        <v>322</v>
      </c>
      <c r="D209" s="141" t="s">
        <v>559</v>
      </c>
      <c r="E209" s="131"/>
      <c r="F209" s="135" t="n">
        <f aca="false">F210</f>
        <v>29500785.82</v>
      </c>
    </row>
    <row r="210" customFormat="false" ht="31.2" hidden="false" customHeight="false" outlineLevel="0" collapsed="false">
      <c r="A210" s="142" t="s">
        <v>491</v>
      </c>
      <c r="B210" s="143" t="s">
        <v>536</v>
      </c>
      <c r="C210" s="144" t="s">
        <v>322</v>
      </c>
      <c r="D210" s="145" t="s">
        <v>559</v>
      </c>
      <c r="E210" s="144" t="n">
        <v>600</v>
      </c>
      <c r="F210" s="155" t="n">
        <f aca="false">'Приложение 4'!G364</f>
        <v>29500785.82</v>
      </c>
    </row>
    <row r="211" customFormat="false" ht="78" hidden="false" customHeight="false" outlineLevel="0" collapsed="false">
      <c r="A211" s="133" t="s">
        <v>547</v>
      </c>
      <c r="B211" s="136" t="s">
        <v>536</v>
      </c>
      <c r="C211" s="136" t="s">
        <v>322</v>
      </c>
      <c r="D211" s="148" t="s">
        <v>560</v>
      </c>
      <c r="E211" s="137"/>
      <c r="F211" s="135" t="n">
        <f aca="false">F212</f>
        <v>12854141.55</v>
      </c>
    </row>
    <row r="212" customFormat="false" ht="31.2" hidden="false" customHeight="false" outlineLevel="0" collapsed="false">
      <c r="A212" s="142" t="s">
        <v>491</v>
      </c>
      <c r="B212" s="143" t="s">
        <v>536</v>
      </c>
      <c r="C212" s="143" t="s">
        <v>322</v>
      </c>
      <c r="D212" s="151" t="s">
        <v>560</v>
      </c>
      <c r="E212" s="144" t="s">
        <v>556</v>
      </c>
      <c r="F212" s="155" t="n">
        <f aca="false">'Приложение 4'!G366</f>
        <v>12854141.55</v>
      </c>
    </row>
    <row r="213" customFormat="false" ht="31.2" hidden="false" customHeight="false" outlineLevel="0" collapsed="false">
      <c r="A213" s="169" t="s">
        <v>561</v>
      </c>
      <c r="B213" s="136" t="s">
        <v>536</v>
      </c>
      <c r="C213" s="137" t="s">
        <v>322</v>
      </c>
      <c r="D213" s="140" t="s">
        <v>562</v>
      </c>
      <c r="E213" s="137"/>
      <c r="F213" s="135" t="n">
        <f aca="false">F214+F216+F218+F220+F222+F224</f>
        <v>7566226.77</v>
      </c>
    </row>
    <row r="214" customFormat="false" ht="15.6" hidden="false" customHeight="false" outlineLevel="0" collapsed="false">
      <c r="A214" s="194" t="s">
        <v>563</v>
      </c>
      <c r="B214" s="136" t="s">
        <v>536</v>
      </c>
      <c r="C214" s="136" t="s">
        <v>322</v>
      </c>
      <c r="D214" s="158" t="s">
        <v>564</v>
      </c>
      <c r="E214" s="149"/>
      <c r="F214" s="135" t="n">
        <f aca="false">F215</f>
        <v>1299765</v>
      </c>
    </row>
    <row r="215" customFormat="false" ht="31.2" hidden="false" customHeight="false" outlineLevel="0" collapsed="false">
      <c r="A215" s="150" t="s">
        <v>491</v>
      </c>
      <c r="B215" s="143" t="s">
        <v>536</v>
      </c>
      <c r="C215" s="143" t="s">
        <v>322</v>
      </c>
      <c r="D215" s="159" t="s">
        <v>564</v>
      </c>
      <c r="E215" s="152" t="n">
        <v>600</v>
      </c>
      <c r="F215" s="155" t="n">
        <f aca="false">'Приложение 4'!G369</f>
        <v>1299765</v>
      </c>
    </row>
    <row r="216" customFormat="false" ht="62.4" hidden="false" customHeight="false" outlineLevel="0" collapsed="false">
      <c r="A216" s="194" t="s">
        <v>565</v>
      </c>
      <c r="B216" s="136" t="s">
        <v>536</v>
      </c>
      <c r="C216" s="136" t="s">
        <v>322</v>
      </c>
      <c r="D216" s="158" t="s">
        <v>566</v>
      </c>
      <c r="E216" s="149"/>
      <c r="F216" s="135" t="n">
        <f aca="false">F217</f>
        <v>1299765</v>
      </c>
    </row>
    <row r="217" customFormat="false" ht="31.2" hidden="false" customHeight="false" outlineLevel="0" collapsed="false">
      <c r="A217" s="150" t="s">
        <v>491</v>
      </c>
      <c r="B217" s="143" t="s">
        <v>536</v>
      </c>
      <c r="C217" s="143" t="s">
        <v>322</v>
      </c>
      <c r="D217" s="159" t="s">
        <v>566</v>
      </c>
      <c r="E217" s="152" t="n">
        <v>600</v>
      </c>
      <c r="F217" s="155" t="n">
        <f aca="false">'Приложение 4'!G371</f>
        <v>1299765</v>
      </c>
    </row>
    <row r="218" customFormat="false" ht="86.4" hidden="false" customHeight="true" outlineLevel="0" collapsed="false">
      <c r="A218" s="178" t="s">
        <v>567</v>
      </c>
      <c r="B218" s="136" t="s">
        <v>536</v>
      </c>
      <c r="C218" s="136" t="s">
        <v>322</v>
      </c>
      <c r="D218" s="158" t="s">
        <v>568</v>
      </c>
      <c r="E218" s="149"/>
      <c r="F218" s="135" t="n">
        <f aca="false">F219</f>
        <v>112476.2</v>
      </c>
    </row>
    <row r="219" customFormat="false" ht="31.2" hidden="false" customHeight="false" outlineLevel="0" collapsed="false">
      <c r="A219" s="162" t="s">
        <v>491</v>
      </c>
      <c r="B219" s="143" t="s">
        <v>536</v>
      </c>
      <c r="C219" s="143" t="s">
        <v>322</v>
      </c>
      <c r="D219" s="159" t="s">
        <v>568</v>
      </c>
      <c r="E219" s="152" t="n">
        <v>600</v>
      </c>
      <c r="F219" s="155" t="n">
        <f aca="false">'Приложение 4'!G373</f>
        <v>112476.2</v>
      </c>
    </row>
    <row r="220" customFormat="false" ht="66.6" hidden="false" customHeight="true" outlineLevel="0" collapsed="false">
      <c r="A220" s="169" t="s">
        <v>569</v>
      </c>
      <c r="B220" s="136" t="s">
        <v>536</v>
      </c>
      <c r="C220" s="137" t="s">
        <v>322</v>
      </c>
      <c r="D220" s="140" t="s">
        <v>570</v>
      </c>
      <c r="E220" s="131"/>
      <c r="F220" s="135" t="n">
        <f aca="false">F221</f>
        <v>1086185.8</v>
      </c>
    </row>
    <row r="221" customFormat="false" ht="31.2" hidden="false" customHeight="false" outlineLevel="0" collapsed="false">
      <c r="A221" s="142" t="s">
        <v>491</v>
      </c>
      <c r="B221" s="143" t="s">
        <v>536</v>
      </c>
      <c r="C221" s="144" t="s">
        <v>322</v>
      </c>
      <c r="D221" s="157" t="s">
        <v>570</v>
      </c>
      <c r="E221" s="144" t="n">
        <v>600</v>
      </c>
      <c r="F221" s="155" t="n">
        <f aca="false">'Приложение 4'!G375</f>
        <v>1086185.8</v>
      </c>
    </row>
    <row r="222" customFormat="false" ht="62.4" hidden="false" customHeight="false" outlineLevel="0" collapsed="false">
      <c r="A222" s="133" t="s">
        <v>571</v>
      </c>
      <c r="B222" s="136" t="s">
        <v>536</v>
      </c>
      <c r="C222" s="137" t="s">
        <v>322</v>
      </c>
      <c r="D222" s="158" t="s">
        <v>572</v>
      </c>
      <c r="E222" s="137"/>
      <c r="F222" s="135" t="n">
        <f aca="false">F223</f>
        <v>3124722.53</v>
      </c>
    </row>
    <row r="223" customFormat="false" ht="31.2" hidden="false" customHeight="false" outlineLevel="0" collapsed="false">
      <c r="A223" s="142" t="s">
        <v>491</v>
      </c>
      <c r="B223" s="143" t="s">
        <v>536</v>
      </c>
      <c r="C223" s="144" t="s">
        <v>322</v>
      </c>
      <c r="D223" s="159" t="s">
        <v>572</v>
      </c>
      <c r="E223" s="144" t="s">
        <v>556</v>
      </c>
      <c r="F223" s="155" t="n">
        <f aca="false">'Приложение 4'!G377</f>
        <v>3124722.53</v>
      </c>
    </row>
    <row r="224" customFormat="false" ht="31.2" hidden="false" customHeight="false" outlineLevel="0" collapsed="false">
      <c r="A224" s="133" t="s">
        <v>573</v>
      </c>
      <c r="B224" s="136" t="s">
        <v>536</v>
      </c>
      <c r="C224" s="136" t="s">
        <v>322</v>
      </c>
      <c r="D224" s="158" t="s">
        <v>574</v>
      </c>
      <c r="E224" s="137"/>
      <c r="F224" s="135" t="n">
        <f aca="false">F225</f>
        <v>643312.24</v>
      </c>
    </row>
    <row r="225" customFormat="false" ht="31.2" hidden="false" customHeight="false" outlineLevel="0" collapsed="false">
      <c r="A225" s="142" t="s">
        <v>491</v>
      </c>
      <c r="B225" s="143" t="s">
        <v>536</v>
      </c>
      <c r="C225" s="143" t="s">
        <v>322</v>
      </c>
      <c r="D225" s="159" t="s">
        <v>574</v>
      </c>
      <c r="E225" s="144" t="s">
        <v>556</v>
      </c>
      <c r="F225" s="155" t="n">
        <f aca="false">'Приложение 4'!G379</f>
        <v>643312.24</v>
      </c>
    </row>
    <row r="226" customFormat="false" ht="31.2" hidden="false" customHeight="false" outlineLevel="0" collapsed="false">
      <c r="A226" s="169" t="s">
        <v>575</v>
      </c>
      <c r="B226" s="136" t="s">
        <v>536</v>
      </c>
      <c r="C226" s="137" t="s">
        <v>322</v>
      </c>
      <c r="D226" s="140" t="s">
        <v>576</v>
      </c>
      <c r="E226" s="137"/>
      <c r="F226" s="135" t="n">
        <f aca="false">F227+F229</f>
        <v>1990158.94</v>
      </c>
    </row>
    <row r="227" customFormat="false" ht="31.2" hidden="false" customHeight="false" outlineLevel="0" collapsed="false">
      <c r="A227" s="178" t="s">
        <v>577</v>
      </c>
      <c r="B227" s="136" t="s">
        <v>536</v>
      </c>
      <c r="C227" s="136" t="s">
        <v>322</v>
      </c>
      <c r="D227" s="158" t="s">
        <v>578</v>
      </c>
      <c r="E227" s="149"/>
      <c r="F227" s="135" t="n">
        <f aca="false">F228</f>
        <v>90262.43</v>
      </c>
    </row>
    <row r="228" customFormat="false" ht="31.2" hidden="false" customHeight="false" outlineLevel="0" collapsed="false">
      <c r="A228" s="162" t="s">
        <v>491</v>
      </c>
      <c r="B228" s="143" t="s">
        <v>536</v>
      </c>
      <c r="C228" s="143" t="s">
        <v>322</v>
      </c>
      <c r="D228" s="159" t="s">
        <v>578</v>
      </c>
      <c r="E228" s="176" t="n">
        <v>600</v>
      </c>
      <c r="F228" s="155" t="n">
        <f aca="false">'Приложение 4'!G382</f>
        <v>90262.43</v>
      </c>
    </row>
    <row r="229" customFormat="false" ht="36" hidden="false" customHeight="true" outlineLevel="0" collapsed="false">
      <c r="A229" s="169" t="s">
        <v>579</v>
      </c>
      <c r="B229" s="136" t="s">
        <v>536</v>
      </c>
      <c r="C229" s="137" t="s">
        <v>322</v>
      </c>
      <c r="D229" s="158" t="s">
        <v>580</v>
      </c>
      <c r="E229" s="131"/>
      <c r="F229" s="135" t="n">
        <f aca="false">F230</f>
        <v>1899896.51</v>
      </c>
    </row>
    <row r="230" customFormat="false" ht="31.2" hidden="false" customHeight="false" outlineLevel="0" collapsed="false">
      <c r="A230" s="142" t="s">
        <v>491</v>
      </c>
      <c r="B230" s="143" t="s">
        <v>536</v>
      </c>
      <c r="C230" s="144" t="s">
        <v>322</v>
      </c>
      <c r="D230" s="159" t="s">
        <v>580</v>
      </c>
      <c r="E230" s="144" t="n">
        <v>600</v>
      </c>
      <c r="F230" s="155" t="n">
        <f aca="false">'Приложение 4'!G384</f>
        <v>1899896.51</v>
      </c>
    </row>
    <row r="231" customFormat="false" ht="31.2" hidden="false" customHeight="false" outlineLevel="0" collapsed="false">
      <c r="A231" s="133" t="s">
        <v>581</v>
      </c>
      <c r="B231" s="136" t="s">
        <v>536</v>
      </c>
      <c r="C231" s="136" t="s">
        <v>322</v>
      </c>
      <c r="D231" s="158" t="s">
        <v>582</v>
      </c>
      <c r="E231" s="149"/>
      <c r="F231" s="135" t="n">
        <f aca="false">F232+F234</f>
        <v>684919.62</v>
      </c>
    </row>
    <row r="232" customFormat="false" ht="62.4" hidden="false" customHeight="false" outlineLevel="0" collapsed="false">
      <c r="A232" s="133" t="s">
        <v>583</v>
      </c>
      <c r="B232" s="136" t="s">
        <v>536</v>
      </c>
      <c r="C232" s="136" t="s">
        <v>322</v>
      </c>
      <c r="D232" s="158" t="s">
        <v>584</v>
      </c>
      <c r="E232" s="149"/>
      <c r="F232" s="135" t="n">
        <f aca="false">F233</f>
        <v>159070</v>
      </c>
    </row>
    <row r="233" customFormat="false" ht="31.2" hidden="false" customHeight="false" outlineLevel="0" collapsed="false">
      <c r="A233" s="142" t="s">
        <v>491</v>
      </c>
      <c r="B233" s="143" t="s">
        <v>536</v>
      </c>
      <c r="C233" s="143" t="s">
        <v>322</v>
      </c>
      <c r="D233" s="159" t="s">
        <v>584</v>
      </c>
      <c r="E233" s="176" t="n">
        <v>600</v>
      </c>
      <c r="F233" s="155" t="n">
        <f aca="false">'Приложение 4'!G387</f>
        <v>159070</v>
      </c>
    </row>
    <row r="234" customFormat="false" ht="62.4" hidden="false" customHeight="false" outlineLevel="0" collapsed="false">
      <c r="A234" s="133" t="s">
        <v>585</v>
      </c>
      <c r="B234" s="136" t="s">
        <v>536</v>
      </c>
      <c r="C234" s="136" t="s">
        <v>322</v>
      </c>
      <c r="D234" s="158" t="s">
        <v>586</v>
      </c>
      <c r="E234" s="174"/>
      <c r="F234" s="135" t="n">
        <f aca="false">F235</f>
        <v>525849.62</v>
      </c>
    </row>
    <row r="235" customFormat="false" ht="31.2" hidden="false" customHeight="false" outlineLevel="0" collapsed="false">
      <c r="A235" s="142" t="s">
        <v>491</v>
      </c>
      <c r="B235" s="143" t="s">
        <v>536</v>
      </c>
      <c r="C235" s="143" t="s">
        <v>322</v>
      </c>
      <c r="D235" s="159" t="s">
        <v>586</v>
      </c>
      <c r="E235" s="176" t="n">
        <v>600</v>
      </c>
      <c r="F235" s="155" t="n">
        <f aca="false">'Приложение 4'!G389</f>
        <v>525849.62</v>
      </c>
    </row>
    <row r="236" customFormat="false" ht="15.6" hidden="false" customHeight="false" outlineLevel="0" collapsed="false">
      <c r="A236" s="195" t="s">
        <v>587</v>
      </c>
      <c r="B236" s="136" t="s">
        <v>536</v>
      </c>
      <c r="C236" s="136" t="s">
        <v>322</v>
      </c>
      <c r="D236" s="158" t="s">
        <v>588</v>
      </c>
      <c r="E236" s="174"/>
      <c r="F236" s="135" t="n">
        <f aca="false">F237</f>
        <v>6093720</v>
      </c>
    </row>
    <row r="237" customFormat="false" ht="159.6" hidden="false" customHeight="true" outlineLevel="0" collapsed="false">
      <c r="A237" s="195" t="s">
        <v>589</v>
      </c>
      <c r="B237" s="136" t="s">
        <v>536</v>
      </c>
      <c r="C237" s="136" t="s">
        <v>322</v>
      </c>
      <c r="D237" s="158" t="s">
        <v>590</v>
      </c>
      <c r="E237" s="174"/>
      <c r="F237" s="135" t="n">
        <f aca="false">F238</f>
        <v>6093720</v>
      </c>
    </row>
    <row r="238" customFormat="false" ht="31.2" hidden="false" customHeight="false" outlineLevel="0" collapsed="false">
      <c r="A238" s="142" t="s">
        <v>491</v>
      </c>
      <c r="B238" s="143" t="s">
        <v>536</v>
      </c>
      <c r="C238" s="143" t="s">
        <v>322</v>
      </c>
      <c r="D238" s="159" t="s">
        <v>590</v>
      </c>
      <c r="E238" s="176" t="n">
        <v>600</v>
      </c>
      <c r="F238" s="155" t="n">
        <f aca="false">'Приложение 4'!G392</f>
        <v>6093720</v>
      </c>
    </row>
    <row r="239" customFormat="false" ht="21.6" hidden="false" customHeight="true" outlineLevel="0" collapsed="false">
      <c r="A239" s="195" t="s">
        <v>591</v>
      </c>
      <c r="B239" s="136" t="s">
        <v>536</v>
      </c>
      <c r="C239" s="136" t="s">
        <v>322</v>
      </c>
      <c r="D239" s="158" t="s">
        <v>592</v>
      </c>
      <c r="E239" s="174"/>
      <c r="F239" s="135" t="n">
        <f aca="false">F240</f>
        <v>1265363</v>
      </c>
    </row>
    <row r="240" customFormat="false" ht="69.6" hidden="false" customHeight="true" outlineLevel="0" collapsed="false">
      <c r="A240" s="133" t="s">
        <v>593</v>
      </c>
      <c r="B240" s="136" t="s">
        <v>536</v>
      </c>
      <c r="C240" s="136" t="s">
        <v>322</v>
      </c>
      <c r="D240" s="158" t="s">
        <v>594</v>
      </c>
      <c r="E240" s="174"/>
      <c r="F240" s="135" t="n">
        <f aca="false">F241</f>
        <v>1265363</v>
      </c>
    </row>
    <row r="241" customFormat="false" ht="31.2" hidden="false" customHeight="false" outlineLevel="0" collapsed="false">
      <c r="A241" s="142" t="s">
        <v>491</v>
      </c>
      <c r="B241" s="143" t="s">
        <v>536</v>
      </c>
      <c r="C241" s="143" t="s">
        <v>322</v>
      </c>
      <c r="D241" s="159" t="s">
        <v>594</v>
      </c>
      <c r="E241" s="176" t="n">
        <v>600</v>
      </c>
      <c r="F241" s="155" t="n">
        <f aca="false">'Приложение 4'!G395</f>
        <v>1265363</v>
      </c>
    </row>
    <row r="242" customFormat="false" ht="15.6" hidden="false" customHeight="false" outlineLevel="0" collapsed="false">
      <c r="A242" s="147" t="s">
        <v>595</v>
      </c>
      <c r="B242" s="136" t="s">
        <v>536</v>
      </c>
      <c r="C242" s="136" t="s">
        <v>322</v>
      </c>
      <c r="D242" s="158" t="s">
        <v>596</v>
      </c>
      <c r="E242" s="174"/>
      <c r="F242" s="135" t="n">
        <f aca="false">F243</f>
        <v>1342996</v>
      </c>
    </row>
    <row r="243" customFormat="false" ht="93.6" hidden="false" customHeight="false" outlineLevel="0" collapsed="false">
      <c r="A243" s="147" t="s">
        <v>597</v>
      </c>
      <c r="B243" s="136" t="s">
        <v>536</v>
      </c>
      <c r="C243" s="136" t="s">
        <v>322</v>
      </c>
      <c r="D243" s="158" t="s">
        <v>598</v>
      </c>
      <c r="E243" s="174"/>
      <c r="F243" s="135" t="n">
        <f aca="false">F244</f>
        <v>1342996</v>
      </c>
    </row>
    <row r="244" customFormat="false" ht="31.2" hidden="false" customHeight="false" outlineLevel="0" collapsed="false">
      <c r="A244" s="150" t="s">
        <v>491</v>
      </c>
      <c r="B244" s="143" t="s">
        <v>536</v>
      </c>
      <c r="C244" s="143" t="s">
        <v>322</v>
      </c>
      <c r="D244" s="159" t="s">
        <v>598</v>
      </c>
      <c r="E244" s="176" t="n">
        <v>600</v>
      </c>
      <c r="F244" s="155" t="n">
        <f aca="false">'Приложение 4'!G398</f>
        <v>1342996</v>
      </c>
    </row>
    <row r="245" customFormat="false" ht="31.2" hidden="false" customHeight="false" outlineLevel="0" collapsed="false">
      <c r="A245" s="133" t="s">
        <v>599</v>
      </c>
      <c r="B245" s="134" t="s">
        <v>536</v>
      </c>
      <c r="C245" s="134" t="s">
        <v>322</v>
      </c>
      <c r="D245" s="177" t="s">
        <v>600</v>
      </c>
      <c r="E245" s="134"/>
      <c r="F245" s="135" t="n">
        <f aca="false">F246</f>
        <v>566275.57</v>
      </c>
    </row>
    <row r="246" customFormat="false" ht="62.4" hidden="false" customHeight="false" outlineLevel="0" collapsed="false">
      <c r="A246" s="133" t="s">
        <v>601</v>
      </c>
      <c r="B246" s="134" t="s">
        <v>536</v>
      </c>
      <c r="C246" s="134" t="s">
        <v>322</v>
      </c>
      <c r="D246" s="177" t="s">
        <v>602</v>
      </c>
      <c r="E246" s="134"/>
      <c r="F246" s="135" t="n">
        <f aca="false">F247</f>
        <v>566275.57</v>
      </c>
    </row>
    <row r="247" customFormat="false" ht="31.2" hidden="false" customHeight="false" outlineLevel="0" collapsed="false">
      <c r="A247" s="142" t="s">
        <v>491</v>
      </c>
      <c r="B247" s="170" t="s">
        <v>536</v>
      </c>
      <c r="C247" s="170" t="s">
        <v>322</v>
      </c>
      <c r="D247" s="196" t="s">
        <v>602</v>
      </c>
      <c r="E247" s="170" t="s">
        <v>556</v>
      </c>
      <c r="F247" s="155" t="n">
        <f aca="false">'Приложение 4'!G401</f>
        <v>566275.57</v>
      </c>
    </row>
    <row r="248" customFormat="false" ht="15.6" hidden="false" customHeight="false" outlineLevel="0" collapsed="false">
      <c r="A248" s="133" t="s">
        <v>603</v>
      </c>
      <c r="B248" s="136" t="s">
        <v>536</v>
      </c>
      <c r="C248" s="134" t="s">
        <v>333</v>
      </c>
      <c r="D248" s="158"/>
      <c r="E248" s="174"/>
      <c r="F248" s="135" t="n">
        <f aca="false">F249+F253</f>
        <v>10436324.83</v>
      </c>
    </row>
    <row r="249" customFormat="false" ht="62.4" hidden="false" customHeight="false" outlineLevel="0" collapsed="false">
      <c r="A249" s="171" t="s">
        <v>540</v>
      </c>
      <c r="B249" s="136" t="s">
        <v>536</v>
      </c>
      <c r="C249" s="134" t="s">
        <v>333</v>
      </c>
      <c r="D249" s="177" t="s">
        <v>541</v>
      </c>
      <c r="E249" s="149"/>
      <c r="F249" s="135" t="n">
        <f aca="false">F250</f>
        <v>3591198.65</v>
      </c>
    </row>
    <row r="250" customFormat="false" ht="23.4" hidden="false" customHeight="true" outlineLevel="0" collapsed="false">
      <c r="A250" s="169" t="s">
        <v>550</v>
      </c>
      <c r="B250" s="136" t="s">
        <v>536</v>
      </c>
      <c r="C250" s="134" t="s">
        <v>333</v>
      </c>
      <c r="D250" s="148" t="s">
        <v>551</v>
      </c>
      <c r="E250" s="149"/>
      <c r="F250" s="135" t="n">
        <f aca="false">F251</f>
        <v>3591198.65</v>
      </c>
    </row>
    <row r="251" customFormat="false" ht="109.2" hidden="false" customHeight="false" outlineLevel="0" collapsed="false">
      <c r="A251" s="169" t="s">
        <v>552</v>
      </c>
      <c r="B251" s="136" t="s">
        <v>536</v>
      </c>
      <c r="C251" s="134" t="s">
        <v>333</v>
      </c>
      <c r="D251" s="158" t="s">
        <v>553</v>
      </c>
      <c r="E251" s="174"/>
      <c r="F251" s="135" t="n">
        <f aca="false">F252</f>
        <v>3591198.65</v>
      </c>
    </row>
    <row r="252" customFormat="false" ht="31.2" hidden="false" customHeight="false" outlineLevel="0" collapsed="false">
      <c r="A252" s="142" t="s">
        <v>491</v>
      </c>
      <c r="B252" s="143" t="s">
        <v>536</v>
      </c>
      <c r="C252" s="170" t="s">
        <v>333</v>
      </c>
      <c r="D252" s="159" t="s">
        <v>553</v>
      </c>
      <c r="E252" s="152" t="n">
        <v>600</v>
      </c>
      <c r="F252" s="155" t="n">
        <f aca="false">'Приложение 4'!G407</f>
        <v>3591198.65</v>
      </c>
    </row>
    <row r="253" customFormat="false" ht="62.4" hidden="false" customHeight="false" outlineLevel="0" collapsed="false">
      <c r="A253" s="139" t="s">
        <v>604</v>
      </c>
      <c r="B253" s="136" t="s">
        <v>536</v>
      </c>
      <c r="C253" s="134" t="s">
        <v>333</v>
      </c>
      <c r="D253" s="153" t="s">
        <v>605</v>
      </c>
      <c r="E253" s="131"/>
      <c r="F253" s="135" t="n">
        <f aca="false">F254+F259</f>
        <v>6845126.18</v>
      </c>
    </row>
    <row r="254" customFormat="false" ht="31.2" hidden="false" customHeight="false" outlineLevel="0" collapsed="false">
      <c r="A254" s="139" t="s">
        <v>606</v>
      </c>
      <c r="B254" s="136" t="s">
        <v>536</v>
      </c>
      <c r="C254" s="134" t="s">
        <v>333</v>
      </c>
      <c r="D254" s="158" t="s">
        <v>607</v>
      </c>
      <c r="E254" s="131"/>
      <c r="F254" s="135" t="n">
        <f aca="false">F255+F257</f>
        <v>6245573.07</v>
      </c>
    </row>
    <row r="255" customFormat="false" ht="31.2" hidden="false" customHeight="false" outlineLevel="0" collapsed="false">
      <c r="A255" s="133" t="s">
        <v>443</v>
      </c>
      <c r="B255" s="136" t="s">
        <v>536</v>
      </c>
      <c r="C255" s="134" t="s">
        <v>333</v>
      </c>
      <c r="D255" s="141" t="s">
        <v>608</v>
      </c>
      <c r="E255" s="131"/>
      <c r="F255" s="135" t="n">
        <f aca="false">F256</f>
        <v>5958347.07</v>
      </c>
    </row>
    <row r="256" customFormat="false" ht="31.2" hidden="false" customHeight="false" outlineLevel="0" collapsed="false">
      <c r="A256" s="142" t="s">
        <v>491</v>
      </c>
      <c r="B256" s="143" t="s">
        <v>536</v>
      </c>
      <c r="C256" s="170" t="s">
        <v>333</v>
      </c>
      <c r="D256" s="145" t="s">
        <v>608</v>
      </c>
      <c r="E256" s="144" t="s">
        <v>556</v>
      </c>
      <c r="F256" s="155" t="n">
        <f aca="false">'Приложение 4'!G411</f>
        <v>5958347.07</v>
      </c>
    </row>
    <row r="257" customFormat="false" ht="78" hidden="false" customHeight="false" outlineLevel="0" collapsed="false">
      <c r="A257" s="133" t="s">
        <v>547</v>
      </c>
      <c r="B257" s="136" t="s">
        <v>536</v>
      </c>
      <c r="C257" s="134" t="s">
        <v>333</v>
      </c>
      <c r="D257" s="141" t="s">
        <v>609</v>
      </c>
      <c r="E257" s="137"/>
      <c r="F257" s="135" t="n">
        <f aca="false">F258</f>
        <v>287226</v>
      </c>
    </row>
    <row r="258" customFormat="false" ht="31.2" hidden="false" customHeight="false" outlineLevel="0" collapsed="false">
      <c r="A258" s="142" t="s">
        <v>491</v>
      </c>
      <c r="B258" s="143" t="s">
        <v>536</v>
      </c>
      <c r="C258" s="170" t="s">
        <v>333</v>
      </c>
      <c r="D258" s="145" t="s">
        <v>609</v>
      </c>
      <c r="E258" s="144" t="s">
        <v>556</v>
      </c>
      <c r="F258" s="155" t="n">
        <f aca="false">'Приложение 4'!G413</f>
        <v>287226</v>
      </c>
    </row>
    <row r="259" customFormat="false" ht="46.8" hidden="false" customHeight="false" outlineLevel="0" collapsed="false">
      <c r="A259" s="133" t="s">
        <v>610</v>
      </c>
      <c r="B259" s="136" t="s">
        <v>536</v>
      </c>
      <c r="C259" s="134" t="s">
        <v>333</v>
      </c>
      <c r="D259" s="148" t="s">
        <v>611</v>
      </c>
      <c r="E259" s="149"/>
      <c r="F259" s="135" t="n">
        <f aca="false">F260</f>
        <v>599553.11</v>
      </c>
    </row>
    <row r="260" customFormat="false" ht="46.8" hidden="false" customHeight="false" outlineLevel="0" collapsed="false">
      <c r="A260" s="133" t="s">
        <v>612</v>
      </c>
      <c r="B260" s="136" t="s">
        <v>536</v>
      </c>
      <c r="C260" s="134" t="s">
        <v>333</v>
      </c>
      <c r="D260" s="148" t="s">
        <v>613</v>
      </c>
      <c r="E260" s="149"/>
      <c r="F260" s="135" t="n">
        <f aca="false">F261</f>
        <v>599553.11</v>
      </c>
    </row>
    <row r="261" customFormat="false" ht="31.2" hidden="false" customHeight="false" outlineLevel="0" collapsed="false">
      <c r="A261" s="142" t="s">
        <v>491</v>
      </c>
      <c r="B261" s="143" t="s">
        <v>536</v>
      </c>
      <c r="C261" s="170" t="s">
        <v>333</v>
      </c>
      <c r="D261" s="151" t="s">
        <v>613</v>
      </c>
      <c r="E261" s="152" t="n">
        <v>600</v>
      </c>
      <c r="F261" s="155" t="n">
        <f aca="false">'Приложение 4'!G416</f>
        <v>599553.11</v>
      </c>
    </row>
    <row r="262" customFormat="false" ht="15.6" hidden="false" customHeight="false" outlineLevel="0" collapsed="false">
      <c r="A262" s="133" t="s">
        <v>614</v>
      </c>
      <c r="B262" s="136" t="s">
        <v>536</v>
      </c>
      <c r="C262" s="137" t="s">
        <v>536</v>
      </c>
      <c r="D262" s="131" t="s">
        <v>320</v>
      </c>
      <c r="E262" s="131"/>
      <c r="F262" s="135" t="n">
        <f aca="false">F263</f>
        <v>80890</v>
      </c>
    </row>
    <row r="263" customFormat="false" ht="66.75" hidden="false" customHeight="true" outlineLevel="0" collapsed="false">
      <c r="A263" s="139" t="s">
        <v>615</v>
      </c>
      <c r="B263" s="136" t="s">
        <v>536</v>
      </c>
      <c r="C263" s="137" t="s">
        <v>536</v>
      </c>
      <c r="D263" s="153" t="s">
        <v>616</v>
      </c>
      <c r="E263" s="131"/>
      <c r="F263" s="135" t="n">
        <f aca="false">F264+F272</f>
        <v>80890</v>
      </c>
    </row>
    <row r="264" customFormat="false" ht="93.6" hidden="false" customHeight="false" outlineLevel="0" collapsed="false">
      <c r="A264" s="133" t="s">
        <v>617</v>
      </c>
      <c r="B264" s="136" t="s">
        <v>536</v>
      </c>
      <c r="C264" s="137" t="s">
        <v>536</v>
      </c>
      <c r="D264" s="153" t="s">
        <v>618</v>
      </c>
      <c r="E264" s="131"/>
      <c r="F264" s="135" t="n">
        <f aca="false">F265+F269</f>
        <v>67600</v>
      </c>
    </row>
    <row r="265" customFormat="false" ht="34.5" hidden="false" customHeight="true" outlineLevel="0" collapsed="false">
      <c r="A265" s="169" t="s">
        <v>619</v>
      </c>
      <c r="B265" s="136" t="s">
        <v>536</v>
      </c>
      <c r="C265" s="137" t="s">
        <v>536</v>
      </c>
      <c r="D265" s="140" t="s">
        <v>620</v>
      </c>
      <c r="E265" s="131"/>
      <c r="F265" s="135" t="n">
        <f aca="false">F266</f>
        <v>43600</v>
      </c>
    </row>
    <row r="266" customFormat="false" ht="15.6" hidden="false" customHeight="false" outlineLevel="0" collapsed="false">
      <c r="A266" s="133" t="s">
        <v>621</v>
      </c>
      <c r="B266" s="136" t="s">
        <v>536</v>
      </c>
      <c r="C266" s="137" t="s">
        <v>536</v>
      </c>
      <c r="D266" s="140" t="s">
        <v>622</v>
      </c>
      <c r="E266" s="131"/>
      <c r="F266" s="135" t="n">
        <f aca="false">F267+F268</f>
        <v>43600</v>
      </c>
    </row>
    <row r="267" customFormat="false" ht="31.2" hidden="false" customHeight="false" outlineLevel="0" collapsed="false">
      <c r="A267" s="142" t="s">
        <v>340</v>
      </c>
      <c r="B267" s="143" t="s">
        <v>536</v>
      </c>
      <c r="C267" s="144" t="s">
        <v>536</v>
      </c>
      <c r="D267" s="157" t="s">
        <v>622</v>
      </c>
      <c r="E267" s="144" t="n">
        <v>200</v>
      </c>
      <c r="F267" s="155" t="n">
        <f aca="false">'Приложение 4'!G188</f>
        <v>19100</v>
      </c>
    </row>
    <row r="268" customFormat="false" ht="15.6" hidden="false" customHeight="false" outlineLevel="0" collapsed="false">
      <c r="A268" s="142" t="s">
        <v>455</v>
      </c>
      <c r="B268" s="143" t="s">
        <v>536</v>
      </c>
      <c r="C268" s="144" t="s">
        <v>536</v>
      </c>
      <c r="D268" s="157" t="s">
        <v>622</v>
      </c>
      <c r="E268" s="144" t="n">
        <v>300</v>
      </c>
      <c r="F268" s="155" t="n">
        <f aca="false">'Приложение 4'!G189</f>
        <v>24500</v>
      </c>
    </row>
    <row r="269" customFormat="false" ht="62.4" hidden="false" customHeight="false" outlineLevel="0" collapsed="false">
      <c r="A269" s="169" t="s">
        <v>623</v>
      </c>
      <c r="B269" s="136" t="s">
        <v>536</v>
      </c>
      <c r="C269" s="137" t="s">
        <v>536</v>
      </c>
      <c r="D269" s="140" t="s">
        <v>624</v>
      </c>
      <c r="E269" s="137"/>
      <c r="F269" s="135" t="n">
        <f aca="false">F270</f>
        <v>24000</v>
      </c>
    </row>
    <row r="270" customFormat="false" ht="15.6" hidden="false" customHeight="false" outlineLevel="0" collapsed="false">
      <c r="A270" s="133" t="s">
        <v>621</v>
      </c>
      <c r="B270" s="136" t="s">
        <v>536</v>
      </c>
      <c r="C270" s="137" t="s">
        <v>536</v>
      </c>
      <c r="D270" s="140" t="s">
        <v>625</v>
      </c>
      <c r="E270" s="137"/>
      <c r="F270" s="135" t="n">
        <f aca="false">F271</f>
        <v>24000</v>
      </c>
    </row>
    <row r="271" customFormat="false" ht="31.2" hidden="false" customHeight="false" outlineLevel="0" collapsed="false">
      <c r="A271" s="142" t="s">
        <v>340</v>
      </c>
      <c r="B271" s="143" t="s">
        <v>536</v>
      </c>
      <c r="C271" s="144" t="s">
        <v>536</v>
      </c>
      <c r="D271" s="157" t="s">
        <v>625</v>
      </c>
      <c r="E271" s="144" t="s">
        <v>341</v>
      </c>
      <c r="F271" s="155" t="n">
        <f aca="false">'Приложение 4'!G192</f>
        <v>24000</v>
      </c>
    </row>
    <row r="272" customFormat="false" ht="81" hidden="false" customHeight="true" outlineLevel="0" collapsed="false">
      <c r="A272" s="139" t="s">
        <v>626</v>
      </c>
      <c r="B272" s="136" t="s">
        <v>536</v>
      </c>
      <c r="C272" s="137" t="s">
        <v>536</v>
      </c>
      <c r="D272" s="153" t="s">
        <v>627</v>
      </c>
      <c r="E272" s="131"/>
      <c r="F272" s="135" t="n">
        <f aca="false">F273</f>
        <v>13290</v>
      </c>
    </row>
    <row r="273" customFormat="false" ht="31.2" hidden="false" customHeight="false" outlineLevel="0" collapsed="false">
      <c r="A273" s="133" t="s">
        <v>628</v>
      </c>
      <c r="B273" s="136" t="s">
        <v>536</v>
      </c>
      <c r="C273" s="137" t="s">
        <v>536</v>
      </c>
      <c r="D273" s="158" t="s">
        <v>629</v>
      </c>
      <c r="E273" s="131"/>
      <c r="F273" s="135" t="n">
        <f aca="false">F274</f>
        <v>13290</v>
      </c>
    </row>
    <row r="274" customFormat="false" ht="15.6" hidden="false" customHeight="false" outlineLevel="0" collapsed="false">
      <c r="A274" s="133" t="s">
        <v>630</v>
      </c>
      <c r="B274" s="136" t="s">
        <v>536</v>
      </c>
      <c r="C274" s="137" t="s">
        <v>536</v>
      </c>
      <c r="D274" s="141" t="s">
        <v>631</v>
      </c>
      <c r="E274" s="137"/>
      <c r="F274" s="135" t="n">
        <f aca="false">F275</f>
        <v>13290</v>
      </c>
    </row>
    <row r="275" customFormat="false" ht="31.2" hidden="false" customHeight="false" outlineLevel="0" collapsed="false">
      <c r="A275" s="142" t="s">
        <v>340</v>
      </c>
      <c r="B275" s="143" t="s">
        <v>536</v>
      </c>
      <c r="C275" s="144" t="s">
        <v>536</v>
      </c>
      <c r="D275" s="145" t="s">
        <v>631</v>
      </c>
      <c r="E275" s="144" t="s">
        <v>341</v>
      </c>
      <c r="F275" s="155" t="n">
        <f aca="false">'Приложение 4'!G196</f>
        <v>13290</v>
      </c>
    </row>
    <row r="276" customFormat="false" ht="15.6" hidden="false" customHeight="false" outlineLevel="0" collapsed="false">
      <c r="A276" s="133" t="s">
        <v>632</v>
      </c>
      <c r="B276" s="136" t="s">
        <v>536</v>
      </c>
      <c r="C276" s="137" t="s">
        <v>501</v>
      </c>
      <c r="D276" s="131" t="s">
        <v>320</v>
      </c>
      <c r="E276" s="131"/>
      <c r="F276" s="135" t="n">
        <f aca="false">F277+F283</f>
        <v>4512726.88</v>
      </c>
    </row>
    <row r="277" customFormat="false" ht="31.2" hidden="false" customHeight="false" outlineLevel="0" collapsed="false">
      <c r="A277" s="139" t="s">
        <v>538</v>
      </c>
      <c r="B277" s="136" t="s">
        <v>536</v>
      </c>
      <c r="C277" s="136" t="s">
        <v>501</v>
      </c>
      <c r="D277" s="153" t="s">
        <v>539</v>
      </c>
      <c r="E277" s="173"/>
      <c r="F277" s="135" t="n">
        <f aca="false">F278</f>
        <v>1676689.15</v>
      </c>
    </row>
    <row r="278" customFormat="false" ht="62.4" hidden="false" customHeight="false" outlineLevel="0" collapsed="false">
      <c r="A278" s="139" t="s">
        <v>633</v>
      </c>
      <c r="B278" s="136" t="s">
        <v>536</v>
      </c>
      <c r="C278" s="136" t="s">
        <v>501</v>
      </c>
      <c r="D278" s="153" t="s">
        <v>634</v>
      </c>
      <c r="E278" s="173"/>
      <c r="F278" s="135" t="n">
        <f aca="false">F279</f>
        <v>1676689.15</v>
      </c>
    </row>
    <row r="279" customFormat="false" ht="78" hidden="false" customHeight="false" outlineLevel="0" collapsed="false">
      <c r="A279" s="169" t="s">
        <v>635</v>
      </c>
      <c r="B279" s="136" t="s">
        <v>536</v>
      </c>
      <c r="C279" s="136" t="s">
        <v>501</v>
      </c>
      <c r="D279" s="158" t="s">
        <v>636</v>
      </c>
      <c r="E279" s="174"/>
      <c r="F279" s="135" t="n">
        <f aca="false">F280</f>
        <v>1676689.15</v>
      </c>
    </row>
    <row r="280" customFormat="false" ht="31.2" hidden="false" customHeight="false" outlineLevel="0" collapsed="false">
      <c r="A280" s="133" t="s">
        <v>443</v>
      </c>
      <c r="B280" s="136" t="s">
        <v>536</v>
      </c>
      <c r="C280" s="136" t="s">
        <v>501</v>
      </c>
      <c r="D280" s="140" t="s">
        <v>637</v>
      </c>
      <c r="E280" s="174"/>
      <c r="F280" s="135" t="n">
        <f aca="false">F281+F282</f>
        <v>1676689.15</v>
      </c>
    </row>
    <row r="281" customFormat="false" ht="62.4" hidden="false" customHeight="false" outlineLevel="0" collapsed="false">
      <c r="A281" s="142" t="s">
        <v>329</v>
      </c>
      <c r="B281" s="143" t="s">
        <v>536</v>
      </c>
      <c r="C281" s="143" t="s">
        <v>501</v>
      </c>
      <c r="D281" s="157" t="s">
        <v>637</v>
      </c>
      <c r="E281" s="175" t="n">
        <v>100</v>
      </c>
      <c r="F281" s="155" t="n">
        <f aca="false">'Приложение 4'!G422</f>
        <v>1653303.92</v>
      </c>
    </row>
    <row r="282" customFormat="false" ht="31.2" hidden="false" customHeight="false" outlineLevel="0" collapsed="false">
      <c r="A282" s="142" t="s">
        <v>340</v>
      </c>
      <c r="B282" s="143" t="s">
        <v>536</v>
      </c>
      <c r="C282" s="143" t="s">
        <v>501</v>
      </c>
      <c r="D282" s="157" t="s">
        <v>637</v>
      </c>
      <c r="E282" s="175" t="n">
        <v>200</v>
      </c>
      <c r="F282" s="155" t="n">
        <f aca="false">'Приложение 4'!G423</f>
        <v>23385.23</v>
      </c>
    </row>
    <row r="283" customFormat="false" ht="73.2" hidden="false" customHeight="true" outlineLevel="0" collapsed="false">
      <c r="A283" s="139" t="s">
        <v>615</v>
      </c>
      <c r="B283" s="136" t="s">
        <v>536</v>
      </c>
      <c r="C283" s="136" t="s">
        <v>501</v>
      </c>
      <c r="D283" s="153" t="s">
        <v>616</v>
      </c>
      <c r="E283" s="131"/>
      <c r="F283" s="135" t="n">
        <f aca="false">F284</f>
        <v>2836037.73</v>
      </c>
    </row>
    <row r="284" customFormat="false" ht="78" hidden="false" customHeight="false" outlineLevel="0" collapsed="false">
      <c r="A284" s="139" t="s">
        <v>626</v>
      </c>
      <c r="B284" s="136" t="s">
        <v>536</v>
      </c>
      <c r="C284" s="136" t="s">
        <v>501</v>
      </c>
      <c r="D284" s="153" t="s">
        <v>627</v>
      </c>
      <c r="E284" s="173"/>
      <c r="F284" s="135" t="n">
        <f aca="false">F285</f>
        <v>2836037.73</v>
      </c>
    </row>
    <row r="285" customFormat="false" ht="31.2" hidden="false" customHeight="false" outlineLevel="0" collapsed="false">
      <c r="A285" s="133" t="s">
        <v>628</v>
      </c>
      <c r="B285" s="136" t="s">
        <v>536</v>
      </c>
      <c r="C285" s="136" t="s">
        <v>501</v>
      </c>
      <c r="D285" s="158" t="s">
        <v>629</v>
      </c>
      <c r="E285" s="173"/>
      <c r="F285" s="135" t="n">
        <f aca="false">F286+F288+F291</f>
        <v>2836037.73</v>
      </c>
    </row>
    <row r="286" customFormat="false" ht="31.2" hidden="false" customHeight="false" outlineLevel="0" collapsed="false">
      <c r="A286" s="133" t="s">
        <v>443</v>
      </c>
      <c r="B286" s="136" t="s">
        <v>536</v>
      </c>
      <c r="C286" s="136" t="s">
        <v>501</v>
      </c>
      <c r="D286" s="158" t="s">
        <v>638</v>
      </c>
      <c r="E286" s="173"/>
      <c r="F286" s="135" t="n">
        <f aca="false">F287</f>
        <v>1103397.73</v>
      </c>
    </row>
    <row r="287" customFormat="false" ht="31.2" hidden="false" customHeight="false" outlineLevel="0" collapsed="false">
      <c r="A287" s="142" t="s">
        <v>491</v>
      </c>
      <c r="B287" s="143" t="s">
        <v>536</v>
      </c>
      <c r="C287" s="143" t="s">
        <v>501</v>
      </c>
      <c r="D287" s="159" t="s">
        <v>638</v>
      </c>
      <c r="E287" s="175" t="n">
        <v>600</v>
      </c>
      <c r="F287" s="155" t="n">
        <f aca="false">'Приложение 4'!G428</f>
        <v>1103397.73</v>
      </c>
    </row>
    <row r="288" customFormat="false" ht="16.8" hidden="false" customHeight="true" outlineLevel="0" collapsed="false">
      <c r="A288" s="167" t="s">
        <v>639</v>
      </c>
      <c r="B288" s="136" t="s">
        <v>536</v>
      </c>
      <c r="C288" s="136" t="s">
        <v>501</v>
      </c>
      <c r="D288" s="158" t="s">
        <v>640</v>
      </c>
      <c r="E288" s="137"/>
      <c r="F288" s="135" t="n">
        <f aca="false">F289+F290</f>
        <v>589098</v>
      </c>
    </row>
    <row r="289" customFormat="false" ht="16.8" hidden="false" customHeight="true" outlineLevel="0" collapsed="false">
      <c r="A289" s="142" t="s">
        <v>455</v>
      </c>
      <c r="B289" s="143" t="s">
        <v>536</v>
      </c>
      <c r="C289" s="143" t="s">
        <v>501</v>
      </c>
      <c r="D289" s="159" t="s">
        <v>640</v>
      </c>
      <c r="E289" s="144" t="s">
        <v>456</v>
      </c>
      <c r="F289" s="155" t="n">
        <f aca="false">'Приложение 4'!G201</f>
        <v>342639</v>
      </c>
    </row>
    <row r="290" customFormat="false" ht="31.2" hidden="false" customHeight="false" outlineLevel="0" collapsed="false">
      <c r="A290" s="142" t="s">
        <v>491</v>
      </c>
      <c r="B290" s="143" t="s">
        <v>536</v>
      </c>
      <c r="C290" s="143" t="s">
        <v>501</v>
      </c>
      <c r="D290" s="159" t="s">
        <v>640</v>
      </c>
      <c r="E290" s="144" t="s">
        <v>556</v>
      </c>
      <c r="F290" s="155" t="n">
        <f aca="false">'Приложение 4'!G430</f>
        <v>246459</v>
      </c>
    </row>
    <row r="291" customFormat="false" ht="31.2" hidden="false" customHeight="false" outlineLevel="0" collapsed="false">
      <c r="A291" s="133" t="s">
        <v>641</v>
      </c>
      <c r="B291" s="136" t="s">
        <v>536</v>
      </c>
      <c r="C291" s="136" t="s">
        <v>501</v>
      </c>
      <c r="D291" s="158" t="s">
        <v>642</v>
      </c>
      <c r="E291" s="131"/>
      <c r="F291" s="135" t="n">
        <f aca="false">F292+F293</f>
        <v>1143542</v>
      </c>
    </row>
    <row r="292" customFormat="false" ht="18.6" hidden="false" customHeight="true" outlineLevel="0" collapsed="false">
      <c r="A292" s="142" t="s">
        <v>455</v>
      </c>
      <c r="B292" s="143" t="s">
        <v>536</v>
      </c>
      <c r="C292" s="143" t="s">
        <v>501</v>
      </c>
      <c r="D292" s="159" t="s">
        <v>642</v>
      </c>
      <c r="E292" s="144" t="s">
        <v>456</v>
      </c>
      <c r="F292" s="155" t="n">
        <f aca="false">'Приложение 4'!G203</f>
        <v>665121</v>
      </c>
    </row>
    <row r="293" customFormat="false" ht="31.2" hidden="false" customHeight="false" outlineLevel="0" collapsed="false">
      <c r="A293" s="142" t="s">
        <v>491</v>
      </c>
      <c r="B293" s="143" t="s">
        <v>536</v>
      </c>
      <c r="C293" s="143" t="s">
        <v>501</v>
      </c>
      <c r="D293" s="159" t="s">
        <v>642</v>
      </c>
      <c r="E293" s="144" t="s">
        <v>556</v>
      </c>
      <c r="F293" s="155" t="n">
        <f aca="false">'Приложение 4'!G432</f>
        <v>478421</v>
      </c>
    </row>
    <row r="294" customFormat="false" ht="15.6" hidden="false" customHeight="false" outlineLevel="0" collapsed="false">
      <c r="A294" s="133" t="s">
        <v>643</v>
      </c>
      <c r="B294" s="136" t="s">
        <v>644</v>
      </c>
      <c r="C294" s="136"/>
      <c r="D294" s="131"/>
      <c r="E294" s="131"/>
      <c r="F294" s="135" t="n">
        <f aca="false">F295</f>
        <v>48281104.91</v>
      </c>
    </row>
    <row r="295" customFormat="false" ht="15.6" hidden="false" customHeight="false" outlineLevel="0" collapsed="false">
      <c r="A295" s="133" t="s">
        <v>645</v>
      </c>
      <c r="B295" s="136" t="s">
        <v>644</v>
      </c>
      <c r="C295" s="137" t="s">
        <v>319</v>
      </c>
      <c r="D295" s="131"/>
      <c r="E295" s="131"/>
      <c r="F295" s="135" t="n">
        <f aca="false">F296</f>
        <v>48281104.91</v>
      </c>
    </row>
    <row r="296" customFormat="false" ht="31.2" hidden="false" customHeight="false" outlineLevel="0" collapsed="false">
      <c r="A296" s="139" t="s">
        <v>646</v>
      </c>
      <c r="B296" s="136" t="s">
        <v>644</v>
      </c>
      <c r="C296" s="137" t="s">
        <v>319</v>
      </c>
      <c r="D296" s="153" t="s">
        <v>647</v>
      </c>
      <c r="E296" s="131"/>
      <c r="F296" s="135" t="n">
        <f aca="false">F297+F310+F325</f>
        <v>48281104.91</v>
      </c>
    </row>
    <row r="297" customFormat="false" ht="46.8" hidden="false" customHeight="false" outlineLevel="0" collapsed="false">
      <c r="A297" s="139" t="s">
        <v>648</v>
      </c>
      <c r="B297" s="136" t="s">
        <v>644</v>
      </c>
      <c r="C297" s="137" t="s">
        <v>319</v>
      </c>
      <c r="D297" s="158" t="s">
        <v>649</v>
      </c>
      <c r="E297" s="131"/>
      <c r="F297" s="135" t="n">
        <f aca="false">F298+F308</f>
        <v>27600757.12</v>
      </c>
    </row>
    <row r="298" customFormat="false" ht="89.4" hidden="false" customHeight="true" outlineLevel="0" collapsed="false">
      <c r="A298" s="139" t="s">
        <v>650</v>
      </c>
      <c r="B298" s="136" t="s">
        <v>644</v>
      </c>
      <c r="C298" s="137" t="s">
        <v>319</v>
      </c>
      <c r="D298" s="158" t="s">
        <v>651</v>
      </c>
      <c r="E298" s="131"/>
      <c r="F298" s="135" t="n">
        <f aca="false">F303+F299+F301+F305</f>
        <v>20886527.12</v>
      </c>
    </row>
    <row r="299" customFormat="false" ht="43.8" hidden="false" customHeight="true" outlineLevel="0" collapsed="false">
      <c r="A299" s="171" t="s">
        <v>652</v>
      </c>
      <c r="B299" s="136" t="s">
        <v>644</v>
      </c>
      <c r="C299" s="136" t="s">
        <v>319</v>
      </c>
      <c r="D299" s="158" t="s">
        <v>653</v>
      </c>
      <c r="E299" s="131"/>
      <c r="F299" s="135" t="n">
        <f aca="false">F300</f>
        <v>2226224.79</v>
      </c>
    </row>
    <row r="300" customFormat="false" ht="31.2" hidden="false" customHeight="true" outlineLevel="0" collapsed="false">
      <c r="A300" s="197" t="s">
        <v>491</v>
      </c>
      <c r="B300" s="143" t="s">
        <v>644</v>
      </c>
      <c r="C300" s="143" t="s">
        <v>319</v>
      </c>
      <c r="D300" s="159" t="s">
        <v>653</v>
      </c>
      <c r="E300" s="144" t="s">
        <v>556</v>
      </c>
      <c r="F300" s="155" t="n">
        <f aca="false">'Приложение 4'!G210</f>
        <v>2226224.79</v>
      </c>
    </row>
    <row r="301" customFormat="false" ht="41.4" hidden="false" customHeight="true" outlineLevel="0" collapsed="false">
      <c r="A301" s="171" t="s">
        <v>654</v>
      </c>
      <c r="B301" s="136" t="s">
        <v>644</v>
      </c>
      <c r="C301" s="136" t="s">
        <v>319</v>
      </c>
      <c r="D301" s="158" t="s">
        <v>655</v>
      </c>
      <c r="E301" s="131"/>
      <c r="F301" s="135" t="n">
        <f aca="false">F302</f>
        <v>14796326.09</v>
      </c>
    </row>
    <row r="302" customFormat="false" ht="41.4" hidden="false" customHeight="true" outlineLevel="0" collapsed="false">
      <c r="A302" s="197" t="s">
        <v>491</v>
      </c>
      <c r="B302" s="143" t="s">
        <v>644</v>
      </c>
      <c r="C302" s="143" t="s">
        <v>319</v>
      </c>
      <c r="D302" s="159" t="s">
        <v>655</v>
      </c>
      <c r="E302" s="144" t="s">
        <v>556</v>
      </c>
      <c r="F302" s="155" t="n">
        <f aca="false">'Приложение 4'!G212</f>
        <v>14796326.09</v>
      </c>
    </row>
    <row r="303" customFormat="false" ht="36" hidden="false" customHeight="true" outlineLevel="0" collapsed="false">
      <c r="A303" s="133" t="s">
        <v>443</v>
      </c>
      <c r="B303" s="136" t="s">
        <v>644</v>
      </c>
      <c r="C303" s="137" t="s">
        <v>319</v>
      </c>
      <c r="D303" s="158" t="s">
        <v>656</v>
      </c>
      <c r="E303" s="131"/>
      <c r="F303" s="135" t="n">
        <f aca="false">F304</f>
        <v>2902014.24</v>
      </c>
    </row>
    <row r="304" customFormat="false" ht="31.2" hidden="false" customHeight="false" outlineLevel="0" collapsed="false">
      <c r="A304" s="142" t="s">
        <v>491</v>
      </c>
      <c r="B304" s="143" t="s">
        <v>644</v>
      </c>
      <c r="C304" s="144" t="s">
        <v>319</v>
      </c>
      <c r="D304" s="159" t="s">
        <v>656</v>
      </c>
      <c r="E304" s="144" t="s">
        <v>556</v>
      </c>
      <c r="F304" s="155" t="n">
        <f aca="false">'Приложение 4'!G214</f>
        <v>2902014.24</v>
      </c>
    </row>
    <row r="305" customFormat="false" ht="31.2" hidden="false" customHeight="false" outlineLevel="0" collapsed="false">
      <c r="A305" s="180" t="s">
        <v>657</v>
      </c>
      <c r="B305" s="136" t="s">
        <v>644</v>
      </c>
      <c r="C305" s="136" t="s">
        <v>319</v>
      </c>
      <c r="D305" s="177" t="s">
        <v>658</v>
      </c>
      <c r="E305" s="174"/>
      <c r="F305" s="135" t="n">
        <f aca="false">F306</f>
        <v>961962</v>
      </c>
    </row>
    <row r="306" customFormat="false" ht="31.2" hidden="false" customHeight="false" outlineLevel="0" collapsed="false">
      <c r="A306" s="198" t="s">
        <v>491</v>
      </c>
      <c r="B306" s="143" t="s">
        <v>644</v>
      </c>
      <c r="C306" s="143" t="s">
        <v>319</v>
      </c>
      <c r="D306" s="196" t="s">
        <v>658</v>
      </c>
      <c r="E306" s="176" t="n">
        <v>600</v>
      </c>
      <c r="F306" s="155" t="n">
        <f aca="false">'Приложение 4'!G216</f>
        <v>961962</v>
      </c>
    </row>
    <row r="307" customFormat="false" ht="15.6" hidden="false" customHeight="false" outlineLevel="0" collapsed="false">
      <c r="A307" s="147" t="s">
        <v>659</v>
      </c>
      <c r="B307" s="136" t="s">
        <v>644</v>
      </c>
      <c r="C307" s="136" t="s">
        <v>319</v>
      </c>
      <c r="D307" s="158" t="s">
        <v>660</v>
      </c>
      <c r="E307" s="174"/>
      <c r="F307" s="135" t="n">
        <f aca="false">F308</f>
        <v>6714230</v>
      </c>
    </row>
    <row r="308" customFormat="false" ht="15.6" hidden="false" customHeight="false" outlineLevel="0" collapsed="false">
      <c r="A308" s="147" t="s">
        <v>661</v>
      </c>
      <c r="B308" s="136" t="s">
        <v>644</v>
      </c>
      <c r="C308" s="136" t="s">
        <v>319</v>
      </c>
      <c r="D308" s="158" t="s">
        <v>662</v>
      </c>
      <c r="E308" s="174"/>
      <c r="F308" s="135" t="n">
        <f aca="false">F309</f>
        <v>6714230</v>
      </c>
    </row>
    <row r="309" customFormat="false" ht="31.2" hidden="false" customHeight="false" outlineLevel="0" collapsed="false">
      <c r="A309" s="150" t="s">
        <v>491</v>
      </c>
      <c r="B309" s="143" t="s">
        <v>644</v>
      </c>
      <c r="C309" s="143" t="s">
        <v>319</v>
      </c>
      <c r="D309" s="159" t="s">
        <v>662</v>
      </c>
      <c r="E309" s="176" t="n">
        <v>600</v>
      </c>
      <c r="F309" s="155" t="n">
        <f aca="false">'Приложение 4'!G219</f>
        <v>6714230</v>
      </c>
    </row>
    <row r="310" customFormat="false" ht="46.8" hidden="false" customHeight="false" outlineLevel="0" collapsed="false">
      <c r="A310" s="139" t="s">
        <v>663</v>
      </c>
      <c r="B310" s="136" t="s">
        <v>644</v>
      </c>
      <c r="C310" s="137" t="s">
        <v>319</v>
      </c>
      <c r="D310" s="153" t="s">
        <v>664</v>
      </c>
      <c r="E310" s="131"/>
      <c r="F310" s="135" t="n">
        <f aca="false">F311</f>
        <v>18663350.79</v>
      </c>
    </row>
    <row r="311" customFormat="false" ht="15.6" hidden="false" customHeight="false" outlineLevel="0" collapsed="false">
      <c r="A311" s="169" t="s">
        <v>665</v>
      </c>
      <c r="B311" s="136" t="s">
        <v>644</v>
      </c>
      <c r="C311" s="137" t="s">
        <v>319</v>
      </c>
      <c r="D311" s="158" t="s">
        <v>666</v>
      </c>
      <c r="E311" s="131"/>
      <c r="F311" s="135" t="n">
        <f aca="false">F312+F314+F316+F319+F322</f>
        <v>18663350.79</v>
      </c>
    </row>
    <row r="312" customFormat="false" ht="46.8" hidden="false" customHeight="false" outlineLevel="0" collapsed="false">
      <c r="A312" s="158" t="s">
        <v>652</v>
      </c>
      <c r="B312" s="136" t="s">
        <v>644</v>
      </c>
      <c r="C312" s="136" t="s">
        <v>319</v>
      </c>
      <c r="D312" s="158" t="s">
        <v>667</v>
      </c>
      <c r="E312" s="174"/>
      <c r="F312" s="135" t="n">
        <f aca="false">F313</f>
        <v>3304392.21</v>
      </c>
    </row>
    <row r="313" customFormat="false" ht="62.4" hidden="false" customHeight="false" outlineLevel="0" collapsed="false">
      <c r="A313" s="150" t="s">
        <v>329</v>
      </c>
      <c r="B313" s="143" t="s">
        <v>644</v>
      </c>
      <c r="C313" s="143" t="s">
        <v>319</v>
      </c>
      <c r="D313" s="159" t="s">
        <v>667</v>
      </c>
      <c r="E313" s="176" t="n">
        <v>100</v>
      </c>
      <c r="F313" s="155" t="n">
        <f aca="false">'Приложение 4'!G223</f>
        <v>3304392.21</v>
      </c>
    </row>
    <row r="314" customFormat="false" ht="31.2" hidden="false" customHeight="false" outlineLevel="0" collapsed="false">
      <c r="A314" s="158" t="s">
        <v>654</v>
      </c>
      <c r="B314" s="136" t="s">
        <v>644</v>
      </c>
      <c r="C314" s="136" t="s">
        <v>319</v>
      </c>
      <c r="D314" s="158" t="s">
        <v>668</v>
      </c>
      <c r="E314" s="174"/>
      <c r="F314" s="135" t="n">
        <f aca="false">F315</f>
        <v>13375778.07</v>
      </c>
    </row>
    <row r="315" customFormat="false" ht="62.4" hidden="false" customHeight="false" outlineLevel="0" collapsed="false">
      <c r="A315" s="150" t="s">
        <v>329</v>
      </c>
      <c r="B315" s="143" t="s">
        <v>644</v>
      </c>
      <c r="C315" s="143" t="s">
        <v>319</v>
      </c>
      <c r="D315" s="159" t="s">
        <v>668</v>
      </c>
      <c r="E315" s="176" t="n">
        <v>100</v>
      </c>
      <c r="F315" s="155" t="n">
        <f aca="false">'Приложение 4'!G225</f>
        <v>13375778.07</v>
      </c>
    </row>
    <row r="316" customFormat="false" ht="31.2" hidden="false" customHeight="false" outlineLevel="0" collapsed="false">
      <c r="A316" s="133" t="s">
        <v>443</v>
      </c>
      <c r="B316" s="136" t="s">
        <v>644</v>
      </c>
      <c r="C316" s="137" t="s">
        <v>319</v>
      </c>
      <c r="D316" s="158" t="s">
        <v>669</v>
      </c>
      <c r="E316" s="131"/>
      <c r="F316" s="135" t="n">
        <f aca="false">F317+F318</f>
        <v>1393180.51</v>
      </c>
    </row>
    <row r="317" customFormat="false" ht="31.2" hidden="false" customHeight="false" outlineLevel="0" collapsed="false">
      <c r="A317" s="142" t="s">
        <v>340</v>
      </c>
      <c r="B317" s="143" t="s">
        <v>644</v>
      </c>
      <c r="C317" s="144" t="s">
        <v>319</v>
      </c>
      <c r="D317" s="159" t="s">
        <v>669</v>
      </c>
      <c r="E317" s="144" t="n">
        <v>200</v>
      </c>
      <c r="F317" s="155" t="n">
        <f aca="false">'Приложение 4'!G227</f>
        <v>1323208.51</v>
      </c>
    </row>
    <row r="318" customFormat="false" ht="21" hidden="false" customHeight="true" outlineLevel="0" collapsed="false">
      <c r="A318" s="142" t="s">
        <v>439</v>
      </c>
      <c r="B318" s="143" t="s">
        <v>644</v>
      </c>
      <c r="C318" s="144" t="s">
        <v>319</v>
      </c>
      <c r="D318" s="159" t="s">
        <v>669</v>
      </c>
      <c r="E318" s="144" t="n">
        <v>800</v>
      </c>
      <c r="F318" s="155" t="n">
        <f aca="false">'Приложение 4'!G228</f>
        <v>69972</v>
      </c>
    </row>
    <row r="319" customFormat="false" ht="18" hidden="false" customHeight="true" outlineLevel="0" collapsed="false">
      <c r="A319" s="133" t="s">
        <v>670</v>
      </c>
      <c r="B319" s="136" t="s">
        <v>644</v>
      </c>
      <c r="C319" s="136" t="s">
        <v>319</v>
      </c>
      <c r="D319" s="158" t="s">
        <v>671</v>
      </c>
      <c r="E319" s="174"/>
      <c r="F319" s="135" t="n">
        <f aca="false">F320</f>
        <v>354000</v>
      </c>
    </row>
    <row r="320" customFormat="false" ht="49.2" hidden="false" customHeight="true" outlineLevel="0" collapsed="false">
      <c r="A320" s="133" t="s">
        <v>672</v>
      </c>
      <c r="B320" s="136" t="s">
        <v>644</v>
      </c>
      <c r="C320" s="136" t="s">
        <v>319</v>
      </c>
      <c r="D320" s="158" t="s">
        <v>673</v>
      </c>
      <c r="E320" s="174"/>
      <c r="F320" s="135" t="n">
        <f aca="false">F321</f>
        <v>354000</v>
      </c>
    </row>
    <row r="321" customFormat="false" ht="31.2" hidden="false" customHeight="false" outlineLevel="0" collapsed="false">
      <c r="A321" s="142" t="s">
        <v>674</v>
      </c>
      <c r="B321" s="143" t="s">
        <v>644</v>
      </c>
      <c r="C321" s="143" t="s">
        <v>319</v>
      </c>
      <c r="D321" s="159" t="s">
        <v>673</v>
      </c>
      <c r="E321" s="176" t="n">
        <v>200</v>
      </c>
      <c r="F321" s="155" t="n">
        <f aca="false">'Приложение 4'!G231</f>
        <v>354000</v>
      </c>
    </row>
    <row r="322" customFormat="false" ht="31.2" hidden="false" customHeight="false" outlineLevel="0" collapsed="false">
      <c r="A322" s="133" t="s">
        <v>675</v>
      </c>
      <c r="B322" s="136" t="s">
        <v>644</v>
      </c>
      <c r="C322" s="136" t="s">
        <v>319</v>
      </c>
      <c r="D322" s="158" t="s">
        <v>676</v>
      </c>
      <c r="E322" s="176"/>
      <c r="F322" s="135" t="n">
        <f aca="false">F323</f>
        <v>236000</v>
      </c>
    </row>
    <row r="323" customFormat="false" ht="46.8" hidden="false" customHeight="false" outlineLevel="0" collapsed="false">
      <c r="A323" s="133" t="s">
        <v>672</v>
      </c>
      <c r="B323" s="136" t="s">
        <v>644</v>
      </c>
      <c r="C323" s="136" t="s">
        <v>319</v>
      </c>
      <c r="D323" s="158" t="s">
        <v>677</v>
      </c>
      <c r="E323" s="176"/>
      <c r="F323" s="135" t="n">
        <f aca="false">F324</f>
        <v>236000</v>
      </c>
    </row>
    <row r="324" customFormat="false" ht="31.2" hidden="false" customHeight="false" outlineLevel="0" collapsed="false">
      <c r="A324" s="142" t="s">
        <v>674</v>
      </c>
      <c r="B324" s="143" t="s">
        <v>644</v>
      </c>
      <c r="C324" s="143" t="s">
        <v>319</v>
      </c>
      <c r="D324" s="159" t="s">
        <v>677</v>
      </c>
      <c r="E324" s="176" t="n">
        <v>200</v>
      </c>
      <c r="F324" s="155" t="n">
        <f aca="false">'Приложение 4'!G234</f>
        <v>236000</v>
      </c>
    </row>
    <row r="325" customFormat="false" ht="62.4" hidden="false" customHeight="false" outlineLevel="0" collapsed="false">
      <c r="A325" s="171" t="s">
        <v>678</v>
      </c>
      <c r="B325" s="136" t="s">
        <v>644</v>
      </c>
      <c r="C325" s="136" t="s">
        <v>319</v>
      </c>
      <c r="D325" s="158" t="s">
        <v>679</v>
      </c>
      <c r="E325" s="174"/>
      <c r="F325" s="135" t="n">
        <f aca="false">F326</f>
        <v>2016997</v>
      </c>
    </row>
    <row r="326" customFormat="false" ht="31.2" hidden="false" customHeight="false" outlineLevel="0" collapsed="false">
      <c r="A326" s="169" t="s">
        <v>680</v>
      </c>
      <c r="B326" s="136" t="s">
        <v>644</v>
      </c>
      <c r="C326" s="136" t="s">
        <v>319</v>
      </c>
      <c r="D326" s="158" t="s">
        <v>681</v>
      </c>
      <c r="E326" s="174"/>
      <c r="F326" s="135" t="n">
        <f aca="false">F327</f>
        <v>2016997</v>
      </c>
    </row>
    <row r="327" customFormat="false" ht="62.4" hidden="false" customHeight="false" outlineLevel="0" collapsed="false">
      <c r="A327" s="133" t="s">
        <v>682</v>
      </c>
      <c r="B327" s="136" t="s">
        <v>644</v>
      </c>
      <c r="C327" s="136" t="s">
        <v>319</v>
      </c>
      <c r="D327" s="158" t="s">
        <v>683</v>
      </c>
      <c r="E327" s="174"/>
      <c r="F327" s="135" t="n">
        <f aca="false">F328+F329+F330</f>
        <v>2016997</v>
      </c>
    </row>
    <row r="328" customFormat="false" ht="62.4" hidden="false" customHeight="false" outlineLevel="0" collapsed="false">
      <c r="A328" s="142" t="s">
        <v>329</v>
      </c>
      <c r="B328" s="143" t="s">
        <v>644</v>
      </c>
      <c r="C328" s="143" t="s">
        <v>319</v>
      </c>
      <c r="D328" s="159" t="s">
        <v>683</v>
      </c>
      <c r="E328" s="176" t="n">
        <v>100</v>
      </c>
      <c r="F328" s="155" t="n">
        <f aca="false">'Приложение 4'!G238</f>
        <v>457233</v>
      </c>
    </row>
    <row r="329" customFormat="false" ht="15.6" hidden="false" customHeight="false" outlineLevel="0" collapsed="false">
      <c r="A329" s="142" t="s">
        <v>455</v>
      </c>
      <c r="B329" s="143" t="s">
        <v>644</v>
      </c>
      <c r="C329" s="143" t="s">
        <v>319</v>
      </c>
      <c r="D329" s="159" t="s">
        <v>683</v>
      </c>
      <c r="E329" s="176" t="n">
        <v>300</v>
      </c>
      <c r="F329" s="155" t="n">
        <f aca="false">'Приложение 4'!G239</f>
        <v>470445</v>
      </c>
    </row>
    <row r="330" customFormat="false" ht="31.2" hidden="false" customHeight="false" outlineLevel="0" collapsed="false">
      <c r="A330" s="142" t="s">
        <v>491</v>
      </c>
      <c r="B330" s="143" t="s">
        <v>644</v>
      </c>
      <c r="C330" s="143" t="s">
        <v>319</v>
      </c>
      <c r="D330" s="159" t="s">
        <v>683</v>
      </c>
      <c r="E330" s="176" t="n">
        <v>600</v>
      </c>
      <c r="F330" s="155" t="n">
        <f aca="false">'Приложение 4'!G240</f>
        <v>1089319</v>
      </c>
    </row>
    <row r="331" customFormat="false" ht="15.6" hidden="false" customHeight="false" outlineLevel="0" collapsed="false">
      <c r="A331" s="133" t="s">
        <v>684</v>
      </c>
      <c r="B331" s="134" t="s">
        <v>501</v>
      </c>
      <c r="C331" s="134"/>
      <c r="D331" s="158"/>
      <c r="E331" s="149"/>
      <c r="F331" s="135" t="n">
        <f aca="false">F332</f>
        <v>1020905</v>
      </c>
    </row>
    <row r="332" customFormat="false" ht="15.6" hidden="false" customHeight="false" outlineLevel="0" collapsed="false">
      <c r="A332" s="133" t="s">
        <v>685</v>
      </c>
      <c r="B332" s="134" t="s">
        <v>501</v>
      </c>
      <c r="C332" s="136" t="s">
        <v>536</v>
      </c>
      <c r="D332" s="158"/>
      <c r="E332" s="149"/>
      <c r="F332" s="135" t="n">
        <f aca="false">F333</f>
        <v>1020905</v>
      </c>
    </row>
    <row r="333" customFormat="false" ht="62.4" hidden="false" customHeight="false" outlineLevel="0" collapsed="false">
      <c r="A333" s="133" t="s">
        <v>350</v>
      </c>
      <c r="B333" s="134" t="s">
        <v>501</v>
      </c>
      <c r="C333" s="136" t="s">
        <v>536</v>
      </c>
      <c r="D333" s="177" t="s">
        <v>351</v>
      </c>
      <c r="E333" s="149"/>
      <c r="F333" s="135" t="n">
        <f aca="false">F334</f>
        <v>1020905</v>
      </c>
    </row>
    <row r="334" customFormat="false" ht="109.2" hidden="false" customHeight="false" outlineLevel="0" collapsed="false">
      <c r="A334" s="133" t="s">
        <v>352</v>
      </c>
      <c r="B334" s="134" t="s">
        <v>501</v>
      </c>
      <c r="C334" s="136" t="s">
        <v>536</v>
      </c>
      <c r="D334" s="177" t="s">
        <v>353</v>
      </c>
      <c r="E334" s="136"/>
      <c r="F334" s="135" t="n">
        <f aca="false">F335</f>
        <v>1020905</v>
      </c>
    </row>
    <row r="335" customFormat="false" ht="62.4" hidden="false" customHeight="false" outlineLevel="0" collapsed="false">
      <c r="A335" s="133" t="s">
        <v>354</v>
      </c>
      <c r="B335" s="134" t="s">
        <v>501</v>
      </c>
      <c r="C335" s="136" t="s">
        <v>536</v>
      </c>
      <c r="D335" s="177" t="s">
        <v>355</v>
      </c>
      <c r="E335" s="136"/>
      <c r="F335" s="135" t="n">
        <f aca="false">F336</f>
        <v>1020905</v>
      </c>
    </row>
    <row r="336" customFormat="false" ht="31.2" hidden="false" customHeight="false" outlineLevel="0" collapsed="false">
      <c r="A336" s="167" t="s">
        <v>686</v>
      </c>
      <c r="B336" s="134" t="s">
        <v>501</v>
      </c>
      <c r="C336" s="136" t="s">
        <v>536</v>
      </c>
      <c r="D336" s="177" t="s">
        <v>687</v>
      </c>
      <c r="E336" s="136"/>
      <c r="F336" s="135" t="n">
        <f aca="false">F337</f>
        <v>1020905</v>
      </c>
    </row>
    <row r="337" customFormat="false" ht="31.2" hidden="false" customHeight="false" outlineLevel="0" collapsed="false">
      <c r="A337" s="142" t="s">
        <v>340</v>
      </c>
      <c r="B337" s="170" t="s">
        <v>501</v>
      </c>
      <c r="C337" s="143" t="s">
        <v>536</v>
      </c>
      <c r="D337" s="196" t="s">
        <v>687</v>
      </c>
      <c r="E337" s="152" t="n">
        <v>200</v>
      </c>
      <c r="F337" s="155" t="n">
        <f aca="false">'Приложение 4'!G247</f>
        <v>1020905</v>
      </c>
    </row>
    <row r="338" customFormat="false" ht="21" hidden="false" customHeight="true" outlineLevel="0" collapsed="false">
      <c r="A338" s="133" t="s">
        <v>688</v>
      </c>
      <c r="B338" s="136" t="s">
        <v>466</v>
      </c>
      <c r="C338" s="136"/>
      <c r="D338" s="131"/>
      <c r="E338" s="131"/>
      <c r="F338" s="135" t="n">
        <f aca="false">F339+F345+F358+F372</f>
        <v>27043292.5</v>
      </c>
    </row>
    <row r="339" customFormat="false" ht="15.6" hidden="false" customHeight="false" outlineLevel="0" collapsed="false">
      <c r="A339" s="133" t="s">
        <v>689</v>
      </c>
      <c r="B339" s="136" t="s">
        <v>466</v>
      </c>
      <c r="C339" s="137" t="s">
        <v>319</v>
      </c>
      <c r="D339" s="131"/>
      <c r="E339" s="131"/>
      <c r="F339" s="135" t="n">
        <f aca="false">F341</f>
        <v>986287.07</v>
      </c>
    </row>
    <row r="340" customFormat="false" ht="39" hidden="false" customHeight="true" outlineLevel="0" collapsed="false">
      <c r="A340" s="139" t="s">
        <v>390</v>
      </c>
      <c r="B340" s="136" t="s">
        <v>466</v>
      </c>
      <c r="C340" s="137" t="s">
        <v>319</v>
      </c>
      <c r="D340" s="153" t="s">
        <v>391</v>
      </c>
      <c r="E340" s="137"/>
      <c r="F340" s="135" t="n">
        <f aca="false">F341</f>
        <v>986287.07</v>
      </c>
    </row>
    <row r="341" customFormat="false" ht="62.4" hidden="false" customHeight="false" outlineLevel="0" collapsed="false">
      <c r="A341" s="139" t="s">
        <v>690</v>
      </c>
      <c r="B341" s="136" t="s">
        <v>466</v>
      </c>
      <c r="C341" s="137" t="s">
        <v>319</v>
      </c>
      <c r="D341" s="153" t="s">
        <v>393</v>
      </c>
      <c r="E341" s="131"/>
      <c r="F341" s="135" t="n">
        <f aca="false">F342</f>
        <v>986287.07</v>
      </c>
    </row>
    <row r="342" customFormat="false" ht="31.2" hidden="false" customHeight="false" outlineLevel="0" collapsed="false">
      <c r="A342" s="169" t="s">
        <v>691</v>
      </c>
      <c r="B342" s="136" t="s">
        <v>466</v>
      </c>
      <c r="C342" s="137" t="s">
        <v>319</v>
      </c>
      <c r="D342" s="153" t="s">
        <v>692</v>
      </c>
      <c r="E342" s="131"/>
      <c r="F342" s="135" t="n">
        <f aca="false">F343</f>
        <v>986287.07</v>
      </c>
    </row>
    <row r="343" customFormat="false" ht="31.2" hidden="false" customHeight="false" outlineLevel="0" collapsed="false">
      <c r="A343" s="169" t="s">
        <v>693</v>
      </c>
      <c r="B343" s="136" t="s">
        <v>466</v>
      </c>
      <c r="C343" s="137" t="s">
        <v>319</v>
      </c>
      <c r="D343" s="141" t="s">
        <v>694</v>
      </c>
      <c r="E343" s="131"/>
      <c r="F343" s="135" t="n">
        <f aca="false">F344</f>
        <v>986287.07</v>
      </c>
    </row>
    <row r="344" customFormat="false" ht="15.6" hidden="false" customHeight="false" outlineLevel="0" collapsed="false">
      <c r="A344" s="142" t="s">
        <v>455</v>
      </c>
      <c r="B344" s="143" t="s">
        <v>466</v>
      </c>
      <c r="C344" s="144" t="s">
        <v>319</v>
      </c>
      <c r="D344" s="145" t="s">
        <v>694</v>
      </c>
      <c r="E344" s="144" t="n">
        <v>300</v>
      </c>
      <c r="F344" s="155" t="n">
        <f aca="false">'Приложение 4'!G254</f>
        <v>986287.07</v>
      </c>
    </row>
    <row r="345" customFormat="false" ht="15.6" hidden="false" customHeight="false" outlineLevel="0" collapsed="false">
      <c r="A345" s="133" t="s">
        <v>695</v>
      </c>
      <c r="B345" s="136" t="s">
        <v>466</v>
      </c>
      <c r="C345" s="137" t="s">
        <v>333</v>
      </c>
      <c r="D345" s="131"/>
      <c r="E345" s="131"/>
      <c r="F345" s="135" t="n">
        <f aca="false">F346</f>
        <v>4077221.04</v>
      </c>
    </row>
    <row r="346" customFormat="false" ht="34.2" hidden="false" customHeight="true" outlineLevel="0" collapsed="false">
      <c r="A346" s="139" t="s">
        <v>390</v>
      </c>
      <c r="B346" s="136" t="s">
        <v>466</v>
      </c>
      <c r="C346" s="137" t="s">
        <v>333</v>
      </c>
      <c r="D346" s="153" t="s">
        <v>391</v>
      </c>
      <c r="E346" s="173"/>
      <c r="F346" s="135" t="n">
        <f aca="false">F347</f>
        <v>4077221.04</v>
      </c>
    </row>
    <row r="347" customFormat="false" ht="62.4" hidden="false" customHeight="false" outlineLevel="0" collapsed="false">
      <c r="A347" s="139" t="s">
        <v>690</v>
      </c>
      <c r="B347" s="136" t="s">
        <v>466</v>
      </c>
      <c r="C347" s="137" t="s">
        <v>333</v>
      </c>
      <c r="D347" s="153" t="s">
        <v>393</v>
      </c>
      <c r="E347" s="173"/>
      <c r="F347" s="135" t="n">
        <f aca="false">F348</f>
        <v>4077221.04</v>
      </c>
    </row>
    <row r="348" customFormat="false" ht="31.2" hidden="false" customHeight="false" outlineLevel="0" collapsed="false">
      <c r="A348" s="169" t="s">
        <v>691</v>
      </c>
      <c r="B348" s="136" t="s">
        <v>466</v>
      </c>
      <c r="C348" s="137" t="s">
        <v>333</v>
      </c>
      <c r="D348" s="158" t="s">
        <v>692</v>
      </c>
      <c r="E348" s="174"/>
      <c r="F348" s="135" t="n">
        <f aca="false">F349+F352+F355</f>
        <v>4077221.04</v>
      </c>
    </row>
    <row r="349" customFormat="false" ht="38.4" hidden="false" customHeight="true" outlineLevel="0" collapsed="false">
      <c r="A349" s="133" t="s">
        <v>696</v>
      </c>
      <c r="B349" s="136" t="s">
        <v>466</v>
      </c>
      <c r="C349" s="137" t="s">
        <v>333</v>
      </c>
      <c r="D349" s="140" t="s">
        <v>697</v>
      </c>
      <c r="E349" s="174"/>
      <c r="F349" s="135" t="n">
        <f aca="false">F350+F351</f>
        <v>69675.01</v>
      </c>
    </row>
    <row r="350" customFormat="false" ht="31.2" hidden="false" customHeight="false" outlineLevel="0" collapsed="false">
      <c r="A350" s="142" t="s">
        <v>340</v>
      </c>
      <c r="B350" s="143" t="s">
        <v>466</v>
      </c>
      <c r="C350" s="144" t="s">
        <v>333</v>
      </c>
      <c r="D350" s="157" t="s">
        <v>697</v>
      </c>
      <c r="E350" s="152" t="n">
        <v>200</v>
      </c>
      <c r="F350" s="155" t="n">
        <f aca="false">'Приложение 4'!G319</f>
        <v>830.35</v>
      </c>
    </row>
    <row r="351" customFormat="false" ht="15.6" hidden="false" customHeight="false" outlineLevel="0" collapsed="false">
      <c r="A351" s="142" t="s">
        <v>455</v>
      </c>
      <c r="B351" s="143" t="s">
        <v>466</v>
      </c>
      <c r="C351" s="144" t="s">
        <v>333</v>
      </c>
      <c r="D351" s="157" t="s">
        <v>697</v>
      </c>
      <c r="E351" s="152" t="n">
        <v>300</v>
      </c>
      <c r="F351" s="155" t="n">
        <f aca="false">'Приложение 4'!G320</f>
        <v>68844.66</v>
      </c>
    </row>
    <row r="352" customFormat="false" ht="32.25" hidden="false" customHeight="true" outlineLevel="0" collapsed="false">
      <c r="A352" s="154" t="s">
        <v>698</v>
      </c>
      <c r="B352" s="136" t="s">
        <v>466</v>
      </c>
      <c r="C352" s="137" t="s">
        <v>333</v>
      </c>
      <c r="D352" s="140" t="s">
        <v>699</v>
      </c>
      <c r="E352" s="174"/>
      <c r="F352" s="135" t="n">
        <f aca="false">F353+F354</f>
        <v>83709.18</v>
      </c>
    </row>
    <row r="353" customFormat="false" ht="31.2" hidden="false" customHeight="false" outlineLevel="0" collapsed="false">
      <c r="A353" s="142" t="s">
        <v>340</v>
      </c>
      <c r="B353" s="143" t="s">
        <v>466</v>
      </c>
      <c r="C353" s="144" t="s">
        <v>333</v>
      </c>
      <c r="D353" s="157" t="s">
        <v>699</v>
      </c>
      <c r="E353" s="176" t="n">
        <v>200</v>
      </c>
      <c r="F353" s="155" t="n">
        <f aca="false">'Приложение 4'!G322</f>
        <v>983.96</v>
      </c>
    </row>
    <row r="354" customFormat="false" ht="15.6" hidden="false" customHeight="false" outlineLevel="0" collapsed="false">
      <c r="A354" s="142" t="s">
        <v>455</v>
      </c>
      <c r="B354" s="143" t="s">
        <v>466</v>
      </c>
      <c r="C354" s="144" t="s">
        <v>333</v>
      </c>
      <c r="D354" s="157" t="s">
        <v>699</v>
      </c>
      <c r="E354" s="152" t="n">
        <v>300</v>
      </c>
      <c r="F354" s="155" t="n">
        <f aca="false">'Приложение 4'!G323</f>
        <v>82725.22</v>
      </c>
    </row>
    <row r="355" customFormat="false" ht="31.2" hidden="false" customHeight="false" outlineLevel="0" collapsed="false">
      <c r="A355" s="133" t="s">
        <v>700</v>
      </c>
      <c r="B355" s="136" t="s">
        <v>466</v>
      </c>
      <c r="C355" s="137" t="s">
        <v>333</v>
      </c>
      <c r="D355" s="140" t="s">
        <v>701</v>
      </c>
      <c r="E355" s="174"/>
      <c r="F355" s="135" t="n">
        <f aca="false">F356+F357</f>
        <v>3923836.85</v>
      </c>
    </row>
    <row r="356" customFormat="false" ht="31.2" hidden="false" customHeight="false" outlineLevel="0" collapsed="false">
      <c r="A356" s="142" t="s">
        <v>340</v>
      </c>
      <c r="B356" s="143" t="s">
        <v>466</v>
      </c>
      <c r="C356" s="143" t="s">
        <v>333</v>
      </c>
      <c r="D356" s="159" t="s">
        <v>701</v>
      </c>
      <c r="E356" s="152" t="n">
        <v>200</v>
      </c>
      <c r="F356" s="155" t="n">
        <f aca="false">'Приложение 4'!G325</f>
        <v>47126.08</v>
      </c>
    </row>
    <row r="357" customFormat="false" ht="15.6" hidden="false" customHeight="false" outlineLevel="0" collapsed="false">
      <c r="A357" s="142" t="s">
        <v>455</v>
      </c>
      <c r="B357" s="143" t="s">
        <v>466</v>
      </c>
      <c r="C357" s="143" t="s">
        <v>333</v>
      </c>
      <c r="D357" s="159" t="s">
        <v>701</v>
      </c>
      <c r="E357" s="152" t="n">
        <v>300</v>
      </c>
      <c r="F357" s="155" t="n">
        <f aca="false">'Приложение 4'!G326</f>
        <v>3876710.77</v>
      </c>
    </row>
    <row r="358" customFormat="false" ht="15.6" hidden="false" customHeight="false" outlineLevel="0" collapsed="false">
      <c r="A358" s="133" t="s">
        <v>702</v>
      </c>
      <c r="B358" s="136" t="s">
        <v>466</v>
      </c>
      <c r="C358" s="136" t="s">
        <v>343</v>
      </c>
      <c r="D358" s="177"/>
      <c r="E358" s="152"/>
      <c r="F358" s="135" t="n">
        <f aca="false">F359+F367</f>
        <v>18126003.11</v>
      </c>
    </row>
    <row r="359" customFormat="false" ht="41.4" hidden="false" customHeight="true" outlineLevel="0" collapsed="false">
      <c r="A359" s="171" t="s">
        <v>390</v>
      </c>
      <c r="B359" s="136" t="s">
        <v>466</v>
      </c>
      <c r="C359" s="136" t="s">
        <v>343</v>
      </c>
      <c r="D359" s="177" t="s">
        <v>391</v>
      </c>
      <c r="E359" s="152"/>
      <c r="F359" s="135" t="n">
        <f aca="false">F360</f>
        <v>17860686.56</v>
      </c>
    </row>
    <row r="360" customFormat="false" ht="80.4" hidden="false" customHeight="true" outlineLevel="0" collapsed="false">
      <c r="A360" s="139" t="s">
        <v>398</v>
      </c>
      <c r="B360" s="136" t="s">
        <v>466</v>
      </c>
      <c r="C360" s="137" t="s">
        <v>343</v>
      </c>
      <c r="D360" s="153" t="s">
        <v>399</v>
      </c>
      <c r="E360" s="131"/>
      <c r="F360" s="135" t="n">
        <f aca="false">F361+F364</f>
        <v>17860686.56</v>
      </c>
    </row>
    <row r="361" customFormat="false" ht="62.4" hidden="false" customHeight="false" outlineLevel="0" collapsed="false">
      <c r="A361" s="133" t="s">
        <v>703</v>
      </c>
      <c r="B361" s="136" t="s">
        <v>466</v>
      </c>
      <c r="C361" s="137" t="s">
        <v>343</v>
      </c>
      <c r="D361" s="158" t="s">
        <v>704</v>
      </c>
      <c r="E361" s="131"/>
      <c r="F361" s="135" t="n">
        <f aca="false">F362</f>
        <v>6380403.2</v>
      </c>
    </row>
    <row r="362" customFormat="false" ht="46.8" hidden="false" customHeight="false" outlineLevel="0" collapsed="false">
      <c r="A362" s="154" t="s">
        <v>705</v>
      </c>
      <c r="B362" s="136" t="s">
        <v>466</v>
      </c>
      <c r="C362" s="137" t="s">
        <v>343</v>
      </c>
      <c r="D362" s="140" t="s">
        <v>706</v>
      </c>
      <c r="E362" s="131"/>
      <c r="F362" s="135" t="n">
        <f aca="false">F363</f>
        <v>6380403.2</v>
      </c>
    </row>
    <row r="363" customFormat="false" ht="15.6" hidden="false" customHeight="false" outlineLevel="0" collapsed="false">
      <c r="A363" s="142" t="s">
        <v>455</v>
      </c>
      <c r="B363" s="143" t="s">
        <v>466</v>
      </c>
      <c r="C363" s="144" t="s">
        <v>343</v>
      </c>
      <c r="D363" s="157" t="s">
        <v>706</v>
      </c>
      <c r="E363" s="144" t="n">
        <v>300</v>
      </c>
      <c r="F363" s="155" t="n">
        <f aca="false">'Приложение 4'!G260</f>
        <v>6380403.2</v>
      </c>
    </row>
    <row r="364" customFormat="false" ht="46.8" hidden="false" customHeight="false" outlineLevel="0" collapsed="false">
      <c r="A364" s="133" t="s">
        <v>707</v>
      </c>
      <c r="B364" s="136" t="s">
        <v>466</v>
      </c>
      <c r="C364" s="137" t="s">
        <v>343</v>
      </c>
      <c r="D364" s="158" t="s">
        <v>708</v>
      </c>
      <c r="E364" s="174"/>
      <c r="F364" s="135" t="n">
        <f aca="false">F365</f>
        <v>11480283.36</v>
      </c>
    </row>
    <row r="365" customFormat="false" ht="62.4" hidden="false" customHeight="false" outlineLevel="0" collapsed="false">
      <c r="A365" s="147" t="s">
        <v>709</v>
      </c>
      <c r="B365" s="136" t="s">
        <v>466</v>
      </c>
      <c r="C365" s="137" t="s">
        <v>343</v>
      </c>
      <c r="D365" s="158" t="s">
        <v>710</v>
      </c>
      <c r="E365" s="174"/>
      <c r="F365" s="135" t="n">
        <f aca="false">F366</f>
        <v>11480283.36</v>
      </c>
    </row>
    <row r="366" customFormat="false" ht="31.2" hidden="false" customHeight="false" outlineLevel="0" collapsed="false">
      <c r="A366" s="199" t="s">
        <v>510</v>
      </c>
      <c r="B366" s="143" t="s">
        <v>466</v>
      </c>
      <c r="C366" s="144" t="s">
        <v>343</v>
      </c>
      <c r="D366" s="159" t="s">
        <v>710</v>
      </c>
      <c r="E366" s="176" t="n">
        <v>400</v>
      </c>
      <c r="F366" s="155" t="n">
        <f aca="false">'Приложение 4'!G263</f>
        <v>11480283.36</v>
      </c>
    </row>
    <row r="367" customFormat="false" ht="48.6" hidden="false" customHeight="true" outlineLevel="0" collapsed="false">
      <c r="A367" s="158" t="s">
        <v>538</v>
      </c>
      <c r="B367" s="136" t="s">
        <v>466</v>
      </c>
      <c r="C367" s="137" t="s">
        <v>343</v>
      </c>
      <c r="D367" s="177" t="s">
        <v>539</v>
      </c>
      <c r="E367" s="131"/>
      <c r="F367" s="135" t="n">
        <f aca="false">F368</f>
        <v>265316.55</v>
      </c>
    </row>
    <row r="368" customFormat="false" ht="62.4" hidden="false" customHeight="false" outlineLevel="0" collapsed="false">
      <c r="A368" s="139" t="s">
        <v>711</v>
      </c>
      <c r="B368" s="136" t="s">
        <v>466</v>
      </c>
      <c r="C368" s="137" t="s">
        <v>343</v>
      </c>
      <c r="D368" s="153" t="s">
        <v>541</v>
      </c>
      <c r="E368" s="131"/>
      <c r="F368" s="135" t="n">
        <f aca="false">F369</f>
        <v>265316.55</v>
      </c>
    </row>
    <row r="369" customFormat="false" ht="31.2" hidden="false" customHeight="false" outlineLevel="0" collapsed="false">
      <c r="A369" s="169" t="s">
        <v>542</v>
      </c>
      <c r="B369" s="136" t="s">
        <v>466</v>
      </c>
      <c r="C369" s="137" t="s">
        <v>343</v>
      </c>
      <c r="D369" s="158" t="s">
        <v>543</v>
      </c>
      <c r="E369" s="131"/>
      <c r="F369" s="135" t="n">
        <f aca="false">F370</f>
        <v>265316.55</v>
      </c>
    </row>
    <row r="370" customFormat="false" ht="15.6" hidden="false" customHeight="false" outlineLevel="0" collapsed="false">
      <c r="A370" s="133" t="s">
        <v>712</v>
      </c>
      <c r="B370" s="136" t="s">
        <v>466</v>
      </c>
      <c r="C370" s="137" t="s">
        <v>343</v>
      </c>
      <c r="D370" s="140" t="s">
        <v>713</v>
      </c>
      <c r="E370" s="131"/>
      <c r="F370" s="135" t="n">
        <f aca="false">F371</f>
        <v>265316.55</v>
      </c>
    </row>
    <row r="371" customFormat="false" ht="15.6" hidden="false" customHeight="false" outlineLevel="0" collapsed="false">
      <c r="A371" s="142" t="s">
        <v>455</v>
      </c>
      <c r="B371" s="143" t="s">
        <v>466</v>
      </c>
      <c r="C371" s="144" t="s">
        <v>343</v>
      </c>
      <c r="D371" s="157" t="s">
        <v>713</v>
      </c>
      <c r="E371" s="144" t="s">
        <v>456</v>
      </c>
      <c r="F371" s="155" t="n">
        <f aca="false">'Приложение 4'!G439</f>
        <v>265316.55</v>
      </c>
    </row>
    <row r="372" customFormat="false" ht="15.6" hidden="false" customHeight="false" outlineLevel="0" collapsed="false">
      <c r="A372" s="133" t="s">
        <v>714</v>
      </c>
      <c r="B372" s="136" t="s">
        <v>466</v>
      </c>
      <c r="C372" s="137" t="s">
        <v>372</v>
      </c>
      <c r="D372" s="131"/>
      <c r="E372" s="131"/>
      <c r="F372" s="135" t="n">
        <f aca="false">F373+F390</f>
        <v>3853781.28</v>
      </c>
    </row>
    <row r="373" customFormat="false" ht="31.95" hidden="false" customHeight="true" outlineLevel="0" collapsed="false">
      <c r="A373" s="139" t="s">
        <v>390</v>
      </c>
      <c r="B373" s="136" t="s">
        <v>466</v>
      </c>
      <c r="C373" s="137" t="s">
        <v>372</v>
      </c>
      <c r="D373" s="153" t="s">
        <v>391</v>
      </c>
      <c r="E373" s="137"/>
      <c r="F373" s="135" t="n">
        <f aca="false">F374+F381</f>
        <v>3370616</v>
      </c>
    </row>
    <row r="374" customFormat="false" ht="78" hidden="false" customHeight="false" outlineLevel="0" collapsed="false">
      <c r="A374" s="139" t="s">
        <v>715</v>
      </c>
      <c r="B374" s="136" t="s">
        <v>466</v>
      </c>
      <c r="C374" s="137" t="s">
        <v>372</v>
      </c>
      <c r="D374" s="153" t="s">
        <v>716</v>
      </c>
      <c r="E374" s="131"/>
      <c r="F374" s="135" t="n">
        <f aca="false">F375</f>
        <v>1788825.25</v>
      </c>
    </row>
    <row r="375" customFormat="false" ht="46.8" hidden="false" customHeight="false" outlineLevel="0" collapsed="false">
      <c r="A375" s="169" t="s">
        <v>717</v>
      </c>
      <c r="B375" s="136" t="s">
        <v>466</v>
      </c>
      <c r="C375" s="137" t="s">
        <v>372</v>
      </c>
      <c r="D375" s="158" t="s">
        <v>718</v>
      </c>
      <c r="E375" s="131"/>
      <c r="F375" s="135" t="n">
        <f aca="false">F376+F379</f>
        <v>1788825.25</v>
      </c>
    </row>
    <row r="376" customFormat="false" ht="31.2" hidden="false" customHeight="false" outlineLevel="0" collapsed="false">
      <c r="A376" s="154" t="s">
        <v>719</v>
      </c>
      <c r="B376" s="136" t="s">
        <v>466</v>
      </c>
      <c r="C376" s="137" t="s">
        <v>372</v>
      </c>
      <c r="D376" s="158" t="s">
        <v>720</v>
      </c>
      <c r="E376" s="131"/>
      <c r="F376" s="135" t="n">
        <f aca="false">F377+F378</f>
        <v>1734531.25</v>
      </c>
    </row>
    <row r="377" customFormat="false" ht="62.4" hidden="false" customHeight="false" outlineLevel="0" collapsed="false">
      <c r="A377" s="142" t="s">
        <v>329</v>
      </c>
      <c r="B377" s="143" t="s">
        <v>466</v>
      </c>
      <c r="C377" s="144" t="s">
        <v>372</v>
      </c>
      <c r="D377" s="159" t="s">
        <v>720</v>
      </c>
      <c r="E377" s="144" t="n">
        <v>100</v>
      </c>
      <c r="F377" s="155" t="n">
        <f aca="false">'Приложение 4'!G269</f>
        <v>1703752.32</v>
      </c>
    </row>
    <row r="378" customFormat="false" ht="31.2" hidden="false" customHeight="false" outlineLevel="0" collapsed="false">
      <c r="A378" s="142" t="s">
        <v>340</v>
      </c>
      <c r="B378" s="143" t="s">
        <v>466</v>
      </c>
      <c r="C378" s="144" t="s">
        <v>372</v>
      </c>
      <c r="D378" s="159" t="s">
        <v>720</v>
      </c>
      <c r="E378" s="144" t="n">
        <v>200</v>
      </c>
      <c r="F378" s="155" t="n">
        <f aca="false">'Приложение 4'!G270</f>
        <v>30778.93</v>
      </c>
    </row>
    <row r="379" customFormat="false" ht="31.2" hidden="false" customHeight="false" outlineLevel="0" collapsed="false">
      <c r="A379" s="147" t="s">
        <v>330</v>
      </c>
      <c r="B379" s="200" t="s">
        <v>466</v>
      </c>
      <c r="C379" s="200" t="s">
        <v>372</v>
      </c>
      <c r="D379" s="171" t="s">
        <v>721</v>
      </c>
      <c r="E379" s="201"/>
      <c r="F379" s="135" t="n">
        <f aca="false">F380</f>
        <v>54294</v>
      </c>
    </row>
    <row r="380" customFormat="false" ht="62.4" hidden="false" customHeight="false" outlineLevel="0" collapsed="false">
      <c r="A380" s="150" t="s">
        <v>329</v>
      </c>
      <c r="B380" s="202" t="s">
        <v>466</v>
      </c>
      <c r="C380" s="202" t="s">
        <v>372</v>
      </c>
      <c r="D380" s="197" t="s">
        <v>721</v>
      </c>
      <c r="E380" s="203" t="n">
        <v>100</v>
      </c>
      <c r="F380" s="155" t="n">
        <f aca="false">'Приложение 4'!G272</f>
        <v>54294</v>
      </c>
    </row>
    <row r="381" customFormat="false" ht="78" hidden="false" customHeight="false" outlineLevel="0" collapsed="false">
      <c r="A381" s="171" t="s">
        <v>398</v>
      </c>
      <c r="B381" s="136" t="s">
        <v>466</v>
      </c>
      <c r="C381" s="136" t="s">
        <v>372</v>
      </c>
      <c r="D381" s="177" t="s">
        <v>399</v>
      </c>
      <c r="E381" s="149"/>
      <c r="F381" s="135" t="n">
        <f aca="false">F382</f>
        <v>1581790.75</v>
      </c>
    </row>
    <row r="382" customFormat="false" ht="62.4" hidden="false" customHeight="false" outlineLevel="0" collapsed="false">
      <c r="A382" s="169" t="s">
        <v>722</v>
      </c>
      <c r="B382" s="136" t="s">
        <v>466</v>
      </c>
      <c r="C382" s="136" t="s">
        <v>372</v>
      </c>
      <c r="D382" s="158" t="s">
        <v>723</v>
      </c>
      <c r="E382" s="174"/>
      <c r="F382" s="135" t="n">
        <f aca="false">F383+F386+F388</f>
        <v>1581790.75</v>
      </c>
    </row>
    <row r="383" customFormat="false" ht="46.8" hidden="false" customHeight="false" outlineLevel="0" collapsed="false">
      <c r="A383" s="133" t="s">
        <v>724</v>
      </c>
      <c r="B383" s="136" t="s">
        <v>466</v>
      </c>
      <c r="C383" s="136" t="s">
        <v>372</v>
      </c>
      <c r="D383" s="158" t="s">
        <v>725</v>
      </c>
      <c r="E383" s="174"/>
      <c r="F383" s="135" t="n">
        <f aca="false">F384+F385</f>
        <v>1133700</v>
      </c>
    </row>
    <row r="384" customFormat="false" ht="62.4" hidden="false" customHeight="false" outlineLevel="0" collapsed="false">
      <c r="A384" s="142" t="s">
        <v>329</v>
      </c>
      <c r="B384" s="143" t="s">
        <v>466</v>
      </c>
      <c r="C384" s="143" t="s">
        <v>372</v>
      </c>
      <c r="D384" s="159" t="s">
        <v>725</v>
      </c>
      <c r="E384" s="176" t="n">
        <v>100</v>
      </c>
      <c r="F384" s="155" t="n">
        <f aca="false">'Приложение 4'!G276</f>
        <v>1123700</v>
      </c>
    </row>
    <row r="385" customFormat="false" ht="31.2" hidden="false" customHeight="false" outlineLevel="0" collapsed="false">
      <c r="A385" s="142" t="s">
        <v>340</v>
      </c>
      <c r="B385" s="143" t="s">
        <v>466</v>
      </c>
      <c r="C385" s="143" t="s">
        <v>372</v>
      </c>
      <c r="D385" s="159" t="s">
        <v>725</v>
      </c>
      <c r="E385" s="176" t="n">
        <v>200</v>
      </c>
      <c r="F385" s="155" t="n">
        <f aca="false">'Приложение 4'!G277</f>
        <v>10000</v>
      </c>
    </row>
    <row r="386" customFormat="false" ht="31.2" hidden="false" customHeight="false" outlineLevel="0" collapsed="false">
      <c r="A386" s="169" t="s">
        <v>338</v>
      </c>
      <c r="B386" s="136" t="s">
        <v>466</v>
      </c>
      <c r="C386" s="136" t="s">
        <v>372</v>
      </c>
      <c r="D386" s="158" t="s">
        <v>726</v>
      </c>
      <c r="E386" s="174"/>
      <c r="F386" s="135" t="n">
        <f aca="false">F387</f>
        <v>401309.75</v>
      </c>
    </row>
    <row r="387" customFormat="false" ht="62.4" hidden="false" customHeight="false" outlineLevel="0" collapsed="false">
      <c r="A387" s="162" t="s">
        <v>329</v>
      </c>
      <c r="B387" s="143" t="s">
        <v>466</v>
      </c>
      <c r="C387" s="143" t="s">
        <v>372</v>
      </c>
      <c r="D387" s="159" t="s">
        <v>726</v>
      </c>
      <c r="E387" s="176" t="n">
        <v>100</v>
      </c>
      <c r="F387" s="155" t="n">
        <f aca="false">'Приложение 4'!G279</f>
        <v>401309.75</v>
      </c>
    </row>
    <row r="388" customFormat="false" ht="31.2" hidden="false" customHeight="false" outlineLevel="0" collapsed="false">
      <c r="A388" s="147" t="s">
        <v>330</v>
      </c>
      <c r="B388" s="136" t="s">
        <v>466</v>
      </c>
      <c r="C388" s="136" t="s">
        <v>372</v>
      </c>
      <c r="D388" s="158" t="s">
        <v>727</v>
      </c>
      <c r="E388" s="174"/>
      <c r="F388" s="135" t="n">
        <f aca="false">F389</f>
        <v>46781</v>
      </c>
    </row>
    <row r="389" customFormat="false" ht="62.4" hidden="false" customHeight="false" outlineLevel="0" collapsed="false">
      <c r="A389" s="150" t="s">
        <v>329</v>
      </c>
      <c r="B389" s="143" t="s">
        <v>466</v>
      </c>
      <c r="C389" s="143" t="s">
        <v>372</v>
      </c>
      <c r="D389" s="159" t="s">
        <v>727</v>
      </c>
      <c r="E389" s="176" t="n">
        <v>100</v>
      </c>
      <c r="F389" s="155" t="n">
        <f aca="false">'Приложение 4'!G281</f>
        <v>46781</v>
      </c>
    </row>
    <row r="390" customFormat="false" ht="46.8" hidden="false" customHeight="false" outlineLevel="0" collapsed="false">
      <c r="A390" s="139" t="s">
        <v>728</v>
      </c>
      <c r="B390" s="136" t="s">
        <v>466</v>
      </c>
      <c r="C390" s="136" t="s">
        <v>372</v>
      </c>
      <c r="D390" s="153" t="s">
        <v>729</v>
      </c>
      <c r="E390" s="137"/>
      <c r="F390" s="135" t="n">
        <f aca="false">F391</f>
        <v>483165.28</v>
      </c>
    </row>
    <row r="391" customFormat="false" ht="62.4" hidden="false" customHeight="false" outlineLevel="0" collapsed="false">
      <c r="A391" s="139" t="s">
        <v>730</v>
      </c>
      <c r="B391" s="136" t="s">
        <v>466</v>
      </c>
      <c r="C391" s="136" t="s">
        <v>372</v>
      </c>
      <c r="D391" s="153" t="s">
        <v>731</v>
      </c>
      <c r="E391" s="131"/>
      <c r="F391" s="135" t="n">
        <f aca="false">F392</f>
        <v>483165.28</v>
      </c>
    </row>
    <row r="392" customFormat="false" ht="33.75" hidden="false" customHeight="true" outlineLevel="0" collapsed="false">
      <c r="A392" s="139" t="s">
        <v>732</v>
      </c>
      <c r="B392" s="136" t="s">
        <v>466</v>
      </c>
      <c r="C392" s="136" t="s">
        <v>372</v>
      </c>
      <c r="D392" s="158" t="s">
        <v>733</v>
      </c>
      <c r="E392" s="131"/>
      <c r="F392" s="135" t="n">
        <f aca="false">F393+F396+F398</f>
        <v>483165.28</v>
      </c>
    </row>
    <row r="393" customFormat="false" ht="46.8" hidden="false" customHeight="false" outlineLevel="0" collapsed="false">
      <c r="A393" s="169" t="s">
        <v>734</v>
      </c>
      <c r="B393" s="136" t="s">
        <v>466</v>
      </c>
      <c r="C393" s="136" t="s">
        <v>372</v>
      </c>
      <c r="D393" s="140" t="s">
        <v>735</v>
      </c>
      <c r="E393" s="131"/>
      <c r="F393" s="135" t="n">
        <f aca="false">F394+F395</f>
        <v>377900</v>
      </c>
    </row>
    <row r="394" customFormat="false" ht="62.4" hidden="false" customHeight="false" outlineLevel="0" collapsed="false">
      <c r="A394" s="142" t="s">
        <v>329</v>
      </c>
      <c r="B394" s="143" t="s">
        <v>466</v>
      </c>
      <c r="C394" s="143" t="s">
        <v>372</v>
      </c>
      <c r="D394" s="157" t="s">
        <v>735</v>
      </c>
      <c r="E394" s="144" t="n">
        <v>100</v>
      </c>
      <c r="F394" s="155" t="n">
        <f aca="false">'Приложение 4'!G286</f>
        <v>367900</v>
      </c>
    </row>
    <row r="395" customFormat="false" ht="31.2" hidden="false" customHeight="false" outlineLevel="0" collapsed="false">
      <c r="A395" s="142" t="s">
        <v>340</v>
      </c>
      <c r="B395" s="143" t="s">
        <v>466</v>
      </c>
      <c r="C395" s="143" t="s">
        <v>372</v>
      </c>
      <c r="D395" s="157" t="s">
        <v>735</v>
      </c>
      <c r="E395" s="144" t="s">
        <v>341</v>
      </c>
      <c r="F395" s="155" t="n">
        <f aca="false">'Приложение 4'!G287</f>
        <v>10000</v>
      </c>
    </row>
    <row r="396" customFormat="false" ht="31.2" hidden="false" customHeight="false" outlineLevel="0" collapsed="false">
      <c r="A396" s="178" t="s">
        <v>338</v>
      </c>
      <c r="B396" s="136" t="s">
        <v>466</v>
      </c>
      <c r="C396" s="136" t="s">
        <v>372</v>
      </c>
      <c r="D396" s="158" t="s">
        <v>736</v>
      </c>
      <c r="E396" s="137"/>
      <c r="F396" s="135" t="n">
        <f aca="false">F397</f>
        <v>92462.28</v>
      </c>
    </row>
    <row r="397" customFormat="false" ht="62.4" hidden="false" customHeight="false" outlineLevel="0" collapsed="false">
      <c r="A397" s="142" t="s">
        <v>329</v>
      </c>
      <c r="B397" s="143" t="s">
        <v>466</v>
      </c>
      <c r="C397" s="143" t="s">
        <v>372</v>
      </c>
      <c r="D397" s="159" t="s">
        <v>736</v>
      </c>
      <c r="E397" s="144" t="s">
        <v>365</v>
      </c>
      <c r="F397" s="155" t="n">
        <f aca="false">'Приложение 4'!G289</f>
        <v>92462.28</v>
      </c>
    </row>
    <row r="398" customFormat="false" ht="31.2" hidden="false" customHeight="false" outlineLevel="0" collapsed="false">
      <c r="A398" s="147" t="s">
        <v>330</v>
      </c>
      <c r="B398" s="136" t="s">
        <v>466</v>
      </c>
      <c r="C398" s="136" t="s">
        <v>372</v>
      </c>
      <c r="D398" s="158" t="s">
        <v>737</v>
      </c>
      <c r="E398" s="149"/>
      <c r="F398" s="135" t="n">
        <f aca="false">F399</f>
        <v>12803</v>
      </c>
    </row>
    <row r="399" customFormat="false" ht="62.4" hidden="false" customHeight="false" outlineLevel="0" collapsed="false">
      <c r="A399" s="150" t="s">
        <v>329</v>
      </c>
      <c r="B399" s="143" t="s">
        <v>466</v>
      </c>
      <c r="C399" s="143" t="s">
        <v>372</v>
      </c>
      <c r="D399" s="159" t="s">
        <v>737</v>
      </c>
      <c r="E399" s="152" t="n">
        <v>100</v>
      </c>
      <c r="F399" s="155" t="n">
        <f aca="false">'Приложение 4'!G291</f>
        <v>12803</v>
      </c>
    </row>
    <row r="400" customFormat="false" ht="15.6" hidden="false" customHeight="false" outlineLevel="0" collapsed="false">
      <c r="A400" s="133" t="s">
        <v>738</v>
      </c>
      <c r="B400" s="134" t="s">
        <v>739</v>
      </c>
      <c r="C400" s="131" t="s">
        <v>320</v>
      </c>
      <c r="D400" s="131" t="s">
        <v>320</v>
      </c>
      <c r="E400" s="131"/>
      <c r="F400" s="135" t="n">
        <f aca="false">F401</f>
        <v>330280</v>
      </c>
    </row>
    <row r="401" customFormat="false" ht="15.6" hidden="false" customHeight="false" outlineLevel="0" collapsed="false">
      <c r="A401" s="133" t="s">
        <v>740</v>
      </c>
      <c r="B401" s="136" t="s">
        <v>739</v>
      </c>
      <c r="C401" s="137" t="s">
        <v>319</v>
      </c>
      <c r="D401" s="131" t="s">
        <v>320</v>
      </c>
      <c r="E401" s="131"/>
      <c r="F401" s="135" t="n">
        <f aca="false">F402</f>
        <v>330280</v>
      </c>
    </row>
    <row r="402" customFormat="false" ht="65.25" hidden="false" customHeight="true" outlineLevel="0" collapsed="false">
      <c r="A402" s="139" t="s">
        <v>615</v>
      </c>
      <c r="B402" s="136" t="s">
        <v>739</v>
      </c>
      <c r="C402" s="136" t="s">
        <v>319</v>
      </c>
      <c r="D402" s="153" t="s">
        <v>616</v>
      </c>
      <c r="E402" s="173"/>
      <c r="F402" s="135" t="n">
        <f aca="false">F403</f>
        <v>330280</v>
      </c>
    </row>
    <row r="403" customFormat="false" ht="93.6" hidden="false" customHeight="false" outlineLevel="0" collapsed="false">
      <c r="A403" s="133" t="s">
        <v>741</v>
      </c>
      <c r="B403" s="136" t="s">
        <v>739</v>
      </c>
      <c r="C403" s="136" t="s">
        <v>319</v>
      </c>
      <c r="D403" s="153" t="s">
        <v>742</v>
      </c>
      <c r="E403" s="173"/>
      <c r="F403" s="135" t="n">
        <f aca="false">F404+F407</f>
        <v>330280</v>
      </c>
    </row>
    <row r="404" customFormat="false" ht="62.4" hidden="false" customHeight="false" outlineLevel="0" collapsed="false">
      <c r="A404" s="169" t="s">
        <v>743</v>
      </c>
      <c r="B404" s="136" t="s">
        <v>739</v>
      </c>
      <c r="C404" s="136" t="s">
        <v>319</v>
      </c>
      <c r="D404" s="158" t="s">
        <v>744</v>
      </c>
      <c r="E404" s="174"/>
      <c r="F404" s="135" t="n">
        <f aca="false">F405</f>
        <v>302180</v>
      </c>
    </row>
    <row r="405" customFormat="false" ht="62.4" hidden="false" customHeight="false" outlineLevel="0" collapsed="false">
      <c r="A405" s="133" t="s">
        <v>745</v>
      </c>
      <c r="B405" s="136" t="s">
        <v>739</v>
      </c>
      <c r="C405" s="136" t="s">
        <v>319</v>
      </c>
      <c r="D405" s="158" t="s">
        <v>746</v>
      </c>
      <c r="E405" s="174"/>
      <c r="F405" s="135" t="n">
        <f aca="false">F406</f>
        <v>302180</v>
      </c>
    </row>
    <row r="406" customFormat="false" ht="31.2" hidden="false" customHeight="false" outlineLevel="0" collapsed="false">
      <c r="A406" s="142" t="s">
        <v>340</v>
      </c>
      <c r="B406" s="143" t="s">
        <v>739</v>
      </c>
      <c r="C406" s="143" t="s">
        <v>319</v>
      </c>
      <c r="D406" s="159" t="s">
        <v>746</v>
      </c>
      <c r="E406" s="175" t="n">
        <v>200</v>
      </c>
      <c r="F406" s="155" t="n">
        <f aca="false">'Приложение 4'!G298</f>
        <v>302180</v>
      </c>
    </row>
    <row r="407" customFormat="false" ht="46.8" hidden="false" customHeight="false" outlineLevel="0" collapsed="false">
      <c r="A407" s="169" t="s">
        <v>747</v>
      </c>
      <c r="B407" s="136" t="s">
        <v>739</v>
      </c>
      <c r="C407" s="136" t="s">
        <v>319</v>
      </c>
      <c r="D407" s="158" t="s">
        <v>748</v>
      </c>
      <c r="E407" s="174"/>
      <c r="F407" s="135" t="n">
        <f aca="false">F408</f>
        <v>28100</v>
      </c>
    </row>
    <row r="408" customFormat="false" ht="62.4" hidden="false" customHeight="false" outlineLevel="0" collapsed="false">
      <c r="A408" s="133" t="s">
        <v>745</v>
      </c>
      <c r="B408" s="136" t="s">
        <v>739</v>
      </c>
      <c r="C408" s="136" t="s">
        <v>319</v>
      </c>
      <c r="D408" s="158" t="s">
        <v>749</v>
      </c>
      <c r="E408" s="174"/>
      <c r="F408" s="135" t="n">
        <f aca="false">F409</f>
        <v>28100</v>
      </c>
    </row>
    <row r="409" customFormat="false" ht="31.2" hidden="false" customHeight="false" outlineLevel="0" collapsed="false">
      <c r="A409" s="142" t="s">
        <v>340</v>
      </c>
      <c r="B409" s="143" t="s">
        <v>739</v>
      </c>
      <c r="C409" s="143" t="s">
        <v>319</v>
      </c>
      <c r="D409" s="159" t="s">
        <v>749</v>
      </c>
      <c r="E409" s="152" t="n">
        <v>200</v>
      </c>
      <c r="F409" s="155" t="n">
        <f aca="false">'Приложение 4'!G301</f>
        <v>28100</v>
      </c>
    </row>
    <row r="410" customFormat="false" ht="46.8" hidden="false" customHeight="false" outlineLevel="0" collapsed="false">
      <c r="A410" s="133" t="s">
        <v>750</v>
      </c>
      <c r="B410" s="134" t="s">
        <v>751</v>
      </c>
      <c r="C410" s="137"/>
      <c r="D410" s="131" t="s">
        <v>320</v>
      </c>
      <c r="E410" s="131"/>
      <c r="F410" s="135" t="n">
        <f aca="false">F411</f>
        <v>7525273</v>
      </c>
    </row>
    <row r="411" customFormat="false" ht="46.8" hidden="false" customHeight="false" outlineLevel="0" collapsed="false">
      <c r="A411" s="133" t="s">
        <v>752</v>
      </c>
      <c r="B411" s="136" t="s">
        <v>751</v>
      </c>
      <c r="C411" s="137" t="s">
        <v>319</v>
      </c>
      <c r="D411" s="131" t="s">
        <v>320</v>
      </c>
      <c r="E411" s="204"/>
      <c r="F411" s="135" t="n">
        <f aca="false">F412</f>
        <v>7525273</v>
      </c>
    </row>
    <row r="412" customFormat="false" ht="46.8" hidden="false" customHeight="false" outlineLevel="0" collapsed="false">
      <c r="A412" s="139" t="s">
        <v>753</v>
      </c>
      <c r="B412" s="136" t="s">
        <v>751</v>
      </c>
      <c r="C412" s="137" t="s">
        <v>319</v>
      </c>
      <c r="D412" s="153" t="s">
        <v>374</v>
      </c>
      <c r="E412" s="204"/>
      <c r="F412" s="135" t="n">
        <f aca="false">F416</f>
        <v>7525273</v>
      </c>
    </row>
    <row r="413" customFormat="false" ht="62.4" hidden="false" customHeight="false" outlineLevel="0" collapsed="false">
      <c r="A413" s="139" t="s">
        <v>754</v>
      </c>
      <c r="B413" s="136" t="s">
        <v>751</v>
      </c>
      <c r="C413" s="137" t="s">
        <v>319</v>
      </c>
      <c r="D413" s="153" t="s">
        <v>755</v>
      </c>
      <c r="E413" s="204"/>
      <c r="F413" s="135" t="n">
        <f aca="false">F414</f>
        <v>7525273</v>
      </c>
    </row>
    <row r="414" customFormat="false" ht="46.8" hidden="false" customHeight="false" outlineLevel="0" collapsed="false">
      <c r="A414" s="169" t="s">
        <v>756</v>
      </c>
      <c r="B414" s="136" t="s">
        <v>751</v>
      </c>
      <c r="C414" s="137" t="s">
        <v>319</v>
      </c>
      <c r="D414" s="140" t="s">
        <v>757</v>
      </c>
      <c r="E414" s="204"/>
      <c r="F414" s="135" t="n">
        <f aca="false">F415</f>
        <v>7525273</v>
      </c>
    </row>
    <row r="415" customFormat="false" ht="50.4" hidden="false" customHeight="true" outlineLevel="0" collapsed="false">
      <c r="A415" s="154" t="s">
        <v>758</v>
      </c>
      <c r="B415" s="136" t="s">
        <v>751</v>
      </c>
      <c r="C415" s="137" t="s">
        <v>319</v>
      </c>
      <c r="D415" s="140" t="s">
        <v>759</v>
      </c>
      <c r="E415" s="204"/>
      <c r="F415" s="135" t="n">
        <f aca="false">F416</f>
        <v>7525273</v>
      </c>
    </row>
    <row r="416" customFormat="false" ht="19.95" hidden="false" customHeight="true" outlineLevel="0" collapsed="false">
      <c r="A416" s="205" t="s">
        <v>449</v>
      </c>
      <c r="B416" s="143" t="s">
        <v>751</v>
      </c>
      <c r="C416" s="144" t="s">
        <v>319</v>
      </c>
      <c r="D416" s="157" t="s">
        <v>759</v>
      </c>
      <c r="E416" s="175" t="n">
        <v>500</v>
      </c>
      <c r="F416" s="155" t="n">
        <f aca="false">'Приложение 4'!G333</f>
        <v>7525273</v>
      </c>
    </row>
  </sheetData>
  <autoFilter ref="B9:E416"/>
  <mergeCells count="2">
    <mergeCell ref="D2:F2"/>
    <mergeCell ref="A4:F4"/>
  </mergeCells>
  <printOptions headings="false" gridLines="false" gridLinesSet="true" horizontalCentered="false" verticalCentered="false"/>
  <pageMargins left="0.7875" right="0.196527777777778" top="0.393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9"/>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E15" activeCellId="0" sqref="E15"/>
    </sheetView>
  </sheetViews>
  <sheetFormatPr defaultColWidth="9.1015625" defaultRowHeight="13.2" zeroHeight="false" outlineLevelRow="0" outlineLevelCol="0"/>
  <cols>
    <col collapsed="false" customWidth="true" hidden="false" outlineLevel="0" max="1" min="1" style="206" width="68.55"/>
    <col collapsed="false" customWidth="true" hidden="false" outlineLevel="0" max="2" min="2" style="207" width="8.55"/>
    <col collapsed="false" customWidth="true" hidden="false" outlineLevel="0" max="3" min="3" style="207" width="5.66"/>
    <col collapsed="false" customWidth="true" hidden="false" outlineLevel="0" max="4" min="4" style="207" width="6.43"/>
    <col collapsed="false" customWidth="true" hidden="false" outlineLevel="0" max="5" min="5" style="207" width="16.43"/>
    <col collapsed="false" customWidth="true" hidden="false" outlineLevel="0" max="6" min="6" style="207" width="6.32"/>
    <col collapsed="false" customWidth="true" hidden="false" outlineLevel="0" max="7" min="7" style="207" width="17.88"/>
    <col collapsed="false" customWidth="false" hidden="false" outlineLevel="0" max="257" min="8" style="208" width="9.1"/>
  </cols>
  <sheetData>
    <row r="1" customFormat="false" ht="20.4" hidden="false" customHeight="true" outlineLevel="0" collapsed="false">
      <c r="C1" s="112"/>
      <c r="D1" s="112"/>
      <c r="E1" s="112"/>
      <c r="F1" s="112"/>
      <c r="G1" s="112"/>
    </row>
    <row r="2" s="211" customFormat="true" ht="16.5" hidden="false" customHeight="true" outlineLevel="0" collapsed="false">
      <c r="A2" s="209"/>
      <c r="B2" s="210" t="s">
        <v>760</v>
      </c>
      <c r="C2" s="210"/>
      <c r="D2" s="210"/>
      <c r="E2" s="210"/>
      <c r="F2" s="210"/>
      <c r="G2" s="210"/>
    </row>
    <row r="3" s="211" customFormat="true" ht="16.5" hidden="false" customHeight="true" outlineLevel="0" collapsed="false">
      <c r="A3" s="212" t="s">
        <v>761</v>
      </c>
      <c r="B3" s="210"/>
      <c r="C3" s="210"/>
      <c r="D3" s="210"/>
      <c r="E3" s="210"/>
      <c r="F3" s="210"/>
      <c r="G3" s="210"/>
    </row>
    <row r="4" s="211" customFormat="true" ht="81.6" hidden="false" customHeight="true" outlineLevel="0" collapsed="false">
      <c r="A4" s="213"/>
      <c r="B4" s="210"/>
      <c r="C4" s="210"/>
      <c r="D4" s="210"/>
      <c r="E4" s="210"/>
      <c r="F4" s="210"/>
      <c r="G4" s="210"/>
    </row>
    <row r="5" s="211" customFormat="true" ht="4.95" hidden="true" customHeight="true" outlineLevel="0" collapsed="false">
      <c r="A5" s="212" t="s">
        <v>761</v>
      </c>
      <c r="B5" s="214"/>
      <c r="C5" s="214"/>
      <c r="D5" s="214"/>
      <c r="E5" s="214"/>
      <c r="F5" s="214"/>
      <c r="G5" s="214"/>
    </row>
    <row r="6" s="211" customFormat="true" ht="18.75" hidden="true" customHeight="true" outlineLevel="0" collapsed="false">
      <c r="A6" s="212" t="s">
        <v>761</v>
      </c>
      <c r="B6" s="214"/>
      <c r="C6" s="214"/>
      <c r="D6" s="214"/>
      <c r="E6" s="214"/>
      <c r="F6" s="214"/>
      <c r="G6" s="214"/>
    </row>
    <row r="7" s="211" customFormat="true" ht="26.4" hidden="false" customHeight="true" outlineLevel="0" collapsed="false">
      <c r="A7" s="212" t="s">
        <v>761</v>
      </c>
      <c r="B7" s="215"/>
      <c r="C7" s="216"/>
      <c r="D7" s="216"/>
      <c r="E7" s="216"/>
      <c r="F7" s="216"/>
      <c r="G7" s="216"/>
    </row>
    <row r="8" s="211" customFormat="true" ht="18" hidden="false" customHeight="true" outlineLevel="0" collapsed="false">
      <c r="A8" s="217" t="s">
        <v>762</v>
      </c>
      <c r="B8" s="217"/>
      <c r="C8" s="217"/>
      <c r="D8" s="217"/>
      <c r="E8" s="217"/>
      <c r="F8" s="217"/>
      <c r="G8" s="217"/>
    </row>
    <row r="9" s="211" customFormat="true" ht="20.4" hidden="false" customHeight="true" outlineLevel="0" collapsed="false">
      <c r="A9" s="218"/>
      <c r="B9" s="218"/>
      <c r="C9" s="219"/>
      <c r="D9" s="219"/>
      <c r="E9" s="219"/>
      <c r="F9" s="219"/>
      <c r="G9" s="220"/>
    </row>
    <row r="10" s="211" customFormat="true" ht="20.4" hidden="true" customHeight="false" outlineLevel="0" collapsed="false">
      <c r="A10" s="221"/>
      <c r="B10" s="222"/>
      <c r="C10" s="219"/>
      <c r="D10" s="219"/>
      <c r="E10" s="219"/>
      <c r="F10" s="219"/>
      <c r="G10" s="220"/>
    </row>
    <row r="11" s="211" customFormat="true" ht="14.25" hidden="false" customHeight="true" outlineLevel="0" collapsed="false">
      <c r="A11" s="212" t="s">
        <v>761</v>
      </c>
      <c r="B11" s="219"/>
      <c r="C11" s="219"/>
      <c r="D11" s="219"/>
      <c r="E11" s="219"/>
      <c r="F11" s="219"/>
      <c r="G11" s="223" t="s">
        <v>2</v>
      </c>
    </row>
    <row r="12" s="224" customFormat="true" ht="31.5" hidden="false" customHeight="true" outlineLevel="0" collapsed="false">
      <c r="A12" s="136" t="s">
        <v>4</v>
      </c>
      <c r="B12" s="136" t="s">
        <v>763</v>
      </c>
      <c r="C12" s="136" t="s">
        <v>764</v>
      </c>
      <c r="D12" s="136" t="s">
        <v>313</v>
      </c>
      <c r="E12" s="136" t="s">
        <v>314</v>
      </c>
      <c r="F12" s="136" t="s">
        <v>315</v>
      </c>
      <c r="G12" s="26" t="s">
        <v>5</v>
      </c>
    </row>
    <row r="13" s="226" customFormat="true" ht="16.8" hidden="false" customHeight="true" outlineLevel="0" collapsed="false">
      <c r="A13" s="152" t="n">
        <v>1</v>
      </c>
      <c r="B13" s="225" t="n">
        <v>2</v>
      </c>
      <c r="C13" s="225" t="n">
        <v>3</v>
      </c>
      <c r="D13" s="225" t="n">
        <v>4</v>
      </c>
      <c r="E13" s="225" t="n">
        <v>5</v>
      </c>
      <c r="F13" s="225" t="n">
        <v>6</v>
      </c>
      <c r="G13" s="225" t="n">
        <v>7</v>
      </c>
    </row>
    <row r="14" s="230" customFormat="true" ht="16.5" hidden="false" customHeight="true" outlineLevel="0" collapsed="false">
      <c r="A14" s="227" t="s">
        <v>316</v>
      </c>
      <c r="B14" s="228"/>
      <c r="C14" s="228"/>
      <c r="D14" s="228"/>
      <c r="E14" s="229"/>
      <c r="F14" s="228"/>
      <c r="G14" s="132" t="n">
        <f aca="false">G16+G302+G334</f>
        <v>551358807.1</v>
      </c>
    </row>
    <row r="15" s="230" customFormat="true" ht="16.5" hidden="false" customHeight="true" outlineLevel="0" collapsed="false">
      <c r="A15" s="227" t="s">
        <v>317</v>
      </c>
      <c r="B15" s="228"/>
      <c r="C15" s="228"/>
      <c r="D15" s="228"/>
      <c r="E15" s="229"/>
      <c r="F15" s="228"/>
      <c r="G15" s="132"/>
    </row>
    <row r="16" s="232" customFormat="true" ht="19.2" hidden="false" customHeight="true" outlineLevel="0" collapsed="false">
      <c r="A16" s="231" t="s">
        <v>765</v>
      </c>
      <c r="B16" s="136" t="s">
        <v>766</v>
      </c>
      <c r="C16" s="136"/>
      <c r="D16" s="136"/>
      <c r="E16" s="148"/>
      <c r="F16" s="136"/>
      <c r="G16" s="135" t="n">
        <f aca="false">G17+G131+G145+G175+G182+G248+G292+G241+G204</f>
        <v>181194487.13</v>
      </c>
    </row>
    <row r="17" s="234" customFormat="true" ht="19.2" hidden="false" customHeight="true" outlineLevel="0" collapsed="false">
      <c r="A17" s="147" t="s">
        <v>318</v>
      </c>
      <c r="B17" s="136" t="s">
        <v>766</v>
      </c>
      <c r="C17" s="136" t="s">
        <v>319</v>
      </c>
      <c r="D17" s="136"/>
      <c r="E17" s="148"/>
      <c r="F17" s="136"/>
      <c r="G17" s="233" t="n">
        <f aca="false">G18+G25+G31+G53+G58+G66</f>
        <v>49989595.28</v>
      </c>
    </row>
    <row r="18" s="236" customFormat="true" ht="36" hidden="false" customHeight="true" outlineLevel="0" collapsed="false">
      <c r="A18" s="147" t="s">
        <v>321</v>
      </c>
      <c r="B18" s="136" t="s">
        <v>766</v>
      </c>
      <c r="C18" s="136" t="s">
        <v>319</v>
      </c>
      <c r="D18" s="136" t="s">
        <v>322</v>
      </c>
      <c r="E18" s="235"/>
      <c r="F18" s="136"/>
      <c r="G18" s="138" t="n">
        <f aca="false">G19</f>
        <v>1775880.07</v>
      </c>
    </row>
    <row r="19" s="237" customFormat="true" ht="33" hidden="false" customHeight="true" outlineLevel="0" collapsed="false">
      <c r="A19" s="158" t="s">
        <v>323</v>
      </c>
      <c r="B19" s="136" t="s">
        <v>766</v>
      </c>
      <c r="C19" s="136" t="s">
        <v>319</v>
      </c>
      <c r="D19" s="136" t="s">
        <v>322</v>
      </c>
      <c r="E19" s="158" t="s">
        <v>324</v>
      </c>
      <c r="F19" s="136"/>
      <c r="G19" s="138" t="n">
        <f aca="false">G20</f>
        <v>1775880.07</v>
      </c>
    </row>
    <row r="20" s="238" customFormat="true" ht="18" hidden="false" customHeight="true" outlineLevel="0" collapsed="false">
      <c r="A20" s="158" t="s">
        <v>325</v>
      </c>
      <c r="B20" s="136" t="s">
        <v>766</v>
      </c>
      <c r="C20" s="136" t="s">
        <v>319</v>
      </c>
      <c r="D20" s="136" t="s">
        <v>322</v>
      </c>
      <c r="E20" s="158" t="s">
        <v>326</v>
      </c>
      <c r="F20" s="136"/>
      <c r="G20" s="138" t="n">
        <f aca="false">G21+G23</f>
        <v>1775880.07</v>
      </c>
    </row>
    <row r="21" s="237" customFormat="true" ht="33" hidden="false" customHeight="true" outlineLevel="0" collapsed="false">
      <c r="A21" s="147" t="s">
        <v>327</v>
      </c>
      <c r="B21" s="136" t="s">
        <v>766</v>
      </c>
      <c r="C21" s="136" t="s">
        <v>319</v>
      </c>
      <c r="D21" s="136" t="s">
        <v>322</v>
      </c>
      <c r="E21" s="148" t="s">
        <v>328</v>
      </c>
      <c r="F21" s="136"/>
      <c r="G21" s="138" t="n">
        <f aca="false">G22</f>
        <v>1646504.07</v>
      </c>
    </row>
    <row r="22" s="232" customFormat="true" ht="63.75" hidden="false" customHeight="true" outlineLevel="0" collapsed="false">
      <c r="A22" s="150" t="s">
        <v>329</v>
      </c>
      <c r="B22" s="143" t="s">
        <v>766</v>
      </c>
      <c r="C22" s="143" t="s">
        <v>319</v>
      </c>
      <c r="D22" s="143" t="s">
        <v>322</v>
      </c>
      <c r="E22" s="151" t="s">
        <v>328</v>
      </c>
      <c r="F22" s="152" t="n">
        <v>100</v>
      </c>
      <c r="G22" s="146" t="n">
        <v>1646504.07</v>
      </c>
    </row>
    <row r="23" s="232" customFormat="true" ht="38.4" hidden="false" customHeight="true" outlineLevel="0" collapsed="false">
      <c r="A23" s="147" t="s">
        <v>330</v>
      </c>
      <c r="B23" s="136" t="s">
        <v>766</v>
      </c>
      <c r="C23" s="136" t="s">
        <v>319</v>
      </c>
      <c r="D23" s="136" t="s">
        <v>322</v>
      </c>
      <c r="E23" s="148" t="s">
        <v>331</v>
      </c>
      <c r="F23" s="149"/>
      <c r="G23" s="138" t="n">
        <f aca="false">G24</f>
        <v>129376</v>
      </c>
    </row>
    <row r="24" s="232" customFormat="true" ht="63.75" hidden="false" customHeight="true" outlineLevel="0" collapsed="false">
      <c r="A24" s="150" t="s">
        <v>329</v>
      </c>
      <c r="B24" s="143" t="s">
        <v>766</v>
      </c>
      <c r="C24" s="143" t="s">
        <v>319</v>
      </c>
      <c r="D24" s="143" t="s">
        <v>322</v>
      </c>
      <c r="E24" s="151" t="s">
        <v>331</v>
      </c>
      <c r="F24" s="152" t="n">
        <v>100</v>
      </c>
      <c r="G24" s="146" t="n">
        <v>129376</v>
      </c>
    </row>
    <row r="25" s="232" customFormat="true" ht="53.4" hidden="false" customHeight="true" outlineLevel="0" collapsed="false">
      <c r="A25" s="147" t="s">
        <v>332</v>
      </c>
      <c r="B25" s="136" t="s">
        <v>766</v>
      </c>
      <c r="C25" s="136" t="s">
        <v>319</v>
      </c>
      <c r="D25" s="136" t="s">
        <v>333</v>
      </c>
      <c r="E25" s="239"/>
      <c r="F25" s="149"/>
      <c r="G25" s="138" t="n">
        <f aca="false">G26</f>
        <v>663266.53</v>
      </c>
    </row>
    <row r="26" s="232" customFormat="true" ht="35.4" hidden="false" customHeight="true" outlineLevel="0" collapsed="false">
      <c r="A26" s="158" t="s">
        <v>334</v>
      </c>
      <c r="B26" s="136" t="s">
        <v>766</v>
      </c>
      <c r="C26" s="136" t="s">
        <v>319</v>
      </c>
      <c r="D26" s="136" t="s">
        <v>333</v>
      </c>
      <c r="E26" s="177" t="s">
        <v>335</v>
      </c>
      <c r="F26" s="149"/>
      <c r="G26" s="138" t="n">
        <f aca="false">G27</f>
        <v>663266.53</v>
      </c>
    </row>
    <row r="27" s="232" customFormat="true" ht="35.4" hidden="false" customHeight="true" outlineLevel="0" collapsed="false">
      <c r="A27" s="158" t="s">
        <v>336</v>
      </c>
      <c r="B27" s="136" t="s">
        <v>766</v>
      </c>
      <c r="C27" s="136" t="s">
        <v>319</v>
      </c>
      <c r="D27" s="136" t="s">
        <v>333</v>
      </c>
      <c r="E27" s="158" t="s">
        <v>337</v>
      </c>
      <c r="F27" s="149"/>
      <c r="G27" s="138" t="n">
        <f aca="false">G28</f>
        <v>663266.53</v>
      </c>
    </row>
    <row r="28" s="232" customFormat="true" ht="35.4" hidden="false" customHeight="true" outlineLevel="0" collapsed="false">
      <c r="A28" s="194" t="s">
        <v>338</v>
      </c>
      <c r="B28" s="136" t="s">
        <v>766</v>
      </c>
      <c r="C28" s="136" t="s">
        <v>319</v>
      </c>
      <c r="D28" s="136" t="s">
        <v>333</v>
      </c>
      <c r="E28" s="148" t="s">
        <v>339</v>
      </c>
      <c r="F28" s="149"/>
      <c r="G28" s="138" t="n">
        <f aca="false">G29+G30</f>
        <v>663266.53</v>
      </c>
    </row>
    <row r="29" s="232" customFormat="true" ht="65.4" hidden="false" customHeight="true" outlineLevel="0" collapsed="false">
      <c r="A29" s="150" t="s">
        <v>329</v>
      </c>
      <c r="B29" s="143" t="s">
        <v>766</v>
      </c>
      <c r="C29" s="143" t="s">
        <v>319</v>
      </c>
      <c r="D29" s="143" t="s">
        <v>333</v>
      </c>
      <c r="E29" s="151" t="s">
        <v>339</v>
      </c>
      <c r="F29" s="152" t="n">
        <v>100</v>
      </c>
      <c r="G29" s="146" t="n">
        <v>629175.65</v>
      </c>
    </row>
    <row r="30" s="232" customFormat="true" ht="37.8" hidden="false" customHeight="true" outlineLevel="0" collapsed="false">
      <c r="A30" s="150" t="s">
        <v>340</v>
      </c>
      <c r="B30" s="143" t="s">
        <v>766</v>
      </c>
      <c r="C30" s="143" t="s">
        <v>319</v>
      </c>
      <c r="D30" s="143" t="s">
        <v>333</v>
      </c>
      <c r="E30" s="151" t="s">
        <v>339</v>
      </c>
      <c r="F30" s="152" t="n">
        <v>200</v>
      </c>
      <c r="G30" s="146" t="n">
        <v>34090.88</v>
      </c>
    </row>
    <row r="31" s="240" customFormat="true" ht="50.4" hidden="false" customHeight="true" outlineLevel="0" collapsed="false">
      <c r="A31" s="147" t="s">
        <v>342</v>
      </c>
      <c r="B31" s="136" t="s">
        <v>766</v>
      </c>
      <c r="C31" s="136" t="s">
        <v>319</v>
      </c>
      <c r="D31" s="136" t="s">
        <v>343</v>
      </c>
      <c r="E31" s="177"/>
      <c r="F31" s="136"/>
      <c r="G31" s="135" t="n">
        <f aca="false">G32+G39+G44</f>
        <v>17509213.99</v>
      </c>
    </row>
    <row r="32" s="241" customFormat="true" ht="17.25" hidden="false" customHeight="true" outlineLevel="0" collapsed="false">
      <c r="A32" s="158" t="s">
        <v>344</v>
      </c>
      <c r="B32" s="136" t="s">
        <v>766</v>
      </c>
      <c r="C32" s="136" t="s">
        <v>319</v>
      </c>
      <c r="D32" s="136" t="s">
        <v>343</v>
      </c>
      <c r="E32" s="158" t="s">
        <v>345</v>
      </c>
      <c r="F32" s="136"/>
      <c r="G32" s="135" t="n">
        <f aca="false">G33</f>
        <v>16997247.17</v>
      </c>
    </row>
    <row r="33" s="242" customFormat="true" ht="30" hidden="false" customHeight="true" outlineLevel="0" collapsed="false">
      <c r="A33" s="158" t="s">
        <v>346</v>
      </c>
      <c r="B33" s="136" t="s">
        <v>766</v>
      </c>
      <c r="C33" s="136" t="s">
        <v>319</v>
      </c>
      <c r="D33" s="136" t="s">
        <v>343</v>
      </c>
      <c r="E33" s="158" t="s">
        <v>347</v>
      </c>
      <c r="F33" s="149"/>
      <c r="G33" s="135" t="n">
        <f aca="false">G34+G37</f>
        <v>16997247.17</v>
      </c>
    </row>
    <row r="34" s="242" customFormat="true" ht="31.2" hidden="false" customHeight="false" outlineLevel="0" collapsed="false">
      <c r="A34" s="194" t="s">
        <v>338</v>
      </c>
      <c r="B34" s="136" t="s">
        <v>766</v>
      </c>
      <c r="C34" s="136" t="s">
        <v>319</v>
      </c>
      <c r="D34" s="136" t="s">
        <v>343</v>
      </c>
      <c r="E34" s="158" t="s">
        <v>348</v>
      </c>
      <c r="F34" s="149"/>
      <c r="G34" s="135" t="n">
        <f aca="false">G35+G36</f>
        <v>16582526.17</v>
      </c>
    </row>
    <row r="35" s="243" customFormat="true" ht="50.25" hidden="false" customHeight="true" outlineLevel="0" collapsed="false">
      <c r="A35" s="150" t="s">
        <v>329</v>
      </c>
      <c r="B35" s="143" t="s">
        <v>766</v>
      </c>
      <c r="C35" s="143" t="s">
        <v>319</v>
      </c>
      <c r="D35" s="143" t="s">
        <v>343</v>
      </c>
      <c r="E35" s="159" t="s">
        <v>348</v>
      </c>
      <c r="F35" s="152" t="n">
        <v>100</v>
      </c>
      <c r="G35" s="155" t="n">
        <v>15935356.64</v>
      </c>
    </row>
    <row r="36" s="244" customFormat="true" ht="33" hidden="false" customHeight="true" outlineLevel="0" collapsed="false">
      <c r="A36" s="150" t="s">
        <v>340</v>
      </c>
      <c r="B36" s="143" t="s">
        <v>766</v>
      </c>
      <c r="C36" s="143" t="s">
        <v>319</v>
      </c>
      <c r="D36" s="143" t="s">
        <v>343</v>
      </c>
      <c r="E36" s="159" t="s">
        <v>348</v>
      </c>
      <c r="F36" s="152" t="n">
        <v>200</v>
      </c>
      <c r="G36" s="155" t="n">
        <v>647169.53</v>
      </c>
    </row>
    <row r="37" s="244" customFormat="true" ht="33" hidden="false" customHeight="true" outlineLevel="0" collapsed="false">
      <c r="A37" s="147" t="s">
        <v>330</v>
      </c>
      <c r="B37" s="136" t="s">
        <v>766</v>
      </c>
      <c r="C37" s="136" t="s">
        <v>319</v>
      </c>
      <c r="D37" s="136" t="s">
        <v>343</v>
      </c>
      <c r="E37" s="158" t="s">
        <v>349</v>
      </c>
      <c r="F37" s="149"/>
      <c r="G37" s="135" t="n">
        <f aca="false">G38</f>
        <v>414721</v>
      </c>
    </row>
    <row r="38" s="244" customFormat="true" ht="67.8" hidden="false" customHeight="true" outlineLevel="0" collapsed="false">
      <c r="A38" s="150" t="s">
        <v>329</v>
      </c>
      <c r="B38" s="143" t="s">
        <v>766</v>
      </c>
      <c r="C38" s="143" t="s">
        <v>319</v>
      </c>
      <c r="D38" s="143" t="s">
        <v>343</v>
      </c>
      <c r="E38" s="159" t="s">
        <v>349</v>
      </c>
      <c r="F38" s="152" t="n">
        <v>100</v>
      </c>
      <c r="G38" s="155" t="n">
        <v>414721</v>
      </c>
    </row>
    <row r="39" s="241" customFormat="true" ht="62.4" hidden="false" customHeight="false" outlineLevel="0" collapsed="false">
      <c r="A39" s="147" t="s">
        <v>350</v>
      </c>
      <c r="B39" s="136" t="s">
        <v>766</v>
      </c>
      <c r="C39" s="136" t="s">
        <v>319</v>
      </c>
      <c r="D39" s="136" t="s">
        <v>343</v>
      </c>
      <c r="E39" s="158" t="s">
        <v>351</v>
      </c>
      <c r="F39" s="136"/>
      <c r="G39" s="135" t="n">
        <f aca="false">G40</f>
        <v>37790</v>
      </c>
    </row>
    <row r="40" s="245" customFormat="true" ht="100.5" hidden="false" customHeight="true" outlineLevel="0" collapsed="false">
      <c r="A40" s="147" t="s">
        <v>352</v>
      </c>
      <c r="B40" s="136" t="s">
        <v>766</v>
      </c>
      <c r="C40" s="136" t="s">
        <v>319</v>
      </c>
      <c r="D40" s="136" t="s">
        <v>343</v>
      </c>
      <c r="E40" s="158" t="s">
        <v>353</v>
      </c>
      <c r="F40" s="136"/>
      <c r="G40" s="135" t="n">
        <f aca="false">G41</f>
        <v>37790</v>
      </c>
    </row>
    <row r="41" s="245" customFormat="true" ht="69" hidden="false" customHeight="true" outlineLevel="0" collapsed="false">
      <c r="A41" s="147" t="s">
        <v>354</v>
      </c>
      <c r="B41" s="136" t="s">
        <v>766</v>
      </c>
      <c r="C41" s="136" t="s">
        <v>319</v>
      </c>
      <c r="D41" s="136" t="s">
        <v>343</v>
      </c>
      <c r="E41" s="158" t="s">
        <v>355</v>
      </c>
      <c r="F41" s="136"/>
      <c r="G41" s="135" t="n">
        <f aca="false">G42</f>
        <v>37790</v>
      </c>
    </row>
    <row r="42" s="245" customFormat="true" ht="63" hidden="false" customHeight="true" outlineLevel="0" collapsed="false">
      <c r="A42" s="147" t="s">
        <v>356</v>
      </c>
      <c r="B42" s="136" t="s">
        <v>766</v>
      </c>
      <c r="C42" s="136" t="s">
        <v>319</v>
      </c>
      <c r="D42" s="136" t="s">
        <v>343</v>
      </c>
      <c r="E42" s="158" t="s">
        <v>357</v>
      </c>
      <c r="F42" s="136"/>
      <c r="G42" s="135" t="n">
        <f aca="false">G43</f>
        <v>37790</v>
      </c>
    </row>
    <row r="43" s="245" customFormat="true" ht="67.2" hidden="false" customHeight="true" outlineLevel="0" collapsed="false">
      <c r="A43" s="150" t="s">
        <v>329</v>
      </c>
      <c r="B43" s="143" t="s">
        <v>766</v>
      </c>
      <c r="C43" s="143" t="s">
        <v>319</v>
      </c>
      <c r="D43" s="143" t="s">
        <v>343</v>
      </c>
      <c r="E43" s="159" t="s">
        <v>357</v>
      </c>
      <c r="F43" s="152" t="n">
        <v>100</v>
      </c>
      <c r="G43" s="155" t="n">
        <v>37790</v>
      </c>
    </row>
    <row r="44" s="245" customFormat="true" ht="18" hidden="false" customHeight="true" outlineLevel="0" collapsed="false">
      <c r="A44" s="147" t="s">
        <v>358</v>
      </c>
      <c r="B44" s="136" t="s">
        <v>766</v>
      </c>
      <c r="C44" s="136" t="s">
        <v>319</v>
      </c>
      <c r="D44" s="136" t="s">
        <v>343</v>
      </c>
      <c r="E44" s="158" t="s">
        <v>359</v>
      </c>
      <c r="F44" s="149"/>
      <c r="G44" s="135" t="n">
        <f aca="false">G45</f>
        <v>474176.82</v>
      </c>
    </row>
    <row r="45" s="245" customFormat="true" ht="35.4" hidden="false" customHeight="true" outlineLevel="0" collapsed="false">
      <c r="A45" s="147" t="s">
        <v>360</v>
      </c>
      <c r="B45" s="136" t="s">
        <v>766</v>
      </c>
      <c r="C45" s="136" t="s">
        <v>319</v>
      </c>
      <c r="D45" s="136" t="s">
        <v>343</v>
      </c>
      <c r="E45" s="158" t="s">
        <v>361</v>
      </c>
      <c r="F45" s="149"/>
      <c r="G45" s="135" t="n">
        <f aca="false">G46+G49+G51</f>
        <v>474176.82</v>
      </c>
    </row>
    <row r="46" s="242" customFormat="true" ht="51.75" hidden="false" customHeight="true" outlineLevel="0" collapsed="false">
      <c r="A46" s="147" t="s">
        <v>362</v>
      </c>
      <c r="B46" s="136" t="s">
        <v>766</v>
      </c>
      <c r="C46" s="136" t="s">
        <v>319</v>
      </c>
      <c r="D46" s="136" t="s">
        <v>343</v>
      </c>
      <c r="E46" s="158" t="s">
        <v>363</v>
      </c>
      <c r="F46" s="136"/>
      <c r="G46" s="135" t="n">
        <f aca="false">G47+G48</f>
        <v>377900</v>
      </c>
    </row>
    <row r="47" s="243" customFormat="true" ht="69" hidden="false" customHeight="true" outlineLevel="0" collapsed="false">
      <c r="A47" s="150" t="s">
        <v>329</v>
      </c>
      <c r="B47" s="143" t="s">
        <v>766</v>
      </c>
      <c r="C47" s="143" t="s">
        <v>319</v>
      </c>
      <c r="D47" s="143" t="s">
        <v>343</v>
      </c>
      <c r="E47" s="159" t="s">
        <v>363</v>
      </c>
      <c r="F47" s="152" t="n">
        <v>100</v>
      </c>
      <c r="G47" s="155" t="n">
        <v>371700</v>
      </c>
    </row>
    <row r="48" s="243" customFormat="true" ht="37.5" hidden="false" customHeight="true" outlineLevel="0" collapsed="false">
      <c r="A48" s="150" t="s">
        <v>340</v>
      </c>
      <c r="B48" s="143" t="s">
        <v>766</v>
      </c>
      <c r="C48" s="143" t="s">
        <v>319</v>
      </c>
      <c r="D48" s="143" t="s">
        <v>343</v>
      </c>
      <c r="E48" s="159" t="s">
        <v>363</v>
      </c>
      <c r="F48" s="152" t="n">
        <v>200</v>
      </c>
      <c r="G48" s="155" t="n">
        <v>6200</v>
      </c>
    </row>
    <row r="49" s="243" customFormat="true" ht="30.6" hidden="false" customHeight="true" outlineLevel="0" collapsed="false">
      <c r="A49" s="194" t="s">
        <v>338</v>
      </c>
      <c r="B49" s="136" t="s">
        <v>766</v>
      </c>
      <c r="C49" s="136" t="s">
        <v>319</v>
      </c>
      <c r="D49" s="136" t="s">
        <v>343</v>
      </c>
      <c r="E49" s="158" t="s">
        <v>364</v>
      </c>
      <c r="F49" s="149"/>
      <c r="G49" s="135" t="n">
        <f aca="false">G50</f>
        <v>83473.82</v>
      </c>
    </row>
    <row r="50" s="243" customFormat="true" ht="37.5" hidden="false" customHeight="true" outlineLevel="0" collapsed="false">
      <c r="A50" s="150" t="s">
        <v>329</v>
      </c>
      <c r="B50" s="143" t="s">
        <v>766</v>
      </c>
      <c r="C50" s="143" t="s">
        <v>319</v>
      </c>
      <c r="D50" s="143" t="s">
        <v>343</v>
      </c>
      <c r="E50" s="159" t="s">
        <v>364</v>
      </c>
      <c r="F50" s="152" t="n">
        <v>100</v>
      </c>
      <c r="G50" s="155" t="n">
        <v>83473.82</v>
      </c>
    </row>
    <row r="51" s="243" customFormat="true" ht="37.5" hidden="false" customHeight="true" outlineLevel="0" collapsed="false">
      <c r="A51" s="147" t="s">
        <v>330</v>
      </c>
      <c r="B51" s="136" t="s">
        <v>766</v>
      </c>
      <c r="C51" s="136" t="s">
        <v>319</v>
      </c>
      <c r="D51" s="136" t="s">
        <v>343</v>
      </c>
      <c r="E51" s="164" t="s">
        <v>367</v>
      </c>
      <c r="F51" s="149"/>
      <c r="G51" s="135" t="n">
        <f aca="false">G52</f>
        <v>12803</v>
      </c>
    </row>
    <row r="52" s="243" customFormat="true" ht="37.5" hidden="false" customHeight="true" outlineLevel="0" collapsed="false">
      <c r="A52" s="150" t="s">
        <v>329</v>
      </c>
      <c r="B52" s="143" t="s">
        <v>766</v>
      </c>
      <c r="C52" s="143" t="s">
        <v>319</v>
      </c>
      <c r="D52" s="143" t="s">
        <v>343</v>
      </c>
      <c r="E52" s="166" t="s">
        <v>367</v>
      </c>
      <c r="F52" s="152" t="n">
        <v>100</v>
      </c>
      <c r="G52" s="155" t="n">
        <v>12803</v>
      </c>
    </row>
    <row r="53" s="243" customFormat="true" ht="16.8" hidden="false" customHeight="true" outlineLevel="0" collapsed="false">
      <c r="A53" s="163" t="s">
        <v>368</v>
      </c>
      <c r="B53" s="136" t="s">
        <v>766</v>
      </c>
      <c r="C53" s="136" t="s">
        <v>319</v>
      </c>
      <c r="D53" s="136" t="s">
        <v>369</v>
      </c>
      <c r="E53" s="164"/>
      <c r="F53" s="149"/>
      <c r="G53" s="135" t="n">
        <f aca="false">G54</f>
        <v>2761</v>
      </c>
    </row>
    <row r="54" s="243" customFormat="true" ht="16.8" hidden="false" customHeight="true" outlineLevel="0" collapsed="false">
      <c r="A54" s="163" t="s">
        <v>358</v>
      </c>
      <c r="B54" s="136" t="s">
        <v>766</v>
      </c>
      <c r="C54" s="136" t="s">
        <v>319</v>
      </c>
      <c r="D54" s="136" t="s">
        <v>369</v>
      </c>
      <c r="E54" s="164" t="s">
        <v>359</v>
      </c>
      <c r="F54" s="149"/>
      <c r="G54" s="135" t="n">
        <f aca="false">G55</f>
        <v>2761</v>
      </c>
    </row>
    <row r="55" s="243" customFormat="true" ht="37.5" hidden="false" customHeight="true" outlineLevel="0" collapsed="false">
      <c r="A55" s="163" t="s">
        <v>360</v>
      </c>
      <c r="B55" s="136" t="s">
        <v>766</v>
      </c>
      <c r="C55" s="136" t="s">
        <v>319</v>
      </c>
      <c r="D55" s="136" t="s">
        <v>369</v>
      </c>
      <c r="E55" s="164" t="s">
        <v>361</v>
      </c>
      <c r="F55" s="149"/>
      <c r="G55" s="135" t="n">
        <f aca="false">G56</f>
        <v>2761</v>
      </c>
    </row>
    <row r="56" s="243" customFormat="true" ht="50.4" hidden="false" customHeight="true" outlineLevel="0" collapsed="false">
      <c r="A56" s="163" t="s">
        <v>366</v>
      </c>
      <c r="B56" s="136" t="s">
        <v>766</v>
      </c>
      <c r="C56" s="136" t="s">
        <v>319</v>
      </c>
      <c r="D56" s="136" t="s">
        <v>369</v>
      </c>
      <c r="E56" s="164" t="s">
        <v>370</v>
      </c>
      <c r="F56" s="149"/>
      <c r="G56" s="135" t="n">
        <f aca="false">G57</f>
        <v>2761</v>
      </c>
    </row>
    <row r="57" s="243" customFormat="true" ht="37.5" hidden="false" customHeight="true" outlineLevel="0" collapsed="false">
      <c r="A57" s="165" t="s">
        <v>340</v>
      </c>
      <c r="B57" s="143" t="s">
        <v>766</v>
      </c>
      <c r="C57" s="143" t="s">
        <v>319</v>
      </c>
      <c r="D57" s="143" t="s">
        <v>369</v>
      </c>
      <c r="E57" s="166" t="s">
        <v>370</v>
      </c>
      <c r="F57" s="152" t="n">
        <v>200</v>
      </c>
      <c r="G57" s="155" t="n">
        <v>2761</v>
      </c>
    </row>
    <row r="58" s="243" customFormat="true" ht="50.4" hidden="false" customHeight="true" outlineLevel="0" collapsed="false">
      <c r="A58" s="147" t="s">
        <v>371</v>
      </c>
      <c r="B58" s="136" t="s">
        <v>766</v>
      </c>
      <c r="C58" s="134" t="s">
        <v>319</v>
      </c>
      <c r="D58" s="134" t="s">
        <v>372</v>
      </c>
      <c r="E58" s="148"/>
      <c r="F58" s="149"/>
      <c r="G58" s="135" t="n">
        <f aca="false">G59</f>
        <v>853915.79</v>
      </c>
    </row>
    <row r="59" s="243" customFormat="true" ht="37.5" hidden="false" customHeight="true" outlineLevel="0" collapsed="false">
      <c r="A59" s="147" t="s">
        <v>381</v>
      </c>
      <c r="B59" s="136" t="s">
        <v>766</v>
      </c>
      <c r="C59" s="134" t="s">
        <v>319</v>
      </c>
      <c r="D59" s="134" t="s">
        <v>372</v>
      </c>
      <c r="E59" s="148" t="s">
        <v>382</v>
      </c>
      <c r="F59" s="149"/>
      <c r="G59" s="135" t="n">
        <f aca="false">G60</f>
        <v>853915.79</v>
      </c>
    </row>
    <row r="60" s="243" customFormat="true" ht="37.5" hidden="false" customHeight="true" outlineLevel="0" collapsed="false">
      <c r="A60" s="147" t="s">
        <v>383</v>
      </c>
      <c r="B60" s="136" t="s">
        <v>766</v>
      </c>
      <c r="C60" s="134" t="s">
        <v>319</v>
      </c>
      <c r="D60" s="134" t="s">
        <v>372</v>
      </c>
      <c r="E60" s="148" t="s">
        <v>384</v>
      </c>
      <c r="F60" s="149"/>
      <c r="G60" s="135" t="n">
        <f aca="false">G61+G64</f>
        <v>853915.79</v>
      </c>
    </row>
    <row r="61" s="243" customFormat="true" ht="37.5" hidden="false" customHeight="true" outlineLevel="0" collapsed="false">
      <c r="A61" s="147" t="s">
        <v>338</v>
      </c>
      <c r="B61" s="136" t="s">
        <v>766</v>
      </c>
      <c r="C61" s="134" t="s">
        <v>319</v>
      </c>
      <c r="D61" s="134" t="s">
        <v>372</v>
      </c>
      <c r="E61" s="148" t="s">
        <v>385</v>
      </c>
      <c r="F61" s="149"/>
      <c r="G61" s="135" t="n">
        <f aca="false">G62+G63</f>
        <v>824851.79</v>
      </c>
    </row>
    <row r="62" s="243" customFormat="true" ht="69.6" hidden="false" customHeight="true" outlineLevel="0" collapsed="false">
      <c r="A62" s="150" t="s">
        <v>329</v>
      </c>
      <c r="B62" s="143" t="s">
        <v>766</v>
      </c>
      <c r="C62" s="170" t="s">
        <v>319</v>
      </c>
      <c r="D62" s="170" t="s">
        <v>372</v>
      </c>
      <c r="E62" s="151" t="s">
        <v>385</v>
      </c>
      <c r="F62" s="152" t="n">
        <v>100</v>
      </c>
      <c r="G62" s="155" t="n">
        <v>785851.79</v>
      </c>
    </row>
    <row r="63" s="243" customFormat="true" ht="37.5" hidden="false" customHeight="true" outlineLevel="0" collapsed="false">
      <c r="A63" s="150" t="s">
        <v>340</v>
      </c>
      <c r="B63" s="143" t="s">
        <v>766</v>
      </c>
      <c r="C63" s="170" t="s">
        <v>319</v>
      </c>
      <c r="D63" s="170" t="s">
        <v>372</v>
      </c>
      <c r="E63" s="151" t="s">
        <v>385</v>
      </c>
      <c r="F63" s="152" t="n">
        <v>200</v>
      </c>
      <c r="G63" s="155" t="n">
        <v>39000</v>
      </c>
    </row>
    <row r="64" s="243" customFormat="true" ht="37.5" hidden="false" customHeight="true" outlineLevel="0" collapsed="false">
      <c r="A64" s="147" t="s">
        <v>386</v>
      </c>
      <c r="B64" s="136" t="s">
        <v>766</v>
      </c>
      <c r="C64" s="134" t="s">
        <v>319</v>
      </c>
      <c r="D64" s="134" t="s">
        <v>372</v>
      </c>
      <c r="E64" s="148" t="s">
        <v>387</v>
      </c>
      <c r="F64" s="149"/>
      <c r="G64" s="135" t="n">
        <f aca="false">G65</f>
        <v>29064</v>
      </c>
    </row>
    <row r="65" s="243" customFormat="true" ht="63.6" hidden="false" customHeight="true" outlineLevel="0" collapsed="false">
      <c r="A65" s="150" t="s">
        <v>329</v>
      </c>
      <c r="B65" s="143" t="s">
        <v>766</v>
      </c>
      <c r="C65" s="170" t="s">
        <v>319</v>
      </c>
      <c r="D65" s="170" t="s">
        <v>372</v>
      </c>
      <c r="E65" s="151" t="s">
        <v>387</v>
      </c>
      <c r="F65" s="152" t="n">
        <v>100</v>
      </c>
      <c r="G65" s="155" t="n">
        <v>29064</v>
      </c>
    </row>
    <row r="66" s="240" customFormat="true" ht="16.8" hidden="false" customHeight="false" outlineLevel="0" collapsed="false">
      <c r="A66" s="147" t="s">
        <v>388</v>
      </c>
      <c r="B66" s="136" t="s">
        <v>766</v>
      </c>
      <c r="C66" s="136" t="s">
        <v>319</v>
      </c>
      <c r="D66" s="136" t="s">
        <v>389</v>
      </c>
      <c r="E66" s="239"/>
      <c r="F66" s="136"/>
      <c r="G66" s="135" t="n">
        <f aca="false">G67+G83+G88+G98+G102+G78+G119+G123</f>
        <v>29184557.9</v>
      </c>
    </row>
    <row r="67" s="244" customFormat="true" ht="35.25" hidden="false" customHeight="true" outlineLevel="0" collapsed="false">
      <c r="A67" s="158" t="s">
        <v>390</v>
      </c>
      <c r="B67" s="136" t="s">
        <v>766</v>
      </c>
      <c r="C67" s="136" t="s">
        <v>319</v>
      </c>
      <c r="D67" s="136" t="s">
        <v>389</v>
      </c>
      <c r="E67" s="177" t="s">
        <v>391</v>
      </c>
      <c r="F67" s="149"/>
      <c r="G67" s="135" t="n">
        <f aca="false">G68+G72+G75</f>
        <v>139115</v>
      </c>
    </row>
    <row r="68" s="244" customFormat="true" ht="66.75" hidden="false" customHeight="true" outlineLevel="0" collapsed="false">
      <c r="A68" s="158" t="s">
        <v>767</v>
      </c>
      <c r="B68" s="136" t="s">
        <v>766</v>
      </c>
      <c r="C68" s="136" t="s">
        <v>319</v>
      </c>
      <c r="D68" s="136" t="s">
        <v>389</v>
      </c>
      <c r="E68" s="177" t="s">
        <v>393</v>
      </c>
      <c r="F68" s="149"/>
      <c r="G68" s="135" t="n">
        <f aca="false">G70</f>
        <v>45000</v>
      </c>
    </row>
    <row r="69" s="244" customFormat="true" ht="46.8" hidden="false" customHeight="false" outlineLevel="0" collapsed="false">
      <c r="A69" s="147" t="s">
        <v>394</v>
      </c>
      <c r="B69" s="136" t="s">
        <v>766</v>
      </c>
      <c r="C69" s="136" t="s">
        <v>319</v>
      </c>
      <c r="D69" s="136" t="s">
        <v>389</v>
      </c>
      <c r="E69" s="148" t="s">
        <v>395</v>
      </c>
      <c r="F69" s="149"/>
      <c r="G69" s="135" t="n">
        <f aca="false">G70</f>
        <v>45000</v>
      </c>
    </row>
    <row r="70" s="244" customFormat="true" ht="15.6" hidden="false" customHeight="false" outlineLevel="0" collapsed="false">
      <c r="A70" s="158" t="s">
        <v>396</v>
      </c>
      <c r="B70" s="136" t="s">
        <v>766</v>
      </c>
      <c r="C70" s="136" t="s">
        <v>319</v>
      </c>
      <c r="D70" s="136" t="s">
        <v>389</v>
      </c>
      <c r="E70" s="158" t="s">
        <v>397</v>
      </c>
      <c r="F70" s="149"/>
      <c r="G70" s="135" t="n">
        <f aca="false">G71</f>
        <v>45000</v>
      </c>
    </row>
    <row r="71" s="244" customFormat="true" ht="31.2" hidden="false" customHeight="false" outlineLevel="0" collapsed="false">
      <c r="A71" s="150" t="s">
        <v>340</v>
      </c>
      <c r="B71" s="143" t="s">
        <v>766</v>
      </c>
      <c r="C71" s="143" t="s">
        <v>319</v>
      </c>
      <c r="D71" s="143" t="s">
        <v>389</v>
      </c>
      <c r="E71" s="159" t="s">
        <v>397</v>
      </c>
      <c r="F71" s="152" t="n">
        <v>200</v>
      </c>
      <c r="G71" s="155" t="n">
        <v>45000</v>
      </c>
    </row>
    <row r="72" s="242" customFormat="true" ht="67.2" hidden="false" customHeight="true" outlineLevel="0" collapsed="false">
      <c r="A72" s="147" t="s">
        <v>768</v>
      </c>
      <c r="B72" s="136" t="s">
        <v>766</v>
      </c>
      <c r="C72" s="136" t="s">
        <v>319</v>
      </c>
      <c r="D72" s="136" t="s">
        <v>389</v>
      </c>
      <c r="E72" s="158" t="s">
        <v>401</v>
      </c>
      <c r="F72" s="149"/>
      <c r="G72" s="135" t="n">
        <f aca="false">G73</f>
        <v>7000</v>
      </c>
    </row>
    <row r="73" s="242" customFormat="true" ht="19.8" hidden="false" customHeight="true" outlineLevel="0" collapsed="false">
      <c r="A73" s="158" t="s">
        <v>396</v>
      </c>
      <c r="B73" s="136" t="s">
        <v>766</v>
      </c>
      <c r="C73" s="136" t="s">
        <v>319</v>
      </c>
      <c r="D73" s="136" t="s">
        <v>389</v>
      </c>
      <c r="E73" s="158" t="s">
        <v>402</v>
      </c>
      <c r="F73" s="174"/>
      <c r="G73" s="135" t="n">
        <f aca="false">G74</f>
        <v>7000</v>
      </c>
    </row>
    <row r="74" s="242" customFormat="true" ht="36" hidden="false" customHeight="true" outlineLevel="0" collapsed="false">
      <c r="A74" s="150" t="s">
        <v>340</v>
      </c>
      <c r="B74" s="143" t="s">
        <v>766</v>
      </c>
      <c r="C74" s="143" t="s">
        <v>319</v>
      </c>
      <c r="D74" s="143" t="s">
        <v>389</v>
      </c>
      <c r="E74" s="159" t="s">
        <v>402</v>
      </c>
      <c r="F74" s="152" t="n">
        <v>200</v>
      </c>
      <c r="G74" s="155" t="n">
        <v>7000</v>
      </c>
    </row>
    <row r="75" s="246" customFormat="true" ht="36" hidden="false" customHeight="true" outlineLevel="0" collapsed="false">
      <c r="A75" s="194" t="s">
        <v>403</v>
      </c>
      <c r="B75" s="136" t="s">
        <v>766</v>
      </c>
      <c r="C75" s="136" t="s">
        <v>319</v>
      </c>
      <c r="D75" s="136" t="s">
        <v>389</v>
      </c>
      <c r="E75" s="158" t="s">
        <v>404</v>
      </c>
      <c r="F75" s="149"/>
      <c r="G75" s="135" t="n">
        <f aca="false">G76</f>
        <v>87115</v>
      </c>
    </row>
    <row r="76" s="246" customFormat="true" ht="22.5" hidden="false" customHeight="true" outlineLevel="0" collapsed="false">
      <c r="A76" s="158" t="s">
        <v>396</v>
      </c>
      <c r="B76" s="136" t="s">
        <v>766</v>
      </c>
      <c r="C76" s="136" t="s">
        <v>319</v>
      </c>
      <c r="D76" s="136" t="s">
        <v>389</v>
      </c>
      <c r="E76" s="158" t="s">
        <v>405</v>
      </c>
      <c r="F76" s="174"/>
      <c r="G76" s="135" t="n">
        <f aca="false">G77</f>
        <v>87115</v>
      </c>
    </row>
    <row r="77" s="246" customFormat="true" ht="36" hidden="false" customHeight="true" outlineLevel="0" collapsed="false">
      <c r="A77" s="150" t="s">
        <v>340</v>
      </c>
      <c r="B77" s="143" t="s">
        <v>766</v>
      </c>
      <c r="C77" s="143" t="s">
        <v>319</v>
      </c>
      <c r="D77" s="143" t="s">
        <v>389</v>
      </c>
      <c r="E77" s="159" t="s">
        <v>405</v>
      </c>
      <c r="F77" s="176" t="n">
        <v>200</v>
      </c>
      <c r="G77" s="155" t="n">
        <v>87115</v>
      </c>
    </row>
    <row r="78" s="246" customFormat="true" ht="53.25" hidden="false" customHeight="true" outlineLevel="0" collapsed="false">
      <c r="A78" s="147" t="s">
        <v>406</v>
      </c>
      <c r="B78" s="136" t="s">
        <v>766</v>
      </c>
      <c r="C78" s="136" t="s">
        <v>319</v>
      </c>
      <c r="D78" s="136" t="s">
        <v>389</v>
      </c>
      <c r="E78" s="177" t="s">
        <v>407</v>
      </c>
      <c r="F78" s="174"/>
      <c r="G78" s="135" t="n">
        <f aca="false">G79</f>
        <v>234280</v>
      </c>
    </row>
    <row r="79" s="246" customFormat="true" ht="79.2" hidden="false" customHeight="true" outlineLevel="0" collapsed="false">
      <c r="A79" s="147" t="s">
        <v>408</v>
      </c>
      <c r="B79" s="136" t="s">
        <v>766</v>
      </c>
      <c r="C79" s="136" t="s">
        <v>319</v>
      </c>
      <c r="D79" s="136" t="s">
        <v>389</v>
      </c>
      <c r="E79" s="158" t="s">
        <v>409</v>
      </c>
      <c r="F79" s="174"/>
      <c r="G79" s="135" t="n">
        <f aca="false">G80</f>
        <v>234280</v>
      </c>
    </row>
    <row r="80" s="246" customFormat="true" ht="50.25" hidden="false" customHeight="true" outlineLevel="0" collapsed="false">
      <c r="A80" s="147" t="s">
        <v>410</v>
      </c>
      <c r="B80" s="136" t="s">
        <v>766</v>
      </c>
      <c r="C80" s="136" t="s">
        <v>319</v>
      </c>
      <c r="D80" s="136" t="s">
        <v>389</v>
      </c>
      <c r="E80" s="158" t="s">
        <v>411</v>
      </c>
      <c r="F80" s="174"/>
      <c r="G80" s="135" t="n">
        <f aca="false">G81</f>
        <v>234280</v>
      </c>
    </row>
    <row r="81" s="246" customFormat="true" ht="18" hidden="false" customHeight="true" outlineLevel="0" collapsed="false">
      <c r="A81" s="147" t="s">
        <v>412</v>
      </c>
      <c r="B81" s="136" t="s">
        <v>766</v>
      </c>
      <c r="C81" s="136" t="s">
        <v>319</v>
      </c>
      <c r="D81" s="136" t="s">
        <v>389</v>
      </c>
      <c r="E81" s="158" t="s">
        <v>413</v>
      </c>
      <c r="F81" s="174"/>
      <c r="G81" s="135" t="n">
        <f aca="false">G82</f>
        <v>234280</v>
      </c>
    </row>
    <row r="82" s="246" customFormat="true" ht="36" hidden="false" customHeight="true" outlineLevel="0" collapsed="false">
      <c r="A82" s="150" t="s">
        <v>340</v>
      </c>
      <c r="B82" s="143" t="s">
        <v>766</v>
      </c>
      <c r="C82" s="143" t="s">
        <v>319</v>
      </c>
      <c r="D82" s="143" t="s">
        <v>389</v>
      </c>
      <c r="E82" s="159" t="s">
        <v>413</v>
      </c>
      <c r="F82" s="176" t="n">
        <v>200</v>
      </c>
      <c r="G82" s="155" t="n">
        <v>234280</v>
      </c>
    </row>
    <row r="83" s="246" customFormat="true" ht="35.25" hidden="false" customHeight="true" outlineLevel="0" collapsed="false">
      <c r="A83" s="147" t="s">
        <v>414</v>
      </c>
      <c r="B83" s="136" t="s">
        <v>766</v>
      </c>
      <c r="C83" s="136" t="s">
        <v>319</v>
      </c>
      <c r="D83" s="136" t="s">
        <v>389</v>
      </c>
      <c r="E83" s="177" t="s">
        <v>415</v>
      </c>
      <c r="F83" s="149"/>
      <c r="G83" s="135" t="n">
        <f aca="false">G84</f>
        <v>5700</v>
      </c>
    </row>
    <row r="84" s="246" customFormat="true" ht="65.4" hidden="false" customHeight="true" outlineLevel="0" collapsed="false">
      <c r="A84" s="147" t="s">
        <v>416</v>
      </c>
      <c r="B84" s="136" t="s">
        <v>766</v>
      </c>
      <c r="C84" s="136" t="s">
        <v>319</v>
      </c>
      <c r="D84" s="136" t="s">
        <v>389</v>
      </c>
      <c r="E84" s="158" t="s">
        <v>417</v>
      </c>
      <c r="F84" s="149"/>
      <c r="G84" s="135" t="n">
        <f aca="false">G85</f>
        <v>5700</v>
      </c>
    </row>
    <row r="85" s="246" customFormat="true" ht="50.4" hidden="false" customHeight="true" outlineLevel="0" collapsed="false">
      <c r="A85" s="158" t="s">
        <v>418</v>
      </c>
      <c r="B85" s="136" t="s">
        <v>766</v>
      </c>
      <c r="C85" s="136" t="s">
        <v>319</v>
      </c>
      <c r="D85" s="136" t="s">
        <v>389</v>
      </c>
      <c r="E85" s="158" t="s">
        <v>419</v>
      </c>
      <c r="F85" s="149"/>
      <c r="G85" s="135" t="n">
        <f aca="false">G86</f>
        <v>5700</v>
      </c>
    </row>
    <row r="86" s="246" customFormat="true" ht="18" hidden="false" customHeight="true" outlineLevel="0" collapsed="false">
      <c r="A86" s="147" t="s">
        <v>420</v>
      </c>
      <c r="B86" s="136" t="s">
        <v>766</v>
      </c>
      <c r="C86" s="136" t="s">
        <v>319</v>
      </c>
      <c r="D86" s="136" t="s">
        <v>389</v>
      </c>
      <c r="E86" s="158" t="s">
        <v>421</v>
      </c>
      <c r="F86" s="149"/>
      <c r="G86" s="135" t="n">
        <f aca="false">G87</f>
        <v>5700</v>
      </c>
    </row>
    <row r="87" s="246" customFormat="true" ht="36" hidden="false" customHeight="true" outlineLevel="0" collapsed="false">
      <c r="A87" s="150" t="s">
        <v>340</v>
      </c>
      <c r="B87" s="143" t="s">
        <v>766</v>
      </c>
      <c r="C87" s="143" t="s">
        <v>319</v>
      </c>
      <c r="D87" s="143" t="s">
        <v>389</v>
      </c>
      <c r="E87" s="159" t="s">
        <v>421</v>
      </c>
      <c r="F87" s="152" t="n">
        <v>200</v>
      </c>
      <c r="G87" s="155" t="n">
        <v>5700</v>
      </c>
    </row>
    <row r="88" s="246" customFormat="true" ht="31.5" hidden="false" customHeight="true" outlineLevel="0" collapsed="false">
      <c r="A88" s="158" t="s">
        <v>422</v>
      </c>
      <c r="B88" s="136" t="s">
        <v>766</v>
      </c>
      <c r="C88" s="136" t="s">
        <v>319</v>
      </c>
      <c r="D88" s="136" t="s">
        <v>389</v>
      </c>
      <c r="E88" s="177" t="s">
        <v>423</v>
      </c>
      <c r="F88" s="136"/>
      <c r="G88" s="135" t="n">
        <f aca="false">G89</f>
        <v>460278.17</v>
      </c>
    </row>
    <row r="89" s="246" customFormat="true" ht="83.25" hidden="false" customHeight="true" outlineLevel="0" collapsed="false">
      <c r="A89" s="158" t="s">
        <v>424</v>
      </c>
      <c r="B89" s="136" t="s">
        <v>766</v>
      </c>
      <c r="C89" s="136" t="s">
        <v>319</v>
      </c>
      <c r="D89" s="136" t="s">
        <v>389</v>
      </c>
      <c r="E89" s="177" t="s">
        <v>425</v>
      </c>
      <c r="F89" s="136"/>
      <c r="G89" s="135" t="n">
        <f aca="false">G90</f>
        <v>460278.17</v>
      </c>
    </row>
    <row r="90" s="246" customFormat="true" ht="36" hidden="false" customHeight="true" outlineLevel="0" collapsed="false">
      <c r="A90" s="194" t="s">
        <v>426</v>
      </c>
      <c r="B90" s="136" t="s">
        <v>766</v>
      </c>
      <c r="C90" s="136" t="s">
        <v>319</v>
      </c>
      <c r="D90" s="136" t="s">
        <v>389</v>
      </c>
      <c r="E90" s="158" t="s">
        <v>427</v>
      </c>
      <c r="F90" s="174"/>
      <c r="G90" s="135" t="n">
        <f aca="false">G91+G94+G96</f>
        <v>460278.17</v>
      </c>
    </row>
    <row r="91" s="247" customFormat="true" ht="31.5" hidden="false" customHeight="true" outlineLevel="0" collapsed="false">
      <c r="A91" s="194" t="s">
        <v>428</v>
      </c>
      <c r="B91" s="136" t="s">
        <v>766</v>
      </c>
      <c r="C91" s="136" t="s">
        <v>319</v>
      </c>
      <c r="D91" s="136" t="s">
        <v>389</v>
      </c>
      <c r="E91" s="158" t="s">
        <v>429</v>
      </c>
      <c r="F91" s="174"/>
      <c r="G91" s="135" t="n">
        <f aca="false">G92+G93</f>
        <v>338578</v>
      </c>
    </row>
    <row r="92" s="247" customFormat="true" ht="69" hidden="false" customHeight="true" outlineLevel="0" collapsed="false">
      <c r="A92" s="150" t="s">
        <v>329</v>
      </c>
      <c r="B92" s="143" t="s">
        <v>766</v>
      </c>
      <c r="C92" s="143" t="s">
        <v>319</v>
      </c>
      <c r="D92" s="143" t="s">
        <v>389</v>
      </c>
      <c r="E92" s="159" t="s">
        <v>429</v>
      </c>
      <c r="F92" s="152" t="n">
        <v>100</v>
      </c>
      <c r="G92" s="155" t="n">
        <v>317160</v>
      </c>
    </row>
    <row r="93" s="248" customFormat="true" ht="34.5" hidden="false" customHeight="true" outlineLevel="0" collapsed="false">
      <c r="A93" s="150" t="s">
        <v>340</v>
      </c>
      <c r="B93" s="143" t="s">
        <v>766</v>
      </c>
      <c r="C93" s="143" t="s">
        <v>319</v>
      </c>
      <c r="D93" s="143" t="s">
        <v>389</v>
      </c>
      <c r="E93" s="159" t="s">
        <v>429</v>
      </c>
      <c r="F93" s="152" t="n">
        <v>200</v>
      </c>
      <c r="G93" s="155" t="n">
        <v>21418</v>
      </c>
    </row>
    <row r="94" s="248" customFormat="true" ht="34.5" hidden="false" customHeight="true" outlineLevel="0" collapsed="false">
      <c r="A94" s="194" t="s">
        <v>338</v>
      </c>
      <c r="B94" s="136" t="s">
        <v>766</v>
      </c>
      <c r="C94" s="136" t="s">
        <v>319</v>
      </c>
      <c r="D94" s="136" t="s">
        <v>389</v>
      </c>
      <c r="E94" s="158" t="s">
        <v>430</v>
      </c>
      <c r="F94" s="149"/>
      <c r="G94" s="135" t="n">
        <f aca="false">G95</f>
        <v>108897.17</v>
      </c>
    </row>
    <row r="95" s="248" customFormat="true" ht="34.5" hidden="false" customHeight="true" outlineLevel="0" collapsed="false">
      <c r="A95" s="150" t="s">
        <v>329</v>
      </c>
      <c r="B95" s="143" t="s">
        <v>766</v>
      </c>
      <c r="C95" s="143" t="s">
        <v>319</v>
      </c>
      <c r="D95" s="143" t="s">
        <v>389</v>
      </c>
      <c r="E95" s="159" t="s">
        <v>430</v>
      </c>
      <c r="F95" s="152" t="n">
        <v>100</v>
      </c>
      <c r="G95" s="155" t="n">
        <v>108897.17</v>
      </c>
    </row>
    <row r="96" s="248" customFormat="true" ht="34.5" hidden="false" customHeight="true" outlineLevel="0" collapsed="false">
      <c r="A96" s="147" t="s">
        <v>330</v>
      </c>
      <c r="B96" s="143" t="s">
        <v>766</v>
      </c>
      <c r="C96" s="143" t="s">
        <v>319</v>
      </c>
      <c r="D96" s="143" t="s">
        <v>389</v>
      </c>
      <c r="E96" s="158" t="s">
        <v>432</v>
      </c>
      <c r="F96" s="149"/>
      <c r="G96" s="135" t="n">
        <f aca="false">G97</f>
        <v>12803</v>
      </c>
    </row>
    <row r="97" s="248" customFormat="true" ht="58.8" hidden="false" customHeight="true" outlineLevel="0" collapsed="false">
      <c r="A97" s="150" t="s">
        <v>329</v>
      </c>
      <c r="B97" s="143" t="s">
        <v>766</v>
      </c>
      <c r="C97" s="143" t="s">
        <v>319</v>
      </c>
      <c r="D97" s="143" t="s">
        <v>389</v>
      </c>
      <c r="E97" s="159" t="s">
        <v>432</v>
      </c>
      <c r="F97" s="152" t="n">
        <v>100</v>
      </c>
      <c r="G97" s="155" t="n">
        <v>12803</v>
      </c>
    </row>
    <row r="98" s="241" customFormat="true" ht="36" hidden="false" customHeight="true" outlineLevel="0" collapsed="false">
      <c r="A98" s="147" t="s">
        <v>433</v>
      </c>
      <c r="B98" s="136" t="s">
        <v>766</v>
      </c>
      <c r="C98" s="136" t="s">
        <v>319</v>
      </c>
      <c r="D98" s="136" t="s">
        <v>389</v>
      </c>
      <c r="E98" s="158" t="s">
        <v>434</v>
      </c>
      <c r="F98" s="174"/>
      <c r="G98" s="135" t="n">
        <f aca="false">G99</f>
        <v>1375959.5</v>
      </c>
    </row>
    <row r="99" s="241" customFormat="true" ht="22.95" hidden="false" customHeight="true" outlineLevel="0" collapsed="false">
      <c r="A99" s="147" t="s">
        <v>435</v>
      </c>
      <c r="B99" s="136" t="s">
        <v>766</v>
      </c>
      <c r="C99" s="136" t="s">
        <v>319</v>
      </c>
      <c r="D99" s="136" t="s">
        <v>389</v>
      </c>
      <c r="E99" s="158" t="s">
        <v>436</v>
      </c>
      <c r="F99" s="174"/>
      <c r="G99" s="135" t="n">
        <f aca="false">G100</f>
        <v>1375959.5</v>
      </c>
    </row>
    <row r="100" s="241" customFormat="true" ht="31.95" hidden="false" customHeight="true" outlineLevel="0" collapsed="false">
      <c r="A100" s="249" t="s">
        <v>437</v>
      </c>
      <c r="B100" s="136" t="s">
        <v>766</v>
      </c>
      <c r="C100" s="136" t="s">
        <v>319</v>
      </c>
      <c r="D100" s="136" t="s">
        <v>389</v>
      </c>
      <c r="E100" s="158" t="s">
        <v>438</v>
      </c>
      <c r="F100" s="174"/>
      <c r="G100" s="135" t="n">
        <f aca="false">G101</f>
        <v>1375959.5</v>
      </c>
    </row>
    <row r="101" s="241" customFormat="true" ht="19.8" hidden="false" customHeight="true" outlineLevel="0" collapsed="false">
      <c r="A101" s="150" t="s">
        <v>439</v>
      </c>
      <c r="B101" s="143" t="s">
        <v>766</v>
      </c>
      <c r="C101" s="143" t="s">
        <v>319</v>
      </c>
      <c r="D101" s="143" t="s">
        <v>389</v>
      </c>
      <c r="E101" s="159" t="s">
        <v>438</v>
      </c>
      <c r="F101" s="152" t="n">
        <v>800</v>
      </c>
      <c r="G101" s="155" t="n">
        <v>1375959.5</v>
      </c>
    </row>
    <row r="102" s="241" customFormat="true" ht="18" hidden="false" customHeight="true" outlineLevel="0" collapsed="false">
      <c r="A102" s="147" t="s">
        <v>358</v>
      </c>
      <c r="B102" s="136" t="s">
        <v>766</v>
      </c>
      <c r="C102" s="136" t="s">
        <v>319</v>
      </c>
      <c r="D102" s="136" t="s">
        <v>389</v>
      </c>
      <c r="E102" s="177" t="s">
        <v>359</v>
      </c>
      <c r="F102" s="149"/>
      <c r="G102" s="135" t="n">
        <f aca="false">G103</f>
        <v>15206182.62</v>
      </c>
    </row>
    <row r="103" s="241" customFormat="true" ht="36" hidden="false" customHeight="true" outlineLevel="0" collapsed="false">
      <c r="A103" s="147" t="s">
        <v>360</v>
      </c>
      <c r="B103" s="136" t="s">
        <v>766</v>
      </c>
      <c r="C103" s="136" t="s">
        <v>319</v>
      </c>
      <c r="D103" s="136" t="s">
        <v>389</v>
      </c>
      <c r="E103" s="177" t="s">
        <v>361</v>
      </c>
      <c r="F103" s="149"/>
      <c r="G103" s="135" t="n">
        <f aca="false">+G104+G107+G111+G115+G117+G109</f>
        <v>15206182.62</v>
      </c>
    </row>
    <row r="104" s="242" customFormat="true" ht="39" hidden="false" customHeight="true" outlineLevel="0" collapsed="false">
      <c r="A104" s="194" t="s">
        <v>441</v>
      </c>
      <c r="B104" s="136" t="s">
        <v>766</v>
      </c>
      <c r="C104" s="136" t="s">
        <v>319</v>
      </c>
      <c r="D104" s="136" t="s">
        <v>389</v>
      </c>
      <c r="E104" s="158" t="s">
        <v>442</v>
      </c>
      <c r="F104" s="136"/>
      <c r="G104" s="135" t="n">
        <f aca="false">G105+G106</f>
        <v>1757100</v>
      </c>
    </row>
    <row r="105" s="248" customFormat="true" ht="68.25" hidden="false" customHeight="true" outlineLevel="0" collapsed="false">
      <c r="A105" s="150" t="s">
        <v>329</v>
      </c>
      <c r="B105" s="143" t="s">
        <v>766</v>
      </c>
      <c r="C105" s="143" t="s">
        <v>319</v>
      </c>
      <c r="D105" s="143" t="s">
        <v>389</v>
      </c>
      <c r="E105" s="159" t="s">
        <v>442</v>
      </c>
      <c r="F105" s="152" t="n">
        <v>100</v>
      </c>
      <c r="G105" s="155" t="n">
        <v>1212028.37</v>
      </c>
    </row>
    <row r="106" s="244" customFormat="true" ht="33" hidden="false" customHeight="true" outlineLevel="0" collapsed="false">
      <c r="A106" s="150" t="s">
        <v>340</v>
      </c>
      <c r="B106" s="143" t="s">
        <v>766</v>
      </c>
      <c r="C106" s="143" t="s">
        <v>319</v>
      </c>
      <c r="D106" s="143" t="s">
        <v>389</v>
      </c>
      <c r="E106" s="159" t="s">
        <v>442</v>
      </c>
      <c r="F106" s="152" t="n">
        <v>200</v>
      </c>
      <c r="G106" s="155" t="n">
        <v>545071.63</v>
      </c>
    </row>
    <row r="107" s="244" customFormat="true" ht="33" hidden="false" customHeight="true" outlineLevel="0" collapsed="false">
      <c r="A107" s="194" t="s">
        <v>338</v>
      </c>
      <c r="B107" s="136" t="s">
        <v>766</v>
      </c>
      <c r="C107" s="136" t="s">
        <v>319</v>
      </c>
      <c r="D107" s="136" t="s">
        <v>389</v>
      </c>
      <c r="E107" s="158" t="s">
        <v>364</v>
      </c>
      <c r="F107" s="149"/>
      <c r="G107" s="135" t="n">
        <f aca="false">G108</f>
        <v>12291.87</v>
      </c>
    </row>
    <row r="108" s="244" customFormat="true" ht="64.8" hidden="false" customHeight="true" outlineLevel="0" collapsed="false">
      <c r="A108" s="150" t="s">
        <v>329</v>
      </c>
      <c r="B108" s="143" t="s">
        <v>766</v>
      </c>
      <c r="C108" s="143" t="s">
        <v>319</v>
      </c>
      <c r="D108" s="143" t="s">
        <v>389</v>
      </c>
      <c r="E108" s="159" t="s">
        <v>364</v>
      </c>
      <c r="F108" s="152" t="n">
        <v>100</v>
      </c>
      <c r="G108" s="155" t="n">
        <v>12291.87</v>
      </c>
    </row>
    <row r="109" s="244" customFormat="true" ht="47.4" hidden="false" customHeight="true" outlineLevel="0" collapsed="false">
      <c r="A109" s="147" t="s">
        <v>330</v>
      </c>
      <c r="B109" s="136" t="s">
        <v>766</v>
      </c>
      <c r="C109" s="136" t="s">
        <v>319</v>
      </c>
      <c r="D109" s="136" t="s">
        <v>389</v>
      </c>
      <c r="E109" s="158" t="s">
        <v>367</v>
      </c>
      <c r="F109" s="149"/>
      <c r="G109" s="135" t="n">
        <f aca="false">G110</f>
        <v>35498</v>
      </c>
    </row>
    <row r="110" s="244" customFormat="true" ht="64.8" hidden="false" customHeight="true" outlineLevel="0" collapsed="false">
      <c r="A110" s="150" t="s">
        <v>329</v>
      </c>
      <c r="B110" s="143" t="s">
        <v>766</v>
      </c>
      <c r="C110" s="143" t="s">
        <v>319</v>
      </c>
      <c r="D110" s="143" t="s">
        <v>389</v>
      </c>
      <c r="E110" s="159" t="s">
        <v>367</v>
      </c>
      <c r="F110" s="152" t="n">
        <v>100</v>
      </c>
      <c r="G110" s="155" t="n">
        <v>35498</v>
      </c>
    </row>
    <row r="111" s="246" customFormat="true" ht="37.2" hidden="false" customHeight="true" outlineLevel="0" collapsed="false">
      <c r="A111" s="147" t="s">
        <v>443</v>
      </c>
      <c r="B111" s="136" t="s">
        <v>766</v>
      </c>
      <c r="C111" s="136" t="s">
        <v>319</v>
      </c>
      <c r="D111" s="136" t="s">
        <v>389</v>
      </c>
      <c r="E111" s="158" t="s">
        <v>444</v>
      </c>
      <c r="F111" s="26"/>
      <c r="G111" s="135" t="n">
        <f aca="false">G112+G113+G114</f>
        <v>13081460.75</v>
      </c>
    </row>
    <row r="112" s="243" customFormat="true" ht="63.75" hidden="false" customHeight="true" outlineLevel="0" collapsed="false">
      <c r="A112" s="150" t="s">
        <v>329</v>
      </c>
      <c r="B112" s="143" t="s">
        <v>766</v>
      </c>
      <c r="C112" s="143" t="s">
        <v>319</v>
      </c>
      <c r="D112" s="143" t="s">
        <v>389</v>
      </c>
      <c r="E112" s="159" t="s">
        <v>444</v>
      </c>
      <c r="F112" s="181" t="s">
        <v>365</v>
      </c>
      <c r="G112" s="155" t="n">
        <v>9724577.93</v>
      </c>
    </row>
    <row r="113" s="246" customFormat="true" ht="38.25" hidden="false" customHeight="true" outlineLevel="0" collapsed="false">
      <c r="A113" s="150" t="s">
        <v>340</v>
      </c>
      <c r="B113" s="143" t="s">
        <v>766</v>
      </c>
      <c r="C113" s="143" t="s">
        <v>319</v>
      </c>
      <c r="D113" s="143" t="s">
        <v>389</v>
      </c>
      <c r="E113" s="159" t="s">
        <v>444</v>
      </c>
      <c r="F113" s="181" t="s">
        <v>341</v>
      </c>
      <c r="G113" s="155" t="n">
        <v>3309645.8</v>
      </c>
    </row>
    <row r="114" s="246" customFormat="true" ht="16.5" hidden="false" customHeight="true" outlineLevel="0" collapsed="false">
      <c r="A114" s="150" t="s">
        <v>439</v>
      </c>
      <c r="B114" s="143" t="s">
        <v>766</v>
      </c>
      <c r="C114" s="143" t="s">
        <v>319</v>
      </c>
      <c r="D114" s="143" t="s">
        <v>389</v>
      </c>
      <c r="E114" s="159" t="s">
        <v>444</v>
      </c>
      <c r="F114" s="181" t="s">
        <v>440</v>
      </c>
      <c r="G114" s="155" t="n">
        <v>47237.02</v>
      </c>
    </row>
    <row r="115" s="242" customFormat="true" ht="33.75" hidden="false" customHeight="true" outlineLevel="0" collapsed="false">
      <c r="A115" s="158" t="s">
        <v>445</v>
      </c>
      <c r="B115" s="136" t="s">
        <v>766</v>
      </c>
      <c r="C115" s="136" t="s">
        <v>319</v>
      </c>
      <c r="D115" s="136" t="s">
        <v>389</v>
      </c>
      <c r="E115" s="158" t="s">
        <v>446</v>
      </c>
      <c r="F115" s="136"/>
      <c r="G115" s="135" t="n">
        <f aca="false">G116</f>
        <v>168355</v>
      </c>
    </row>
    <row r="116" s="246" customFormat="true" ht="34.95" hidden="false" customHeight="true" outlineLevel="0" collapsed="false">
      <c r="A116" s="150" t="s">
        <v>340</v>
      </c>
      <c r="B116" s="143" t="s">
        <v>766</v>
      </c>
      <c r="C116" s="143" t="s">
        <v>319</v>
      </c>
      <c r="D116" s="143" t="s">
        <v>389</v>
      </c>
      <c r="E116" s="159" t="s">
        <v>446</v>
      </c>
      <c r="F116" s="152" t="n">
        <v>200</v>
      </c>
      <c r="G116" s="155" t="n">
        <v>168355</v>
      </c>
    </row>
    <row r="117" s="246" customFormat="true" ht="34.95" hidden="false" customHeight="true" outlineLevel="0" collapsed="false">
      <c r="A117" s="180" t="s">
        <v>447</v>
      </c>
      <c r="B117" s="136" t="s">
        <v>766</v>
      </c>
      <c r="C117" s="136" t="s">
        <v>319</v>
      </c>
      <c r="D117" s="136" t="s">
        <v>389</v>
      </c>
      <c r="E117" s="158" t="s">
        <v>448</v>
      </c>
      <c r="F117" s="149"/>
      <c r="G117" s="155" t="n">
        <f aca="false">G118</f>
        <v>151477</v>
      </c>
    </row>
    <row r="118" s="246" customFormat="true" ht="23.4" hidden="false" customHeight="true" outlineLevel="0" collapsed="false">
      <c r="A118" s="159" t="s">
        <v>449</v>
      </c>
      <c r="B118" s="143" t="s">
        <v>766</v>
      </c>
      <c r="C118" s="143" t="s">
        <v>319</v>
      </c>
      <c r="D118" s="143" t="s">
        <v>389</v>
      </c>
      <c r="E118" s="159" t="s">
        <v>448</v>
      </c>
      <c r="F118" s="152" t="n">
        <v>500</v>
      </c>
      <c r="G118" s="155" t="n">
        <v>151477</v>
      </c>
    </row>
    <row r="119" s="246" customFormat="true" ht="23.4" hidden="false" customHeight="true" outlineLevel="0" collapsed="false">
      <c r="A119" s="171" t="s">
        <v>450</v>
      </c>
      <c r="B119" s="136" t="s">
        <v>766</v>
      </c>
      <c r="C119" s="136" t="s">
        <v>319</v>
      </c>
      <c r="D119" s="136" t="s">
        <v>389</v>
      </c>
      <c r="E119" s="158" t="s">
        <v>451</v>
      </c>
      <c r="F119" s="181"/>
      <c r="G119" s="135" t="n">
        <f aca="false">G120</f>
        <v>238200</v>
      </c>
    </row>
    <row r="120" s="246" customFormat="true" ht="39.6" hidden="false" customHeight="true" outlineLevel="0" collapsed="false">
      <c r="A120" s="169" t="s">
        <v>452</v>
      </c>
      <c r="B120" s="143" t="s">
        <v>766</v>
      </c>
      <c r="C120" s="143" t="s">
        <v>319</v>
      </c>
      <c r="D120" s="143" t="s">
        <v>389</v>
      </c>
      <c r="E120" s="158" t="s">
        <v>453</v>
      </c>
      <c r="F120" s="181"/>
      <c r="G120" s="135" t="n">
        <f aca="false">G121</f>
        <v>238200</v>
      </c>
    </row>
    <row r="121" s="246" customFormat="true" ht="34.2" hidden="false" customHeight="true" outlineLevel="0" collapsed="false">
      <c r="A121" s="182" t="s">
        <v>452</v>
      </c>
      <c r="B121" s="143" t="s">
        <v>766</v>
      </c>
      <c r="C121" s="143" t="s">
        <v>319</v>
      </c>
      <c r="D121" s="143" t="s">
        <v>389</v>
      </c>
      <c r="E121" s="140" t="s">
        <v>454</v>
      </c>
      <c r="F121" s="181"/>
      <c r="G121" s="135" t="n">
        <f aca="false">G122</f>
        <v>238200</v>
      </c>
    </row>
    <row r="122" s="246" customFormat="true" ht="23.4" hidden="false" customHeight="true" outlineLevel="0" collapsed="false">
      <c r="A122" s="162" t="s">
        <v>455</v>
      </c>
      <c r="B122" s="143" t="s">
        <v>766</v>
      </c>
      <c r="C122" s="143" t="s">
        <v>319</v>
      </c>
      <c r="D122" s="143" t="s">
        <v>389</v>
      </c>
      <c r="E122" s="157" t="s">
        <v>454</v>
      </c>
      <c r="F122" s="181" t="s">
        <v>456</v>
      </c>
      <c r="G122" s="155" t="n">
        <v>238200</v>
      </c>
    </row>
    <row r="123" s="246" customFormat="true" ht="34.2" hidden="false" customHeight="true" outlineLevel="0" collapsed="false">
      <c r="A123" s="158" t="s">
        <v>457</v>
      </c>
      <c r="B123" s="136" t="s">
        <v>766</v>
      </c>
      <c r="C123" s="136" t="s">
        <v>319</v>
      </c>
      <c r="D123" s="136" t="s">
        <v>389</v>
      </c>
      <c r="E123" s="158" t="s">
        <v>458</v>
      </c>
      <c r="F123" s="149"/>
      <c r="G123" s="135" t="n">
        <f aca="false">G124</f>
        <v>11524842.61</v>
      </c>
    </row>
    <row r="124" s="246" customFormat="true" ht="34.2" hidden="false" customHeight="true" outlineLevel="0" collapsed="false">
      <c r="A124" s="158" t="s">
        <v>459</v>
      </c>
      <c r="B124" s="136" t="s">
        <v>766</v>
      </c>
      <c r="C124" s="136" t="s">
        <v>319</v>
      </c>
      <c r="D124" s="136" t="s">
        <v>389</v>
      </c>
      <c r="E124" s="158" t="s">
        <v>460</v>
      </c>
      <c r="F124" s="149"/>
      <c r="G124" s="135" t="n">
        <f aca="false">G127+G125</f>
        <v>11524842.61</v>
      </c>
    </row>
    <row r="125" s="246" customFormat="true" ht="49.2" hidden="false" customHeight="true" outlineLevel="0" collapsed="false">
      <c r="A125" s="158" t="s">
        <v>461</v>
      </c>
      <c r="B125" s="136" t="s">
        <v>766</v>
      </c>
      <c r="C125" s="136" t="s">
        <v>319</v>
      </c>
      <c r="D125" s="136" t="s">
        <v>389</v>
      </c>
      <c r="E125" s="158" t="s">
        <v>462</v>
      </c>
      <c r="F125" s="149"/>
      <c r="G125" s="135" t="n">
        <f aca="false">G126</f>
        <v>41417.19</v>
      </c>
    </row>
    <row r="126" s="246" customFormat="true" ht="51" hidden="false" customHeight="true" outlineLevel="0" collapsed="false">
      <c r="A126" s="150" t="s">
        <v>329</v>
      </c>
      <c r="B126" s="143" t="s">
        <v>766</v>
      </c>
      <c r="C126" s="143" t="s">
        <v>319</v>
      </c>
      <c r="D126" s="143" t="s">
        <v>389</v>
      </c>
      <c r="E126" s="159" t="s">
        <v>462</v>
      </c>
      <c r="F126" s="152" t="n">
        <v>100</v>
      </c>
      <c r="G126" s="155" t="n">
        <v>41417.19</v>
      </c>
    </row>
    <row r="127" s="246" customFormat="true" ht="32.4" hidden="false" customHeight="true" outlineLevel="0" collapsed="false">
      <c r="A127" s="147" t="s">
        <v>443</v>
      </c>
      <c r="B127" s="136" t="s">
        <v>766</v>
      </c>
      <c r="C127" s="136" t="s">
        <v>319</v>
      </c>
      <c r="D127" s="136" t="s">
        <v>389</v>
      </c>
      <c r="E127" s="158" t="s">
        <v>463</v>
      </c>
      <c r="F127" s="149"/>
      <c r="G127" s="135" t="n">
        <f aca="false">G128+G129+G130</f>
        <v>11483425.42</v>
      </c>
    </row>
    <row r="128" s="246" customFormat="true" ht="69" hidden="false" customHeight="true" outlineLevel="0" collapsed="false">
      <c r="A128" s="150" t="s">
        <v>329</v>
      </c>
      <c r="B128" s="143" t="s">
        <v>766</v>
      </c>
      <c r="C128" s="143" t="s">
        <v>319</v>
      </c>
      <c r="D128" s="143" t="s">
        <v>389</v>
      </c>
      <c r="E128" s="159" t="s">
        <v>463</v>
      </c>
      <c r="F128" s="152" t="n">
        <v>100</v>
      </c>
      <c r="G128" s="155" t="n">
        <v>10867264.45</v>
      </c>
    </row>
    <row r="129" s="246" customFormat="true" ht="33" hidden="false" customHeight="true" outlineLevel="0" collapsed="false">
      <c r="A129" s="150" t="s">
        <v>340</v>
      </c>
      <c r="B129" s="143" t="s">
        <v>766</v>
      </c>
      <c r="C129" s="143" t="s">
        <v>319</v>
      </c>
      <c r="D129" s="143" t="s">
        <v>389</v>
      </c>
      <c r="E129" s="159" t="s">
        <v>463</v>
      </c>
      <c r="F129" s="152" t="n">
        <v>200</v>
      </c>
      <c r="G129" s="155" t="n">
        <v>556817.57</v>
      </c>
    </row>
    <row r="130" s="246" customFormat="true" ht="15.6" hidden="false" customHeight="true" outlineLevel="0" collapsed="false">
      <c r="A130" s="150" t="s">
        <v>439</v>
      </c>
      <c r="B130" s="143" t="s">
        <v>766</v>
      </c>
      <c r="C130" s="143" t="s">
        <v>319</v>
      </c>
      <c r="D130" s="143" t="s">
        <v>389</v>
      </c>
      <c r="E130" s="159" t="s">
        <v>463</v>
      </c>
      <c r="F130" s="181" t="s">
        <v>440</v>
      </c>
      <c r="G130" s="155" t="n">
        <v>59343.4</v>
      </c>
    </row>
    <row r="131" s="246" customFormat="true" ht="31.5" hidden="false" customHeight="true" outlineLevel="0" collapsed="false">
      <c r="A131" s="194" t="s">
        <v>464</v>
      </c>
      <c r="B131" s="136" t="s">
        <v>766</v>
      </c>
      <c r="C131" s="136" t="s">
        <v>333</v>
      </c>
      <c r="D131" s="136"/>
      <c r="E131" s="177"/>
      <c r="F131" s="149"/>
      <c r="G131" s="135" t="n">
        <f aca="false">G132</f>
        <v>51766312.89</v>
      </c>
    </row>
    <row r="132" s="246" customFormat="true" ht="31.8" hidden="false" customHeight="true" outlineLevel="0" collapsed="false">
      <c r="A132" s="250" t="s">
        <v>465</v>
      </c>
      <c r="B132" s="136" t="s">
        <v>766</v>
      </c>
      <c r="C132" s="136" t="s">
        <v>333</v>
      </c>
      <c r="D132" s="184" t="n">
        <v>10</v>
      </c>
      <c r="E132" s="177"/>
      <c r="F132" s="149"/>
      <c r="G132" s="135" t="n">
        <f aca="false">G133</f>
        <v>51766312.89</v>
      </c>
    </row>
    <row r="133" s="251" customFormat="true" ht="67.5" hidden="false" customHeight="true" outlineLevel="0" collapsed="false">
      <c r="A133" s="158" t="s">
        <v>769</v>
      </c>
      <c r="B133" s="136" t="s">
        <v>766</v>
      </c>
      <c r="C133" s="136" t="s">
        <v>333</v>
      </c>
      <c r="D133" s="184" t="n">
        <v>10</v>
      </c>
      <c r="E133" s="177" t="s">
        <v>468</v>
      </c>
      <c r="F133" s="136"/>
      <c r="G133" s="135" t="n">
        <f aca="false">G134</f>
        <v>51766312.89</v>
      </c>
    </row>
    <row r="134" s="252" customFormat="true" ht="115.5" hidden="false" customHeight="true" outlineLevel="0" collapsed="false">
      <c r="A134" s="147" t="s">
        <v>469</v>
      </c>
      <c r="B134" s="136" t="s">
        <v>766</v>
      </c>
      <c r="C134" s="136" t="s">
        <v>333</v>
      </c>
      <c r="D134" s="184" t="n">
        <v>10</v>
      </c>
      <c r="E134" s="177" t="s">
        <v>470</v>
      </c>
      <c r="F134" s="136"/>
      <c r="G134" s="135" t="n">
        <f aca="false">G135+G140</f>
        <v>51766312.89</v>
      </c>
    </row>
    <row r="135" s="252" customFormat="true" ht="34.2" hidden="false" customHeight="true" outlineLevel="0" collapsed="false">
      <c r="A135" s="194" t="s">
        <v>471</v>
      </c>
      <c r="B135" s="136" t="s">
        <v>766</v>
      </c>
      <c r="C135" s="136" t="s">
        <v>333</v>
      </c>
      <c r="D135" s="184" t="n">
        <v>10</v>
      </c>
      <c r="E135" s="158" t="s">
        <v>472</v>
      </c>
      <c r="F135" s="149"/>
      <c r="G135" s="135" t="n">
        <f aca="false">G136+G138</f>
        <v>36737350.44</v>
      </c>
    </row>
    <row r="136" s="252" customFormat="true" ht="34.2" hidden="false" customHeight="true" outlineLevel="0" collapsed="false">
      <c r="A136" s="182" t="s">
        <v>452</v>
      </c>
      <c r="B136" s="136" t="s">
        <v>766</v>
      </c>
      <c r="C136" s="136" t="s">
        <v>333</v>
      </c>
      <c r="D136" s="184" t="n">
        <v>10</v>
      </c>
      <c r="E136" s="158" t="s">
        <v>473</v>
      </c>
      <c r="F136" s="149"/>
      <c r="G136" s="135" t="n">
        <f aca="false">G137</f>
        <v>36655550.44</v>
      </c>
    </row>
    <row r="137" s="252" customFormat="true" ht="24" hidden="false" customHeight="true" outlineLevel="0" collapsed="false">
      <c r="A137" s="150" t="s">
        <v>439</v>
      </c>
      <c r="B137" s="143" t="s">
        <v>766</v>
      </c>
      <c r="C137" s="143" t="s">
        <v>333</v>
      </c>
      <c r="D137" s="185" t="n">
        <v>10</v>
      </c>
      <c r="E137" s="159" t="s">
        <v>473</v>
      </c>
      <c r="F137" s="152" t="n">
        <v>800</v>
      </c>
      <c r="G137" s="155" t="n">
        <v>36655550.44</v>
      </c>
    </row>
    <row r="138" s="252" customFormat="true" ht="51" hidden="false" customHeight="true" outlineLevel="0" collapsed="false">
      <c r="A138" s="147" t="s">
        <v>474</v>
      </c>
      <c r="B138" s="136" t="s">
        <v>766</v>
      </c>
      <c r="C138" s="136" t="s">
        <v>333</v>
      </c>
      <c r="D138" s="184" t="n">
        <v>10</v>
      </c>
      <c r="E138" s="158" t="s">
        <v>475</v>
      </c>
      <c r="F138" s="174"/>
      <c r="G138" s="135" t="n">
        <f aca="false">G139</f>
        <v>81800</v>
      </c>
    </row>
    <row r="139" s="252" customFormat="true" ht="32.25" hidden="false" customHeight="true" outlineLevel="0" collapsed="false">
      <c r="A139" s="150" t="s">
        <v>340</v>
      </c>
      <c r="B139" s="143" t="s">
        <v>766</v>
      </c>
      <c r="C139" s="143" t="s">
        <v>333</v>
      </c>
      <c r="D139" s="185" t="n">
        <v>10</v>
      </c>
      <c r="E139" s="159" t="s">
        <v>475</v>
      </c>
      <c r="F139" s="152" t="n">
        <v>200</v>
      </c>
      <c r="G139" s="155" t="n">
        <v>81800</v>
      </c>
    </row>
    <row r="140" s="252" customFormat="true" ht="46.2" hidden="false" customHeight="true" outlineLevel="0" collapsed="false">
      <c r="A140" s="147" t="s">
        <v>476</v>
      </c>
      <c r="B140" s="136" t="s">
        <v>766</v>
      </c>
      <c r="C140" s="136" t="s">
        <v>333</v>
      </c>
      <c r="D140" s="184" t="n">
        <v>10</v>
      </c>
      <c r="E140" s="158" t="s">
        <v>477</v>
      </c>
      <c r="F140" s="149"/>
      <c r="G140" s="135" t="n">
        <f aca="false">G141+G143</f>
        <v>15028962.45</v>
      </c>
    </row>
    <row r="141" s="252" customFormat="true" ht="20.4" hidden="false" customHeight="true" outlineLevel="0" collapsed="false">
      <c r="A141" s="147" t="s">
        <v>478</v>
      </c>
      <c r="B141" s="136" t="s">
        <v>766</v>
      </c>
      <c r="C141" s="136" t="s">
        <v>333</v>
      </c>
      <c r="D141" s="184" t="n">
        <v>10</v>
      </c>
      <c r="E141" s="158" t="s">
        <v>479</v>
      </c>
      <c r="F141" s="149"/>
      <c r="G141" s="135" t="n">
        <f aca="false">G142</f>
        <v>12946036</v>
      </c>
    </row>
    <row r="142" s="252" customFormat="true" ht="34.8" hidden="false" customHeight="true" outlineLevel="0" collapsed="false">
      <c r="A142" s="150" t="s">
        <v>340</v>
      </c>
      <c r="B142" s="143" t="s">
        <v>766</v>
      </c>
      <c r="C142" s="143" t="s">
        <v>333</v>
      </c>
      <c r="D142" s="185" t="n">
        <v>10</v>
      </c>
      <c r="E142" s="159" t="s">
        <v>479</v>
      </c>
      <c r="F142" s="152" t="n">
        <v>200</v>
      </c>
      <c r="G142" s="155" t="n">
        <v>12946036</v>
      </c>
    </row>
    <row r="143" s="252" customFormat="true" ht="54" hidden="false" customHeight="true" outlineLevel="0" collapsed="false">
      <c r="A143" s="147" t="s">
        <v>474</v>
      </c>
      <c r="B143" s="136" t="s">
        <v>766</v>
      </c>
      <c r="C143" s="136" t="s">
        <v>333</v>
      </c>
      <c r="D143" s="184" t="n">
        <v>10</v>
      </c>
      <c r="E143" s="158" t="s">
        <v>480</v>
      </c>
      <c r="F143" s="149"/>
      <c r="G143" s="135" t="n">
        <f aca="false">G144</f>
        <v>2082926.45</v>
      </c>
    </row>
    <row r="144" s="252" customFormat="true" ht="32.25" hidden="false" customHeight="true" outlineLevel="0" collapsed="false">
      <c r="A144" s="150" t="s">
        <v>340</v>
      </c>
      <c r="B144" s="143" t="s">
        <v>766</v>
      </c>
      <c r="C144" s="143" t="s">
        <v>333</v>
      </c>
      <c r="D144" s="185" t="n">
        <v>10</v>
      </c>
      <c r="E144" s="159" t="s">
        <v>480</v>
      </c>
      <c r="F144" s="152" t="n">
        <v>200</v>
      </c>
      <c r="G144" s="155" t="n">
        <v>2082926.45</v>
      </c>
    </row>
    <row r="145" s="253" customFormat="true" ht="18" hidden="false" customHeight="false" outlineLevel="0" collapsed="false">
      <c r="A145" s="147" t="s">
        <v>481</v>
      </c>
      <c r="B145" s="136" t="s">
        <v>766</v>
      </c>
      <c r="C145" s="136" t="s">
        <v>343</v>
      </c>
      <c r="D145" s="136"/>
      <c r="E145" s="239"/>
      <c r="F145" s="136"/>
      <c r="G145" s="135" t="n">
        <f aca="false">G146+G157+G165</f>
        <v>5504884.59</v>
      </c>
    </row>
    <row r="146" s="253" customFormat="true" ht="18" hidden="false" customHeight="false" outlineLevel="0" collapsed="false">
      <c r="A146" s="147" t="s">
        <v>482</v>
      </c>
      <c r="B146" s="136" t="s">
        <v>766</v>
      </c>
      <c r="C146" s="136" t="s">
        <v>343</v>
      </c>
      <c r="D146" s="136" t="s">
        <v>319</v>
      </c>
      <c r="E146" s="239"/>
      <c r="F146" s="136"/>
      <c r="G146" s="135" t="n">
        <f aca="false">G147</f>
        <v>491539.96</v>
      </c>
    </row>
    <row r="147" s="241" customFormat="true" ht="32.25" hidden="false" customHeight="true" outlineLevel="0" collapsed="false">
      <c r="A147" s="158" t="s">
        <v>483</v>
      </c>
      <c r="B147" s="136" t="s">
        <v>766</v>
      </c>
      <c r="C147" s="136" t="s">
        <v>343</v>
      </c>
      <c r="D147" s="136" t="s">
        <v>319</v>
      </c>
      <c r="E147" s="177" t="s">
        <v>484</v>
      </c>
      <c r="F147" s="136"/>
      <c r="G147" s="135" t="n">
        <f aca="false">G148</f>
        <v>491539.96</v>
      </c>
    </row>
    <row r="148" s="245" customFormat="true" ht="50.25" hidden="false" customHeight="true" outlineLevel="0" collapsed="false">
      <c r="A148" s="158" t="s">
        <v>492</v>
      </c>
      <c r="B148" s="136" t="s">
        <v>766</v>
      </c>
      <c r="C148" s="136" t="s">
        <v>343</v>
      </c>
      <c r="D148" s="136" t="s">
        <v>319</v>
      </c>
      <c r="E148" s="177" t="s">
        <v>493</v>
      </c>
      <c r="F148" s="136"/>
      <c r="G148" s="135" t="n">
        <f aca="false">G149</f>
        <v>491539.96</v>
      </c>
    </row>
    <row r="149" s="245" customFormat="true" ht="66.75" hidden="false" customHeight="true" outlineLevel="0" collapsed="false">
      <c r="A149" s="158" t="s">
        <v>494</v>
      </c>
      <c r="B149" s="136" t="s">
        <v>766</v>
      </c>
      <c r="C149" s="136" t="s">
        <v>343</v>
      </c>
      <c r="D149" s="136" t="s">
        <v>319</v>
      </c>
      <c r="E149" s="158" t="s">
        <v>495</v>
      </c>
      <c r="F149" s="174"/>
      <c r="G149" s="135" t="n">
        <f aca="false">G150+G153+G155</f>
        <v>491539.96</v>
      </c>
    </row>
    <row r="150" s="242" customFormat="true" ht="34.5" hidden="false" customHeight="true" outlineLevel="0" collapsed="false">
      <c r="A150" s="194" t="s">
        <v>496</v>
      </c>
      <c r="B150" s="136" t="s">
        <v>766</v>
      </c>
      <c r="C150" s="136" t="s">
        <v>343</v>
      </c>
      <c r="D150" s="136" t="s">
        <v>319</v>
      </c>
      <c r="E150" s="158" t="s">
        <v>497</v>
      </c>
      <c r="F150" s="174"/>
      <c r="G150" s="135" t="n">
        <f aca="false">G151+G152</f>
        <v>377900</v>
      </c>
    </row>
    <row r="151" s="243" customFormat="true" ht="63.75" hidden="false" customHeight="true" outlineLevel="0" collapsed="false">
      <c r="A151" s="150" t="s">
        <v>329</v>
      </c>
      <c r="B151" s="143" t="s">
        <v>766</v>
      </c>
      <c r="C151" s="143" t="s">
        <v>343</v>
      </c>
      <c r="D151" s="143" t="s">
        <v>319</v>
      </c>
      <c r="E151" s="159" t="s">
        <v>497</v>
      </c>
      <c r="F151" s="152" t="n">
        <v>100</v>
      </c>
      <c r="G151" s="155" t="n">
        <v>372068</v>
      </c>
    </row>
    <row r="152" s="243" customFormat="true" ht="35.4" hidden="false" customHeight="true" outlineLevel="0" collapsed="false">
      <c r="A152" s="150" t="s">
        <v>340</v>
      </c>
      <c r="B152" s="143" t="s">
        <v>766</v>
      </c>
      <c r="C152" s="143" t="s">
        <v>343</v>
      </c>
      <c r="D152" s="143" t="s">
        <v>319</v>
      </c>
      <c r="E152" s="159" t="s">
        <v>497</v>
      </c>
      <c r="F152" s="152" t="n">
        <v>200</v>
      </c>
      <c r="G152" s="155" t="n">
        <v>5832</v>
      </c>
    </row>
    <row r="153" s="243" customFormat="true" ht="35.4" hidden="false" customHeight="true" outlineLevel="0" collapsed="false">
      <c r="A153" s="147" t="s">
        <v>327</v>
      </c>
      <c r="B153" s="136" t="s">
        <v>766</v>
      </c>
      <c r="C153" s="136" t="s">
        <v>343</v>
      </c>
      <c r="D153" s="136" t="s">
        <v>319</v>
      </c>
      <c r="E153" s="158" t="s">
        <v>498</v>
      </c>
      <c r="F153" s="149"/>
      <c r="G153" s="135" t="n">
        <f aca="false">G154</f>
        <v>100836.96</v>
      </c>
    </row>
    <row r="154" s="243" customFormat="true" ht="64.8" hidden="false" customHeight="true" outlineLevel="0" collapsed="false">
      <c r="A154" s="150" t="s">
        <v>329</v>
      </c>
      <c r="B154" s="143" t="s">
        <v>766</v>
      </c>
      <c r="C154" s="143" t="s">
        <v>343</v>
      </c>
      <c r="D154" s="143" t="s">
        <v>319</v>
      </c>
      <c r="E154" s="159" t="s">
        <v>498</v>
      </c>
      <c r="F154" s="152" t="n">
        <v>100</v>
      </c>
      <c r="G154" s="155" t="n">
        <v>100836.96</v>
      </c>
    </row>
    <row r="155" s="243" customFormat="true" ht="38.4" hidden="false" customHeight="true" outlineLevel="0" collapsed="false">
      <c r="A155" s="147" t="s">
        <v>330</v>
      </c>
      <c r="B155" s="136" t="s">
        <v>766</v>
      </c>
      <c r="C155" s="136" t="s">
        <v>343</v>
      </c>
      <c r="D155" s="136" t="s">
        <v>319</v>
      </c>
      <c r="E155" s="158" t="s">
        <v>499</v>
      </c>
      <c r="F155" s="149"/>
      <c r="G155" s="135" t="n">
        <f aca="false">G156</f>
        <v>12803</v>
      </c>
    </row>
    <row r="156" s="243" customFormat="true" ht="72.6" hidden="false" customHeight="true" outlineLevel="0" collapsed="false">
      <c r="A156" s="150" t="s">
        <v>329</v>
      </c>
      <c r="B156" s="143" t="s">
        <v>766</v>
      </c>
      <c r="C156" s="143" t="s">
        <v>343</v>
      </c>
      <c r="D156" s="143" t="s">
        <v>319</v>
      </c>
      <c r="E156" s="159" t="s">
        <v>499</v>
      </c>
      <c r="F156" s="152" t="n">
        <v>100</v>
      </c>
      <c r="G156" s="155" t="n">
        <v>12803</v>
      </c>
    </row>
    <row r="157" s="255" customFormat="true" ht="20.25" hidden="false" customHeight="true" outlineLevel="0" collapsed="false">
      <c r="A157" s="254" t="s">
        <v>500</v>
      </c>
      <c r="B157" s="136" t="s">
        <v>766</v>
      </c>
      <c r="C157" s="136" t="s">
        <v>343</v>
      </c>
      <c r="D157" s="136" t="s">
        <v>501</v>
      </c>
      <c r="E157" s="239"/>
      <c r="F157" s="136"/>
      <c r="G157" s="135" t="n">
        <f aca="false">G158</f>
        <v>4743881.88</v>
      </c>
    </row>
    <row r="158" s="241" customFormat="true" ht="54.6" hidden="false" customHeight="true" outlineLevel="0" collapsed="false">
      <c r="A158" s="147" t="s">
        <v>502</v>
      </c>
      <c r="B158" s="136" t="s">
        <v>766</v>
      </c>
      <c r="C158" s="136" t="s">
        <v>343</v>
      </c>
      <c r="D158" s="136" t="s">
        <v>501</v>
      </c>
      <c r="E158" s="177" t="s">
        <v>503</v>
      </c>
      <c r="F158" s="136"/>
      <c r="G158" s="135" t="n">
        <f aca="false">G159</f>
        <v>4743881.88</v>
      </c>
    </row>
    <row r="159" s="241" customFormat="true" ht="81.75" hidden="false" customHeight="true" outlineLevel="0" collapsed="false">
      <c r="A159" s="147" t="s">
        <v>504</v>
      </c>
      <c r="B159" s="136" t="s">
        <v>766</v>
      </c>
      <c r="C159" s="136" t="s">
        <v>343</v>
      </c>
      <c r="D159" s="136" t="s">
        <v>501</v>
      </c>
      <c r="E159" s="177" t="s">
        <v>505</v>
      </c>
      <c r="F159" s="136"/>
      <c r="G159" s="135" t="n">
        <f aca="false">G160</f>
        <v>4743881.88</v>
      </c>
    </row>
    <row r="160" s="241" customFormat="true" ht="52.5" hidden="false" customHeight="true" outlineLevel="0" collapsed="false">
      <c r="A160" s="194" t="s">
        <v>506</v>
      </c>
      <c r="B160" s="136" t="s">
        <v>766</v>
      </c>
      <c r="C160" s="136" t="s">
        <v>343</v>
      </c>
      <c r="D160" s="136" t="s">
        <v>501</v>
      </c>
      <c r="E160" s="158" t="s">
        <v>507</v>
      </c>
      <c r="F160" s="174"/>
      <c r="G160" s="135" t="n">
        <f aca="false">G161+G163</f>
        <v>4743881.88</v>
      </c>
    </row>
    <row r="161" s="241" customFormat="true" ht="34.8" hidden="false" customHeight="true" outlineLevel="0" collapsed="false">
      <c r="A161" s="194" t="s">
        <v>508</v>
      </c>
      <c r="B161" s="136" t="s">
        <v>766</v>
      </c>
      <c r="C161" s="136" t="s">
        <v>343</v>
      </c>
      <c r="D161" s="136" t="s">
        <v>501</v>
      </c>
      <c r="E161" s="158" t="s">
        <v>509</v>
      </c>
      <c r="F161" s="174"/>
      <c r="G161" s="135" t="n">
        <f aca="false">G162</f>
        <v>650000</v>
      </c>
    </row>
    <row r="162" s="241" customFormat="true" ht="34.8" hidden="false" customHeight="true" outlineLevel="0" collapsed="false">
      <c r="A162" s="199" t="s">
        <v>510</v>
      </c>
      <c r="B162" s="143" t="s">
        <v>766</v>
      </c>
      <c r="C162" s="143" t="s">
        <v>343</v>
      </c>
      <c r="D162" s="143" t="s">
        <v>501</v>
      </c>
      <c r="E162" s="159" t="s">
        <v>509</v>
      </c>
      <c r="F162" s="176" t="n">
        <v>400</v>
      </c>
      <c r="G162" s="155" t="n">
        <v>650000</v>
      </c>
    </row>
    <row r="163" s="241" customFormat="true" ht="34.8" hidden="false" customHeight="true" outlineLevel="0" collapsed="false">
      <c r="A163" s="147" t="s">
        <v>511</v>
      </c>
      <c r="B163" s="136" t="s">
        <v>766</v>
      </c>
      <c r="C163" s="136" t="s">
        <v>343</v>
      </c>
      <c r="D163" s="136" t="s">
        <v>501</v>
      </c>
      <c r="E163" s="158" t="s">
        <v>512</v>
      </c>
      <c r="F163" s="174"/>
      <c r="G163" s="135" t="n">
        <f aca="false">G164</f>
        <v>4093881.88</v>
      </c>
    </row>
    <row r="164" s="241" customFormat="true" ht="34.8" hidden="false" customHeight="true" outlineLevel="0" collapsed="false">
      <c r="A164" s="150" t="s">
        <v>340</v>
      </c>
      <c r="B164" s="143" t="s">
        <v>766</v>
      </c>
      <c r="C164" s="143" t="s">
        <v>343</v>
      </c>
      <c r="D164" s="143" t="s">
        <v>501</v>
      </c>
      <c r="E164" s="159" t="s">
        <v>512</v>
      </c>
      <c r="F164" s="176" t="n">
        <v>200</v>
      </c>
      <c r="G164" s="155" t="n">
        <v>4093881.88</v>
      </c>
    </row>
    <row r="165" s="241" customFormat="true" ht="20.25" hidden="false" customHeight="true" outlineLevel="0" collapsed="false">
      <c r="A165" s="250" t="s">
        <v>513</v>
      </c>
      <c r="B165" s="136" t="s">
        <v>766</v>
      </c>
      <c r="C165" s="184" t="s">
        <v>343</v>
      </c>
      <c r="D165" s="184" t="s">
        <v>466</v>
      </c>
      <c r="E165" s="191"/>
      <c r="F165" s="174"/>
      <c r="G165" s="135" t="n">
        <f aca="false">G166</f>
        <v>269462.75</v>
      </c>
    </row>
    <row r="166" s="241" customFormat="true" ht="33.75" hidden="false" customHeight="true" outlineLevel="0" collapsed="false">
      <c r="A166" s="147" t="s">
        <v>514</v>
      </c>
      <c r="B166" s="136" t="s">
        <v>766</v>
      </c>
      <c r="C166" s="184" t="s">
        <v>343</v>
      </c>
      <c r="D166" s="184" t="s">
        <v>466</v>
      </c>
      <c r="E166" s="158" t="s">
        <v>515</v>
      </c>
      <c r="F166" s="174"/>
      <c r="G166" s="135" t="n">
        <f aca="false">G171+G167</f>
        <v>269462.75</v>
      </c>
    </row>
    <row r="167" s="241" customFormat="true" ht="51" hidden="false" customHeight="true" outlineLevel="0" collapsed="false">
      <c r="A167" s="147" t="s">
        <v>516</v>
      </c>
      <c r="B167" s="136" t="s">
        <v>766</v>
      </c>
      <c r="C167" s="184" t="s">
        <v>343</v>
      </c>
      <c r="D167" s="184" t="s">
        <v>466</v>
      </c>
      <c r="E167" s="158" t="s">
        <v>517</v>
      </c>
      <c r="F167" s="174"/>
      <c r="G167" s="135" t="n">
        <f aca="false">G168</f>
        <v>219779.54</v>
      </c>
    </row>
    <row r="168" s="241" customFormat="true" ht="33.75" hidden="false" customHeight="true" outlineLevel="0" collapsed="false">
      <c r="A168" s="147" t="s">
        <v>518</v>
      </c>
      <c r="B168" s="136" t="s">
        <v>766</v>
      </c>
      <c r="C168" s="184" t="s">
        <v>343</v>
      </c>
      <c r="D168" s="184" t="s">
        <v>466</v>
      </c>
      <c r="E168" s="158" t="s">
        <v>519</v>
      </c>
      <c r="F168" s="174"/>
      <c r="G168" s="135" t="n">
        <f aca="false">G169</f>
        <v>219779.54</v>
      </c>
    </row>
    <row r="169" s="241" customFormat="true" ht="33.75" hidden="false" customHeight="true" outlineLevel="0" collapsed="false">
      <c r="A169" s="147" t="s">
        <v>520</v>
      </c>
      <c r="B169" s="136" t="s">
        <v>766</v>
      </c>
      <c r="C169" s="184" t="s">
        <v>343</v>
      </c>
      <c r="D169" s="184" t="s">
        <v>466</v>
      </c>
      <c r="E169" s="158" t="s">
        <v>521</v>
      </c>
      <c r="F169" s="174"/>
      <c r="G169" s="135" t="n">
        <f aca="false">G170</f>
        <v>219779.54</v>
      </c>
    </row>
    <row r="170" s="241" customFormat="true" ht="33.75" hidden="false" customHeight="true" outlineLevel="0" collapsed="false">
      <c r="A170" s="150" t="s">
        <v>340</v>
      </c>
      <c r="B170" s="143" t="s">
        <v>766</v>
      </c>
      <c r="C170" s="185" t="s">
        <v>343</v>
      </c>
      <c r="D170" s="185" t="s">
        <v>466</v>
      </c>
      <c r="E170" s="159" t="s">
        <v>521</v>
      </c>
      <c r="F170" s="176" t="n">
        <v>200</v>
      </c>
      <c r="G170" s="155" t="n">
        <v>219779.54</v>
      </c>
    </row>
    <row r="171" s="241" customFormat="true" ht="66" hidden="false" customHeight="true" outlineLevel="0" collapsed="false">
      <c r="A171" s="147" t="s">
        <v>770</v>
      </c>
      <c r="B171" s="136" t="s">
        <v>766</v>
      </c>
      <c r="C171" s="184" t="s">
        <v>343</v>
      </c>
      <c r="D171" s="184" t="s">
        <v>466</v>
      </c>
      <c r="E171" s="158" t="s">
        <v>771</v>
      </c>
      <c r="F171" s="174"/>
      <c r="G171" s="135" t="n">
        <f aca="false">G172</f>
        <v>49683.21</v>
      </c>
    </row>
    <row r="172" s="241" customFormat="true" ht="97.8" hidden="false" customHeight="true" outlineLevel="0" collapsed="false">
      <c r="A172" s="250" t="s">
        <v>522</v>
      </c>
      <c r="B172" s="136" t="s">
        <v>766</v>
      </c>
      <c r="C172" s="184" t="s">
        <v>343</v>
      </c>
      <c r="D172" s="184" t="s">
        <v>466</v>
      </c>
      <c r="E172" s="158" t="s">
        <v>523</v>
      </c>
      <c r="F172" s="174"/>
      <c r="G172" s="135" t="n">
        <f aca="false">G173</f>
        <v>49683.21</v>
      </c>
    </row>
    <row r="173" s="241" customFormat="true" ht="33.75" hidden="false" customHeight="true" outlineLevel="0" collapsed="false">
      <c r="A173" s="147" t="s">
        <v>520</v>
      </c>
      <c r="B173" s="136" t="s">
        <v>766</v>
      </c>
      <c r="C173" s="184" t="s">
        <v>343</v>
      </c>
      <c r="D173" s="184" t="s">
        <v>466</v>
      </c>
      <c r="E173" s="158" t="s">
        <v>524</v>
      </c>
      <c r="F173" s="174"/>
      <c r="G173" s="135" t="n">
        <f aca="false">G174</f>
        <v>49683.21</v>
      </c>
    </row>
    <row r="174" s="241" customFormat="true" ht="33.75" hidden="false" customHeight="true" outlineLevel="0" collapsed="false">
      <c r="A174" s="256" t="s">
        <v>340</v>
      </c>
      <c r="B174" s="143" t="s">
        <v>766</v>
      </c>
      <c r="C174" s="185" t="s">
        <v>343</v>
      </c>
      <c r="D174" s="185" t="s">
        <v>466</v>
      </c>
      <c r="E174" s="159" t="s">
        <v>524</v>
      </c>
      <c r="F174" s="176" t="n">
        <v>200</v>
      </c>
      <c r="G174" s="155" t="n">
        <v>49683.21</v>
      </c>
    </row>
    <row r="175" s="241" customFormat="true" ht="19.5" hidden="false" customHeight="true" outlineLevel="0" collapsed="false">
      <c r="A175" s="147" t="s">
        <v>525</v>
      </c>
      <c r="B175" s="136" t="s">
        <v>766</v>
      </c>
      <c r="C175" s="134" t="s">
        <v>369</v>
      </c>
      <c r="D175" s="136"/>
      <c r="E175" s="158"/>
      <c r="F175" s="174"/>
      <c r="G175" s="135" t="n">
        <f aca="false">G176</f>
        <v>511999.55</v>
      </c>
    </row>
    <row r="176" s="241" customFormat="true" ht="19.5" hidden="false" customHeight="true" outlineLevel="0" collapsed="false">
      <c r="A176" s="147" t="s">
        <v>526</v>
      </c>
      <c r="B176" s="136" t="s">
        <v>766</v>
      </c>
      <c r="C176" s="134" t="s">
        <v>369</v>
      </c>
      <c r="D176" s="137" t="s">
        <v>322</v>
      </c>
      <c r="E176" s="158"/>
      <c r="F176" s="174"/>
      <c r="G176" s="135" t="n">
        <f aca="false">G177</f>
        <v>511999.55</v>
      </c>
    </row>
    <row r="177" s="241" customFormat="true" ht="51.6" hidden="false" customHeight="true" outlineLevel="0" collapsed="false">
      <c r="A177" s="249" t="s">
        <v>527</v>
      </c>
      <c r="B177" s="136" t="s">
        <v>766</v>
      </c>
      <c r="C177" s="134" t="s">
        <v>369</v>
      </c>
      <c r="D177" s="137" t="s">
        <v>322</v>
      </c>
      <c r="E177" s="177" t="s">
        <v>528</v>
      </c>
      <c r="F177" s="174"/>
      <c r="G177" s="135" t="n">
        <f aca="false">G178</f>
        <v>511999.55</v>
      </c>
    </row>
    <row r="178" s="241" customFormat="true" ht="82.95" hidden="false" customHeight="true" outlineLevel="0" collapsed="false">
      <c r="A178" s="249" t="s">
        <v>529</v>
      </c>
      <c r="B178" s="136" t="s">
        <v>766</v>
      </c>
      <c r="C178" s="134" t="s">
        <v>369</v>
      </c>
      <c r="D178" s="137" t="s">
        <v>322</v>
      </c>
      <c r="E178" s="177" t="s">
        <v>530</v>
      </c>
      <c r="F178" s="174"/>
      <c r="G178" s="135" t="n">
        <f aca="false">G179</f>
        <v>511999.55</v>
      </c>
    </row>
    <row r="179" s="241" customFormat="true" ht="51.6" hidden="false" customHeight="true" outlineLevel="0" collapsed="false">
      <c r="A179" s="249" t="s">
        <v>531</v>
      </c>
      <c r="B179" s="136" t="s">
        <v>766</v>
      </c>
      <c r="C179" s="134" t="s">
        <v>369</v>
      </c>
      <c r="D179" s="137" t="s">
        <v>322</v>
      </c>
      <c r="E179" s="177" t="s">
        <v>532</v>
      </c>
      <c r="F179" s="174"/>
      <c r="G179" s="135" t="n">
        <f aca="false">G180</f>
        <v>511999.55</v>
      </c>
    </row>
    <row r="180" s="241" customFormat="true" ht="31.8" hidden="false" customHeight="true" outlineLevel="0" collapsed="false">
      <c r="A180" s="249" t="s">
        <v>533</v>
      </c>
      <c r="B180" s="136" t="s">
        <v>766</v>
      </c>
      <c r="C180" s="134" t="s">
        <v>369</v>
      </c>
      <c r="D180" s="137" t="s">
        <v>322</v>
      </c>
      <c r="E180" s="158" t="s">
        <v>534</v>
      </c>
      <c r="F180" s="174"/>
      <c r="G180" s="135" t="n">
        <f aca="false">G181</f>
        <v>511999.55</v>
      </c>
    </row>
    <row r="181" s="241" customFormat="true" ht="31.8" hidden="false" customHeight="true" outlineLevel="0" collapsed="false">
      <c r="A181" s="256" t="s">
        <v>340</v>
      </c>
      <c r="B181" s="143" t="s">
        <v>766</v>
      </c>
      <c r="C181" s="170" t="s">
        <v>369</v>
      </c>
      <c r="D181" s="144" t="s">
        <v>322</v>
      </c>
      <c r="E181" s="159" t="s">
        <v>534</v>
      </c>
      <c r="F181" s="176" t="n">
        <v>200</v>
      </c>
      <c r="G181" s="155" t="n">
        <v>511999.55</v>
      </c>
    </row>
    <row r="182" s="257" customFormat="true" ht="17.4" hidden="false" customHeight="false" outlineLevel="0" collapsed="false">
      <c r="A182" s="147" t="s">
        <v>535</v>
      </c>
      <c r="B182" s="136" t="s">
        <v>766</v>
      </c>
      <c r="C182" s="136" t="s">
        <v>536</v>
      </c>
      <c r="D182" s="136"/>
      <c r="E182" s="239"/>
      <c r="F182" s="136"/>
      <c r="G182" s="135" t="n">
        <f aca="false">G183+G197</f>
        <v>1088650</v>
      </c>
    </row>
    <row r="183" s="255" customFormat="true" ht="22.2" hidden="false" customHeight="true" outlineLevel="0" collapsed="false">
      <c r="A183" s="147" t="s">
        <v>614</v>
      </c>
      <c r="B183" s="136" t="s">
        <v>766</v>
      </c>
      <c r="C183" s="136" t="s">
        <v>536</v>
      </c>
      <c r="D183" s="136" t="s">
        <v>536</v>
      </c>
      <c r="E183" s="239"/>
      <c r="F183" s="134"/>
      <c r="G183" s="135" t="n">
        <f aca="false">G184</f>
        <v>80890</v>
      </c>
    </row>
    <row r="184" s="255" customFormat="true" ht="63" hidden="false" customHeight="true" outlineLevel="0" collapsed="false">
      <c r="A184" s="158" t="s">
        <v>615</v>
      </c>
      <c r="B184" s="136" t="s">
        <v>766</v>
      </c>
      <c r="C184" s="136" t="s">
        <v>536</v>
      </c>
      <c r="D184" s="136" t="s">
        <v>536</v>
      </c>
      <c r="E184" s="177" t="s">
        <v>616</v>
      </c>
      <c r="F184" s="136"/>
      <c r="G184" s="135" t="n">
        <f aca="false">G185+G193</f>
        <v>80890</v>
      </c>
    </row>
    <row r="185" s="255" customFormat="true" ht="97.5" hidden="false" customHeight="true" outlineLevel="0" collapsed="false">
      <c r="A185" s="147" t="s">
        <v>617</v>
      </c>
      <c r="B185" s="136" t="s">
        <v>766</v>
      </c>
      <c r="C185" s="136" t="s">
        <v>536</v>
      </c>
      <c r="D185" s="136" t="s">
        <v>536</v>
      </c>
      <c r="E185" s="177" t="s">
        <v>618</v>
      </c>
      <c r="F185" s="136"/>
      <c r="G185" s="135" t="n">
        <f aca="false">G186+G190</f>
        <v>67600</v>
      </c>
    </row>
    <row r="186" s="255" customFormat="true" ht="36" hidden="false" customHeight="true" outlineLevel="0" collapsed="false">
      <c r="A186" s="194" t="s">
        <v>619</v>
      </c>
      <c r="B186" s="136" t="s">
        <v>766</v>
      </c>
      <c r="C186" s="136" t="s">
        <v>536</v>
      </c>
      <c r="D186" s="136" t="s">
        <v>536</v>
      </c>
      <c r="E186" s="158" t="s">
        <v>620</v>
      </c>
      <c r="F186" s="174"/>
      <c r="G186" s="135" t="n">
        <f aca="false">G187</f>
        <v>43600</v>
      </c>
    </row>
    <row r="187" s="255" customFormat="true" ht="20.25" hidden="false" customHeight="true" outlineLevel="0" collapsed="false">
      <c r="A187" s="147" t="s">
        <v>621</v>
      </c>
      <c r="B187" s="136" t="s">
        <v>766</v>
      </c>
      <c r="C187" s="136" t="s">
        <v>536</v>
      </c>
      <c r="D187" s="136" t="s">
        <v>536</v>
      </c>
      <c r="E187" s="158" t="s">
        <v>622</v>
      </c>
      <c r="F187" s="174"/>
      <c r="G187" s="135" t="n">
        <f aca="false">G188+G189</f>
        <v>43600</v>
      </c>
    </row>
    <row r="188" s="255" customFormat="true" ht="38.25" hidden="false" customHeight="true" outlineLevel="0" collapsed="false">
      <c r="A188" s="150" t="s">
        <v>340</v>
      </c>
      <c r="B188" s="143" t="s">
        <v>766</v>
      </c>
      <c r="C188" s="143" t="s">
        <v>536</v>
      </c>
      <c r="D188" s="143" t="s">
        <v>536</v>
      </c>
      <c r="E188" s="159" t="s">
        <v>622</v>
      </c>
      <c r="F188" s="152" t="n">
        <v>200</v>
      </c>
      <c r="G188" s="155" t="n">
        <v>19100</v>
      </c>
    </row>
    <row r="189" s="255" customFormat="true" ht="19.5" hidden="false" customHeight="true" outlineLevel="0" collapsed="false">
      <c r="A189" s="150" t="s">
        <v>455</v>
      </c>
      <c r="B189" s="143" t="s">
        <v>766</v>
      </c>
      <c r="C189" s="143" t="s">
        <v>536</v>
      </c>
      <c r="D189" s="143" t="s">
        <v>536</v>
      </c>
      <c r="E189" s="159" t="s">
        <v>622</v>
      </c>
      <c r="F189" s="152" t="n">
        <v>300</v>
      </c>
      <c r="G189" s="155" t="n">
        <v>24500</v>
      </c>
    </row>
    <row r="190" s="258" customFormat="true" ht="49.5" hidden="false" customHeight="true" outlineLevel="0" collapsed="false">
      <c r="A190" s="194" t="s">
        <v>623</v>
      </c>
      <c r="B190" s="136" t="s">
        <v>766</v>
      </c>
      <c r="C190" s="136" t="s">
        <v>536</v>
      </c>
      <c r="D190" s="136" t="s">
        <v>536</v>
      </c>
      <c r="E190" s="158" t="s">
        <v>624</v>
      </c>
      <c r="F190" s="149"/>
      <c r="G190" s="135" t="n">
        <f aca="false">G191</f>
        <v>24000</v>
      </c>
    </row>
    <row r="191" s="246" customFormat="true" ht="20.25" hidden="false" customHeight="true" outlineLevel="0" collapsed="false">
      <c r="A191" s="147" t="s">
        <v>621</v>
      </c>
      <c r="B191" s="136" t="s">
        <v>766</v>
      </c>
      <c r="C191" s="136" t="s">
        <v>536</v>
      </c>
      <c r="D191" s="136" t="s">
        <v>536</v>
      </c>
      <c r="E191" s="158" t="s">
        <v>625</v>
      </c>
      <c r="F191" s="149"/>
      <c r="G191" s="135" t="n">
        <f aca="false">G192</f>
        <v>24000</v>
      </c>
    </row>
    <row r="192" s="243" customFormat="true" ht="35.25" hidden="false" customHeight="true" outlineLevel="0" collapsed="false">
      <c r="A192" s="150" t="s">
        <v>340</v>
      </c>
      <c r="B192" s="143" t="s">
        <v>766</v>
      </c>
      <c r="C192" s="143" t="s">
        <v>536</v>
      </c>
      <c r="D192" s="143" t="s">
        <v>536</v>
      </c>
      <c r="E192" s="159" t="s">
        <v>625</v>
      </c>
      <c r="F192" s="152" t="n">
        <v>200</v>
      </c>
      <c r="G192" s="155" t="n">
        <v>24000</v>
      </c>
    </row>
    <row r="193" s="259" customFormat="true" ht="82.5" hidden="false" customHeight="true" outlineLevel="0" collapsed="false">
      <c r="A193" s="158" t="s">
        <v>626</v>
      </c>
      <c r="B193" s="136" t="s">
        <v>766</v>
      </c>
      <c r="C193" s="136" t="s">
        <v>536</v>
      </c>
      <c r="D193" s="136" t="s">
        <v>536</v>
      </c>
      <c r="E193" s="177" t="s">
        <v>627</v>
      </c>
      <c r="F193" s="136"/>
      <c r="G193" s="135" t="n">
        <f aca="false">G194</f>
        <v>13290</v>
      </c>
    </row>
    <row r="194" s="259" customFormat="true" ht="35.25" hidden="false" customHeight="true" outlineLevel="0" collapsed="false">
      <c r="A194" s="147" t="s">
        <v>628</v>
      </c>
      <c r="B194" s="136" t="s">
        <v>766</v>
      </c>
      <c r="C194" s="136" t="s">
        <v>536</v>
      </c>
      <c r="D194" s="136" t="s">
        <v>536</v>
      </c>
      <c r="E194" s="158" t="s">
        <v>629</v>
      </c>
      <c r="F194" s="174"/>
      <c r="G194" s="135" t="n">
        <f aca="false">G195</f>
        <v>13290</v>
      </c>
    </row>
    <row r="195" s="259" customFormat="true" ht="19.5" hidden="false" customHeight="true" outlineLevel="0" collapsed="false">
      <c r="A195" s="147" t="s">
        <v>630</v>
      </c>
      <c r="B195" s="136" t="s">
        <v>766</v>
      </c>
      <c r="C195" s="136" t="s">
        <v>536</v>
      </c>
      <c r="D195" s="136" t="s">
        <v>536</v>
      </c>
      <c r="E195" s="148" t="s">
        <v>631</v>
      </c>
      <c r="F195" s="174"/>
      <c r="G195" s="135" t="n">
        <f aca="false">G196</f>
        <v>13290</v>
      </c>
    </row>
    <row r="196" s="258" customFormat="true" ht="33.75" hidden="false" customHeight="true" outlineLevel="0" collapsed="false">
      <c r="A196" s="150" t="s">
        <v>340</v>
      </c>
      <c r="B196" s="143" t="s">
        <v>766</v>
      </c>
      <c r="C196" s="143" t="s">
        <v>536</v>
      </c>
      <c r="D196" s="143" t="s">
        <v>536</v>
      </c>
      <c r="E196" s="151" t="s">
        <v>631</v>
      </c>
      <c r="F196" s="260" t="n">
        <v>200</v>
      </c>
      <c r="G196" s="155" t="n">
        <v>13290</v>
      </c>
    </row>
    <row r="197" s="258" customFormat="true" ht="17.4" hidden="false" customHeight="true" outlineLevel="0" collapsed="false">
      <c r="A197" s="147" t="s">
        <v>632</v>
      </c>
      <c r="B197" s="134" t="s">
        <v>766</v>
      </c>
      <c r="C197" s="136" t="s">
        <v>536</v>
      </c>
      <c r="D197" s="136" t="s">
        <v>501</v>
      </c>
      <c r="E197" s="177"/>
      <c r="F197" s="149"/>
      <c r="G197" s="135" t="n">
        <f aca="false">G198</f>
        <v>1007760</v>
      </c>
    </row>
    <row r="198" s="258" customFormat="true" ht="81.6" hidden="false" customHeight="true" outlineLevel="0" collapsed="false">
      <c r="A198" s="158" t="s">
        <v>626</v>
      </c>
      <c r="B198" s="136" t="s">
        <v>766</v>
      </c>
      <c r="C198" s="136" t="s">
        <v>536</v>
      </c>
      <c r="D198" s="136" t="s">
        <v>501</v>
      </c>
      <c r="E198" s="177" t="s">
        <v>627</v>
      </c>
      <c r="F198" s="261"/>
      <c r="G198" s="135" t="n">
        <f aca="false">G199</f>
        <v>1007760</v>
      </c>
    </row>
    <row r="199" s="258" customFormat="true" ht="33.75" hidden="false" customHeight="true" outlineLevel="0" collapsed="false">
      <c r="A199" s="147" t="s">
        <v>628</v>
      </c>
      <c r="B199" s="136" t="s">
        <v>766</v>
      </c>
      <c r="C199" s="136" t="s">
        <v>536</v>
      </c>
      <c r="D199" s="136" t="s">
        <v>501</v>
      </c>
      <c r="E199" s="158" t="s">
        <v>629</v>
      </c>
      <c r="F199" s="261"/>
      <c r="G199" s="135" t="n">
        <f aca="false">G200+G202</f>
        <v>1007760</v>
      </c>
    </row>
    <row r="200" s="258" customFormat="true" ht="18" hidden="false" customHeight="true" outlineLevel="0" collapsed="false">
      <c r="A200" s="249" t="s">
        <v>639</v>
      </c>
      <c r="B200" s="136" t="s">
        <v>766</v>
      </c>
      <c r="C200" s="136" t="s">
        <v>536</v>
      </c>
      <c r="D200" s="136" t="s">
        <v>501</v>
      </c>
      <c r="E200" s="158" t="s">
        <v>640</v>
      </c>
      <c r="F200" s="261"/>
      <c r="G200" s="135" t="n">
        <f aca="false">G201</f>
        <v>342639</v>
      </c>
    </row>
    <row r="201" s="258" customFormat="true" ht="18" hidden="false" customHeight="true" outlineLevel="0" collapsed="false">
      <c r="A201" s="150" t="s">
        <v>455</v>
      </c>
      <c r="B201" s="143" t="s">
        <v>766</v>
      </c>
      <c r="C201" s="143" t="s">
        <v>536</v>
      </c>
      <c r="D201" s="143" t="s">
        <v>501</v>
      </c>
      <c r="E201" s="159" t="s">
        <v>640</v>
      </c>
      <c r="F201" s="260" t="n">
        <v>300</v>
      </c>
      <c r="G201" s="155" t="n">
        <v>342639</v>
      </c>
    </row>
    <row r="202" s="258" customFormat="true" ht="35.25" hidden="false" customHeight="true" outlineLevel="0" collapsed="false">
      <c r="A202" s="147" t="s">
        <v>641</v>
      </c>
      <c r="B202" s="136" t="s">
        <v>766</v>
      </c>
      <c r="C202" s="136" t="s">
        <v>536</v>
      </c>
      <c r="D202" s="136" t="s">
        <v>501</v>
      </c>
      <c r="E202" s="158" t="s">
        <v>642</v>
      </c>
      <c r="F202" s="261"/>
      <c r="G202" s="135" t="n">
        <f aca="false">G203</f>
        <v>665121</v>
      </c>
    </row>
    <row r="203" s="243" customFormat="true" ht="16.5" hidden="false" customHeight="true" outlineLevel="0" collapsed="false">
      <c r="A203" s="150" t="s">
        <v>455</v>
      </c>
      <c r="B203" s="143" t="s">
        <v>766</v>
      </c>
      <c r="C203" s="143" t="s">
        <v>536</v>
      </c>
      <c r="D203" s="143" t="s">
        <v>501</v>
      </c>
      <c r="E203" s="159" t="s">
        <v>642</v>
      </c>
      <c r="F203" s="152" t="n">
        <v>300</v>
      </c>
      <c r="G203" s="155" t="n">
        <v>665121</v>
      </c>
    </row>
    <row r="204" s="243" customFormat="true" ht="16.5" hidden="false" customHeight="true" outlineLevel="0" collapsed="false">
      <c r="A204" s="147" t="s">
        <v>643</v>
      </c>
      <c r="B204" s="136" t="s">
        <v>766</v>
      </c>
      <c r="C204" s="136" t="s">
        <v>644</v>
      </c>
      <c r="D204" s="149"/>
      <c r="E204" s="158"/>
      <c r="F204" s="149"/>
      <c r="G204" s="135" t="n">
        <f aca="false">G205</f>
        <v>48281104.91</v>
      </c>
    </row>
    <row r="205" s="243" customFormat="true" ht="16.5" hidden="false" customHeight="true" outlineLevel="0" collapsed="false">
      <c r="A205" s="147" t="s">
        <v>645</v>
      </c>
      <c r="B205" s="136" t="s">
        <v>766</v>
      </c>
      <c r="C205" s="136" t="s">
        <v>644</v>
      </c>
      <c r="D205" s="136" t="s">
        <v>319</v>
      </c>
      <c r="E205" s="158"/>
      <c r="F205" s="149"/>
      <c r="G205" s="135" t="n">
        <f aca="false">G206</f>
        <v>48281104.91</v>
      </c>
    </row>
    <row r="206" s="243" customFormat="true" ht="36.6" hidden="false" customHeight="true" outlineLevel="0" collapsed="false">
      <c r="A206" s="158" t="s">
        <v>772</v>
      </c>
      <c r="B206" s="136" t="s">
        <v>766</v>
      </c>
      <c r="C206" s="136" t="s">
        <v>644</v>
      </c>
      <c r="D206" s="136" t="s">
        <v>319</v>
      </c>
      <c r="E206" s="177" t="s">
        <v>647</v>
      </c>
      <c r="F206" s="149"/>
      <c r="G206" s="135" t="n">
        <f aca="false">G207+G220+G235</f>
        <v>48281104.91</v>
      </c>
    </row>
    <row r="207" s="243" customFormat="true" ht="54.6" hidden="false" customHeight="true" outlineLevel="0" collapsed="false">
      <c r="A207" s="158" t="s">
        <v>773</v>
      </c>
      <c r="B207" s="136" t="s">
        <v>766</v>
      </c>
      <c r="C207" s="136" t="s">
        <v>644</v>
      </c>
      <c r="D207" s="136" t="s">
        <v>319</v>
      </c>
      <c r="E207" s="158" t="s">
        <v>649</v>
      </c>
      <c r="F207" s="174"/>
      <c r="G207" s="135" t="n">
        <f aca="false">G208+G217</f>
        <v>27600757.12</v>
      </c>
    </row>
    <row r="208" s="243" customFormat="true" ht="80.4" hidden="false" customHeight="true" outlineLevel="0" collapsed="false">
      <c r="A208" s="158" t="s">
        <v>650</v>
      </c>
      <c r="B208" s="136" t="s">
        <v>766</v>
      </c>
      <c r="C208" s="136" t="s">
        <v>644</v>
      </c>
      <c r="D208" s="136" t="s">
        <v>319</v>
      </c>
      <c r="E208" s="158" t="s">
        <v>651</v>
      </c>
      <c r="F208" s="174"/>
      <c r="G208" s="135" t="n">
        <f aca="false">G209+G211+G213+G215</f>
        <v>20886527.12</v>
      </c>
    </row>
    <row r="209" s="243" customFormat="true" ht="36.6" hidden="false" customHeight="true" outlineLevel="0" collapsed="false">
      <c r="A209" s="158" t="s">
        <v>652</v>
      </c>
      <c r="B209" s="136" t="s">
        <v>766</v>
      </c>
      <c r="C209" s="136" t="s">
        <v>644</v>
      </c>
      <c r="D209" s="136" t="s">
        <v>319</v>
      </c>
      <c r="E209" s="158" t="s">
        <v>653</v>
      </c>
      <c r="F209" s="174"/>
      <c r="G209" s="135" t="n">
        <f aca="false">G210</f>
        <v>2226224.79</v>
      </c>
    </row>
    <row r="210" s="243" customFormat="true" ht="36.6" hidden="false" customHeight="true" outlineLevel="0" collapsed="false">
      <c r="A210" s="159" t="s">
        <v>491</v>
      </c>
      <c r="B210" s="143" t="s">
        <v>766</v>
      </c>
      <c r="C210" s="143" t="s">
        <v>644</v>
      </c>
      <c r="D210" s="143" t="s">
        <v>319</v>
      </c>
      <c r="E210" s="159" t="s">
        <v>653</v>
      </c>
      <c r="F210" s="176" t="n">
        <v>600</v>
      </c>
      <c r="G210" s="155" t="n">
        <v>2226224.79</v>
      </c>
    </row>
    <row r="211" s="243" customFormat="true" ht="34.2" hidden="false" customHeight="true" outlineLevel="0" collapsed="false">
      <c r="A211" s="158" t="s">
        <v>654</v>
      </c>
      <c r="B211" s="136" t="s">
        <v>766</v>
      </c>
      <c r="C211" s="136" t="s">
        <v>644</v>
      </c>
      <c r="D211" s="136" t="s">
        <v>319</v>
      </c>
      <c r="E211" s="158" t="s">
        <v>655</v>
      </c>
      <c r="F211" s="174"/>
      <c r="G211" s="135" t="n">
        <f aca="false">G212</f>
        <v>14796326.09</v>
      </c>
    </row>
    <row r="212" s="243" customFormat="true" ht="36.6" hidden="false" customHeight="true" outlineLevel="0" collapsed="false">
      <c r="A212" s="159" t="s">
        <v>491</v>
      </c>
      <c r="B212" s="143" t="s">
        <v>766</v>
      </c>
      <c r="C212" s="143" t="s">
        <v>644</v>
      </c>
      <c r="D212" s="143" t="s">
        <v>319</v>
      </c>
      <c r="E212" s="159" t="s">
        <v>655</v>
      </c>
      <c r="F212" s="176" t="n">
        <v>600</v>
      </c>
      <c r="G212" s="155" t="n">
        <v>14796326.09</v>
      </c>
    </row>
    <row r="213" s="243" customFormat="true" ht="36.6" hidden="false" customHeight="true" outlineLevel="0" collapsed="false">
      <c r="A213" s="147" t="s">
        <v>443</v>
      </c>
      <c r="B213" s="136" t="s">
        <v>766</v>
      </c>
      <c r="C213" s="136" t="s">
        <v>644</v>
      </c>
      <c r="D213" s="136" t="s">
        <v>319</v>
      </c>
      <c r="E213" s="158" t="s">
        <v>656</v>
      </c>
      <c r="F213" s="174"/>
      <c r="G213" s="135" t="n">
        <f aca="false">G214</f>
        <v>2902014.24</v>
      </c>
    </row>
    <row r="214" s="243" customFormat="true" ht="36.6" hidden="false" customHeight="true" outlineLevel="0" collapsed="false">
      <c r="A214" s="150" t="s">
        <v>491</v>
      </c>
      <c r="B214" s="143" t="s">
        <v>766</v>
      </c>
      <c r="C214" s="143" t="s">
        <v>644</v>
      </c>
      <c r="D214" s="143" t="s">
        <v>319</v>
      </c>
      <c r="E214" s="159" t="s">
        <v>656</v>
      </c>
      <c r="F214" s="176" t="n">
        <v>600</v>
      </c>
      <c r="G214" s="155" t="n">
        <v>2902014.24</v>
      </c>
    </row>
    <row r="215" s="243" customFormat="true" ht="36.6" hidden="false" customHeight="true" outlineLevel="0" collapsed="false">
      <c r="A215" s="180" t="s">
        <v>657</v>
      </c>
      <c r="B215" s="136" t="s">
        <v>766</v>
      </c>
      <c r="C215" s="136" t="s">
        <v>644</v>
      </c>
      <c r="D215" s="136" t="s">
        <v>319</v>
      </c>
      <c r="E215" s="177" t="s">
        <v>658</v>
      </c>
      <c r="F215" s="174"/>
      <c r="G215" s="135" t="n">
        <f aca="false">G216</f>
        <v>961962</v>
      </c>
    </row>
    <row r="216" s="243" customFormat="true" ht="36.6" hidden="false" customHeight="true" outlineLevel="0" collapsed="false">
      <c r="A216" s="198" t="s">
        <v>491</v>
      </c>
      <c r="B216" s="143" t="s">
        <v>766</v>
      </c>
      <c r="C216" s="143" t="s">
        <v>644</v>
      </c>
      <c r="D216" s="143" t="s">
        <v>319</v>
      </c>
      <c r="E216" s="196" t="s">
        <v>658</v>
      </c>
      <c r="F216" s="176" t="n">
        <v>600</v>
      </c>
      <c r="G216" s="155" t="n">
        <v>961962</v>
      </c>
    </row>
    <row r="217" s="243" customFormat="true" ht="18.6" hidden="false" customHeight="true" outlineLevel="0" collapsed="false">
      <c r="A217" s="147" t="s">
        <v>659</v>
      </c>
      <c r="B217" s="136" t="s">
        <v>766</v>
      </c>
      <c r="C217" s="136" t="s">
        <v>644</v>
      </c>
      <c r="D217" s="136" t="s">
        <v>319</v>
      </c>
      <c r="E217" s="158" t="s">
        <v>660</v>
      </c>
      <c r="F217" s="174"/>
      <c r="G217" s="135" t="n">
        <f aca="false">G218</f>
        <v>6714230</v>
      </c>
    </row>
    <row r="218" s="243" customFormat="true" ht="22.8" hidden="false" customHeight="true" outlineLevel="0" collapsed="false">
      <c r="A218" s="147" t="s">
        <v>661</v>
      </c>
      <c r="B218" s="136" t="s">
        <v>766</v>
      </c>
      <c r="C218" s="136" t="s">
        <v>644</v>
      </c>
      <c r="D218" s="136" t="s">
        <v>319</v>
      </c>
      <c r="E218" s="158" t="s">
        <v>662</v>
      </c>
      <c r="F218" s="174"/>
      <c r="G218" s="135" t="n">
        <f aca="false">G219</f>
        <v>6714230</v>
      </c>
    </row>
    <row r="219" s="243" customFormat="true" ht="36.6" hidden="false" customHeight="true" outlineLevel="0" collapsed="false">
      <c r="A219" s="150" t="s">
        <v>491</v>
      </c>
      <c r="B219" s="143" t="s">
        <v>766</v>
      </c>
      <c r="C219" s="143" t="s">
        <v>644</v>
      </c>
      <c r="D219" s="143" t="s">
        <v>319</v>
      </c>
      <c r="E219" s="159" t="s">
        <v>662</v>
      </c>
      <c r="F219" s="176" t="n">
        <v>600</v>
      </c>
      <c r="G219" s="155" t="n">
        <v>6714230</v>
      </c>
    </row>
    <row r="220" s="243" customFormat="true" ht="49.2" hidden="false" customHeight="true" outlineLevel="0" collapsed="false">
      <c r="A220" s="158" t="s">
        <v>774</v>
      </c>
      <c r="B220" s="136" t="s">
        <v>766</v>
      </c>
      <c r="C220" s="136" t="s">
        <v>644</v>
      </c>
      <c r="D220" s="136" t="s">
        <v>319</v>
      </c>
      <c r="E220" s="177" t="s">
        <v>664</v>
      </c>
      <c r="F220" s="149"/>
      <c r="G220" s="135" t="n">
        <f aca="false">G221</f>
        <v>18663350.79</v>
      </c>
    </row>
    <row r="221" s="243" customFormat="true" ht="18" hidden="false" customHeight="true" outlineLevel="0" collapsed="false">
      <c r="A221" s="194" t="s">
        <v>665</v>
      </c>
      <c r="B221" s="136" t="s">
        <v>766</v>
      </c>
      <c r="C221" s="136" t="s">
        <v>644</v>
      </c>
      <c r="D221" s="136" t="s">
        <v>319</v>
      </c>
      <c r="E221" s="158" t="s">
        <v>666</v>
      </c>
      <c r="F221" s="174"/>
      <c r="G221" s="135" t="n">
        <f aca="false">G222+G224+G226+G229+G232</f>
        <v>18663350.79</v>
      </c>
    </row>
    <row r="222" s="243" customFormat="true" ht="34.2" hidden="false" customHeight="true" outlineLevel="0" collapsed="false">
      <c r="A222" s="158" t="s">
        <v>652</v>
      </c>
      <c r="B222" s="136" t="s">
        <v>766</v>
      </c>
      <c r="C222" s="136" t="s">
        <v>644</v>
      </c>
      <c r="D222" s="136" t="s">
        <v>319</v>
      </c>
      <c r="E222" s="158" t="s">
        <v>667</v>
      </c>
      <c r="F222" s="174"/>
      <c r="G222" s="135" t="n">
        <f aca="false">G223</f>
        <v>3304392.21</v>
      </c>
    </row>
    <row r="223" s="243" customFormat="true" ht="67.2" hidden="false" customHeight="true" outlineLevel="0" collapsed="false">
      <c r="A223" s="150" t="s">
        <v>329</v>
      </c>
      <c r="B223" s="143" t="s">
        <v>766</v>
      </c>
      <c r="C223" s="143" t="s">
        <v>644</v>
      </c>
      <c r="D223" s="143" t="s">
        <v>319</v>
      </c>
      <c r="E223" s="159" t="s">
        <v>667</v>
      </c>
      <c r="F223" s="176" t="n">
        <v>100</v>
      </c>
      <c r="G223" s="155" t="n">
        <v>3304392.21</v>
      </c>
    </row>
    <row r="224" s="243" customFormat="true" ht="34.2" hidden="false" customHeight="true" outlineLevel="0" collapsed="false">
      <c r="A224" s="158" t="s">
        <v>654</v>
      </c>
      <c r="B224" s="136" t="s">
        <v>766</v>
      </c>
      <c r="C224" s="136" t="s">
        <v>644</v>
      </c>
      <c r="D224" s="136" t="s">
        <v>319</v>
      </c>
      <c r="E224" s="158" t="s">
        <v>668</v>
      </c>
      <c r="F224" s="174"/>
      <c r="G224" s="135" t="n">
        <f aca="false">G225</f>
        <v>13375778.07</v>
      </c>
    </row>
    <row r="225" s="243" customFormat="true" ht="67.2" hidden="false" customHeight="true" outlineLevel="0" collapsed="false">
      <c r="A225" s="150" t="s">
        <v>329</v>
      </c>
      <c r="B225" s="143" t="s">
        <v>766</v>
      </c>
      <c r="C225" s="143" t="s">
        <v>644</v>
      </c>
      <c r="D225" s="143" t="s">
        <v>319</v>
      </c>
      <c r="E225" s="159" t="s">
        <v>668</v>
      </c>
      <c r="F225" s="176" t="n">
        <v>100</v>
      </c>
      <c r="G225" s="155" t="n">
        <v>13375778.07</v>
      </c>
    </row>
    <row r="226" s="243" customFormat="true" ht="36.6" hidden="false" customHeight="true" outlineLevel="0" collapsed="false">
      <c r="A226" s="147" t="s">
        <v>443</v>
      </c>
      <c r="B226" s="136" t="s">
        <v>766</v>
      </c>
      <c r="C226" s="136" t="s">
        <v>644</v>
      </c>
      <c r="D226" s="136" t="s">
        <v>319</v>
      </c>
      <c r="E226" s="158" t="s">
        <v>669</v>
      </c>
      <c r="F226" s="174"/>
      <c r="G226" s="135" t="n">
        <f aca="false">SUM(G227:G228)</f>
        <v>1393180.51</v>
      </c>
    </row>
    <row r="227" s="243" customFormat="true" ht="36.6" hidden="false" customHeight="true" outlineLevel="0" collapsed="false">
      <c r="A227" s="150" t="s">
        <v>340</v>
      </c>
      <c r="B227" s="143" t="s">
        <v>766</v>
      </c>
      <c r="C227" s="143" t="s">
        <v>644</v>
      </c>
      <c r="D227" s="143" t="s">
        <v>319</v>
      </c>
      <c r="E227" s="159" t="s">
        <v>669</v>
      </c>
      <c r="F227" s="176" t="n">
        <v>200</v>
      </c>
      <c r="G227" s="155" t="n">
        <v>1323208.51</v>
      </c>
    </row>
    <row r="228" s="243" customFormat="true" ht="16.5" hidden="false" customHeight="true" outlineLevel="0" collapsed="false">
      <c r="A228" s="150" t="s">
        <v>439</v>
      </c>
      <c r="B228" s="143" t="s">
        <v>766</v>
      </c>
      <c r="C228" s="143" t="s">
        <v>644</v>
      </c>
      <c r="D228" s="143" t="s">
        <v>319</v>
      </c>
      <c r="E228" s="159" t="s">
        <v>669</v>
      </c>
      <c r="F228" s="176" t="n">
        <v>800</v>
      </c>
      <c r="G228" s="155" t="n">
        <v>69972</v>
      </c>
    </row>
    <row r="229" s="243" customFormat="true" ht="16.5" hidden="false" customHeight="true" outlineLevel="0" collapsed="false">
      <c r="A229" s="147" t="s">
        <v>670</v>
      </c>
      <c r="B229" s="136" t="s">
        <v>766</v>
      </c>
      <c r="C229" s="136" t="s">
        <v>644</v>
      </c>
      <c r="D229" s="136" t="s">
        <v>319</v>
      </c>
      <c r="E229" s="158" t="s">
        <v>671</v>
      </c>
      <c r="F229" s="174"/>
      <c r="G229" s="135" t="n">
        <f aca="false">G230</f>
        <v>354000</v>
      </c>
    </row>
    <row r="230" s="243" customFormat="true" ht="48" hidden="false" customHeight="true" outlineLevel="0" collapsed="false">
      <c r="A230" s="147" t="s">
        <v>672</v>
      </c>
      <c r="B230" s="136" t="s">
        <v>766</v>
      </c>
      <c r="C230" s="136" t="s">
        <v>644</v>
      </c>
      <c r="D230" s="136" t="s">
        <v>319</v>
      </c>
      <c r="E230" s="158" t="s">
        <v>673</v>
      </c>
      <c r="F230" s="174"/>
      <c r="G230" s="135" t="n">
        <f aca="false">G231</f>
        <v>354000</v>
      </c>
    </row>
    <row r="231" s="243" customFormat="true" ht="37.8" hidden="false" customHeight="true" outlineLevel="0" collapsed="false">
      <c r="A231" s="150" t="s">
        <v>674</v>
      </c>
      <c r="B231" s="143" t="s">
        <v>766</v>
      </c>
      <c r="C231" s="143" t="s">
        <v>644</v>
      </c>
      <c r="D231" s="143" t="s">
        <v>319</v>
      </c>
      <c r="E231" s="159" t="s">
        <v>673</v>
      </c>
      <c r="F231" s="176" t="n">
        <v>200</v>
      </c>
      <c r="G231" s="155" t="n">
        <v>354000</v>
      </c>
    </row>
    <row r="232" s="243" customFormat="true" ht="31.2" hidden="false" customHeight="true" outlineLevel="0" collapsed="false">
      <c r="A232" s="147" t="s">
        <v>675</v>
      </c>
      <c r="B232" s="136" t="s">
        <v>766</v>
      </c>
      <c r="C232" s="136" t="s">
        <v>644</v>
      </c>
      <c r="D232" s="136" t="s">
        <v>319</v>
      </c>
      <c r="E232" s="158" t="s">
        <v>676</v>
      </c>
      <c r="F232" s="176"/>
      <c r="G232" s="135" t="n">
        <f aca="false">G233</f>
        <v>236000</v>
      </c>
    </row>
    <row r="233" s="243" customFormat="true" ht="51" hidden="false" customHeight="true" outlineLevel="0" collapsed="false">
      <c r="A233" s="147" t="s">
        <v>672</v>
      </c>
      <c r="B233" s="136" t="s">
        <v>766</v>
      </c>
      <c r="C233" s="136" t="s">
        <v>644</v>
      </c>
      <c r="D233" s="136" t="s">
        <v>319</v>
      </c>
      <c r="E233" s="158" t="s">
        <v>677</v>
      </c>
      <c r="F233" s="176"/>
      <c r="G233" s="135" t="n">
        <f aca="false">G234</f>
        <v>236000</v>
      </c>
    </row>
    <row r="234" s="243" customFormat="true" ht="37.8" hidden="false" customHeight="true" outlineLevel="0" collapsed="false">
      <c r="A234" s="150" t="s">
        <v>674</v>
      </c>
      <c r="B234" s="143" t="s">
        <v>766</v>
      </c>
      <c r="C234" s="143" t="s">
        <v>644</v>
      </c>
      <c r="D234" s="143" t="s">
        <v>319</v>
      </c>
      <c r="E234" s="159" t="s">
        <v>677</v>
      </c>
      <c r="F234" s="176" t="n">
        <v>200</v>
      </c>
      <c r="G234" s="155" t="n">
        <v>236000</v>
      </c>
    </row>
    <row r="235" s="243" customFormat="true" ht="69.6" hidden="false" customHeight="true" outlineLevel="0" collapsed="false">
      <c r="A235" s="158" t="s">
        <v>678</v>
      </c>
      <c r="B235" s="136" t="s">
        <v>766</v>
      </c>
      <c r="C235" s="136" t="s">
        <v>644</v>
      </c>
      <c r="D235" s="136" t="s">
        <v>319</v>
      </c>
      <c r="E235" s="158" t="s">
        <v>679</v>
      </c>
      <c r="F235" s="174"/>
      <c r="G235" s="135" t="n">
        <f aca="false">G236</f>
        <v>2016997</v>
      </c>
    </row>
    <row r="236" s="243" customFormat="true" ht="36.6" hidden="false" customHeight="true" outlineLevel="0" collapsed="false">
      <c r="A236" s="194" t="s">
        <v>680</v>
      </c>
      <c r="B236" s="136" t="s">
        <v>766</v>
      </c>
      <c r="C236" s="136" t="s">
        <v>644</v>
      </c>
      <c r="D236" s="136" t="s">
        <v>319</v>
      </c>
      <c r="E236" s="158" t="s">
        <v>681</v>
      </c>
      <c r="F236" s="174"/>
      <c r="G236" s="135" t="n">
        <f aca="false">G237</f>
        <v>2016997</v>
      </c>
    </row>
    <row r="237" s="243" customFormat="true" ht="67.2" hidden="false" customHeight="true" outlineLevel="0" collapsed="false">
      <c r="A237" s="147" t="s">
        <v>682</v>
      </c>
      <c r="B237" s="143" t="s">
        <v>766</v>
      </c>
      <c r="C237" s="136" t="s">
        <v>644</v>
      </c>
      <c r="D237" s="136" t="s">
        <v>319</v>
      </c>
      <c r="E237" s="158" t="s">
        <v>683</v>
      </c>
      <c r="F237" s="174"/>
      <c r="G237" s="135" t="n">
        <f aca="false">SUM(G238:G240)</f>
        <v>2016997</v>
      </c>
    </row>
    <row r="238" s="243" customFormat="true" ht="67.2" hidden="false" customHeight="true" outlineLevel="0" collapsed="false">
      <c r="A238" s="150" t="s">
        <v>329</v>
      </c>
      <c r="B238" s="143" t="s">
        <v>766</v>
      </c>
      <c r="C238" s="143" t="s">
        <v>644</v>
      </c>
      <c r="D238" s="143" t="s">
        <v>319</v>
      </c>
      <c r="E238" s="159" t="s">
        <v>683</v>
      </c>
      <c r="F238" s="176" t="n">
        <v>100</v>
      </c>
      <c r="G238" s="155" t="n">
        <v>457233</v>
      </c>
    </row>
    <row r="239" s="243" customFormat="true" ht="16.8" hidden="false" customHeight="true" outlineLevel="0" collapsed="false">
      <c r="A239" s="150" t="s">
        <v>455</v>
      </c>
      <c r="B239" s="143" t="s">
        <v>766</v>
      </c>
      <c r="C239" s="143" t="s">
        <v>644</v>
      </c>
      <c r="D239" s="143" t="s">
        <v>319</v>
      </c>
      <c r="E239" s="159" t="s">
        <v>683</v>
      </c>
      <c r="F239" s="176" t="n">
        <v>300</v>
      </c>
      <c r="G239" s="155" t="n">
        <v>470445</v>
      </c>
    </row>
    <row r="240" s="243" customFormat="true" ht="36.6" hidden="false" customHeight="true" outlineLevel="0" collapsed="false">
      <c r="A240" s="150" t="s">
        <v>491</v>
      </c>
      <c r="B240" s="143" t="s">
        <v>766</v>
      </c>
      <c r="C240" s="143" t="s">
        <v>644</v>
      </c>
      <c r="D240" s="143" t="s">
        <v>319</v>
      </c>
      <c r="E240" s="159" t="s">
        <v>683</v>
      </c>
      <c r="F240" s="176" t="n">
        <v>600</v>
      </c>
      <c r="G240" s="155" t="n">
        <v>1089319</v>
      </c>
    </row>
    <row r="241" s="243" customFormat="true" ht="16.5" hidden="false" customHeight="true" outlineLevel="0" collapsed="false">
      <c r="A241" s="147" t="s">
        <v>684</v>
      </c>
      <c r="B241" s="136" t="s">
        <v>766</v>
      </c>
      <c r="C241" s="134" t="s">
        <v>501</v>
      </c>
      <c r="D241" s="134"/>
      <c r="E241" s="158"/>
      <c r="F241" s="149"/>
      <c r="G241" s="135" t="n">
        <f aca="false">G242</f>
        <v>1020905</v>
      </c>
    </row>
    <row r="242" s="243" customFormat="true" ht="16.5" hidden="false" customHeight="true" outlineLevel="0" collapsed="false">
      <c r="A242" s="147" t="s">
        <v>685</v>
      </c>
      <c r="B242" s="136" t="s">
        <v>766</v>
      </c>
      <c r="C242" s="134" t="s">
        <v>501</v>
      </c>
      <c r="D242" s="136" t="s">
        <v>536</v>
      </c>
      <c r="E242" s="158"/>
      <c r="F242" s="149"/>
      <c r="G242" s="135" t="n">
        <f aca="false">G243</f>
        <v>1020905</v>
      </c>
    </row>
    <row r="243" s="243" customFormat="true" ht="64.95" hidden="false" customHeight="true" outlineLevel="0" collapsed="false">
      <c r="A243" s="147" t="s">
        <v>350</v>
      </c>
      <c r="B243" s="136" t="s">
        <v>766</v>
      </c>
      <c r="C243" s="134" t="s">
        <v>501</v>
      </c>
      <c r="D243" s="136" t="s">
        <v>536</v>
      </c>
      <c r="E243" s="177" t="s">
        <v>351</v>
      </c>
      <c r="F243" s="149"/>
      <c r="G243" s="135" t="n">
        <f aca="false">G244</f>
        <v>1020905</v>
      </c>
    </row>
    <row r="244" s="243" customFormat="true" ht="101.25" hidden="false" customHeight="true" outlineLevel="0" collapsed="false">
      <c r="A244" s="147" t="s">
        <v>352</v>
      </c>
      <c r="B244" s="136" t="s">
        <v>766</v>
      </c>
      <c r="C244" s="134" t="s">
        <v>501</v>
      </c>
      <c r="D244" s="136" t="s">
        <v>536</v>
      </c>
      <c r="E244" s="177" t="s">
        <v>353</v>
      </c>
      <c r="F244" s="136"/>
      <c r="G244" s="135" t="n">
        <f aca="false">G245</f>
        <v>1020905</v>
      </c>
    </row>
    <row r="245" s="243" customFormat="true" ht="67.2" hidden="false" customHeight="true" outlineLevel="0" collapsed="false">
      <c r="A245" s="147" t="s">
        <v>354</v>
      </c>
      <c r="B245" s="136" t="s">
        <v>766</v>
      </c>
      <c r="C245" s="134" t="s">
        <v>501</v>
      </c>
      <c r="D245" s="136" t="s">
        <v>536</v>
      </c>
      <c r="E245" s="177" t="s">
        <v>355</v>
      </c>
      <c r="F245" s="136"/>
      <c r="G245" s="135" t="n">
        <f aca="false">G246</f>
        <v>1020905</v>
      </c>
    </row>
    <row r="246" s="243" customFormat="true" ht="33.6" hidden="false" customHeight="true" outlineLevel="0" collapsed="false">
      <c r="A246" s="249" t="s">
        <v>686</v>
      </c>
      <c r="B246" s="136" t="s">
        <v>766</v>
      </c>
      <c r="C246" s="134" t="s">
        <v>501</v>
      </c>
      <c r="D246" s="136" t="s">
        <v>536</v>
      </c>
      <c r="E246" s="177" t="s">
        <v>687</v>
      </c>
      <c r="F246" s="136"/>
      <c r="G246" s="135" t="n">
        <f aca="false">G247</f>
        <v>1020905</v>
      </c>
    </row>
    <row r="247" s="243" customFormat="true" ht="33" hidden="false" customHeight="true" outlineLevel="0" collapsed="false">
      <c r="A247" s="150" t="s">
        <v>340</v>
      </c>
      <c r="B247" s="143" t="s">
        <v>766</v>
      </c>
      <c r="C247" s="170" t="s">
        <v>501</v>
      </c>
      <c r="D247" s="143" t="s">
        <v>536</v>
      </c>
      <c r="E247" s="196" t="s">
        <v>687</v>
      </c>
      <c r="F247" s="152" t="n">
        <v>200</v>
      </c>
      <c r="G247" s="155" t="n">
        <v>1020905</v>
      </c>
    </row>
    <row r="248" s="257" customFormat="true" ht="17.4" hidden="false" customHeight="false" outlineLevel="0" collapsed="false">
      <c r="A248" s="147" t="s">
        <v>688</v>
      </c>
      <c r="B248" s="136" t="s">
        <v>766</v>
      </c>
      <c r="C248" s="136" t="s">
        <v>466</v>
      </c>
      <c r="D248" s="136"/>
      <c r="E248" s="239"/>
      <c r="F248" s="136"/>
      <c r="G248" s="135" t="n">
        <f aca="false">G249+G264+G255</f>
        <v>22700754.91</v>
      </c>
    </row>
    <row r="249" s="263" customFormat="true" ht="16.2" hidden="false" customHeight="false" outlineLevel="0" collapsed="false">
      <c r="A249" s="147" t="s">
        <v>689</v>
      </c>
      <c r="B249" s="136" t="s">
        <v>766</v>
      </c>
      <c r="C249" s="136" t="s">
        <v>466</v>
      </c>
      <c r="D249" s="136" t="s">
        <v>319</v>
      </c>
      <c r="E249" s="239"/>
      <c r="F249" s="262"/>
      <c r="G249" s="135" t="n">
        <f aca="false">G251</f>
        <v>986287.07</v>
      </c>
    </row>
    <row r="250" s="263" customFormat="true" ht="36.75" hidden="false" customHeight="true" outlineLevel="0" collapsed="false">
      <c r="A250" s="158" t="s">
        <v>390</v>
      </c>
      <c r="B250" s="136" t="s">
        <v>766</v>
      </c>
      <c r="C250" s="136" t="s">
        <v>466</v>
      </c>
      <c r="D250" s="136" t="s">
        <v>319</v>
      </c>
      <c r="E250" s="177" t="s">
        <v>391</v>
      </c>
      <c r="F250" s="262"/>
      <c r="G250" s="135" t="n">
        <f aca="false">G251</f>
        <v>986287.07</v>
      </c>
    </row>
    <row r="251" s="264" customFormat="true" ht="63.75" hidden="false" customHeight="true" outlineLevel="0" collapsed="false">
      <c r="A251" s="158" t="s">
        <v>775</v>
      </c>
      <c r="B251" s="136" t="s">
        <v>766</v>
      </c>
      <c r="C251" s="136" t="s">
        <v>466</v>
      </c>
      <c r="D251" s="136" t="s">
        <v>319</v>
      </c>
      <c r="E251" s="177" t="s">
        <v>393</v>
      </c>
      <c r="F251" s="262"/>
      <c r="G251" s="135" t="n">
        <f aca="false">G252</f>
        <v>986287.07</v>
      </c>
    </row>
    <row r="252" s="264" customFormat="true" ht="30.75" hidden="false" customHeight="true" outlineLevel="0" collapsed="false">
      <c r="A252" s="194" t="s">
        <v>691</v>
      </c>
      <c r="B252" s="136" t="s">
        <v>766</v>
      </c>
      <c r="C252" s="136" t="s">
        <v>466</v>
      </c>
      <c r="D252" s="136" t="s">
        <v>319</v>
      </c>
      <c r="E252" s="177" t="s">
        <v>692</v>
      </c>
      <c r="F252" s="262"/>
      <c r="G252" s="135" t="n">
        <f aca="false">G253</f>
        <v>986287.07</v>
      </c>
    </row>
    <row r="253" s="264" customFormat="true" ht="33" hidden="false" customHeight="true" outlineLevel="0" collapsed="false">
      <c r="A253" s="194" t="s">
        <v>693</v>
      </c>
      <c r="B253" s="136" t="s">
        <v>766</v>
      </c>
      <c r="C253" s="136" t="s">
        <v>466</v>
      </c>
      <c r="D253" s="136" t="s">
        <v>319</v>
      </c>
      <c r="E253" s="148" t="s">
        <v>694</v>
      </c>
      <c r="F253" s="174"/>
      <c r="G253" s="135" t="n">
        <f aca="false">G254</f>
        <v>986287.07</v>
      </c>
    </row>
    <row r="254" s="243" customFormat="true" ht="16.5" hidden="false" customHeight="true" outlineLevel="0" collapsed="false">
      <c r="A254" s="150" t="s">
        <v>455</v>
      </c>
      <c r="B254" s="143" t="s">
        <v>766</v>
      </c>
      <c r="C254" s="143" t="s">
        <v>466</v>
      </c>
      <c r="D254" s="143" t="s">
        <v>319</v>
      </c>
      <c r="E254" s="151" t="s">
        <v>694</v>
      </c>
      <c r="F254" s="152" t="n">
        <v>300</v>
      </c>
      <c r="G254" s="155" t="n">
        <v>986287.07</v>
      </c>
    </row>
    <row r="255" s="240" customFormat="true" ht="16.8" hidden="false" customHeight="false" outlineLevel="0" collapsed="false">
      <c r="A255" s="147" t="s">
        <v>702</v>
      </c>
      <c r="B255" s="136" t="s">
        <v>766</v>
      </c>
      <c r="C255" s="136" t="s">
        <v>466</v>
      </c>
      <c r="D255" s="136" t="s">
        <v>343</v>
      </c>
      <c r="E255" s="177"/>
      <c r="F255" s="149"/>
      <c r="G255" s="135" t="n">
        <f aca="false">G256</f>
        <v>17860686.56</v>
      </c>
    </row>
    <row r="256" s="241" customFormat="true" ht="33.75" hidden="false" customHeight="true" outlineLevel="0" collapsed="false">
      <c r="A256" s="158" t="s">
        <v>390</v>
      </c>
      <c r="B256" s="136" t="s">
        <v>766</v>
      </c>
      <c r="C256" s="136" t="s">
        <v>466</v>
      </c>
      <c r="D256" s="136" t="s">
        <v>343</v>
      </c>
      <c r="E256" s="177" t="s">
        <v>391</v>
      </c>
      <c r="F256" s="149"/>
      <c r="G256" s="135" t="n">
        <f aca="false">G257</f>
        <v>17860686.56</v>
      </c>
    </row>
    <row r="257" s="242" customFormat="true" ht="64.5" hidden="false" customHeight="true" outlineLevel="0" collapsed="false">
      <c r="A257" s="158" t="s">
        <v>398</v>
      </c>
      <c r="B257" s="136" t="s">
        <v>766</v>
      </c>
      <c r="C257" s="136" t="s">
        <v>466</v>
      </c>
      <c r="D257" s="136" t="s">
        <v>343</v>
      </c>
      <c r="E257" s="177" t="s">
        <v>399</v>
      </c>
      <c r="F257" s="149"/>
      <c r="G257" s="135" t="n">
        <f aca="false">G258+G261</f>
        <v>17860686.56</v>
      </c>
    </row>
    <row r="258" s="242" customFormat="true" ht="66.75" hidden="false" customHeight="true" outlineLevel="0" collapsed="false">
      <c r="A258" s="147" t="s">
        <v>703</v>
      </c>
      <c r="B258" s="136" t="s">
        <v>766</v>
      </c>
      <c r="C258" s="136" t="s">
        <v>466</v>
      </c>
      <c r="D258" s="136" t="s">
        <v>343</v>
      </c>
      <c r="E258" s="158" t="s">
        <v>704</v>
      </c>
      <c r="F258" s="174"/>
      <c r="G258" s="135" t="n">
        <f aca="false">G259</f>
        <v>6380403.2</v>
      </c>
    </row>
    <row r="259" s="242" customFormat="true" ht="33.75" hidden="false" customHeight="true" outlineLevel="0" collapsed="false">
      <c r="A259" s="194" t="s">
        <v>705</v>
      </c>
      <c r="B259" s="136" t="s">
        <v>766</v>
      </c>
      <c r="C259" s="136" t="s">
        <v>466</v>
      </c>
      <c r="D259" s="136" t="s">
        <v>343</v>
      </c>
      <c r="E259" s="158" t="s">
        <v>706</v>
      </c>
      <c r="F259" s="174"/>
      <c r="G259" s="135" t="n">
        <f aca="false">G260</f>
        <v>6380403.2</v>
      </c>
    </row>
    <row r="260" s="243" customFormat="true" ht="18" hidden="false" customHeight="true" outlineLevel="0" collapsed="false">
      <c r="A260" s="150" t="s">
        <v>455</v>
      </c>
      <c r="B260" s="143" t="s">
        <v>766</v>
      </c>
      <c r="C260" s="143" t="s">
        <v>466</v>
      </c>
      <c r="D260" s="143" t="s">
        <v>343</v>
      </c>
      <c r="E260" s="159" t="s">
        <v>706</v>
      </c>
      <c r="F260" s="152" t="n">
        <v>300</v>
      </c>
      <c r="G260" s="155" t="n">
        <v>6380403.2</v>
      </c>
    </row>
    <row r="261" s="243" customFormat="true" ht="47.4" hidden="false" customHeight="true" outlineLevel="0" collapsed="false">
      <c r="A261" s="147" t="s">
        <v>707</v>
      </c>
      <c r="B261" s="136" t="s">
        <v>766</v>
      </c>
      <c r="C261" s="136" t="s">
        <v>466</v>
      </c>
      <c r="D261" s="136" t="s">
        <v>343</v>
      </c>
      <c r="E261" s="158" t="s">
        <v>708</v>
      </c>
      <c r="F261" s="174"/>
      <c r="G261" s="135" t="n">
        <f aca="false">G262</f>
        <v>11480283.36</v>
      </c>
    </row>
    <row r="262" s="243" customFormat="true" ht="67.2" hidden="false" customHeight="true" outlineLevel="0" collapsed="false">
      <c r="A262" s="147" t="s">
        <v>709</v>
      </c>
      <c r="B262" s="136" t="s">
        <v>766</v>
      </c>
      <c r="C262" s="136" t="s">
        <v>466</v>
      </c>
      <c r="D262" s="136" t="s">
        <v>343</v>
      </c>
      <c r="E262" s="158" t="s">
        <v>710</v>
      </c>
      <c r="F262" s="174"/>
      <c r="G262" s="135" t="n">
        <f aca="false">G263</f>
        <v>11480283.36</v>
      </c>
    </row>
    <row r="263" s="243" customFormat="true" ht="32.4" hidden="false" customHeight="true" outlineLevel="0" collapsed="false">
      <c r="A263" s="199" t="s">
        <v>510</v>
      </c>
      <c r="B263" s="143" t="s">
        <v>766</v>
      </c>
      <c r="C263" s="143" t="s">
        <v>466</v>
      </c>
      <c r="D263" s="143" t="s">
        <v>343</v>
      </c>
      <c r="E263" s="159" t="s">
        <v>710</v>
      </c>
      <c r="F263" s="176" t="n">
        <v>400</v>
      </c>
      <c r="G263" s="155" t="n">
        <v>11480283.36</v>
      </c>
    </row>
    <row r="264" s="243" customFormat="true" ht="21.75" hidden="false" customHeight="true" outlineLevel="0" collapsed="false">
      <c r="A264" s="147" t="s">
        <v>714</v>
      </c>
      <c r="B264" s="136" t="s">
        <v>766</v>
      </c>
      <c r="C264" s="136" t="s">
        <v>466</v>
      </c>
      <c r="D264" s="136" t="s">
        <v>372</v>
      </c>
      <c r="E264" s="239"/>
      <c r="F264" s="149"/>
      <c r="G264" s="135" t="n">
        <f aca="false">G265+G282</f>
        <v>3853781.28</v>
      </c>
    </row>
    <row r="265" s="243" customFormat="true" ht="34.5" hidden="false" customHeight="true" outlineLevel="0" collapsed="false">
      <c r="A265" s="158" t="s">
        <v>390</v>
      </c>
      <c r="B265" s="136" t="s">
        <v>766</v>
      </c>
      <c r="C265" s="136" t="s">
        <v>466</v>
      </c>
      <c r="D265" s="136" t="s">
        <v>372</v>
      </c>
      <c r="E265" s="177" t="s">
        <v>391</v>
      </c>
      <c r="F265" s="149"/>
      <c r="G265" s="135" t="n">
        <f aca="false">G266+G273</f>
        <v>3370616</v>
      </c>
    </row>
    <row r="266" s="243" customFormat="true" ht="81.75" hidden="false" customHeight="true" outlineLevel="0" collapsed="false">
      <c r="A266" s="158" t="s">
        <v>715</v>
      </c>
      <c r="B266" s="136" t="s">
        <v>766</v>
      </c>
      <c r="C266" s="136" t="s">
        <v>466</v>
      </c>
      <c r="D266" s="136" t="s">
        <v>372</v>
      </c>
      <c r="E266" s="177" t="s">
        <v>716</v>
      </c>
      <c r="F266" s="149"/>
      <c r="G266" s="135" t="n">
        <f aca="false">G267</f>
        <v>1788825.25</v>
      </c>
    </row>
    <row r="267" s="243" customFormat="true" ht="46.8" hidden="false" customHeight="false" outlineLevel="0" collapsed="false">
      <c r="A267" s="194" t="s">
        <v>717</v>
      </c>
      <c r="B267" s="136" t="s">
        <v>766</v>
      </c>
      <c r="C267" s="136" t="s">
        <v>466</v>
      </c>
      <c r="D267" s="136" t="s">
        <v>372</v>
      </c>
      <c r="E267" s="158" t="s">
        <v>718</v>
      </c>
      <c r="F267" s="174"/>
      <c r="G267" s="135" t="n">
        <f aca="false">G268+G271</f>
        <v>1788825.25</v>
      </c>
    </row>
    <row r="268" s="243" customFormat="true" ht="34.2" hidden="false" customHeight="true" outlineLevel="0" collapsed="false">
      <c r="A268" s="194" t="s">
        <v>719</v>
      </c>
      <c r="B268" s="136" t="s">
        <v>766</v>
      </c>
      <c r="C268" s="136" t="s">
        <v>466</v>
      </c>
      <c r="D268" s="136" t="s">
        <v>372</v>
      </c>
      <c r="E268" s="158" t="s">
        <v>720</v>
      </c>
      <c r="F268" s="174"/>
      <c r="G268" s="135" t="n">
        <f aca="false">G269+G270</f>
        <v>1734531.25</v>
      </c>
    </row>
    <row r="269" s="243" customFormat="true" ht="66" hidden="false" customHeight="true" outlineLevel="0" collapsed="false">
      <c r="A269" s="150" t="s">
        <v>329</v>
      </c>
      <c r="B269" s="143" t="s">
        <v>766</v>
      </c>
      <c r="C269" s="143" t="s">
        <v>466</v>
      </c>
      <c r="D269" s="143" t="s">
        <v>372</v>
      </c>
      <c r="E269" s="159" t="s">
        <v>720</v>
      </c>
      <c r="F269" s="176" t="n">
        <v>100</v>
      </c>
      <c r="G269" s="155" t="n">
        <v>1703752.32</v>
      </c>
    </row>
    <row r="270" s="243" customFormat="true" ht="31.2" hidden="false" customHeight="false" outlineLevel="0" collapsed="false">
      <c r="A270" s="150" t="s">
        <v>340</v>
      </c>
      <c r="B270" s="143" t="s">
        <v>766</v>
      </c>
      <c r="C270" s="143" t="s">
        <v>466</v>
      </c>
      <c r="D270" s="143" t="s">
        <v>372</v>
      </c>
      <c r="E270" s="159" t="s">
        <v>720</v>
      </c>
      <c r="F270" s="176" t="n">
        <v>200</v>
      </c>
      <c r="G270" s="155" t="n">
        <v>30778.93</v>
      </c>
    </row>
    <row r="271" s="243" customFormat="true" ht="31.2" hidden="false" customHeight="false" outlineLevel="0" collapsed="false">
      <c r="A271" s="147" t="s">
        <v>330</v>
      </c>
      <c r="B271" s="136" t="s">
        <v>766</v>
      </c>
      <c r="C271" s="136" t="s">
        <v>466</v>
      </c>
      <c r="D271" s="136" t="s">
        <v>372</v>
      </c>
      <c r="E271" s="158" t="s">
        <v>721</v>
      </c>
      <c r="F271" s="174"/>
      <c r="G271" s="135" t="n">
        <f aca="false">G272</f>
        <v>54294</v>
      </c>
    </row>
    <row r="272" s="243" customFormat="true" ht="62.4" hidden="false" customHeight="false" outlineLevel="0" collapsed="false">
      <c r="A272" s="150" t="s">
        <v>329</v>
      </c>
      <c r="B272" s="143" t="s">
        <v>766</v>
      </c>
      <c r="C272" s="143" t="s">
        <v>466</v>
      </c>
      <c r="D272" s="143" t="s">
        <v>372</v>
      </c>
      <c r="E272" s="159" t="s">
        <v>721</v>
      </c>
      <c r="F272" s="176" t="n">
        <v>100</v>
      </c>
      <c r="G272" s="155" t="n">
        <v>54294</v>
      </c>
    </row>
    <row r="273" s="243" customFormat="true" ht="62.4" hidden="false" customHeight="false" outlineLevel="0" collapsed="false">
      <c r="A273" s="158" t="s">
        <v>398</v>
      </c>
      <c r="B273" s="136" t="s">
        <v>766</v>
      </c>
      <c r="C273" s="136" t="s">
        <v>466</v>
      </c>
      <c r="D273" s="136" t="s">
        <v>372</v>
      </c>
      <c r="E273" s="177" t="s">
        <v>399</v>
      </c>
      <c r="F273" s="149"/>
      <c r="G273" s="135" t="n">
        <f aca="false">G274</f>
        <v>1581790.75</v>
      </c>
    </row>
    <row r="274" s="243" customFormat="true" ht="52.2" hidden="false" customHeight="true" outlineLevel="0" collapsed="false">
      <c r="A274" s="194" t="s">
        <v>722</v>
      </c>
      <c r="B274" s="136" t="s">
        <v>766</v>
      </c>
      <c r="C274" s="136" t="s">
        <v>466</v>
      </c>
      <c r="D274" s="136" t="s">
        <v>372</v>
      </c>
      <c r="E274" s="158" t="s">
        <v>723</v>
      </c>
      <c r="F274" s="174"/>
      <c r="G274" s="135" t="n">
        <f aca="false">G275+G278+G280</f>
        <v>1581790.75</v>
      </c>
    </row>
    <row r="275" s="243" customFormat="true" ht="46.8" hidden="false" customHeight="false" outlineLevel="0" collapsed="false">
      <c r="A275" s="147" t="s">
        <v>724</v>
      </c>
      <c r="B275" s="136" t="s">
        <v>766</v>
      </c>
      <c r="C275" s="136" t="s">
        <v>466</v>
      </c>
      <c r="D275" s="136" t="s">
        <v>372</v>
      </c>
      <c r="E275" s="158" t="s">
        <v>725</v>
      </c>
      <c r="F275" s="174"/>
      <c r="G275" s="135" t="n">
        <f aca="false">G276+G277</f>
        <v>1133700</v>
      </c>
    </row>
    <row r="276" s="243" customFormat="true" ht="62.4" hidden="false" customHeight="false" outlineLevel="0" collapsed="false">
      <c r="A276" s="150" t="s">
        <v>329</v>
      </c>
      <c r="B276" s="143" t="s">
        <v>766</v>
      </c>
      <c r="C276" s="143" t="s">
        <v>466</v>
      </c>
      <c r="D276" s="143" t="s">
        <v>372</v>
      </c>
      <c r="E276" s="159" t="s">
        <v>725</v>
      </c>
      <c r="F276" s="176" t="n">
        <v>100</v>
      </c>
      <c r="G276" s="155" t="n">
        <v>1123700</v>
      </c>
    </row>
    <row r="277" s="243" customFormat="true" ht="31.2" hidden="false" customHeight="false" outlineLevel="0" collapsed="false">
      <c r="A277" s="150" t="s">
        <v>340</v>
      </c>
      <c r="B277" s="143" t="s">
        <v>766</v>
      </c>
      <c r="C277" s="143" t="s">
        <v>466</v>
      </c>
      <c r="D277" s="143" t="s">
        <v>372</v>
      </c>
      <c r="E277" s="159" t="s">
        <v>725</v>
      </c>
      <c r="F277" s="176" t="n">
        <v>200</v>
      </c>
      <c r="G277" s="155" t="n">
        <v>10000</v>
      </c>
    </row>
    <row r="278" s="243" customFormat="true" ht="31.2" hidden="false" customHeight="false" outlineLevel="0" collapsed="false">
      <c r="A278" s="194" t="s">
        <v>338</v>
      </c>
      <c r="B278" s="136" t="s">
        <v>766</v>
      </c>
      <c r="C278" s="136" t="s">
        <v>466</v>
      </c>
      <c r="D278" s="136" t="s">
        <v>372</v>
      </c>
      <c r="E278" s="158" t="s">
        <v>726</v>
      </c>
      <c r="F278" s="174"/>
      <c r="G278" s="135" t="n">
        <f aca="false">G279</f>
        <v>401309.75</v>
      </c>
    </row>
    <row r="279" s="243" customFormat="true" ht="62.4" hidden="false" customHeight="false" outlineLevel="0" collapsed="false">
      <c r="A279" s="150" t="s">
        <v>329</v>
      </c>
      <c r="B279" s="143" t="s">
        <v>766</v>
      </c>
      <c r="C279" s="143" t="s">
        <v>466</v>
      </c>
      <c r="D279" s="143" t="s">
        <v>372</v>
      </c>
      <c r="E279" s="159" t="s">
        <v>726</v>
      </c>
      <c r="F279" s="176" t="n">
        <v>100</v>
      </c>
      <c r="G279" s="155" t="n">
        <v>401309.75</v>
      </c>
    </row>
    <row r="280" s="243" customFormat="true" ht="31.2" hidden="false" customHeight="false" outlineLevel="0" collapsed="false">
      <c r="A280" s="147" t="s">
        <v>330</v>
      </c>
      <c r="B280" s="136" t="s">
        <v>766</v>
      </c>
      <c r="C280" s="136" t="s">
        <v>466</v>
      </c>
      <c r="D280" s="136" t="s">
        <v>372</v>
      </c>
      <c r="E280" s="158" t="s">
        <v>727</v>
      </c>
      <c r="F280" s="174"/>
      <c r="G280" s="135" t="n">
        <f aca="false">G281</f>
        <v>46781</v>
      </c>
    </row>
    <row r="281" s="243" customFormat="true" ht="62.4" hidden="false" customHeight="false" outlineLevel="0" collapsed="false">
      <c r="A281" s="150" t="s">
        <v>329</v>
      </c>
      <c r="B281" s="143" t="s">
        <v>766</v>
      </c>
      <c r="C281" s="143" t="s">
        <v>466</v>
      </c>
      <c r="D281" s="143" t="s">
        <v>372</v>
      </c>
      <c r="E281" s="159" t="s">
        <v>727</v>
      </c>
      <c r="F281" s="176" t="n">
        <v>100</v>
      </c>
      <c r="G281" s="155" t="n">
        <v>46781</v>
      </c>
    </row>
    <row r="282" s="242" customFormat="true" ht="36.75" hidden="false" customHeight="true" outlineLevel="0" collapsed="false">
      <c r="A282" s="158" t="s">
        <v>728</v>
      </c>
      <c r="B282" s="136" t="s">
        <v>766</v>
      </c>
      <c r="C282" s="136" t="s">
        <v>466</v>
      </c>
      <c r="D282" s="136" t="s">
        <v>372</v>
      </c>
      <c r="E282" s="177" t="s">
        <v>729</v>
      </c>
      <c r="F282" s="136"/>
      <c r="G282" s="135" t="n">
        <f aca="false">G283</f>
        <v>483165.28</v>
      </c>
    </row>
    <row r="283" s="242" customFormat="true" ht="64.5" hidden="false" customHeight="true" outlineLevel="0" collapsed="false">
      <c r="A283" s="158" t="s">
        <v>730</v>
      </c>
      <c r="B283" s="136" t="s">
        <v>766</v>
      </c>
      <c r="C283" s="136" t="s">
        <v>466</v>
      </c>
      <c r="D283" s="136" t="s">
        <v>372</v>
      </c>
      <c r="E283" s="177" t="s">
        <v>731</v>
      </c>
      <c r="F283" s="136"/>
      <c r="G283" s="135" t="n">
        <f aca="false">G284</f>
        <v>483165.28</v>
      </c>
    </row>
    <row r="284" s="242" customFormat="true" ht="36" hidden="false" customHeight="true" outlineLevel="0" collapsed="false">
      <c r="A284" s="158" t="s">
        <v>732</v>
      </c>
      <c r="B284" s="136" t="s">
        <v>766</v>
      </c>
      <c r="C284" s="136" t="s">
        <v>466</v>
      </c>
      <c r="D284" s="136" t="s">
        <v>372</v>
      </c>
      <c r="E284" s="158" t="s">
        <v>733</v>
      </c>
      <c r="F284" s="174"/>
      <c r="G284" s="135" t="n">
        <f aca="false">G285+G288+G290</f>
        <v>483165.28</v>
      </c>
    </row>
    <row r="285" s="242" customFormat="true" ht="48.75" hidden="false" customHeight="true" outlineLevel="0" collapsed="false">
      <c r="A285" s="194" t="s">
        <v>734</v>
      </c>
      <c r="B285" s="136" t="s">
        <v>766</v>
      </c>
      <c r="C285" s="136" t="s">
        <v>466</v>
      </c>
      <c r="D285" s="136" t="s">
        <v>372</v>
      </c>
      <c r="E285" s="158" t="s">
        <v>735</v>
      </c>
      <c r="F285" s="174"/>
      <c r="G285" s="135" t="n">
        <f aca="false">G286+G287</f>
        <v>377900</v>
      </c>
    </row>
    <row r="286" s="243" customFormat="true" ht="64.5" hidden="false" customHeight="true" outlineLevel="0" collapsed="false">
      <c r="A286" s="150" t="s">
        <v>329</v>
      </c>
      <c r="B286" s="143" t="s">
        <v>766</v>
      </c>
      <c r="C286" s="143" t="s">
        <v>466</v>
      </c>
      <c r="D286" s="143" t="s">
        <v>372</v>
      </c>
      <c r="E286" s="159" t="s">
        <v>735</v>
      </c>
      <c r="F286" s="152" t="n">
        <v>100</v>
      </c>
      <c r="G286" s="155" t="n">
        <v>367900</v>
      </c>
    </row>
    <row r="287" s="243" customFormat="true" ht="34.2" hidden="false" customHeight="true" outlineLevel="0" collapsed="false">
      <c r="A287" s="150" t="s">
        <v>340</v>
      </c>
      <c r="B287" s="143" t="s">
        <v>766</v>
      </c>
      <c r="C287" s="143" t="s">
        <v>466</v>
      </c>
      <c r="D287" s="143" t="s">
        <v>372</v>
      </c>
      <c r="E287" s="159" t="s">
        <v>735</v>
      </c>
      <c r="F287" s="152" t="n">
        <v>200</v>
      </c>
      <c r="G287" s="155" t="n">
        <v>10000</v>
      </c>
    </row>
    <row r="288" s="243" customFormat="true" ht="34.2" hidden="false" customHeight="true" outlineLevel="0" collapsed="false">
      <c r="A288" s="194" t="s">
        <v>338</v>
      </c>
      <c r="B288" s="136" t="s">
        <v>766</v>
      </c>
      <c r="C288" s="136" t="s">
        <v>466</v>
      </c>
      <c r="D288" s="136" t="s">
        <v>372</v>
      </c>
      <c r="E288" s="158" t="s">
        <v>736</v>
      </c>
      <c r="F288" s="149"/>
      <c r="G288" s="135" t="n">
        <f aca="false">G289</f>
        <v>92462.28</v>
      </c>
    </row>
    <row r="289" s="243" customFormat="true" ht="49.5" hidden="false" customHeight="true" outlineLevel="0" collapsed="false">
      <c r="A289" s="150" t="s">
        <v>329</v>
      </c>
      <c r="B289" s="143" t="s">
        <v>766</v>
      </c>
      <c r="C289" s="143" t="s">
        <v>466</v>
      </c>
      <c r="D289" s="143" t="s">
        <v>372</v>
      </c>
      <c r="E289" s="159" t="s">
        <v>736</v>
      </c>
      <c r="F289" s="152" t="n">
        <v>100</v>
      </c>
      <c r="G289" s="155" t="n">
        <v>92462.28</v>
      </c>
    </row>
    <row r="290" s="243" customFormat="true" ht="42.6" hidden="false" customHeight="true" outlineLevel="0" collapsed="false">
      <c r="A290" s="147" t="s">
        <v>330</v>
      </c>
      <c r="B290" s="136" t="s">
        <v>766</v>
      </c>
      <c r="C290" s="136" t="s">
        <v>466</v>
      </c>
      <c r="D290" s="136" t="s">
        <v>372</v>
      </c>
      <c r="E290" s="158" t="s">
        <v>737</v>
      </c>
      <c r="F290" s="149"/>
      <c r="G290" s="135" t="n">
        <f aca="false">G291</f>
        <v>12803</v>
      </c>
    </row>
    <row r="291" s="243" customFormat="true" ht="49.5" hidden="false" customHeight="true" outlineLevel="0" collapsed="false">
      <c r="A291" s="150" t="s">
        <v>329</v>
      </c>
      <c r="B291" s="143" t="s">
        <v>766</v>
      </c>
      <c r="C291" s="143" t="s">
        <v>466</v>
      </c>
      <c r="D291" s="143" t="s">
        <v>372</v>
      </c>
      <c r="E291" s="159" t="s">
        <v>737</v>
      </c>
      <c r="F291" s="152" t="n">
        <v>100</v>
      </c>
      <c r="G291" s="155" t="n">
        <v>12803</v>
      </c>
    </row>
    <row r="292" s="257" customFormat="true" ht="16.5" hidden="false" customHeight="true" outlineLevel="0" collapsed="false">
      <c r="A292" s="147" t="s">
        <v>738</v>
      </c>
      <c r="B292" s="136" t="s">
        <v>766</v>
      </c>
      <c r="C292" s="136" t="s">
        <v>739</v>
      </c>
      <c r="D292" s="136"/>
      <c r="E292" s="239"/>
      <c r="F292" s="149"/>
      <c r="G292" s="135" t="n">
        <f aca="false">G293</f>
        <v>330280</v>
      </c>
    </row>
    <row r="293" s="265" customFormat="true" ht="16.8" hidden="false" customHeight="false" outlineLevel="0" collapsed="false">
      <c r="A293" s="147" t="s">
        <v>740</v>
      </c>
      <c r="B293" s="136" t="s">
        <v>766</v>
      </c>
      <c r="C293" s="136" t="s">
        <v>739</v>
      </c>
      <c r="D293" s="136" t="s">
        <v>319</v>
      </c>
      <c r="E293" s="239"/>
      <c r="F293" s="149"/>
      <c r="G293" s="135" t="n">
        <f aca="false">G294</f>
        <v>330280</v>
      </c>
    </row>
    <row r="294" s="241" customFormat="true" ht="66" hidden="false" customHeight="true" outlineLevel="0" collapsed="false">
      <c r="A294" s="158" t="s">
        <v>615</v>
      </c>
      <c r="B294" s="136" t="s">
        <v>766</v>
      </c>
      <c r="C294" s="136" t="s">
        <v>739</v>
      </c>
      <c r="D294" s="136" t="s">
        <v>319</v>
      </c>
      <c r="E294" s="177" t="s">
        <v>616</v>
      </c>
      <c r="F294" s="149"/>
      <c r="G294" s="135" t="n">
        <f aca="false">G295</f>
        <v>330280</v>
      </c>
    </row>
    <row r="295" s="266" customFormat="true" ht="96" hidden="false" customHeight="true" outlineLevel="0" collapsed="false">
      <c r="A295" s="147" t="s">
        <v>776</v>
      </c>
      <c r="B295" s="136" t="s">
        <v>766</v>
      </c>
      <c r="C295" s="136" t="s">
        <v>739</v>
      </c>
      <c r="D295" s="136" t="s">
        <v>319</v>
      </c>
      <c r="E295" s="177" t="s">
        <v>742</v>
      </c>
      <c r="F295" s="149"/>
      <c r="G295" s="135" t="n">
        <f aca="false">G296+G299</f>
        <v>330280</v>
      </c>
    </row>
    <row r="296" s="266" customFormat="true" ht="67.5" hidden="false" customHeight="true" outlineLevel="0" collapsed="false">
      <c r="A296" s="194" t="s">
        <v>743</v>
      </c>
      <c r="B296" s="136" t="s">
        <v>766</v>
      </c>
      <c r="C296" s="136" t="s">
        <v>739</v>
      </c>
      <c r="D296" s="136" t="s">
        <v>319</v>
      </c>
      <c r="E296" s="158" t="s">
        <v>744</v>
      </c>
      <c r="F296" s="174"/>
      <c r="G296" s="135" t="n">
        <f aca="false">G297</f>
        <v>302180</v>
      </c>
    </row>
    <row r="297" s="266" customFormat="true" ht="66" hidden="false" customHeight="true" outlineLevel="0" collapsed="false">
      <c r="A297" s="147" t="s">
        <v>745</v>
      </c>
      <c r="B297" s="136" t="s">
        <v>766</v>
      </c>
      <c r="C297" s="136" t="s">
        <v>739</v>
      </c>
      <c r="D297" s="136" t="s">
        <v>319</v>
      </c>
      <c r="E297" s="158" t="s">
        <v>746</v>
      </c>
      <c r="F297" s="174"/>
      <c r="G297" s="135" t="n">
        <f aca="false">G298</f>
        <v>302180</v>
      </c>
    </row>
    <row r="298" s="266" customFormat="true" ht="33.75" hidden="false" customHeight="true" outlineLevel="0" collapsed="false">
      <c r="A298" s="150" t="s">
        <v>340</v>
      </c>
      <c r="B298" s="143" t="s">
        <v>766</v>
      </c>
      <c r="C298" s="143" t="s">
        <v>739</v>
      </c>
      <c r="D298" s="143" t="s">
        <v>319</v>
      </c>
      <c r="E298" s="159" t="s">
        <v>746</v>
      </c>
      <c r="F298" s="152" t="n">
        <v>200</v>
      </c>
      <c r="G298" s="155" t="n">
        <v>302180</v>
      </c>
    </row>
    <row r="299" s="266" customFormat="true" ht="51.75" hidden="false" customHeight="true" outlineLevel="0" collapsed="false">
      <c r="A299" s="194" t="s">
        <v>747</v>
      </c>
      <c r="B299" s="136" t="s">
        <v>766</v>
      </c>
      <c r="C299" s="136" t="s">
        <v>739</v>
      </c>
      <c r="D299" s="136" t="s">
        <v>319</v>
      </c>
      <c r="E299" s="158" t="s">
        <v>748</v>
      </c>
      <c r="F299" s="174"/>
      <c r="G299" s="135" t="n">
        <f aca="false">G300</f>
        <v>28100</v>
      </c>
    </row>
    <row r="300" s="266" customFormat="true" ht="33.75" hidden="false" customHeight="true" outlineLevel="0" collapsed="false">
      <c r="A300" s="147" t="s">
        <v>745</v>
      </c>
      <c r="B300" s="136" t="s">
        <v>766</v>
      </c>
      <c r="C300" s="136" t="s">
        <v>739</v>
      </c>
      <c r="D300" s="136" t="s">
        <v>319</v>
      </c>
      <c r="E300" s="158" t="s">
        <v>749</v>
      </c>
      <c r="F300" s="174"/>
      <c r="G300" s="135" t="n">
        <f aca="false">G301</f>
        <v>28100</v>
      </c>
    </row>
    <row r="301" s="266" customFormat="true" ht="33.75" hidden="false" customHeight="true" outlineLevel="0" collapsed="false">
      <c r="A301" s="150" t="s">
        <v>340</v>
      </c>
      <c r="B301" s="143" t="s">
        <v>766</v>
      </c>
      <c r="C301" s="143" t="s">
        <v>739</v>
      </c>
      <c r="D301" s="143" t="s">
        <v>319</v>
      </c>
      <c r="E301" s="159" t="s">
        <v>749</v>
      </c>
      <c r="F301" s="152" t="n">
        <v>200</v>
      </c>
      <c r="G301" s="155" t="n">
        <v>28100</v>
      </c>
    </row>
    <row r="302" s="230" customFormat="true" ht="37.5" hidden="false" customHeight="true" outlineLevel="0" collapsed="false">
      <c r="A302" s="147" t="s">
        <v>777</v>
      </c>
      <c r="B302" s="136" t="s">
        <v>778</v>
      </c>
      <c r="C302" s="136"/>
      <c r="D302" s="136"/>
      <c r="E302" s="239"/>
      <c r="F302" s="149"/>
      <c r="G302" s="135" t="n">
        <f aca="false">G303+G313+G327</f>
        <v>15575909.06</v>
      </c>
    </row>
    <row r="303" s="267" customFormat="true" ht="17.25" hidden="false" customHeight="true" outlineLevel="0" collapsed="false">
      <c r="A303" s="147" t="s">
        <v>318</v>
      </c>
      <c r="B303" s="136" t="s">
        <v>778</v>
      </c>
      <c r="C303" s="136" t="s">
        <v>319</v>
      </c>
      <c r="D303" s="136"/>
      <c r="E303" s="239"/>
      <c r="F303" s="149"/>
      <c r="G303" s="135" t="n">
        <f aca="false">G304</f>
        <v>3973415.02</v>
      </c>
    </row>
    <row r="304" s="240" customFormat="true" ht="46.8" hidden="false" customHeight="false" outlineLevel="0" collapsed="false">
      <c r="A304" s="147" t="s">
        <v>371</v>
      </c>
      <c r="B304" s="136" t="s">
        <v>778</v>
      </c>
      <c r="C304" s="136" t="s">
        <v>319</v>
      </c>
      <c r="D304" s="136" t="s">
        <v>372</v>
      </c>
      <c r="E304" s="239"/>
      <c r="F304" s="149"/>
      <c r="G304" s="135" t="n">
        <f aca="false">G305</f>
        <v>3973415.02</v>
      </c>
    </row>
    <row r="305" s="241" customFormat="true" ht="51.75" hidden="false" customHeight="true" outlineLevel="0" collapsed="false">
      <c r="A305" s="158" t="s">
        <v>753</v>
      </c>
      <c r="B305" s="136" t="s">
        <v>778</v>
      </c>
      <c r="C305" s="136" t="s">
        <v>319</v>
      </c>
      <c r="D305" s="136" t="s">
        <v>372</v>
      </c>
      <c r="E305" s="177" t="s">
        <v>374</v>
      </c>
      <c r="F305" s="149"/>
      <c r="G305" s="135" t="n">
        <f aca="false">G306</f>
        <v>3973415.02</v>
      </c>
    </row>
    <row r="306" s="241" customFormat="true" ht="80.25" hidden="false" customHeight="true" outlineLevel="0" collapsed="false">
      <c r="A306" s="158" t="s">
        <v>375</v>
      </c>
      <c r="B306" s="136" t="s">
        <v>778</v>
      </c>
      <c r="C306" s="136" t="s">
        <v>319</v>
      </c>
      <c r="D306" s="136" t="s">
        <v>372</v>
      </c>
      <c r="E306" s="158" t="s">
        <v>376</v>
      </c>
      <c r="F306" s="174"/>
      <c r="G306" s="135" t="n">
        <f aca="false">G307</f>
        <v>3973415.02</v>
      </c>
    </row>
    <row r="307" s="241" customFormat="true" ht="50.25" hidden="false" customHeight="true" outlineLevel="0" collapsed="false">
      <c r="A307" s="194" t="s">
        <v>377</v>
      </c>
      <c r="B307" s="136" t="s">
        <v>778</v>
      </c>
      <c r="C307" s="136" t="s">
        <v>319</v>
      </c>
      <c r="D307" s="136" t="s">
        <v>372</v>
      </c>
      <c r="E307" s="158" t="s">
        <v>378</v>
      </c>
      <c r="F307" s="174"/>
      <c r="G307" s="135" t="n">
        <f aca="false">G308+G311</f>
        <v>3973415.02</v>
      </c>
    </row>
    <row r="308" s="242" customFormat="true" ht="31.2" hidden="false" customHeight="false" outlineLevel="0" collapsed="false">
      <c r="A308" s="194" t="s">
        <v>338</v>
      </c>
      <c r="B308" s="136" t="s">
        <v>778</v>
      </c>
      <c r="C308" s="136" t="s">
        <v>319</v>
      </c>
      <c r="D308" s="136" t="s">
        <v>372</v>
      </c>
      <c r="E308" s="158" t="s">
        <v>379</v>
      </c>
      <c r="F308" s="174"/>
      <c r="G308" s="135" t="n">
        <f aca="false">G309+G310</f>
        <v>3905297.02</v>
      </c>
    </row>
    <row r="309" s="246" customFormat="true" ht="66.75" hidden="false" customHeight="true" outlineLevel="0" collapsed="false">
      <c r="A309" s="150" t="s">
        <v>329</v>
      </c>
      <c r="B309" s="143" t="s">
        <v>778</v>
      </c>
      <c r="C309" s="143" t="s">
        <v>319</v>
      </c>
      <c r="D309" s="143" t="s">
        <v>372</v>
      </c>
      <c r="E309" s="159" t="s">
        <v>379</v>
      </c>
      <c r="F309" s="152" t="n">
        <v>100</v>
      </c>
      <c r="G309" s="155" t="n">
        <v>3600136.73</v>
      </c>
    </row>
    <row r="310" s="246" customFormat="true" ht="35.25" hidden="false" customHeight="true" outlineLevel="0" collapsed="false">
      <c r="A310" s="150" t="s">
        <v>340</v>
      </c>
      <c r="B310" s="143" t="s">
        <v>778</v>
      </c>
      <c r="C310" s="143" t="s">
        <v>319</v>
      </c>
      <c r="D310" s="143" t="s">
        <v>372</v>
      </c>
      <c r="E310" s="159" t="s">
        <v>379</v>
      </c>
      <c r="F310" s="152" t="n">
        <v>200</v>
      </c>
      <c r="G310" s="155" t="n">
        <v>305160.29</v>
      </c>
    </row>
    <row r="311" s="246" customFormat="true" ht="35.25" hidden="false" customHeight="true" outlineLevel="0" collapsed="false">
      <c r="A311" s="147" t="s">
        <v>330</v>
      </c>
      <c r="B311" s="136" t="s">
        <v>778</v>
      </c>
      <c r="C311" s="136" t="s">
        <v>319</v>
      </c>
      <c r="D311" s="136" t="s">
        <v>372</v>
      </c>
      <c r="E311" s="158" t="s">
        <v>380</v>
      </c>
      <c r="F311" s="152"/>
      <c r="G311" s="155" t="n">
        <f aca="false">G312</f>
        <v>68118</v>
      </c>
    </row>
    <row r="312" s="246" customFormat="true" ht="69.6" hidden="false" customHeight="true" outlineLevel="0" collapsed="false">
      <c r="A312" s="150" t="s">
        <v>329</v>
      </c>
      <c r="B312" s="143" t="s">
        <v>778</v>
      </c>
      <c r="C312" s="143" t="s">
        <v>319</v>
      </c>
      <c r="D312" s="143" t="s">
        <v>372</v>
      </c>
      <c r="E312" s="159" t="s">
        <v>380</v>
      </c>
      <c r="F312" s="152" t="n">
        <v>100</v>
      </c>
      <c r="G312" s="155" t="n">
        <v>68118</v>
      </c>
    </row>
    <row r="313" s="243" customFormat="true" ht="15.6" hidden="false" customHeight="false" outlineLevel="0" collapsed="false">
      <c r="A313" s="147" t="s">
        <v>688</v>
      </c>
      <c r="B313" s="136" t="s">
        <v>778</v>
      </c>
      <c r="C313" s="136" t="s">
        <v>466</v>
      </c>
      <c r="D313" s="136"/>
      <c r="E313" s="177"/>
      <c r="F313" s="149"/>
      <c r="G313" s="135" t="n">
        <f aca="false">G314</f>
        <v>4077221.04</v>
      </c>
    </row>
    <row r="314" s="243" customFormat="true" ht="15.6" hidden="false" customHeight="false" outlineLevel="0" collapsed="false">
      <c r="A314" s="147" t="s">
        <v>695</v>
      </c>
      <c r="B314" s="136" t="s">
        <v>778</v>
      </c>
      <c r="C314" s="136" t="s">
        <v>466</v>
      </c>
      <c r="D314" s="136" t="s">
        <v>333</v>
      </c>
      <c r="E314" s="177"/>
      <c r="F314" s="149"/>
      <c r="G314" s="135" t="n">
        <f aca="false">G315</f>
        <v>4077221.04</v>
      </c>
    </row>
    <row r="315" s="243" customFormat="true" ht="31.2" hidden="false" customHeight="false" outlineLevel="0" collapsed="false">
      <c r="A315" s="158" t="s">
        <v>390</v>
      </c>
      <c r="B315" s="136" t="s">
        <v>778</v>
      </c>
      <c r="C315" s="136" t="s">
        <v>466</v>
      </c>
      <c r="D315" s="136" t="s">
        <v>333</v>
      </c>
      <c r="E315" s="177" t="s">
        <v>391</v>
      </c>
      <c r="F315" s="149"/>
      <c r="G315" s="135" t="n">
        <f aca="false">G316</f>
        <v>4077221.04</v>
      </c>
    </row>
    <row r="316" s="243" customFormat="true" ht="62.4" hidden="false" customHeight="false" outlineLevel="0" collapsed="false">
      <c r="A316" s="158" t="s">
        <v>690</v>
      </c>
      <c r="B316" s="136" t="s">
        <v>778</v>
      </c>
      <c r="C316" s="136" t="s">
        <v>466</v>
      </c>
      <c r="D316" s="136" t="s">
        <v>333</v>
      </c>
      <c r="E316" s="177" t="s">
        <v>393</v>
      </c>
      <c r="F316" s="149"/>
      <c r="G316" s="135" t="n">
        <f aca="false">G317</f>
        <v>4077221.04</v>
      </c>
    </row>
    <row r="317" s="243" customFormat="true" ht="31.2" hidden="false" customHeight="false" outlineLevel="0" collapsed="false">
      <c r="A317" s="194" t="s">
        <v>691</v>
      </c>
      <c r="B317" s="136" t="s">
        <v>778</v>
      </c>
      <c r="C317" s="136" t="s">
        <v>466</v>
      </c>
      <c r="D317" s="136" t="s">
        <v>333</v>
      </c>
      <c r="E317" s="158" t="s">
        <v>692</v>
      </c>
      <c r="F317" s="174"/>
      <c r="G317" s="135" t="n">
        <f aca="false">G318+G321+G324</f>
        <v>4077221.04</v>
      </c>
    </row>
    <row r="318" s="243" customFormat="true" ht="48.6" hidden="false" customHeight="true" outlineLevel="0" collapsed="false">
      <c r="A318" s="147" t="s">
        <v>696</v>
      </c>
      <c r="B318" s="136" t="s">
        <v>778</v>
      </c>
      <c r="C318" s="136" t="s">
        <v>466</v>
      </c>
      <c r="D318" s="136" t="s">
        <v>333</v>
      </c>
      <c r="E318" s="158" t="s">
        <v>697</v>
      </c>
      <c r="F318" s="174"/>
      <c r="G318" s="135" t="n">
        <f aca="false">G319+G320</f>
        <v>69675.01</v>
      </c>
    </row>
    <row r="319" s="243" customFormat="true" ht="31.2" hidden="false" customHeight="false" outlineLevel="0" collapsed="false">
      <c r="A319" s="150" t="s">
        <v>340</v>
      </c>
      <c r="B319" s="143" t="s">
        <v>778</v>
      </c>
      <c r="C319" s="143" t="s">
        <v>466</v>
      </c>
      <c r="D319" s="143" t="s">
        <v>333</v>
      </c>
      <c r="E319" s="159" t="s">
        <v>697</v>
      </c>
      <c r="F319" s="152" t="n">
        <v>200</v>
      </c>
      <c r="G319" s="155" t="n">
        <v>830.35</v>
      </c>
    </row>
    <row r="320" s="243" customFormat="true" ht="15.6" hidden="false" customHeight="false" outlineLevel="0" collapsed="false">
      <c r="A320" s="150" t="s">
        <v>455</v>
      </c>
      <c r="B320" s="143" t="s">
        <v>778</v>
      </c>
      <c r="C320" s="143" t="s">
        <v>466</v>
      </c>
      <c r="D320" s="143" t="s">
        <v>333</v>
      </c>
      <c r="E320" s="159" t="s">
        <v>697</v>
      </c>
      <c r="F320" s="152" t="n">
        <v>300</v>
      </c>
      <c r="G320" s="155" t="n">
        <v>68844.66</v>
      </c>
    </row>
    <row r="321" s="243" customFormat="true" ht="31.2" hidden="false" customHeight="false" outlineLevel="0" collapsed="false">
      <c r="A321" s="194" t="s">
        <v>698</v>
      </c>
      <c r="B321" s="136" t="s">
        <v>778</v>
      </c>
      <c r="C321" s="136" t="s">
        <v>466</v>
      </c>
      <c r="D321" s="136" t="s">
        <v>333</v>
      </c>
      <c r="E321" s="158" t="s">
        <v>699</v>
      </c>
      <c r="F321" s="174"/>
      <c r="G321" s="135" t="n">
        <f aca="false">G322+G323</f>
        <v>83709.18</v>
      </c>
    </row>
    <row r="322" s="243" customFormat="true" ht="31.2" hidden="false" customHeight="false" outlineLevel="0" collapsed="false">
      <c r="A322" s="150" t="s">
        <v>340</v>
      </c>
      <c r="B322" s="143" t="s">
        <v>778</v>
      </c>
      <c r="C322" s="143" t="s">
        <v>466</v>
      </c>
      <c r="D322" s="143" t="s">
        <v>333</v>
      </c>
      <c r="E322" s="159" t="s">
        <v>699</v>
      </c>
      <c r="F322" s="176" t="n">
        <v>200</v>
      </c>
      <c r="G322" s="155" t="n">
        <v>983.96</v>
      </c>
    </row>
    <row r="323" s="243" customFormat="true" ht="15.6" hidden="false" customHeight="false" outlineLevel="0" collapsed="false">
      <c r="A323" s="150" t="s">
        <v>455</v>
      </c>
      <c r="B323" s="143" t="s">
        <v>778</v>
      </c>
      <c r="C323" s="143" t="s">
        <v>466</v>
      </c>
      <c r="D323" s="143" t="s">
        <v>333</v>
      </c>
      <c r="E323" s="159" t="s">
        <v>699</v>
      </c>
      <c r="F323" s="152" t="n">
        <v>300</v>
      </c>
      <c r="G323" s="155" t="n">
        <v>82725.22</v>
      </c>
    </row>
    <row r="324" s="243" customFormat="true" ht="31.2" hidden="false" customHeight="false" outlineLevel="0" collapsed="false">
      <c r="A324" s="147" t="s">
        <v>700</v>
      </c>
      <c r="B324" s="136" t="s">
        <v>778</v>
      </c>
      <c r="C324" s="136" t="s">
        <v>466</v>
      </c>
      <c r="D324" s="136" t="s">
        <v>333</v>
      </c>
      <c r="E324" s="158" t="s">
        <v>701</v>
      </c>
      <c r="F324" s="174"/>
      <c r="G324" s="135" t="n">
        <f aca="false">G325+G326</f>
        <v>3923836.85</v>
      </c>
    </row>
    <row r="325" s="243" customFormat="true" ht="31.2" hidden="false" customHeight="false" outlineLevel="0" collapsed="false">
      <c r="A325" s="150" t="s">
        <v>340</v>
      </c>
      <c r="B325" s="143" t="s">
        <v>778</v>
      </c>
      <c r="C325" s="143" t="s">
        <v>466</v>
      </c>
      <c r="D325" s="143" t="s">
        <v>333</v>
      </c>
      <c r="E325" s="159" t="s">
        <v>701</v>
      </c>
      <c r="F325" s="152" t="n">
        <v>200</v>
      </c>
      <c r="G325" s="155" t="n">
        <v>47126.08</v>
      </c>
    </row>
    <row r="326" s="243" customFormat="true" ht="16.2" hidden="false" customHeight="true" outlineLevel="0" collapsed="false">
      <c r="A326" s="150" t="s">
        <v>455</v>
      </c>
      <c r="B326" s="143" t="s">
        <v>778</v>
      </c>
      <c r="C326" s="143" t="s">
        <v>466</v>
      </c>
      <c r="D326" s="143" t="s">
        <v>333</v>
      </c>
      <c r="E326" s="159" t="s">
        <v>701</v>
      </c>
      <c r="F326" s="152" t="n">
        <v>300</v>
      </c>
      <c r="G326" s="155" t="n">
        <v>3876710.77</v>
      </c>
    </row>
    <row r="327" s="267" customFormat="true" ht="49.5" hidden="false" customHeight="true" outlineLevel="0" collapsed="false">
      <c r="A327" s="147" t="s">
        <v>750</v>
      </c>
      <c r="B327" s="136" t="s">
        <v>778</v>
      </c>
      <c r="C327" s="136" t="s">
        <v>751</v>
      </c>
      <c r="D327" s="136"/>
      <c r="E327" s="177"/>
      <c r="F327" s="149"/>
      <c r="G327" s="135" t="n">
        <f aca="false">G328</f>
        <v>7525273</v>
      </c>
    </row>
    <row r="328" s="244" customFormat="true" ht="32.25" hidden="false" customHeight="true" outlineLevel="0" collapsed="false">
      <c r="A328" s="147" t="s">
        <v>752</v>
      </c>
      <c r="B328" s="136" t="s">
        <v>778</v>
      </c>
      <c r="C328" s="136" t="s">
        <v>751</v>
      </c>
      <c r="D328" s="136" t="s">
        <v>319</v>
      </c>
      <c r="E328" s="177"/>
      <c r="F328" s="149"/>
      <c r="G328" s="135" t="n">
        <f aca="false">G329</f>
        <v>7525273</v>
      </c>
    </row>
    <row r="329" s="248" customFormat="true" ht="49.5" hidden="false" customHeight="true" outlineLevel="0" collapsed="false">
      <c r="A329" s="158" t="s">
        <v>753</v>
      </c>
      <c r="B329" s="136" t="s">
        <v>778</v>
      </c>
      <c r="C329" s="136" t="s">
        <v>751</v>
      </c>
      <c r="D329" s="136" t="s">
        <v>319</v>
      </c>
      <c r="E329" s="177" t="s">
        <v>374</v>
      </c>
      <c r="F329" s="149"/>
      <c r="G329" s="135" t="n">
        <f aca="false">G333</f>
        <v>7525273</v>
      </c>
    </row>
    <row r="330" s="248" customFormat="true" ht="64.5" hidden="false" customHeight="true" outlineLevel="0" collapsed="false">
      <c r="A330" s="158" t="s">
        <v>754</v>
      </c>
      <c r="B330" s="136" t="s">
        <v>778</v>
      </c>
      <c r="C330" s="136" t="s">
        <v>751</v>
      </c>
      <c r="D330" s="136" t="s">
        <v>319</v>
      </c>
      <c r="E330" s="177" t="s">
        <v>755</v>
      </c>
      <c r="F330" s="149"/>
      <c r="G330" s="135" t="n">
        <f aca="false">G331</f>
        <v>7525273</v>
      </c>
    </row>
    <row r="331" s="248" customFormat="true" ht="48" hidden="false" customHeight="true" outlineLevel="0" collapsed="false">
      <c r="A331" s="194" t="s">
        <v>756</v>
      </c>
      <c r="B331" s="136" t="s">
        <v>778</v>
      </c>
      <c r="C331" s="136" t="s">
        <v>751</v>
      </c>
      <c r="D331" s="136" t="s">
        <v>319</v>
      </c>
      <c r="E331" s="158" t="s">
        <v>757</v>
      </c>
      <c r="F331" s="174"/>
      <c r="G331" s="135" t="n">
        <f aca="false">G332</f>
        <v>7525273</v>
      </c>
    </row>
    <row r="332" s="248" customFormat="true" ht="51.75" hidden="false" customHeight="true" outlineLevel="0" collapsed="false">
      <c r="A332" s="194" t="s">
        <v>758</v>
      </c>
      <c r="B332" s="136" t="s">
        <v>778</v>
      </c>
      <c r="C332" s="136" t="s">
        <v>751</v>
      </c>
      <c r="D332" s="136" t="s">
        <v>319</v>
      </c>
      <c r="E332" s="158" t="s">
        <v>759</v>
      </c>
      <c r="F332" s="174"/>
      <c r="G332" s="135" t="n">
        <f aca="false">G333</f>
        <v>7525273</v>
      </c>
    </row>
    <row r="333" s="248" customFormat="true" ht="16.5" hidden="false" customHeight="true" outlineLevel="0" collapsed="false">
      <c r="A333" s="159" t="s">
        <v>449</v>
      </c>
      <c r="B333" s="143" t="s">
        <v>778</v>
      </c>
      <c r="C333" s="143" t="s">
        <v>751</v>
      </c>
      <c r="D333" s="143" t="s">
        <v>319</v>
      </c>
      <c r="E333" s="159" t="s">
        <v>759</v>
      </c>
      <c r="F333" s="152" t="n">
        <v>500</v>
      </c>
      <c r="G333" s="155" t="n">
        <v>7525273</v>
      </c>
    </row>
    <row r="334" s="230" customFormat="true" ht="31.5" hidden="false" customHeight="true" outlineLevel="0" collapsed="false">
      <c r="A334" s="147" t="s">
        <v>779</v>
      </c>
      <c r="B334" s="136" t="s">
        <v>780</v>
      </c>
      <c r="C334" s="136"/>
      <c r="D334" s="136"/>
      <c r="E334" s="177"/>
      <c r="F334" s="149"/>
      <c r="G334" s="135" t="n">
        <f aca="false">G335+G342+G433</f>
        <v>354588410.91</v>
      </c>
    </row>
    <row r="335" s="268" customFormat="true" ht="18" hidden="false" customHeight="false" outlineLevel="0" collapsed="false">
      <c r="A335" s="147" t="s">
        <v>481</v>
      </c>
      <c r="B335" s="136" t="s">
        <v>780</v>
      </c>
      <c r="C335" s="136" t="s">
        <v>343</v>
      </c>
      <c r="D335" s="136"/>
      <c r="E335" s="177"/>
      <c r="F335" s="149"/>
      <c r="G335" s="135" t="n">
        <f aca="false">G336</f>
        <v>11930.06</v>
      </c>
    </row>
    <row r="336" s="240" customFormat="true" ht="16.8" hidden="false" customHeight="false" outlineLevel="0" collapsed="false">
      <c r="A336" s="147" t="s">
        <v>482</v>
      </c>
      <c r="B336" s="136" t="s">
        <v>780</v>
      </c>
      <c r="C336" s="136" t="s">
        <v>343</v>
      </c>
      <c r="D336" s="136" t="s">
        <v>319</v>
      </c>
      <c r="E336" s="177"/>
      <c r="F336" s="149"/>
      <c r="G336" s="135" t="n">
        <f aca="false">G337</f>
        <v>11930.06</v>
      </c>
    </row>
    <row r="337" s="241" customFormat="true" ht="34.5" hidden="false" customHeight="true" outlineLevel="0" collapsed="false">
      <c r="A337" s="158" t="s">
        <v>483</v>
      </c>
      <c r="B337" s="136" t="s">
        <v>780</v>
      </c>
      <c r="C337" s="136" t="s">
        <v>343</v>
      </c>
      <c r="D337" s="136" t="s">
        <v>319</v>
      </c>
      <c r="E337" s="177" t="s">
        <v>484</v>
      </c>
      <c r="F337" s="149"/>
      <c r="G337" s="135" t="n">
        <f aca="false">G340</f>
        <v>11930.06</v>
      </c>
    </row>
    <row r="338" s="241" customFormat="true" ht="64.5" hidden="false" customHeight="true" outlineLevel="0" collapsed="false">
      <c r="A338" s="147" t="s">
        <v>485</v>
      </c>
      <c r="B338" s="136" t="s">
        <v>780</v>
      </c>
      <c r="C338" s="136" t="s">
        <v>343</v>
      </c>
      <c r="D338" s="136" t="s">
        <v>319</v>
      </c>
      <c r="E338" s="177" t="s">
        <v>486</v>
      </c>
      <c r="F338" s="149"/>
      <c r="G338" s="135" t="n">
        <f aca="false">G339</f>
        <v>11930.06</v>
      </c>
    </row>
    <row r="339" s="241" customFormat="true" ht="49.5" hidden="false" customHeight="true" outlineLevel="0" collapsed="false">
      <c r="A339" s="194" t="s">
        <v>487</v>
      </c>
      <c r="B339" s="136" t="s">
        <v>780</v>
      </c>
      <c r="C339" s="136" t="s">
        <v>343</v>
      </c>
      <c r="D339" s="136" t="s">
        <v>319</v>
      </c>
      <c r="E339" s="158" t="s">
        <v>488</v>
      </c>
      <c r="F339" s="174"/>
      <c r="G339" s="135" t="n">
        <f aca="false">G340</f>
        <v>11930.06</v>
      </c>
    </row>
    <row r="340" s="247" customFormat="true" ht="17.25" hidden="false" customHeight="true" outlineLevel="0" collapsed="false">
      <c r="A340" s="147" t="s">
        <v>489</v>
      </c>
      <c r="B340" s="136" t="s">
        <v>780</v>
      </c>
      <c r="C340" s="136" t="s">
        <v>343</v>
      </c>
      <c r="D340" s="136" t="s">
        <v>319</v>
      </c>
      <c r="E340" s="148" t="s">
        <v>490</v>
      </c>
      <c r="F340" s="174"/>
      <c r="G340" s="135" t="n">
        <f aca="false">G341</f>
        <v>11930.06</v>
      </c>
    </row>
    <row r="341" s="246" customFormat="true" ht="34.5" hidden="false" customHeight="true" outlineLevel="0" collapsed="false">
      <c r="A341" s="150" t="s">
        <v>491</v>
      </c>
      <c r="B341" s="143" t="s">
        <v>780</v>
      </c>
      <c r="C341" s="143" t="s">
        <v>343</v>
      </c>
      <c r="D341" s="143" t="s">
        <v>319</v>
      </c>
      <c r="E341" s="151" t="s">
        <v>490</v>
      </c>
      <c r="F341" s="152" t="n">
        <v>600</v>
      </c>
      <c r="G341" s="155" t="n">
        <v>11930.06</v>
      </c>
    </row>
    <row r="342" s="241" customFormat="true" ht="17.25" hidden="false" customHeight="true" outlineLevel="0" collapsed="false">
      <c r="A342" s="147" t="s">
        <v>535</v>
      </c>
      <c r="B342" s="136" t="s">
        <v>780</v>
      </c>
      <c r="C342" s="136" t="s">
        <v>536</v>
      </c>
      <c r="D342" s="136"/>
      <c r="E342" s="177"/>
      <c r="F342" s="149"/>
      <c r="G342" s="135" t="n">
        <f aca="false">G343+G353++G402+G417</f>
        <v>354311164.3</v>
      </c>
    </row>
    <row r="343" s="269" customFormat="true" ht="15.6" hidden="false" customHeight="false" outlineLevel="0" collapsed="false">
      <c r="A343" s="147" t="s">
        <v>537</v>
      </c>
      <c r="B343" s="136" t="s">
        <v>780</v>
      </c>
      <c r="C343" s="136" t="s">
        <v>536</v>
      </c>
      <c r="D343" s="136" t="s">
        <v>319</v>
      </c>
      <c r="E343" s="177"/>
      <c r="F343" s="149"/>
      <c r="G343" s="135" t="n">
        <f aca="false">G344</f>
        <v>14060924.81</v>
      </c>
    </row>
    <row r="344" s="264" customFormat="true" ht="31.2" hidden="false" customHeight="false" outlineLevel="0" collapsed="false">
      <c r="A344" s="158" t="s">
        <v>538</v>
      </c>
      <c r="B344" s="136" t="s">
        <v>780</v>
      </c>
      <c r="C344" s="136" t="s">
        <v>536</v>
      </c>
      <c r="D344" s="136" t="s">
        <v>319</v>
      </c>
      <c r="E344" s="177" t="s">
        <v>539</v>
      </c>
      <c r="F344" s="149"/>
      <c r="G344" s="135" t="n">
        <f aca="false">G345</f>
        <v>14060924.81</v>
      </c>
    </row>
    <row r="345" s="264" customFormat="true" ht="50.25" hidden="false" customHeight="true" outlineLevel="0" collapsed="false">
      <c r="A345" s="158" t="s">
        <v>540</v>
      </c>
      <c r="B345" s="136" t="s">
        <v>780</v>
      </c>
      <c r="C345" s="136" t="s">
        <v>536</v>
      </c>
      <c r="D345" s="136" t="s">
        <v>319</v>
      </c>
      <c r="E345" s="177" t="s">
        <v>541</v>
      </c>
      <c r="F345" s="149"/>
      <c r="G345" s="135" t="n">
        <f aca="false">G346</f>
        <v>14060924.81</v>
      </c>
    </row>
    <row r="346" s="264" customFormat="true" ht="20.25" hidden="false" customHeight="true" outlineLevel="0" collapsed="false">
      <c r="A346" s="194" t="s">
        <v>542</v>
      </c>
      <c r="B346" s="136" t="s">
        <v>780</v>
      </c>
      <c r="C346" s="136" t="s">
        <v>536</v>
      </c>
      <c r="D346" s="136" t="s">
        <v>319</v>
      </c>
      <c r="E346" s="158" t="s">
        <v>543</v>
      </c>
      <c r="F346" s="149"/>
      <c r="G346" s="135" t="n">
        <f aca="false">G347+G351+G349</f>
        <v>14060924.81</v>
      </c>
    </row>
    <row r="347" s="245" customFormat="true" ht="97.8" hidden="false" customHeight="true" outlineLevel="0" collapsed="false">
      <c r="A347" s="194" t="s">
        <v>544</v>
      </c>
      <c r="B347" s="136" t="s">
        <v>780</v>
      </c>
      <c r="C347" s="136" t="s">
        <v>536</v>
      </c>
      <c r="D347" s="136" t="s">
        <v>319</v>
      </c>
      <c r="E347" s="158" t="s">
        <v>545</v>
      </c>
      <c r="F347" s="174"/>
      <c r="G347" s="135" t="n">
        <f aca="false">G348</f>
        <v>6243190.79</v>
      </c>
    </row>
    <row r="348" s="270" customFormat="true" ht="36" hidden="false" customHeight="true" outlineLevel="0" collapsed="false">
      <c r="A348" s="150" t="s">
        <v>491</v>
      </c>
      <c r="B348" s="143" t="s">
        <v>780</v>
      </c>
      <c r="C348" s="143" t="s">
        <v>536</v>
      </c>
      <c r="D348" s="143" t="s">
        <v>319</v>
      </c>
      <c r="E348" s="159" t="s">
        <v>545</v>
      </c>
      <c r="F348" s="152" t="n">
        <v>600</v>
      </c>
      <c r="G348" s="155" t="n">
        <v>6243190.79</v>
      </c>
    </row>
    <row r="349" s="270" customFormat="true" ht="61.8" hidden="false" customHeight="true" outlineLevel="0" collapsed="false">
      <c r="A349" s="147" t="s">
        <v>547</v>
      </c>
      <c r="B349" s="136" t="s">
        <v>780</v>
      </c>
      <c r="C349" s="136" t="s">
        <v>536</v>
      </c>
      <c r="D349" s="136" t="s">
        <v>319</v>
      </c>
      <c r="E349" s="158" t="s">
        <v>548</v>
      </c>
      <c r="F349" s="149"/>
      <c r="G349" s="135" t="n">
        <f aca="false">G350</f>
        <v>337919.35</v>
      </c>
    </row>
    <row r="350" s="270" customFormat="true" ht="36" hidden="false" customHeight="true" outlineLevel="0" collapsed="false">
      <c r="A350" s="150" t="s">
        <v>491</v>
      </c>
      <c r="B350" s="143" t="s">
        <v>780</v>
      </c>
      <c r="C350" s="143" t="s">
        <v>536</v>
      </c>
      <c r="D350" s="143" t="s">
        <v>319</v>
      </c>
      <c r="E350" s="159" t="s">
        <v>548</v>
      </c>
      <c r="F350" s="152" t="n">
        <v>600</v>
      </c>
      <c r="G350" s="155" t="n">
        <v>337919.35</v>
      </c>
    </row>
    <row r="351" s="264" customFormat="true" ht="32.25" hidden="false" customHeight="true" outlineLevel="0" collapsed="false">
      <c r="A351" s="147" t="s">
        <v>443</v>
      </c>
      <c r="B351" s="136" t="s">
        <v>780</v>
      </c>
      <c r="C351" s="136" t="s">
        <v>536</v>
      </c>
      <c r="D351" s="136" t="s">
        <v>319</v>
      </c>
      <c r="E351" s="148" t="s">
        <v>546</v>
      </c>
      <c r="F351" s="174"/>
      <c r="G351" s="135" t="n">
        <f aca="false">G352</f>
        <v>7479814.67</v>
      </c>
    </row>
    <row r="352" s="270" customFormat="true" ht="33" hidden="false" customHeight="true" outlineLevel="0" collapsed="false">
      <c r="A352" s="150" t="s">
        <v>491</v>
      </c>
      <c r="B352" s="143" t="s">
        <v>780</v>
      </c>
      <c r="C352" s="143" t="s">
        <v>536</v>
      </c>
      <c r="D352" s="143" t="s">
        <v>319</v>
      </c>
      <c r="E352" s="151" t="s">
        <v>546</v>
      </c>
      <c r="F352" s="152" t="n">
        <v>600</v>
      </c>
      <c r="G352" s="155" t="n">
        <v>7479814.67</v>
      </c>
    </row>
    <row r="353" s="270" customFormat="true" ht="18" hidden="false" customHeight="true" outlineLevel="0" collapsed="false">
      <c r="A353" s="147" t="s">
        <v>549</v>
      </c>
      <c r="B353" s="136" t="s">
        <v>780</v>
      </c>
      <c r="C353" s="136" t="s">
        <v>536</v>
      </c>
      <c r="D353" s="136" t="s">
        <v>322</v>
      </c>
      <c r="E353" s="177"/>
      <c r="F353" s="149"/>
      <c r="G353" s="135" t="n">
        <f aca="false">G354</f>
        <v>326308947.78</v>
      </c>
    </row>
    <row r="354" s="211" customFormat="true" ht="36" hidden="false" customHeight="true" outlineLevel="0" collapsed="false">
      <c r="A354" s="158" t="s">
        <v>538</v>
      </c>
      <c r="B354" s="136" t="s">
        <v>780</v>
      </c>
      <c r="C354" s="136" t="s">
        <v>536</v>
      </c>
      <c r="D354" s="136" t="s">
        <v>322</v>
      </c>
      <c r="E354" s="177" t="s">
        <v>539</v>
      </c>
      <c r="F354" s="149"/>
      <c r="G354" s="135" t="n">
        <f aca="false">G355</f>
        <v>326308947.78</v>
      </c>
    </row>
    <row r="355" s="264" customFormat="true" ht="50.25" hidden="false" customHeight="true" outlineLevel="0" collapsed="false">
      <c r="A355" s="158" t="s">
        <v>540</v>
      </c>
      <c r="B355" s="136" t="s">
        <v>780</v>
      </c>
      <c r="C355" s="136" t="s">
        <v>536</v>
      </c>
      <c r="D355" s="136" t="s">
        <v>322</v>
      </c>
      <c r="E355" s="177" t="s">
        <v>541</v>
      </c>
      <c r="F355" s="149"/>
      <c r="G355" s="135" t="n">
        <f aca="false">G356+G367+G380+G385+G390+G393+G396+G399</f>
        <v>326308947.78</v>
      </c>
    </row>
    <row r="356" s="264" customFormat="true" ht="19.2" hidden="false" customHeight="true" outlineLevel="0" collapsed="false">
      <c r="A356" s="194" t="s">
        <v>550</v>
      </c>
      <c r="B356" s="136" t="s">
        <v>780</v>
      </c>
      <c r="C356" s="136" t="s">
        <v>536</v>
      </c>
      <c r="D356" s="136" t="s">
        <v>322</v>
      </c>
      <c r="E356" s="148" t="s">
        <v>551</v>
      </c>
      <c r="F356" s="149"/>
      <c r="G356" s="135" t="n">
        <f aca="false">G357+G363+G359+G365+G361</f>
        <v>306799287.88</v>
      </c>
    </row>
    <row r="357" s="242" customFormat="true" ht="113.25" hidden="false" customHeight="true" outlineLevel="0" collapsed="false">
      <c r="A357" s="194" t="s">
        <v>552</v>
      </c>
      <c r="B357" s="136" t="s">
        <v>780</v>
      </c>
      <c r="C357" s="136" t="s">
        <v>536</v>
      </c>
      <c r="D357" s="136" t="s">
        <v>322</v>
      </c>
      <c r="E357" s="158" t="s">
        <v>553</v>
      </c>
      <c r="F357" s="174"/>
      <c r="G357" s="135" t="n">
        <f aca="false">G358</f>
        <v>242427106.75</v>
      </c>
    </row>
    <row r="358" s="248" customFormat="true" ht="33" hidden="false" customHeight="true" outlineLevel="0" collapsed="false">
      <c r="A358" s="150" t="s">
        <v>491</v>
      </c>
      <c r="B358" s="143" t="s">
        <v>780</v>
      </c>
      <c r="C358" s="143" t="s">
        <v>536</v>
      </c>
      <c r="D358" s="143" t="s">
        <v>322</v>
      </c>
      <c r="E358" s="159" t="s">
        <v>553</v>
      </c>
      <c r="F358" s="152" t="n">
        <v>600</v>
      </c>
      <c r="G358" s="155" t="n">
        <v>242427106.75</v>
      </c>
    </row>
    <row r="359" s="248" customFormat="true" ht="46.2" hidden="false" customHeight="true" outlineLevel="0" collapsed="false">
      <c r="A359" s="147" t="s">
        <v>554</v>
      </c>
      <c r="B359" s="136" t="s">
        <v>780</v>
      </c>
      <c r="C359" s="136" t="s">
        <v>536</v>
      </c>
      <c r="D359" s="136" t="s">
        <v>322</v>
      </c>
      <c r="E359" s="158" t="s">
        <v>555</v>
      </c>
      <c r="F359" s="149"/>
      <c r="G359" s="135" t="n">
        <f aca="false">G360</f>
        <v>21897149</v>
      </c>
    </row>
    <row r="360" s="248" customFormat="true" ht="33" hidden="false" customHeight="true" outlineLevel="0" collapsed="false">
      <c r="A360" s="150" t="s">
        <v>491</v>
      </c>
      <c r="B360" s="143" t="s">
        <v>780</v>
      </c>
      <c r="C360" s="143" t="s">
        <v>536</v>
      </c>
      <c r="D360" s="143" t="s">
        <v>322</v>
      </c>
      <c r="E360" s="159" t="s">
        <v>555</v>
      </c>
      <c r="F360" s="152" t="n">
        <v>600</v>
      </c>
      <c r="G360" s="155" t="n">
        <v>21897149</v>
      </c>
    </row>
    <row r="361" s="248" customFormat="true" ht="68.4" hidden="false" customHeight="true" outlineLevel="0" collapsed="false">
      <c r="A361" s="147" t="s">
        <v>557</v>
      </c>
      <c r="B361" s="136" t="s">
        <v>780</v>
      </c>
      <c r="C361" s="136" t="s">
        <v>536</v>
      </c>
      <c r="D361" s="136" t="s">
        <v>322</v>
      </c>
      <c r="E361" s="148" t="s">
        <v>558</v>
      </c>
      <c r="F361" s="152"/>
      <c r="G361" s="135" t="n">
        <f aca="false">G362</f>
        <v>120104.76</v>
      </c>
    </row>
    <row r="362" s="248" customFormat="true" ht="33" hidden="false" customHeight="true" outlineLevel="0" collapsed="false">
      <c r="A362" s="150" t="s">
        <v>491</v>
      </c>
      <c r="B362" s="143" t="s">
        <v>780</v>
      </c>
      <c r="C362" s="143" t="s">
        <v>536</v>
      </c>
      <c r="D362" s="143" t="s">
        <v>322</v>
      </c>
      <c r="E362" s="151" t="s">
        <v>558</v>
      </c>
      <c r="F362" s="152" t="n">
        <v>600</v>
      </c>
      <c r="G362" s="155" t="n">
        <v>120104.76</v>
      </c>
    </row>
    <row r="363" s="248" customFormat="true" ht="33" hidden="false" customHeight="true" outlineLevel="0" collapsed="false">
      <c r="A363" s="147" t="s">
        <v>443</v>
      </c>
      <c r="B363" s="136" t="s">
        <v>780</v>
      </c>
      <c r="C363" s="136" t="s">
        <v>536</v>
      </c>
      <c r="D363" s="136" t="s">
        <v>322</v>
      </c>
      <c r="E363" s="148" t="s">
        <v>559</v>
      </c>
      <c r="F363" s="174"/>
      <c r="G363" s="135" t="n">
        <f aca="false">G364</f>
        <v>29500785.82</v>
      </c>
    </row>
    <row r="364" s="248" customFormat="true" ht="33" hidden="false" customHeight="true" outlineLevel="0" collapsed="false">
      <c r="A364" s="150" t="s">
        <v>491</v>
      </c>
      <c r="B364" s="143" t="s">
        <v>780</v>
      </c>
      <c r="C364" s="143" t="s">
        <v>536</v>
      </c>
      <c r="D364" s="143" t="s">
        <v>322</v>
      </c>
      <c r="E364" s="151" t="s">
        <v>559</v>
      </c>
      <c r="F364" s="152" t="n">
        <v>600</v>
      </c>
      <c r="G364" s="155" t="n">
        <v>29500785.82</v>
      </c>
    </row>
    <row r="365" s="248" customFormat="true" ht="64.8" hidden="false" customHeight="true" outlineLevel="0" collapsed="false">
      <c r="A365" s="147" t="s">
        <v>547</v>
      </c>
      <c r="B365" s="136" t="s">
        <v>780</v>
      </c>
      <c r="C365" s="136" t="s">
        <v>536</v>
      </c>
      <c r="D365" s="136" t="s">
        <v>322</v>
      </c>
      <c r="E365" s="148" t="s">
        <v>560</v>
      </c>
      <c r="F365" s="149"/>
      <c r="G365" s="135" t="n">
        <f aca="false">G366</f>
        <v>12854141.55</v>
      </c>
    </row>
    <row r="366" s="248" customFormat="true" ht="33" hidden="false" customHeight="true" outlineLevel="0" collapsed="false">
      <c r="A366" s="150" t="s">
        <v>491</v>
      </c>
      <c r="B366" s="143" t="s">
        <v>780</v>
      </c>
      <c r="C366" s="143" t="s">
        <v>536</v>
      </c>
      <c r="D366" s="143" t="s">
        <v>322</v>
      </c>
      <c r="E366" s="151" t="s">
        <v>560</v>
      </c>
      <c r="F366" s="152" t="n">
        <v>600</v>
      </c>
      <c r="G366" s="155" t="n">
        <v>12854141.55</v>
      </c>
    </row>
    <row r="367" s="248" customFormat="true" ht="33" hidden="false" customHeight="true" outlineLevel="0" collapsed="false">
      <c r="A367" s="194" t="s">
        <v>561</v>
      </c>
      <c r="B367" s="136" t="s">
        <v>780</v>
      </c>
      <c r="C367" s="136" t="s">
        <v>536</v>
      </c>
      <c r="D367" s="136" t="s">
        <v>322</v>
      </c>
      <c r="E367" s="158" t="s">
        <v>562</v>
      </c>
      <c r="F367" s="149"/>
      <c r="G367" s="135" t="n">
        <f aca="false">G368+G370+G372+G374+G376+G378</f>
        <v>7566226.77</v>
      </c>
    </row>
    <row r="368" s="248" customFormat="true" ht="23.4" hidden="false" customHeight="true" outlineLevel="0" collapsed="false">
      <c r="A368" s="194" t="s">
        <v>563</v>
      </c>
      <c r="B368" s="136" t="s">
        <v>780</v>
      </c>
      <c r="C368" s="136" t="s">
        <v>536</v>
      </c>
      <c r="D368" s="136" t="s">
        <v>322</v>
      </c>
      <c r="E368" s="158" t="s">
        <v>564</v>
      </c>
      <c r="F368" s="149"/>
      <c r="G368" s="135" t="n">
        <f aca="false">G369</f>
        <v>1299765</v>
      </c>
    </row>
    <row r="369" s="248" customFormat="true" ht="33" hidden="false" customHeight="true" outlineLevel="0" collapsed="false">
      <c r="A369" s="150" t="s">
        <v>491</v>
      </c>
      <c r="B369" s="143" t="s">
        <v>780</v>
      </c>
      <c r="C369" s="143" t="s">
        <v>536</v>
      </c>
      <c r="D369" s="143" t="s">
        <v>322</v>
      </c>
      <c r="E369" s="159" t="s">
        <v>564</v>
      </c>
      <c r="F369" s="152" t="n">
        <v>600</v>
      </c>
      <c r="G369" s="155" t="n">
        <v>1299765</v>
      </c>
    </row>
    <row r="370" s="248" customFormat="true" ht="58.8" hidden="false" customHeight="true" outlineLevel="0" collapsed="false">
      <c r="A370" s="194" t="s">
        <v>565</v>
      </c>
      <c r="B370" s="136" t="s">
        <v>780</v>
      </c>
      <c r="C370" s="136" t="s">
        <v>536</v>
      </c>
      <c r="D370" s="136" t="s">
        <v>322</v>
      </c>
      <c r="E370" s="158" t="s">
        <v>566</v>
      </c>
      <c r="F370" s="149"/>
      <c r="G370" s="135" t="n">
        <f aca="false">G371</f>
        <v>1299765</v>
      </c>
    </row>
    <row r="371" s="248" customFormat="true" ht="33" hidden="false" customHeight="true" outlineLevel="0" collapsed="false">
      <c r="A371" s="150" t="s">
        <v>491</v>
      </c>
      <c r="B371" s="143" t="s">
        <v>780</v>
      </c>
      <c r="C371" s="143" t="s">
        <v>536</v>
      </c>
      <c r="D371" s="143" t="s">
        <v>322</v>
      </c>
      <c r="E371" s="159" t="s">
        <v>566</v>
      </c>
      <c r="F371" s="152" t="n">
        <v>600</v>
      </c>
      <c r="G371" s="155" t="n">
        <v>1299765</v>
      </c>
    </row>
    <row r="372" s="248" customFormat="true" ht="64.2" hidden="false" customHeight="true" outlineLevel="0" collapsed="false">
      <c r="A372" s="194" t="s">
        <v>567</v>
      </c>
      <c r="B372" s="136" t="s">
        <v>780</v>
      </c>
      <c r="C372" s="136" t="s">
        <v>536</v>
      </c>
      <c r="D372" s="136" t="s">
        <v>322</v>
      </c>
      <c r="E372" s="158" t="s">
        <v>568</v>
      </c>
      <c r="F372" s="149"/>
      <c r="G372" s="135" t="n">
        <f aca="false">G373</f>
        <v>112476.2</v>
      </c>
    </row>
    <row r="373" s="248" customFormat="true" ht="33" hidden="false" customHeight="true" outlineLevel="0" collapsed="false">
      <c r="A373" s="150" t="s">
        <v>491</v>
      </c>
      <c r="B373" s="143" t="s">
        <v>780</v>
      </c>
      <c r="C373" s="143" t="s">
        <v>536</v>
      </c>
      <c r="D373" s="143" t="s">
        <v>322</v>
      </c>
      <c r="E373" s="159" t="s">
        <v>568</v>
      </c>
      <c r="F373" s="152" t="n">
        <v>600</v>
      </c>
      <c r="G373" s="155" t="n">
        <v>112476.2</v>
      </c>
    </row>
    <row r="374" s="248" customFormat="true" ht="64.2" hidden="false" customHeight="true" outlineLevel="0" collapsed="false">
      <c r="A374" s="194" t="s">
        <v>569</v>
      </c>
      <c r="B374" s="136" t="s">
        <v>780</v>
      </c>
      <c r="C374" s="136" t="s">
        <v>536</v>
      </c>
      <c r="D374" s="136" t="s">
        <v>322</v>
      </c>
      <c r="E374" s="158" t="s">
        <v>570</v>
      </c>
      <c r="F374" s="149"/>
      <c r="G374" s="135" t="n">
        <f aca="false">G375</f>
        <v>1086185.8</v>
      </c>
    </row>
    <row r="375" s="248" customFormat="true" ht="35.25" hidden="false" customHeight="true" outlineLevel="0" collapsed="false">
      <c r="A375" s="150" t="s">
        <v>491</v>
      </c>
      <c r="B375" s="143" t="s">
        <v>780</v>
      </c>
      <c r="C375" s="143" t="s">
        <v>536</v>
      </c>
      <c r="D375" s="143" t="s">
        <v>322</v>
      </c>
      <c r="E375" s="159" t="s">
        <v>570</v>
      </c>
      <c r="F375" s="152" t="n">
        <v>600</v>
      </c>
      <c r="G375" s="155" t="n">
        <v>1086185.8</v>
      </c>
    </row>
    <row r="376" s="248" customFormat="true" ht="54" hidden="false" customHeight="true" outlineLevel="0" collapsed="false">
      <c r="A376" s="147" t="s">
        <v>571</v>
      </c>
      <c r="B376" s="136" t="s">
        <v>780</v>
      </c>
      <c r="C376" s="136" t="s">
        <v>536</v>
      </c>
      <c r="D376" s="136" t="s">
        <v>322</v>
      </c>
      <c r="E376" s="158" t="s">
        <v>572</v>
      </c>
      <c r="F376" s="149"/>
      <c r="G376" s="135" t="n">
        <f aca="false">G377</f>
        <v>3124722.53</v>
      </c>
    </row>
    <row r="377" s="248" customFormat="true" ht="35.25" hidden="false" customHeight="true" outlineLevel="0" collapsed="false">
      <c r="A377" s="150" t="s">
        <v>491</v>
      </c>
      <c r="B377" s="143" t="s">
        <v>780</v>
      </c>
      <c r="C377" s="143" t="s">
        <v>536</v>
      </c>
      <c r="D377" s="143" t="s">
        <v>322</v>
      </c>
      <c r="E377" s="159" t="s">
        <v>572</v>
      </c>
      <c r="F377" s="152" t="n">
        <v>600</v>
      </c>
      <c r="G377" s="155" t="n">
        <v>3124722.53</v>
      </c>
    </row>
    <row r="378" s="248" customFormat="true" ht="35.25" hidden="false" customHeight="true" outlineLevel="0" collapsed="false">
      <c r="A378" s="147" t="s">
        <v>573</v>
      </c>
      <c r="B378" s="136" t="s">
        <v>780</v>
      </c>
      <c r="C378" s="136" t="s">
        <v>536</v>
      </c>
      <c r="D378" s="136" t="s">
        <v>322</v>
      </c>
      <c r="E378" s="158" t="s">
        <v>574</v>
      </c>
      <c r="F378" s="149"/>
      <c r="G378" s="135" t="n">
        <f aca="false">G379</f>
        <v>643312.24</v>
      </c>
    </row>
    <row r="379" s="248" customFormat="true" ht="35.25" hidden="false" customHeight="true" outlineLevel="0" collapsed="false">
      <c r="A379" s="150" t="s">
        <v>491</v>
      </c>
      <c r="B379" s="143" t="s">
        <v>780</v>
      </c>
      <c r="C379" s="143" t="s">
        <v>536</v>
      </c>
      <c r="D379" s="143" t="s">
        <v>322</v>
      </c>
      <c r="E379" s="159" t="s">
        <v>574</v>
      </c>
      <c r="F379" s="152" t="n">
        <v>600</v>
      </c>
      <c r="G379" s="155" t="n">
        <v>643312.24</v>
      </c>
    </row>
    <row r="380" s="248" customFormat="true" ht="34.5" hidden="false" customHeight="true" outlineLevel="0" collapsed="false">
      <c r="A380" s="194" t="s">
        <v>575</v>
      </c>
      <c r="B380" s="136" t="s">
        <v>780</v>
      </c>
      <c r="C380" s="136" t="s">
        <v>536</v>
      </c>
      <c r="D380" s="136" t="s">
        <v>322</v>
      </c>
      <c r="E380" s="158" t="s">
        <v>576</v>
      </c>
      <c r="F380" s="149"/>
      <c r="G380" s="135" t="n">
        <f aca="false">G381+G383</f>
        <v>1990158.94</v>
      </c>
    </row>
    <row r="381" s="248" customFormat="true" ht="34.5" hidden="false" customHeight="true" outlineLevel="0" collapsed="false">
      <c r="A381" s="194" t="s">
        <v>577</v>
      </c>
      <c r="B381" s="136" t="s">
        <v>780</v>
      </c>
      <c r="C381" s="136" t="s">
        <v>536</v>
      </c>
      <c r="D381" s="136" t="s">
        <v>322</v>
      </c>
      <c r="E381" s="158" t="s">
        <v>578</v>
      </c>
      <c r="F381" s="149"/>
      <c r="G381" s="135" t="n">
        <f aca="false">G382</f>
        <v>90262.43</v>
      </c>
    </row>
    <row r="382" s="248" customFormat="true" ht="34.5" hidden="false" customHeight="true" outlineLevel="0" collapsed="false">
      <c r="A382" s="150" t="s">
        <v>491</v>
      </c>
      <c r="B382" s="143" t="s">
        <v>780</v>
      </c>
      <c r="C382" s="143" t="s">
        <v>536</v>
      </c>
      <c r="D382" s="143" t="s">
        <v>322</v>
      </c>
      <c r="E382" s="159" t="s">
        <v>578</v>
      </c>
      <c r="F382" s="176" t="n">
        <v>600</v>
      </c>
      <c r="G382" s="155" t="n">
        <v>90262.43</v>
      </c>
    </row>
    <row r="383" s="248" customFormat="true" ht="36" hidden="false" customHeight="true" outlineLevel="0" collapsed="false">
      <c r="A383" s="194" t="s">
        <v>579</v>
      </c>
      <c r="B383" s="136" t="s">
        <v>780</v>
      </c>
      <c r="C383" s="136" t="s">
        <v>536</v>
      </c>
      <c r="D383" s="136" t="s">
        <v>322</v>
      </c>
      <c r="E383" s="158" t="s">
        <v>580</v>
      </c>
      <c r="F383" s="174"/>
      <c r="G383" s="135" t="n">
        <f aca="false">G384</f>
        <v>1899896.51</v>
      </c>
    </row>
    <row r="384" s="248" customFormat="true" ht="33" hidden="false" customHeight="true" outlineLevel="0" collapsed="false">
      <c r="A384" s="150" t="s">
        <v>491</v>
      </c>
      <c r="B384" s="143" t="s">
        <v>780</v>
      </c>
      <c r="C384" s="143" t="s">
        <v>536</v>
      </c>
      <c r="D384" s="143" t="s">
        <v>322</v>
      </c>
      <c r="E384" s="159" t="s">
        <v>580</v>
      </c>
      <c r="F384" s="176" t="n">
        <v>600</v>
      </c>
      <c r="G384" s="155" t="n">
        <v>1899896.51</v>
      </c>
    </row>
    <row r="385" s="248" customFormat="true" ht="33" hidden="false" customHeight="true" outlineLevel="0" collapsed="false">
      <c r="A385" s="147" t="s">
        <v>581</v>
      </c>
      <c r="B385" s="136" t="s">
        <v>780</v>
      </c>
      <c r="C385" s="136" t="s">
        <v>536</v>
      </c>
      <c r="D385" s="136" t="s">
        <v>322</v>
      </c>
      <c r="E385" s="158" t="s">
        <v>582</v>
      </c>
      <c r="F385" s="149"/>
      <c r="G385" s="135" t="n">
        <f aca="false">G386+G388</f>
        <v>684919.62</v>
      </c>
    </row>
    <row r="386" s="248" customFormat="true" ht="52.95" hidden="false" customHeight="true" outlineLevel="0" collapsed="false">
      <c r="A386" s="147" t="s">
        <v>583</v>
      </c>
      <c r="B386" s="136" t="s">
        <v>780</v>
      </c>
      <c r="C386" s="136" t="s">
        <v>536</v>
      </c>
      <c r="D386" s="136" t="s">
        <v>322</v>
      </c>
      <c r="E386" s="158" t="s">
        <v>584</v>
      </c>
      <c r="F386" s="149"/>
      <c r="G386" s="135" t="n">
        <f aca="false">G387</f>
        <v>159070</v>
      </c>
    </row>
    <row r="387" s="248" customFormat="true" ht="33" hidden="false" customHeight="true" outlineLevel="0" collapsed="false">
      <c r="A387" s="150" t="s">
        <v>491</v>
      </c>
      <c r="B387" s="143" t="s">
        <v>780</v>
      </c>
      <c r="C387" s="143" t="s">
        <v>536</v>
      </c>
      <c r="D387" s="143" t="s">
        <v>322</v>
      </c>
      <c r="E387" s="159" t="s">
        <v>584</v>
      </c>
      <c r="F387" s="176" t="n">
        <v>600</v>
      </c>
      <c r="G387" s="155" t="n">
        <v>159070</v>
      </c>
    </row>
    <row r="388" s="248" customFormat="true" ht="52.8" hidden="false" customHeight="true" outlineLevel="0" collapsed="false">
      <c r="A388" s="147" t="s">
        <v>585</v>
      </c>
      <c r="B388" s="136" t="s">
        <v>780</v>
      </c>
      <c r="C388" s="136" t="s">
        <v>536</v>
      </c>
      <c r="D388" s="136" t="s">
        <v>322</v>
      </c>
      <c r="E388" s="158" t="s">
        <v>586</v>
      </c>
      <c r="F388" s="174"/>
      <c r="G388" s="135" t="n">
        <f aca="false">G389</f>
        <v>525849.62</v>
      </c>
    </row>
    <row r="389" s="248" customFormat="true" ht="33" hidden="false" customHeight="true" outlineLevel="0" collapsed="false">
      <c r="A389" s="150" t="s">
        <v>491</v>
      </c>
      <c r="B389" s="143" t="s">
        <v>780</v>
      </c>
      <c r="C389" s="143" t="s">
        <v>536</v>
      </c>
      <c r="D389" s="143" t="s">
        <v>322</v>
      </c>
      <c r="E389" s="159" t="s">
        <v>586</v>
      </c>
      <c r="F389" s="176" t="n">
        <v>600</v>
      </c>
      <c r="G389" s="155" t="n">
        <v>525849.62</v>
      </c>
    </row>
    <row r="390" s="248" customFormat="true" ht="17.4" hidden="false" customHeight="true" outlineLevel="0" collapsed="false">
      <c r="A390" s="250" t="s">
        <v>587</v>
      </c>
      <c r="B390" s="136" t="s">
        <v>780</v>
      </c>
      <c r="C390" s="136" t="s">
        <v>536</v>
      </c>
      <c r="D390" s="136" t="s">
        <v>322</v>
      </c>
      <c r="E390" s="158" t="s">
        <v>588</v>
      </c>
      <c r="F390" s="174"/>
      <c r="G390" s="135" t="n">
        <f aca="false">G391</f>
        <v>6093720</v>
      </c>
    </row>
    <row r="391" s="248" customFormat="true" ht="144" hidden="false" customHeight="true" outlineLevel="0" collapsed="false">
      <c r="A391" s="271" t="s">
        <v>589</v>
      </c>
      <c r="B391" s="272" t="s">
        <v>780</v>
      </c>
      <c r="C391" s="272" t="s">
        <v>536</v>
      </c>
      <c r="D391" s="272" t="s">
        <v>322</v>
      </c>
      <c r="E391" s="273" t="s">
        <v>590</v>
      </c>
      <c r="F391" s="274"/>
      <c r="G391" s="275" t="n">
        <f aca="false">G392</f>
        <v>6093720</v>
      </c>
    </row>
    <row r="392" s="248" customFormat="true" ht="33" hidden="false" customHeight="true" outlineLevel="0" collapsed="false">
      <c r="A392" s="150" t="s">
        <v>491</v>
      </c>
      <c r="B392" s="143" t="s">
        <v>780</v>
      </c>
      <c r="C392" s="143" t="s">
        <v>536</v>
      </c>
      <c r="D392" s="143" t="s">
        <v>322</v>
      </c>
      <c r="E392" s="159" t="s">
        <v>590</v>
      </c>
      <c r="F392" s="176" t="n">
        <v>600</v>
      </c>
      <c r="G392" s="155" t="n">
        <v>6093720</v>
      </c>
    </row>
    <row r="393" s="248" customFormat="true" ht="19.8" hidden="false" customHeight="true" outlineLevel="0" collapsed="false">
      <c r="A393" s="276" t="s">
        <v>591</v>
      </c>
      <c r="B393" s="136" t="s">
        <v>780</v>
      </c>
      <c r="C393" s="136" t="s">
        <v>536</v>
      </c>
      <c r="D393" s="136" t="s">
        <v>322</v>
      </c>
      <c r="E393" s="158" t="s">
        <v>592</v>
      </c>
      <c r="F393" s="174"/>
      <c r="G393" s="135" t="n">
        <f aca="false">G394</f>
        <v>1265363</v>
      </c>
    </row>
    <row r="394" s="248" customFormat="true" ht="70.2" hidden="false" customHeight="true" outlineLevel="0" collapsed="false">
      <c r="A394" s="147" t="s">
        <v>593</v>
      </c>
      <c r="B394" s="136" t="s">
        <v>780</v>
      </c>
      <c r="C394" s="136" t="s">
        <v>536</v>
      </c>
      <c r="D394" s="136" t="s">
        <v>322</v>
      </c>
      <c r="E394" s="158" t="s">
        <v>594</v>
      </c>
      <c r="F394" s="174"/>
      <c r="G394" s="135" t="n">
        <f aca="false">G395</f>
        <v>1265363</v>
      </c>
    </row>
    <row r="395" s="248" customFormat="true" ht="33" hidden="false" customHeight="true" outlineLevel="0" collapsed="false">
      <c r="A395" s="150" t="s">
        <v>491</v>
      </c>
      <c r="B395" s="143" t="s">
        <v>780</v>
      </c>
      <c r="C395" s="143" t="s">
        <v>536</v>
      </c>
      <c r="D395" s="143" t="s">
        <v>322</v>
      </c>
      <c r="E395" s="159" t="s">
        <v>594</v>
      </c>
      <c r="F395" s="176" t="n">
        <v>600</v>
      </c>
      <c r="G395" s="155" t="n">
        <v>1265363</v>
      </c>
    </row>
    <row r="396" s="248" customFormat="true" ht="18" hidden="false" customHeight="true" outlineLevel="0" collapsed="false">
      <c r="A396" s="147" t="s">
        <v>595</v>
      </c>
      <c r="B396" s="136" t="s">
        <v>780</v>
      </c>
      <c r="C396" s="136" t="s">
        <v>536</v>
      </c>
      <c r="D396" s="136" t="s">
        <v>322</v>
      </c>
      <c r="E396" s="158" t="s">
        <v>596</v>
      </c>
      <c r="F396" s="174"/>
      <c r="G396" s="135" t="n">
        <f aca="false">G397</f>
        <v>1342996</v>
      </c>
    </row>
    <row r="397" s="248" customFormat="true" ht="84.6" hidden="false" customHeight="true" outlineLevel="0" collapsed="false">
      <c r="A397" s="147" t="s">
        <v>597</v>
      </c>
      <c r="B397" s="136" t="s">
        <v>780</v>
      </c>
      <c r="C397" s="136" t="s">
        <v>536</v>
      </c>
      <c r="D397" s="136" t="s">
        <v>322</v>
      </c>
      <c r="E397" s="158" t="s">
        <v>598</v>
      </c>
      <c r="F397" s="174"/>
      <c r="G397" s="135" t="n">
        <f aca="false">G398</f>
        <v>1342996</v>
      </c>
    </row>
    <row r="398" s="248" customFormat="true" ht="33" hidden="false" customHeight="true" outlineLevel="0" collapsed="false">
      <c r="A398" s="150" t="s">
        <v>491</v>
      </c>
      <c r="B398" s="143" t="s">
        <v>780</v>
      </c>
      <c r="C398" s="143" t="s">
        <v>536</v>
      </c>
      <c r="D398" s="143" t="s">
        <v>322</v>
      </c>
      <c r="E398" s="159" t="s">
        <v>598</v>
      </c>
      <c r="F398" s="176" t="n">
        <v>600</v>
      </c>
      <c r="G398" s="155" t="n">
        <v>1342996</v>
      </c>
    </row>
    <row r="399" s="248" customFormat="true" ht="33" hidden="false" customHeight="true" outlineLevel="0" collapsed="false">
      <c r="A399" s="147" t="s">
        <v>599</v>
      </c>
      <c r="B399" s="134" t="s">
        <v>780</v>
      </c>
      <c r="C399" s="134" t="s">
        <v>536</v>
      </c>
      <c r="D399" s="134" t="s">
        <v>322</v>
      </c>
      <c r="E399" s="177" t="s">
        <v>600</v>
      </c>
      <c r="F399" s="134"/>
      <c r="G399" s="135" t="n">
        <f aca="false">G400</f>
        <v>566275.57</v>
      </c>
    </row>
    <row r="400" s="248" customFormat="true" ht="69.6" hidden="false" customHeight="true" outlineLevel="0" collapsed="false">
      <c r="A400" s="147" t="s">
        <v>601</v>
      </c>
      <c r="B400" s="134" t="s">
        <v>780</v>
      </c>
      <c r="C400" s="134" t="s">
        <v>536</v>
      </c>
      <c r="D400" s="134" t="s">
        <v>322</v>
      </c>
      <c r="E400" s="177" t="s">
        <v>602</v>
      </c>
      <c r="F400" s="134"/>
      <c r="G400" s="135" t="n">
        <f aca="false">G401</f>
        <v>566275.57</v>
      </c>
    </row>
    <row r="401" s="248" customFormat="true" ht="33" hidden="false" customHeight="true" outlineLevel="0" collapsed="false">
      <c r="A401" s="150" t="s">
        <v>491</v>
      </c>
      <c r="B401" s="170" t="s">
        <v>780</v>
      </c>
      <c r="C401" s="170" t="s">
        <v>536</v>
      </c>
      <c r="D401" s="170" t="s">
        <v>322</v>
      </c>
      <c r="E401" s="196" t="s">
        <v>602</v>
      </c>
      <c r="F401" s="170" t="s">
        <v>556</v>
      </c>
      <c r="G401" s="155" t="n">
        <v>566275.57</v>
      </c>
    </row>
    <row r="402" s="248" customFormat="true" ht="18" hidden="false" customHeight="true" outlineLevel="0" collapsed="false">
      <c r="A402" s="147" t="s">
        <v>603</v>
      </c>
      <c r="B402" s="136" t="s">
        <v>780</v>
      </c>
      <c r="C402" s="136" t="s">
        <v>536</v>
      </c>
      <c r="D402" s="134" t="s">
        <v>333</v>
      </c>
      <c r="E402" s="158"/>
      <c r="F402" s="174"/>
      <c r="G402" s="135" t="n">
        <f aca="false">G403</f>
        <v>10436324.83</v>
      </c>
    </row>
    <row r="403" s="248" customFormat="true" ht="39.6" hidden="false" customHeight="true" outlineLevel="0" collapsed="false">
      <c r="A403" s="158" t="s">
        <v>538</v>
      </c>
      <c r="B403" s="136" t="s">
        <v>780</v>
      </c>
      <c r="C403" s="136" t="s">
        <v>536</v>
      </c>
      <c r="D403" s="134" t="s">
        <v>333</v>
      </c>
      <c r="E403" s="177" t="s">
        <v>539</v>
      </c>
      <c r="F403" s="174"/>
      <c r="G403" s="135" t="n">
        <f aca="false">G404+G408</f>
        <v>10436324.83</v>
      </c>
    </row>
    <row r="404" s="248" customFormat="true" ht="54" hidden="false" customHeight="true" outlineLevel="0" collapsed="false">
      <c r="A404" s="158" t="s">
        <v>540</v>
      </c>
      <c r="B404" s="136" t="s">
        <v>780</v>
      </c>
      <c r="C404" s="136" t="s">
        <v>536</v>
      </c>
      <c r="D404" s="134" t="s">
        <v>333</v>
      </c>
      <c r="E404" s="177" t="s">
        <v>541</v>
      </c>
      <c r="F404" s="149"/>
      <c r="G404" s="135" t="n">
        <f aca="false">G405</f>
        <v>3591198.65</v>
      </c>
    </row>
    <row r="405" s="248" customFormat="true" ht="22.2" hidden="false" customHeight="true" outlineLevel="0" collapsed="false">
      <c r="A405" s="194" t="s">
        <v>550</v>
      </c>
      <c r="B405" s="136" t="s">
        <v>780</v>
      </c>
      <c r="C405" s="136" t="s">
        <v>536</v>
      </c>
      <c r="D405" s="134" t="s">
        <v>333</v>
      </c>
      <c r="E405" s="148" t="s">
        <v>551</v>
      </c>
      <c r="F405" s="149"/>
      <c r="G405" s="135" t="n">
        <f aca="false">G406</f>
        <v>3591198.65</v>
      </c>
    </row>
    <row r="406" s="248" customFormat="true" ht="114" hidden="false" customHeight="true" outlineLevel="0" collapsed="false">
      <c r="A406" s="194" t="s">
        <v>552</v>
      </c>
      <c r="B406" s="136" t="s">
        <v>780</v>
      </c>
      <c r="C406" s="136" t="s">
        <v>536</v>
      </c>
      <c r="D406" s="134" t="s">
        <v>333</v>
      </c>
      <c r="E406" s="158" t="s">
        <v>553</v>
      </c>
      <c r="F406" s="174"/>
      <c r="G406" s="135" t="n">
        <f aca="false">G407</f>
        <v>3591198.65</v>
      </c>
    </row>
    <row r="407" s="248" customFormat="true" ht="39.6" hidden="false" customHeight="true" outlineLevel="0" collapsed="false">
      <c r="A407" s="150" t="s">
        <v>491</v>
      </c>
      <c r="B407" s="143" t="s">
        <v>780</v>
      </c>
      <c r="C407" s="143" t="s">
        <v>536</v>
      </c>
      <c r="D407" s="170" t="s">
        <v>333</v>
      </c>
      <c r="E407" s="159" t="s">
        <v>553</v>
      </c>
      <c r="F407" s="152" t="n">
        <v>600</v>
      </c>
      <c r="G407" s="155" t="n">
        <v>3591198.65</v>
      </c>
    </row>
    <row r="408" s="264" customFormat="true" ht="66" hidden="false" customHeight="true" outlineLevel="0" collapsed="false">
      <c r="A408" s="158" t="s">
        <v>604</v>
      </c>
      <c r="B408" s="136" t="s">
        <v>780</v>
      </c>
      <c r="C408" s="136" t="s">
        <v>536</v>
      </c>
      <c r="D408" s="134" t="s">
        <v>333</v>
      </c>
      <c r="E408" s="177" t="s">
        <v>605</v>
      </c>
      <c r="F408" s="149"/>
      <c r="G408" s="135" t="n">
        <f aca="false">G409+G414</f>
        <v>6845126.18</v>
      </c>
    </row>
    <row r="409" s="264" customFormat="true" ht="37.5" hidden="false" customHeight="true" outlineLevel="0" collapsed="false">
      <c r="A409" s="158" t="s">
        <v>606</v>
      </c>
      <c r="B409" s="136" t="s">
        <v>780</v>
      </c>
      <c r="C409" s="136" t="s">
        <v>536</v>
      </c>
      <c r="D409" s="134" t="s">
        <v>333</v>
      </c>
      <c r="E409" s="158" t="s">
        <v>607</v>
      </c>
      <c r="F409" s="174"/>
      <c r="G409" s="135" t="n">
        <f aca="false">G410+G412</f>
        <v>6245573.07</v>
      </c>
    </row>
    <row r="410" s="264" customFormat="true" ht="31.2" hidden="false" customHeight="false" outlineLevel="0" collapsed="false">
      <c r="A410" s="147" t="s">
        <v>443</v>
      </c>
      <c r="B410" s="136" t="s">
        <v>780</v>
      </c>
      <c r="C410" s="136" t="s">
        <v>536</v>
      </c>
      <c r="D410" s="134" t="s">
        <v>333</v>
      </c>
      <c r="E410" s="148" t="s">
        <v>608</v>
      </c>
      <c r="F410" s="174"/>
      <c r="G410" s="135" t="n">
        <f aca="false">G411</f>
        <v>5958347.07</v>
      </c>
    </row>
    <row r="411" s="248" customFormat="true" ht="40.2" hidden="false" customHeight="true" outlineLevel="0" collapsed="false">
      <c r="A411" s="150" t="s">
        <v>491</v>
      </c>
      <c r="B411" s="143" t="s">
        <v>780</v>
      </c>
      <c r="C411" s="143" t="s">
        <v>536</v>
      </c>
      <c r="D411" s="170" t="s">
        <v>333</v>
      </c>
      <c r="E411" s="151" t="s">
        <v>608</v>
      </c>
      <c r="F411" s="152" t="n">
        <v>600</v>
      </c>
      <c r="G411" s="155" t="n">
        <v>5958347.07</v>
      </c>
    </row>
    <row r="412" s="248" customFormat="true" ht="67.2" hidden="false" customHeight="true" outlineLevel="0" collapsed="false">
      <c r="A412" s="147" t="s">
        <v>547</v>
      </c>
      <c r="B412" s="136" t="s">
        <v>780</v>
      </c>
      <c r="C412" s="136" t="s">
        <v>536</v>
      </c>
      <c r="D412" s="134" t="s">
        <v>333</v>
      </c>
      <c r="E412" s="148" t="s">
        <v>609</v>
      </c>
      <c r="F412" s="149"/>
      <c r="G412" s="135" t="n">
        <f aca="false">G413</f>
        <v>287226</v>
      </c>
    </row>
    <row r="413" s="248" customFormat="true" ht="37.8" hidden="false" customHeight="true" outlineLevel="0" collapsed="false">
      <c r="A413" s="150" t="s">
        <v>491</v>
      </c>
      <c r="B413" s="143" t="s">
        <v>780</v>
      </c>
      <c r="C413" s="143" t="s">
        <v>536</v>
      </c>
      <c r="D413" s="170" t="s">
        <v>333</v>
      </c>
      <c r="E413" s="151" t="s">
        <v>609</v>
      </c>
      <c r="F413" s="152" t="n">
        <v>600</v>
      </c>
      <c r="G413" s="155" t="n">
        <v>287226</v>
      </c>
    </row>
    <row r="414" s="248" customFormat="true" ht="52.8" hidden="false" customHeight="true" outlineLevel="0" collapsed="false">
      <c r="A414" s="147" t="s">
        <v>610</v>
      </c>
      <c r="B414" s="136" t="s">
        <v>780</v>
      </c>
      <c r="C414" s="136" t="s">
        <v>536</v>
      </c>
      <c r="D414" s="134" t="s">
        <v>333</v>
      </c>
      <c r="E414" s="148" t="s">
        <v>611</v>
      </c>
      <c r="F414" s="149"/>
      <c r="G414" s="135" t="n">
        <f aca="false">G415</f>
        <v>599553.11</v>
      </c>
    </row>
    <row r="415" s="248" customFormat="true" ht="52.8" hidden="false" customHeight="true" outlineLevel="0" collapsed="false">
      <c r="A415" s="147" t="s">
        <v>612</v>
      </c>
      <c r="B415" s="136" t="s">
        <v>780</v>
      </c>
      <c r="C415" s="136" t="s">
        <v>536</v>
      </c>
      <c r="D415" s="134" t="s">
        <v>333</v>
      </c>
      <c r="E415" s="148" t="s">
        <v>613</v>
      </c>
      <c r="F415" s="149"/>
      <c r="G415" s="135" t="n">
        <f aca="false">G416</f>
        <v>599553.11</v>
      </c>
    </row>
    <row r="416" s="248" customFormat="true" ht="34.8" hidden="false" customHeight="true" outlineLevel="0" collapsed="false">
      <c r="A416" s="150" t="s">
        <v>491</v>
      </c>
      <c r="B416" s="143" t="s">
        <v>780</v>
      </c>
      <c r="C416" s="143" t="s">
        <v>536</v>
      </c>
      <c r="D416" s="170" t="s">
        <v>333</v>
      </c>
      <c r="E416" s="151" t="s">
        <v>613</v>
      </c>
      <c r="F416" s="152" t="n">
        <v>600</v>
      </c>
      <c r="G416" s="155" t="n">
        <v>599553.11</v>
      </c>
    </row>
    <row r="417" s="269" customFormat="true" ht="18.6" hidden="false" customHeight="true" outlineLevel="0" collapsed="false">
      <c r="A417" s="147" t="s">
        <v>632</v>
      </c>
      <c r="B417" s="136" t="s">
        <v>780</v>
      </c>
      <c r="C417" s="136" t="s">
        <v>536</v>
      </c>
      <c r="D417" s="136" t="s">
        <v>501</v>
      </c>
      <c r="E417" s="177"/>
      <c r="F417" s="149"/>
      <c r="G417" s="135" t="n">
        <f aca="false">G418+G424</f>
        <v>3504966.88</v>
      </c>
    </row>
    <row r="418" s="277" customFormat="true" ht="33" hidden="false" customHeight="true" outlineLevel="0" collapsed="false">
      <c r="A418" s="158" t="s">
        <v>538</v>
      </c>
      <c r="B418" s="136" t="s">
        <v>780</v>
      </c>
      <c r="C418" s="136" t="s">
        <v>536</v>
      </c>
      <c r="D418" s="136" t="s">
        <v>501</v>
      </c>
      <c r="E418" s="177" t="s">
        <v>539</v>
      </c>
      <c r="F418" s="149"/>
      <c r="G418" s="135" t="n">
        <f aca="false">G419</f>
        <v>1676689.15</v>
      </c>
    </row>
    <row r="419" s="277" customFormat="true" ht="66.75" hidden="false" customHeight="true" outlineLevel="0" collapsed="false">
      <c r="A419" s="158" t="s">
        <v>781</v>
      </c>
      <c r="B419" s="136" t="s">
        <v>780</v>
      </c>
      <c r="C419" s="136" t="s">
        <v>536</v>
      </c>
      <c r="D419" s="136" t="s">
        <v>501</v>
      </c>
      <c r="E419" s="177" t="s">
        <v>634</v>
      </c>
      <c r="F419" s="149"/>
      <c r="G419" s="135" t="n">
        <f aca="false">G420</f>
        <v>1676689.15</v>
      </c>
    </row>
    <row r="420" s="277" customFormat="true" ht="66" hidden="false" customHeight="true" outlineLevel="0" collapsed="false">
      <c r="A420" s="194" t="s">
        <v>635</v>
      </c>
      <c r="B420" s="136" t="s">
        <v>780</v>
      </c>
      <c r="C420" s="136" t="s">
        <v>536</v>
      </c>
      <c r="D420" s="136" t="s">
        <v>501</v>
      </c>
      <c r="E420" s="158" t="s">
        <v>636</v>
      </c>
      <c r="F420" s="174"/>
      <c r="G420" s="135" t="n">
        <f aca="false">G421</f>
        <v>1676689.15</v>
      </c>
    </row>
    <row r="421" s="277" customFormat="true" ht="31.5" hidden="false" customHeight="true" outlineLevel="0" collapsed="false">
      <c r="A421" s="147" t="s">
        <v>443</v>
      </c>
      <c r="B421" s="136" t="s">
        <v>780</v>
      </c>
      <c r="C421" s="136" t="s">
        <v>536</v>
      </c>
      <c r="D421" s="136" t="s">
        <v>501</v>
      </c>
      <c r="E421" s="158" t="s">
        <v>637</v>
      </c>
      <c r="F421" s="174"/>
      <c r="G421" s="135" t="n">
        <f aca="false">G422+G423</f>
        <v>1676689.15</v>
      </c>
    </row>
    <row r="422" s="277" customFormat="true" ht="49.5" hidden="false" customHeight="true" outlineLevel="0" collapsed="false">
      <c r="A422" s="150" t="s">
        <v>329</v>
      </c>
      <c r="B422" s="143" t="s">
        <v>780</v>
      </c>
      <c r="C422" s="143" t="s">
        <v>536</v>
      </c>
      <c r="D422" s="143" t="s">
        <v>501</v>
      </c>
      <c r="E422" s="159" t="s">
        <v>637</v>
      </c>
      <c r="F422" s="152" t="n">
        <v>100</v>
      </c>
      <c r="G422" s="155" t="n">
        <v>1653303.92</v>
      </c>
    </row>
    <row r="423" s="277" customFormat="true" ht="35.25" hidden="false" customHeight="true" outlineLevel="0" collapsed="false">
      <c r="A423" s="150" t="s">
        <v>340</v>
      </c>
      <c r="B423" s="143" t="s">
        <v>780</v>
      </c>
      <c r="C423" s="143" t="s">
        <v>536</v>
      </c>
      <c r="D423" s="143" t="s">
        <v>501</v>
      </c>
      <c r="E423" s="159" t="s">
        <v>637</v>
      </c>
      <c r="F423" s="152" t="n">
        <v>200</v>
      </c>
      <c r="G423" s="155" t="n">
        <v>23385.23</v>
      </c>
    </row>
    <row r="424" s="277" customFormat="true" ht="67.8" hidden="false" customHeight="true" outlineLevel="0" collapsed="false">
      <c r="A424" s="158" t="s">
        <v>615</v>
      </c>
      <c r="B424" s="136" t="s">
        <v>780</v>
      </c>
      <c r="C424" s="136" t="s">
        <v>536</v>
      </c>
      <c r="D424" s="136" t="s">
        <v>501</v>
      </c>
      <c r="E424" s="177" t="s">
        <v>616</v>
      </c>
      <c r="F424" s="149"/>
      <c r="G424" s="135" t="n">
        <f aca="false">G425</f>
        <v>1828277.73</v>
      </c>
    </row>
    <row r="425" s="277" customFormat="true" ht="84.6" hidden="false" customHeight="true" outlineLevel="0" collapsed="false">
      <c r="A425" s="158" t="s">
        <v>626</v>
      </c>
      <c r="B425" s="136" t="s">
        <v>780</v>
      </c>
      <c r="C425" s="136" t="s">
        <v>536</v>
      </c>
      <c r="D425" s="136" t="s">
        <v>501</v>
      </c>
      <c r="E425" s="177" t="s">
        <v>627</v>
      </c>
      <c r="F425" s="149"/>
      <c r="G425" s="135" t="n">
        <f aca="false">G426</f>
        <v>1828277.73</v>
      </c>
    </row>
    <row r="426" s="277" customFormat="true" ht="35.25" hidden="false" customHeight="true" outlineLevel="0" collapsed="false">
      <c r="A426" s="147" t="s">
        <v>628</v>
      </c>
      <c r="B426" s="136" t="s">
        <v>780</v>
      </c>
      <c r="C426" s="136" t="s">
        <v>536</v>
      </c>
      <c r="D426" s="136" t="s">
        <v>501</v>
      </c>
      <c r="E426" s="158" t="s">
        <v>629</v>
      </c>
      <c r="F426" s="149"/>
      <c r="G426" s="135" t="n">
        <f aca="false">G427+G429+G431</f>
        <v>1828277.73</v>
      </c>
    </row>
    <row r="427" s="277" customFormat="true" ht="35.25" hidden="false" customHeight="true" outlineLevel="0" collapsed="false">
      <c r="A427" s="147" t="s">
        <v>443</v>
      </c>
      <c r="B427" s="136" t="s">
        <v>780</v>
      </c>
      <c r="C427" s="136" t="s">
        <v>536</v>
      </c>
      <c r="D427" s="136" t="s">
        <v>501</v>
      </c>
      <c r="E427" s="158" t="s">
        <v>638</v>
      </c>
      <c r="F427" s="149"/>
      <c r="G427" s="135" t="n">
        <f aca="false">G428</f>
        <v>1103397.73</v>
      </c>
    </row>
    <row r="428" s="277" customFormat="true" ht="35.25" hidden="false" customHeight="true" outlineLevel="0" collapsed="false">
      <c r="A428" s="150" t="s">
        <v>491</v>
      </c>
      <c r="B428" s="143" t="s">
        <v>780</v>
      </c>
      <c r="C428" s="143" t="s">
        <v>536</v>
      </c>
      <c r="D428" s="143" t="s">
        <v>501</v>
      </c>
      <c r="E428" s="159" t="s">
        <v>638</v>
      </c>
      <c r="F428" s="152" t="n">
        <v>600</v>
      </c>
      <c r="G428" s="155" t="n">
        <v>1103397.73</v>
      </c>
    </row>
    <row r="429" s="277" customFormat="true" ht="19.2" hidden="false" customHeight="true" outlineLevel="0" collapsed="false">
      <c r="A429" s="249" t="s">
        <v>639</v>
      </c>
      <c r="B429" s="136" t="s">
        <v>780</v>
      </c>
      <c r="C429" s="136" t="s">
        <v>536</v>
      </c>
      <c r="D429" s="136" t="s">
        <v>501</v>
      </c>
      <c r="E429" s="158" t="s">
        <v>640</v>
      </c>
      <c r="F429" s="149"/>
      <c r="G429" s="135" t="n">
        <f aca="false">G430</f>
        <v>246459</v>
      </c>
    </row>
    <row r="430" s="277" customFormat="true" ht="35.25" hidden="false" customHeight="true" outlineLevel="0" collapsed="false">
      <c r="A430" s="150" t="s">
        <v>491</v>
      </c>
      <c r="B430" s="143" t="s">
        <v>780</v>
      </c>
      <c r="C430" s="143" t="s">
        <v>536</v>
      </c>
      <c r="D430" s="143" t="s">
        <v>501</v>
      </c>
      <c r="E430" s="159" t="s">
        <v>640</v>
      </c>
      <c r="F430" s="144" t="s">
        <v>556</v>
      </c>
      <c r="G430" s="155" t="n">
        <v>246459</v>
      </c>
    </row>
    <row r="431" s="277" customFormat="true" ht="35.25" hidden="false" customHeight="true" outlineLevel="0" collapsed="false">
      <c r="A431" s="147" t="s">
        <v>641</v>
      </c>
      <c r="B431" s="136" t="s">
        <v>780</v>
      </c>
      <c r="C431" s="136" t="s">
        <v>536</v>
      </c>
      <c r="D431" s="136" t="s">
        <v>501</v>
      </c>
      <c r="E431" s="158" t="s">
        <v>642</v>
      </c>
      <c r="F431" s="149"/>
      <c r="G431" s="135" t="n">
        <f aca="false">G432</f>
        <v>478421</v>
      </c>
    </row>
    <row r="432" s="277" customFormat="true" ht="35.25" hidden="false" customHeight="true" outlineLevel="0" collapsed="false">
      <c r="A432" s="150" t="s">
        <v>491</v>
      </c>
      <c r="B432" s="143" t="s">
        <v>780</v>
      </c>
      <c r="C432" s="143" t="s">
        <v>536</v>
      </c>
      <c r="D432" s="143" t="s">
        <v>501</v>
      </c>
      <c r="E432" s="159" t="s">
        <v>642</v>
      </c>
      <c r="F432" s="152" t="n">
        <v>600</v>
      </c>
      <c r="G432" s="155" t="n">
        <v>478421</v>
      </c>
    </row>
    <row r="433" s="241" customFormat="true" ht="15.6" hidden="false" customHeight="false" outlineLevel="0" collapsed="false">
      <c r="A433" s="147" t="s">
        <v>688</v>
      </c>
      <c r="B433" s="136" t="s">
        <v>780</v>
      </c>
      <c r="C433" s="136" t="s">
        <v>466</v>
      </c>
      <c r="D433" s="136"/>
      <c r="E433" s="177"/>
      <c r="F433" s="149"/>
      <c r="G433" s="135" t="n">
        <f aca="false">G434</f>
        <v>265316.55</v>
      </c>
    </row>
    <row r="434" s="251" customFormat="true" ht="16.5" hidden="false" customHeight="true" outlineLevel="0" collapsed="false">
      <c r="A434" s="147" t="s">
        <v>702</v>
      </c>
      <c r="B434" s="136" t="s">
        <v>780</v>
      </c>
      <c r="C434" s="136" t="s">
        <v>466</v>
      </c>
      <c r="D434" s="136" t="s">
        <v>343</v>
      </c>
      <c r="E434" s="177"/>
      <c r="F434" s="149"/>
      <c r="G434" s="135" t="n">
        <f aca="false">G435</f>
        <v>265316.55</v>
      </c>
    </row>
    <row r="435" s="251" customFormat="true" ht="34.5" hidden="false" customHeight="true" outlineLevel="0" collapsed="false">
      <c r="A435" s="158" t="s">
        <v>538</v>
      </c>
      <c r="B435" s="136" t="s">
        <v>780</v>
      </c>
      <c r="C435" s="136" t="s">
        <v>466</v>
      </c>
      <c r="D435" s="136" t="s">
        <v>343</v>
      </c>
      <c r="E435" s="177" t="s">
        <v>539</v>
      </c>
      <c r="F435" s="149"/>
      <c r="G435" s="135" t="n">
        <f aca="false">G436</f>
        <v>265316.55</v>
      </c>
    </row>
    <row r="436" s="251" customFormat="true" ht="48" hidden="false" customHeight="true" outlineLevel="0" collapsed="false">
      <c r="A436" s="158" t="s">
        <v>711</v>
      </c>
      <c r="B436" s="136" t="s">
        <v>780</v>
      </c>
      <c r="C436" s="136" t="s">
        <v>466</v>
      </c>
      <c r="D436" s="136" t="s">
        <v>343</v>
      </c>
      <c r="E436" s="177" t="s">
        <v>541</v>
      </c>
      <c r="F436" s="149"/>
      <c r="G436" s="135" t="n">
        <f aca="false">G437</f>
        <v>265316.55</v>
      </c>
    </row>
    <row r="437" s="251" customFormat="true" ht="18" hidden="false" customHeight="true" outlineLevel="0" collapsed="false">
      <c r="A437" s="194" t="s">
        <v>542</v>
      </c>
      <c r="B437" s="136" t="s">
        <v>780</v>
      </c>
      <c r="C437" s="136" t="s">
        <v>466</v>
      </c>
      <c r="D437" s="136" t="s">
        <v>343</v>
      </c>
      <c r="E437" s="158" t="s">
        <v>543</v>
      </c>
      <c r="F437" s="174"/>
      <c r="G437" s="135" t="n">
        <f aca="false">G438</f>
        <v>265316.55</v>
      </c>
    </row>
    <row r="438" s="251" customFormat="true" ht="21" hidden="false" customHeight="true" outlineLevel="0" collapsed="false">
      <c r="A438" s="147" t="s">
        <v>712</v>
      </c>
      <c r="B438" s="136" t="s">
        <v>780</v>
      </c>
      <c r="C438" s="136" t="s">
        <v>466</v>
      </c>
      <c r="D438" s="136" t="s">
        <v>343</v>
      </c>
      <c r="E438" s="158" t="s">
        <v>713</v>
      </c>
      <c r="F438" s="174"/>
      <c r="G438" s="135" t="n">
        <f aca="false">G439</f>
        <v>265316.55</v>
      </c>
    </row>
    <row r="439" s="251" customFormat="true" ht="20.25" hidden="false" customHeight="true" outlineLevel="0" collapsed="false">
      <c r="A439" s="150" t="s">
        <v>455</v>
      </c>
      <c r="B439" s="143" t="s">
        <v>780</v>
      </c>
      <c r="C439" s="143" t="s">
        <v>466</v>
      </c>
      <c r="D439" s="143" t="s">
        <v>343</v>
      </c>
      <c r="E439" s="159" t="s">
        <v>713</v>
      </c>
      <c r="F439" s="152" t="n">
        <v>300</v>
      </c>
      <c r="G439" s="155" t="n">
        <v>265316.55</v>
      </c>
    </row>
  </sheetData>
  <autoFilter ref="A13:G439"/>
  <mergeCells count="4">
    <mergeCell ref="B2:G4"/>
    <mergeCell ref="B5:G6"/>
    <mergeCell ref="A8:G8"/>
    <mergeCell ref="A9:B9"/>
  </mergeCells>
  <printOptions headings="false" gridLines="false" gridLinesSet="true" horizontalCentered="false" verticalCentered="false"/>
  <pageMargins left="0.984027777777778" right="0.196527777777778" top="0.511805555555556" bottom="0.551388888888889"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rowBreaks count="4" manualBreakCount="4">
    <brk id="332" man="true" max="16383" min="0"/>
    <brk id="360" man="true" max="16383" min="0"/>
    <brk id="387" man="true" max="16383" min="0"/>
    <brk id="41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10" activeCellId="0" sqref="C10"/>
    </sheetView>
  </sheetViews>
  <sheetFormatPr defaultColWidth="9.0546875" defaultRowHeight="13.2" zeroHeight="false" outlineLevelRow="0" outlineLevelCol="0"/>
  <cols>
    <col collapsed="false" customWidth="true" hidden="false" outlineLevel="0" max="1" min="1" style="107" width="93.88"/>
    <col collapsed="false" customWidth="true" hidden="false" outlineLevel="0" max="2" min="2" style="108" width="15.32"/>
    <col collapsed="false" customWidth="true" hidden="false" outlineLevel="0" max="3" min="3" style="108" width="6.55"/>
    <col collapsed="false" customWidth="true" hidden="false" outlineLevel="0" max="4" min="4" style="108" width="19.99"/>
  </cols>
  <sheetData>
    <row r="1" customFormat="false" ht="13.2" hidden="false" customHeight="false" outlineLevel="0" collapsed="false">
      <c r="A1" s="278"/>
      <c r="B1" s="279"/>
      <c r="C1" s="279"/>
    </row>
    <row r="2" customFormat="false" ht="65.4" hidden="false" customHeight="true" outlineLevel="0" collapsed="false">
      <c r="A2" s="280"/>
      <c r="B2" s="281" t="s">
        <v>782</v>
      </c>
      <c r="C2" s="281"/>
      <c r="D2" s="281"/>
    </row>
    <row r="3" customFormat="false" ht="71.4" hidden="false" customHeight="true" outlineLevel="0" collapsed="false">
      <c r="A3" s="282"/>
      <c r="B3" s="281"/>
      <c r="C3" s="281"/>
      <c r="D3" s="281"/>
    </row>
    <row r="4" customFormat="false" ht="15.6" hidden="false" customHeight="false" outlineLevel="0" collapsed="false">
      <c r="A4" s="280"/>
      <c r="B4" s="283"/>
      <c r="C4" s="283"/>
      <c r="D4" s="283"/>
    </row>
    <row r="5" customFormat="false" ht="42.75" hidden="false" customHeight="true" outlineLevel="0" collapsed="false">
      <c r="A5" s="284" t="s">
        <v>783</v>
      </c>
      <c r="B5" s="284"/>
      <c r="C5" s="284"/>
      <c r="D5" s="284"/>
    </row>
    <row r="6" customFormat="false" ht="15.6" hidden="false" customHeight="false" outlineLevel="0" collapsed="false">
      <c r="B6" s="285"/>
      <c r="C6" s="285"/>
      <c r="D6" s="286" t="s">
        <v>2</v>
      </c>
    </row>
    <row r="7" customFormat="false" ht="15.6" hidden="false" customHeight="false" outlineLevel="0" collapsed="false">
      <c r="A7" s="287" t="s">
        <v>4</v>
      </c>
      <c r="B7" s="186" t="s">
        <v>314</v>
      </c>
      <c r="C7" s="186" t="s">
        <v>315</v>
      </c>
      <c r="D7" s="26" t="s">
        <v>5</v>
      </c>
    </row>
    <row r="8" customFormat="false" ht="15.6" hidden="false" customHeight="false" outlineLevel="0" collapsed="false">
      <c r="A8" s="287" t="s">
        <v>784</v>
      </c>
      <c r="B8" s="186" t="s">
        <v>785</v>
      </c>
      <c r="C8" s="186" t="s">
        <v>786</v>
      </c>
      <c r="D8" s="174" t="s">
        <v>787</v>
      </c>
    </row>
    <row r="9" customFormat="false" ht="17.4" hidden="false" customHeight="false" outlineLevel="0" collapsed="false">
      <c r="A9" s="288" t="s">
        <v>788</v>
      </c>
      <c r="B9" s="179"/>
      <c r="C9" s="179"/>
      <c r="D9" s="289" t="n">
        <f aca="false">D11+D46++D91+D167+D172+D200+D205+D215+D222+D232+D244+D256+D278+D285+D291+D305+D310+D314+D162+D270+D340+D298+D344</f>
        <v>551358807.1</v>
      </c>
    </row>
    <row r="10" customFormat="false" ht="17.4" hidden="false" customHeight="false" outlineLevel="0" collapsed="false">
      <c r="A10" s="130" t="s">
        <v>317</v>
      </c>
      <c r="B10" s="179"/>
      <c r="C10" s="179"/>
      <c r="D10" s="289"/>
    </row>
    <row r="11" customFormat="false" ht="31.2" hidden="false" customHeight="false" outlineLevel="0" collapsed="false">
      <c r="A11" s="290" t="s">
        <v>789</v>
      </c>
      <c r="B11" s="177" t="s">
        <v>647</v>
      </c>
      <c r="C11" s="291"/>
      <c r="D11" s="292" t="n">
        <f aca="false">D12+D25+D40</f>
        <v>48281104.91</v>
      </c>
    </row>
    <row r="12" customFormat="false" ht="31.2" hidden="false" customHeight="false" outlineLevel="0" collapsed="false">
      <c r="A12" s="290" t="s">
        <v>773</v>
      </c>
      <c r="B12" s="158" t="s">
        <v>649</v>
      </c>
      <c r="C12" s="291"/>
      <c r="D12" s="292" t="n">
        <f aca="false">D13+D22</f>
        <v>27600757.12</v>
      </c>
    </row>
    <row r="13" customFormat="false" ht="62.4" hidden="false" customHeight="false" outlineLevel="0" collapsed="false">
      <c r="A13" s="290" t="s">
        <v>650</v>
      </c>
      <c r="B13" s="158" t="s">
        <v>651</v>
      </c>
      <c r="C13" s="291"/>
      <c r="D13" s="292" t="n">
        <f aca="false">D18+D14+D16+D20</f>
        <v>20886527.12</v>
      </c>
    </row>
    <row r="14" customFormat="false" ht="39" hidden="false" customHeight="true" outlineLevel="0" collapsed="false">
      <c r="A14" s="171" t="s">
        <v>652</v>
      </c>
      <c r="B14" s="158" t="s">
        <v>653</v>
      </c>
      <c r="C14" s="291"/>
      <c r="D14" s="292" t="n">
        <f aca="false">D15</f>
        <v>2226224.79</v>
      </c>
    </row>
    <row r="15" customFormat="false" ht="39" hidden="false" customHeight="true" outlineLevel="0" collapsed="false">
      <c r="A15" s="197" t="s">
        <v>491</v>
      </c>
      <c r="B15" s="159" t="s">
        <v>653</v>
      </c>
      <c r="C15" s="176" t="n">
        <v>600</v>
      </c>
      <c r="D15" s="293" t="n">
        <f aca="false">'Приложение 4'!G210</f>
        <v>2226224.79</v>
      </c>
    </row>
    <row r="16" customFormat="false" ht="23.4" hidden="false" customHeight="true" outlineLevel="0" collapsed="false">
      <c r="A16" s="171" t="s">
        <v>654</v>
      </c>
      <c r="B16" s="158" t="s">
        <v>655</v>
      </c>
      <c r="C16" s="174"/>
      <c r="D16" s="292" t="n">
        <f aca="false">D17</f>
        <v>14796326.09</v>
      </c>
    </row>
    <row r="17" customFormat="false" ht="39" hidden="false" customHeight="true" outlineLevel="0" collapsed="false">
      <c r="A17" s="197" t="s">
        <v>491</v>
      </c>
      <c r="B17" s="159" t="s">
        <v>655</v>
      </c>
      <c r="C17" s="176" t="n">
        <v>600</v>
      </c>
      <c r="D17" s="293" t="n">
        <f aca="false">'Приложение 4'!G212</f>
        <v>14796326.09</v>
      </c>
    </row>
    <row r="18" customFormat="false" ht="18.6" hidden="false" customHeight="true" outlineLevel="0" collapsed="false">
      <c r="A18" s="160" t="s">
        <v>443</v>
      </c>
      <c r="B18" s="158" t="s">
        <v>656</v>
      </c>
      <c r="C18" s="291"/>
      <c r="D18" s="292" t="n">
        <f aca="false">D19</f>
        <v>2902014.24</v>
      </c>
    </row>
    <row r="19" customFormat="false" ht="31.2" hidden="false" customHeight="false" outlineLevel="0" collapsed="false">
      <c r="A19" s="162" t="s">
        <v>491</v>
      </c>
      <c r="B19" s="159" t="s">
        <v>656</v>
      </c>
      <c r="C19" s="176" t="n">
        <v>600</v>
      </c>
      <c r="D19" s="155" t="n">
        <f aca="false">'Приложение 4'!G214</f>
        <v>2902014.24</v>
      </c>
    </row>
    <row r="20" customFormat="false" ht="31.2" hidden="false" customHeight="false" outlineLevel="0" collapsed="false">
      <c r="A20" s="180" t="s">
        <v>657</v>
      </c>
      <c r="B20" s="177" t="s">
        <v>658</v>
      </c>
      <c r="C20" s="174"/>
      <c r="D20" s="135" t="n">
        <f aca="false">D21</f>
        <v>961962</v>
      </c>
    </row>
    <row r="21" customFormat="false" ht="31.2" hidden="false" customHeight="false" outlineLevel="0" collapsed="false">
      <c r="A21" s="198" t="s">
        <v>491</v>
      </c>
      <c r="B21" s="196" t="s">
        <v>658</v>
      </c>
      <c r="C21" s="176" t="n">
        <v>600</v>
      </c>
      <c r="D21" s="155" t="n">
        <f aca="false">'Приложение 4'!G216</f>
        <v>961962</v>
      </c>
    </row>
    <row r="22" customFormat="false" ht="15.6" hidden="false" customHeight="false" outlineLevel="0" collapsed="false">
      <c r="A22" s="147" t="s">
        <v>659</v>
      </c>
      <c r="B22" s="158" t="s">
        <v>660</v>
      </c>
      <c r="C22" s="174"/>
      <c r="D22" s="135" t="n">
        <f aca="false">D23</f>
        <v>6714230</v>
      </c>
    </row>
    <row r="23" customFormat="false" ht="15.6" hidden="false" customHeight="false" outlineLevel="0" collapsed="false">
      <c r="A23" s="147" t="s">
        <v>661</v>
      </c>
      <c r="B23" s="158" t="s">
        <v>662</v>
      </c>
      <c r="C23" s="174"/>
      <c r="D23" s="135" t="n">
        <f aca="false">D24</f>
        <v>6714230</v>
      </c>
    </row>
    <row r="24" customFormat="false" ht="31.2" hidden="false" customHeight="false" outlineLevel="0" collapsed="false">
      <c r="A24" s="150" t="s">
        <v>491</v>
      </c>
      <c r="B24" s="159" t="s">
        <v>662</v>
      </c>
      <c r="C24" s="176" t="n">
        <v>600</v>
      </c>
      <c r="D24" s="155" t="n">
        <f aca="false">'Приложение 4'!G219</f>
        <v>6714230</v>
      </c>
    </row>
    <row r="25" customFormat="false" ht="31.2" hidden="false" customHeight="false" outlineLevel="0" collapsed="false">
      <c r="A25" s="290" t="s">
        <v>790</v>
      </c>
      <c r="B25" s="158" t="s">
        <v>664</v>
      </c>
      <c r="C25" s="174"/>
      <c r="D25" s="292" t="n">
        <f aca="false">D26</f>
        <v>18663350.79</v>
      </c>
    </row>
    <row r="26" customFormat="false" ht="18" hidden="false" customHeight="true" outlineLevel="0" collapsed="false">
      <c r="A26" s="178" t="s">
        <v>665</v>
      </c>
      <c r="B26" s="158" t="s">
        <v>666</v>
      </c>
      <c r="C26" s="174"/>
      <c r="D26" s="292" t="n">
        <f aca="false">D27+D29+D31+D34+D37</f>
        <v>18663350.79</v>
      </c>
    </row>
    <row r="27" customFormat="false" ht="31.2" hidden="false" customHeight="false" outlineLevel="0" collapsed="false">
      <c r="A27" s="158" t="s">
        <v>652</v>
      </c>
      <c r="B27" s="158" t="s">
        <v>667</v>
      </c>
      <c r="C27" s="174"/>
      <c r="D27" s="292" t="n">
        <f aca="false">D28</f>
        <v>3304392.21</v>
      </c>
    </row>
    <row r="28" customFormat="false" ht="46.8" hidden="false" customHeight="false" outlineLevel="0" collapsed="false">
      <c r="A28" s="150" t="s">
        <v>329</v>
      </c>
      <c r="B28" s="159" t="s">
        <v>667</v>
      </c>
      <c r="C28" s="176" t="n">
        <v>100</v>
      </c>
      <c r="D28" s="293" t="n">
        <f aca="false">'Приложение 4'!G223</f>
        <v>3304392.21</v>
      </c>
    </row>
    <row r="29" customFormat="false" ht="19.2" hidden="false" customHeight="true" outlineLevel="0" collapsed="false">
      <c r="A29" s="158" t="s">
        <v>654</v>
      </c>
      <c r="B29" s="158" t="s">
        <v>668</v>
      </c>
      <c r="C29" s="174"/>
      <c r="D29" s="292" t="n">
        <f aca="false">D30</f>
        <v>13375778.07</v>
      </c>
    </row>
    <row r="30" customFormat="false" ht="46.8" hidden="false" customHeight="false" outlineLevel="0" collapsed="false">
      <c r="A30" s="150" t="s">
        <v>329</v>
      </c>
      <c r="B30" s="159" t="s">
        <v>668</v>
      </c>
      <c r="C30" s="176" t="n">
        <v>100</v>
      </c>
      <c r="D30" s="293" t="n">
        <f aca="false">'Приложение 4'!G225</f>
        <v>13375778.07</v>
      </c>
    </row>
    <row r="31" customFormat="false" ht="15.6" hidden="false" customHeight="false" outlineLevel="0" collapsed="false">
      <c r="A31" s="160" t="s">
        <v>443</v>
      </c>
      <c r="B31" s="158" t="s">
        <v>669</v>
      </c>
      <c r="C31" s="174"/>
      <c r="D31" s="292" t="n">
        <f aca="false">D32+D33</f>
        <v>1393180.51</v>
      </c>
    </row>
    <row r="32" customFormat="false" ht="18.75" hidden="false" customHeight="true" outlineLevel="0" collapsed="false">
      <c r="A32" s="162" t="s">
        <v>340</v>
      </c>
      <c r="B32" s="159" t="s">
        <v>669</v>
      </c>
      <c r="C32" s="176" t="n">
        <v>200</v>
      </c>
      <c r="D32" s="155" t="n">
        <f aca="false">'Приложение 4'!G227</f>
        <v>1323208.51</v>
      </c>
    </row>
    <row r="33" customFormat="false" ht="15.6" hidden="false" customHeight="false" outlineLevel="0" collapsed="false">
      <c r="A33" s="162" t="s">
        <v>439</v>
      </c>
      <c r="B33" s="159" t="s">
        <v>669</v>
      </c>
      <c r="C33" s="176" t="n">
        <v>800</v>
      </c>
      <c r="D33" s="155" t="n">
        <f aca="false">'Приложение 4'!G228</f>
        <v>69972</v>
      </c>
    </row>
    <row r="34" customFormat="false" ht="15.6" hidden="false" customHeight="false" outlineLevel="0" collapsed="false">
      <c r="A34" s="133" t="s">
        <v>670</v>
      </c>
      <c r="B34" s="158" t="s">
        <v>671</v>
      </c>
      <c r="C34" s="174"/>
      <c r="D34" s="135" t="n">
        <f aca="false">D35</f>
        <v>354000</v>
      </c>
    </row>
    <row r="35" customFormat="false" ht="36.6" hidden="false" customHeight="true" outlineLevel="0" collapsed="false">
      <c r="A35" s="133" t="s">
        <v>672</v>
      </c>
      <c r="B35" s="158" t="s">
        <v>673</v>
      </c>
      <c r="C35" s="174"/>
      <c r="D35" s="135" t="n">
        <f aca="false">D36</f>
        <v>354000</v>
      </c>
    </row>
    <row r="36" customFormat="false" ht="31.2" hidden="false" customHeight="false" outlineLevel="0" collapsed="false">
      <c r="A36" s="142" t="s">
        <v>674</v>
      </c>
      <c r="B36" s="159" t="s">
        <v>673</v>
      </c>
      <c r="C36" s="176" t="n">
        <v>200</v>
      </c>
      <c r="D36" s="155" t="n">
        <f aca="false">'Приложение 4'!G231</f>
        <v>354000</v>
      </c>
    </row>
    <row r="37" customFormat="false" ht="15.6" hidden="false" customHeight="false" outlineLevel="0" collapsed="false">
      <c r="A37" s="133" t="s">
        <v>675</v>
      </c>
      <c r="B37" s="158" t="s">
        <v>676</v>
      </c>
      <c r="C37" s="176"/>
      <c r="D37" s="135" t="n">
        <f aca="false">D38</f>
        <v>236000</v>
      </c>
    </row>
    <row r="38" customFormat="false" ht="38.4" hidden="false" customHeight="true" outlineLevel="0" collapsed="false">
      <c r="A38" s="133" t="s">
        <v>672</v>
      </c>
      <c r="B38" s="158" t="s">
        <v>677</v>
      </c>
      <c r="C38" s="176"/>
      <c r="D38" s="135" t="n">
        <f aca="false">D39</f>
        <v>236000</v>
      </c>
    </row>
    <row r="39" customFormat="false" ht="31.2" hidden="false" customHeight="false" outlineLevel="0" collapsed="false">
      <c r="A39" s="142" t="s">
        <v>674</v>
      </c>
      <c r="B39" s="159" t="s">
        <v>677</v>
      </c>
      <c r="C39" s="176" t="n">
        <v>200</v>
      </c>
      <c r="D39" s="155" t="n">
        <f aca="false">'Приложение 4'!G234</f>
        <v>236000</v>
      </c>
    </row>
    <row r="40" customFormat="false" ht="46.8" hidden="false" customHeight="false" outlineLevel="0" collapsed="false">
      <c r="A40" s="171" t="s">
        <v>678</v>
      </c>
      <c r="B40" s="158" t="s">
        <v>679</v>
      </c>
      <c r="C40" s="174"/>
      <c r="D40" s="135" t="n">
        <f aca="false">D41</f>
        <v>2016997</v>
      </c>
    </row>
    <row r="41" customFormat="false" ht="31.2" hidden="false" customHeight="false" outlineLevel="0" collapsed="false">
      <c r="A41" s="169" t="s">
        <v>680</v>
      </c>
      <c r="B41" s="158" t="s">
        <v>681</v>
      </c>
      <c r="C41" s="174"/>
      <c r="D41" s="135" t="n">
        <f aca="false">D42</f>
        <v>2016997</v>
      </c>
    </row>
    <row r="42" customFormat="false" ht="46.8" hidden="false" customHeight="false" outlineLevel="0" collapsed="false">
      <c r="A42" s="133" t="s">
        <v>682</v>
      </c>
      <c r="B42" s="158" t="s">
        <v>683</v>
      </c>
      <c r="C42" s="174"/>
      <c r="D42" s="135" t="n">
        <f aca="false">D43+D44+D45</f>
        <v>2016997</v>
      </c>
    </row>
    <row r="43" customFormat="false" ht="46.8" hidden="false" customHeight="false" outlineLevel="0" collapsed="false">
      <c r="A43" s="142" t="s">
        <v>329</v>
      </c>
      <c r="B43" s="159" t="s">
        <v>683</v>
      </c>
      <c r="C43" s="176" t="n">
        <v>100</v>
      </c>
      <c r="D43" s="155" t="n">
        <f aca="false">'Приложение 4'!G238</f>
        <v>457233</v>
      </c>
    </row>
    <row r="44" customFormat="false" ht="15.6" hidden="false" customHeight="false" outlineLevel="0" collapsed="false">
      <c r="A44" s="142" t="s">
        <v>455</v>
      </c>
      <c r="B44" s="159" t="s">
        <v>683</v>
      </c>
      <c r="C44" s="176" t="n">
        <v>300</v>
      </c>
      <c r="D44" s="155" t="n">
        <f aca="false">'Приложение 4'!G239</f>
        <v>470445</v>
      </c>
    </row>
    <row r="45" customFormat="false" ht="31.2" hidden="false" customHeight="false" outlineLevel="0" collapsed="false">
      <c r="A45" s="142" t="s">
        <v>491</v>
      </c>
      <c r="B45" s="159" t="s">
        <v>683</v>
      </c>
      <c r="C45" s="176" t="n">
        <v>600</v>
      </c>
      <c r="D45" s="155" t="n">
        <f aca="false">'Приложение 4'!G240</f>
        <v>1089319</v>
      </c>
    </row>
    <row r="46" customFormat="false" ht="31.2" hidden="false" customHeight="false" outlineLevel="0" collapsed="false">
      <c r="A46" s="290" t="s">
        <v>390</v>
      </c>
      <c r="B46" s="177" t="s">
        <v>391</v>
      </c>
      <c r="C46" s="174"/>
      <c r="D46" s="292" t="n">
        <f aca="false">D47+D54+D70</f>
        <v>26433925.67</v>
      </c>
    </row>
    <row r="47" customFormat="false" ht="46.8" hidden="false" customHeight="false" outlineLevel="0" collapsed="false">
      <c r="A47" s="290" t="s">
        <v>791</v>
      </c>
      <c r="B47" s="158" t="s">
        <v>716</v>
      </c>
      <c r="C47" s="174"/>
      <c r="D47" s="292" t="n">
        <f aca="false">D48</f>
        <v>1788825.25</v>
      </c>
    </row>
    <row r="48" customFormat="false" ht="31.2" hidden="false" customHeight="false" outlineLevel="0" collapsed="false">
      <c r="A48" s="178" t="s">
        <v>717</v>
      </c>
      <c r="B48" s="158" t="s">
        <v>718</v>
      </c>
      <c r="C48" s="174"/>
      <c r="D48" s="292" t="n">
        <f aca="false">D49+D52</f>
        <v>1788825.25</v>
      </c>
    </row>
    <row r="49" customFormat="false" ht="31.2" hidden="false" customHeight="false" outlineLevel="0" collapsed="false">
      <c r="A49" s="294" t="s">
        <v>719</v>
      </c>
      <c r="B49" s="158" t="s">
        <v>720</v>
      </c>
      <c r="C49" s="174"/>
      <c r="D49" s="292" t="n">
        <f aca="false">D50+D51</f>
        <v>1734531.25</v>
      </c>
    </row>
    <row r="50" customFormat="false" ht="46.8" hidden="false" customHeight="false" outlineLevel="0" collapsed="false">
      <c r="A50" s="162" t="s">
        <v>329</v>
      </c>
      <c r="B50" s="159" t="s">
        <v>720</v>
      </c>
      <c r="C50" s="176" t="n">
        <v>100</v>
      </c>
      <c r="D50" s="155" t="n">
        <f aca="false">'Приложение 4'!G269</f>
        <v>1703752.32</v>
      </c>
    </row>
    <row r="51" customFormat="false" ht="18.75" hidden="false" customHeight="true" outlineLevel="0" collapsed="false">
      <c r="A51" s="162" t="s">
        <v>340</v>
      </c>
      <c r="B51" s="159" t="s">
        <v>720</v>
      </c>
      <c r="C51" s="176" t="n">
        <v>200</v>
      </c>
      <c r="D51" s="155" t="n">
        <f aca="false">'Приложение 4'!G270</f>
        <v>30778.93</v>
      </c>
    </row>
    <row r="52" customFormat="false" ht="33" hidden="false" customHeight="true" outlineLevel="0" collapsed="false">
      <c r="A52" s="147" t="s">
        <v>330</v>
      </c>
      <c r="B52" s="171" t="s">
        <v>721</v>
      </c>
      <c r="C52" s="201"/>
      <c r="D52" s="135" t="n">
        <f aca="false">D53</f>
        <v>54294</v>
      </c>
    </row>
    <row r="53" customFormat="false" ht="45" hidden="false" customHeight="true" outlineLevel="0" collapsed="false">
      <c r="A53" s="150" t="s">
        <v>329</v>
      </c>
      <c r="B53" s="197" t="s">
        <v>721</v>
      </c>
      <c r="C53" s="203" t="n">
        <v>100</v>
      </c>
      <c r="D53" s="155" t="n">
        <f aca="false">'Приложение 4'!G272</f>
        <v>54294</v>
      </c>
    </row>
    <row r="54" customFormat="false" ht="46.8" hidden="false" customHeight="false" outlineLevel="0" collapsed="false">
      <c r="A54" s="290" t="s">
        <v>690</v>
      </c>
      <c r="B54" s="158" t="s">
        <v>393</v>
      </c>
      <c r="C54" s="174"/>
      <c r="D54" s="292" t="n">
        <f aca="false">D55+D67</f>
        <v>5108508.11</v>
      </c>
    </row>
    <row r="55" customFormat="false" ht="15.6" hidden="false" customHeight="false" outlineLevel="0" collapsed="false">
      <c r="A55" s="178" t="s">
        <v>691</v>
      </c>
      <c r="B55" s="158" t="s">
        <v>692</v>
      </c>
      <c r="C55" s="174"/>
      <c r="D55" s="292" t="n">
        <f aca="false">D56+D59+D62+D65</f>
        <v>5063508.11</v>
      </c>
    </row>
    <row r="56" customFormat="false" ht="31.2" hidden="false" customHeight="false" outlineLevel="0" collapsed="false">
      <c r="A56" s="160" t="s">
        <v>792</v>
      </c>
      <c r="B56" s="140" t="s">
        <v>697</v>
      </c>
      <c r="C56" s="174"/>
      <c r="D56" s="292" t="n">
        <f aca="false">D57+D58</f>
        <v>69675.01</v>
      </c>
    </row>
    <row r="57" customFormat="false" ht="18.75" hidden="false" customHeight="true" outlineLevel="0" collapsed="false">
      <c r="A57" s="162" t="s">
        <v>340</v>
      </c>
      <c r="B57" s="157" t="s">
        <v>697</v>
      </c>
      <c r="C57" s="152" t="n">
        <v>200</v>
      </c>
      <c r="D57" s="155" t="n">
        <f aca="false">'Приложение 4'!G319</f>
        <v>830.35</v>
      </c>
    </row>
    <row r="58" customFormat="false" ht="15.6" hidden="false" customHeight="false" outlineLevel="0" collapsed="false">
      <c r="A58" s="162" t="s">
        <v>455</v>
      </c>
      <c r="B58" s="157" t="s">
        <v>697</v>
      </c>
      <c r="C58" s="152" t="n">
        <v>300</v>
      </c>
      <c r="D58" s="155" t="n">
        <f aca="false">'Приложение 4'!G320</f>
        <v>68844.66</v>
      </c>
    </row>
    <row r="59" customFormat="false" ht="31.2" hidden="false" customHeight="false" outlineLevel="0" collapsed="false">
      <c r="A59" s="294" t="s">
        <v>698</v>
      </c>
      <c r="B59" s="140" t="s">
        <v>699</v>
      </c>
      <c r="C59" s="174"/>
      <c r="D59" s="292" t="n">
        <f aca="false">D61+D60</f>
        <v>83709.18</v>
      </c>
    </row>
    <row r="60" customFormat="false" ht="18.75" hidden="false" customHeight="true" outlineLevel="0" collapsed="false">
      <c r="A60" s="162" t="s">
        <v>340</v>
      </c>
      <c r="B60" s="157" t="s">
        <v>699</v>
      </c>
      <c r="C60" s="176" t="n">
        <v>200</v>
      </c>
      <c r="D60" s="155" t="n">
        <f aca="false">'Приложение 4'!G322</f>
        <v>983.96</v>
      </c>
    </row>
    <row r="61" customFormat="false" ht="15.6" hidden="false" customHeight="false" outlineLevel="0" collapsed="false">
      <c r="A61" s="162" t="s">
        <v>455</v>
      </c>
      <c r="B61" s="157" t="s">
        <v>699</v>
      </c>
      <c r="C61" s="152" t="n">
        <v>300</v>
      </c>
      <c r="D61" s="155" t="n">
        <f aca="false">'Приложение 4'!G323</f>
        <v>82725.22</v>
      </c>
    </row>
    <row r="62" customFormat="false" ht="15.6" hidden="false" customHeight="false" outlineLevel="0" collapsed="false">
      <c r="A62" s="160" t="s">
        <v>700</v>
      </c>
      <c r="B62" s="140" t="s">
        <v>701</v>
      </c>
      <c r="C62" s="174"/>
      <c r="D62" s="292" t="n">
        <f aca="false">D63+D64</f>
        <v>3923836.85</v>
      </c>
    </row>
    <row r="63" customFormat="false" ht="15.6" hidden="false" customHeight="false" outlineLevel="0" collapsed="false">
      <c r="A63" s="162" t="s">
        <v>340</v>
      </c>
      <c r="B63" s="157" t="s">
        <v>701</v>
      </c>
      <c r="C63" s="152" t="n">
        <v>200</v>
      </c>
      <c r="D63" s="293" t="n">
        <f aca="false">'Приложение 4'!G325</f>
        <v>47126.08</v>
      </c>
    </row>
    <row r="64" customFormat="false" ht="15.6" hidden="false" customHeight="false" outlineLevel="0" collapsed="false">
      <c r="A64" s="162" t="s">
        <v>455</v>
      </c>
      <c r="B64" s="157" t="s">
        <v>701</v>
      </c>
      <c r="C64" s="152" t="n">
        <v>300</v>
      </c>
      <c r="D64" s="293" t="n">
        <f aca="false">'Приложение 4'!G326</f>
        <v>3876710.77</v>
      </c>
    </row>
    <row r="65" customFormat="false" ht="15.6" hidden="false" customHeight="false" outlineLevel="0" collapsed="false">
      <c r="A65" s="178" t="s">
        <v>693</v>
      </c>
      <c r="B65" s="141" t="s">
        <v>694</v>
      </c>
      <c r="C65" s="174"/>
      <c r="D65" s="292" t="n">
        <f aca="false">D66</f>
        <v>986287.07</v>
      </c>
    </row>
    <row r="66" customFormat="false" ht="15.6" hidden="false" customHeight="false" outlineLevel="0" collapsed="false">
      <c r="A66" s="162" t="s">
        <v>455</v>
      </c>
      <c r="B66" s="145" t="s">
        <v>694</v>
      </c>
      <c r="C66" s="175" t="n">
        <v>300</v>
      </c>
      <c r="D66" s="155" t="n">
        <f aca="false">'Приложение 4'!G254</f>
        <v>986287.07</v>
      </c>
    </row>
    <row r="67" customFormat="false" ht="31.2" hidden="false" customHeight="false" outlineLevel="0" collapsed="false">
      <c r="A67" s="160" t="s">
        <v>394</v>
      </c>
      <c r="B67" s="141" t="s">
        <v>395</v>
      </c>
      <c r="C67" s="173"/>
      <c r="D67" s="135" t="n">
        <f aca="false">D68</f>
        <v>45000</v>
      </c>
    </row>
    <row r="68" customFormat="false" ht="15.6" hidden="false" customHeight="false" outlineLevel="0" collapsed="false">
      <c r="A68" s="295" t="s">
        <v>396</v>
      </c>
      <c r="B68" s="140" t="s">
        <v>397</v>
      </c>
      <c r="C68" s="174"/>
      <c r="D68" s="135" t="n">
        <f aca="false">D69</f>
        <v>45000</v>
      </c>
    </row>
    <row r="69" customFormat="false" ht="18.75" hidden="false" customHeight="true" outlineLevel="0" collapsed="false">
      <c r="A69" s="162" t="s">
        <v>340</v>
      </c>
      <c r="B69" s="157" t="s">
        <v>397</v>
      </c>
      <c r="C69" s="175" t="n">
        <v>200</v>
      </c>
      <c r="D69" s="155" t="n">
        <f aca="false">'Приложение 4'!G71</f>
        <v>45000</v>
      </c>
    </row>
    <row r="70" customFormat="false" ht="46.8" hidden="false" customHeight="false" outlineLevel="0" collapsed="false">
      <c r="A70" s="290" t="s">
        <v>398</v>
      </c>
      <c r="B70" s="158" t="s">
        <v>399</v>
      </c>
      <c r="C70" s="174"/>
      <c r="D70" s="292" t="n">
        <f aca="false">D71+D77+D80+D74+D88</f>
        <v>19536592.31</v>
      </c>
    </row>
    <row r="71" customFormat="false" ht="46.8" hidden="false" customHeight="false" outlineLevel="0" collapsed="false">
      <c r="A71" s="160" t="s">
        <v>703</v>
      </c>
      <c r="B71" s="158" t="s">
        <v>704</v>
      </c>
      <c r="C71" s="174"/>
      <c r="D71" s="292" t="n">
        <f aca="false">D72</f>
        <v>6380403.2</v>
      </c>
    </row>
    <row r="72" customFormat="false" ht="31.2" hidden="false" customHeight="false" outlineLevel="0" collapsed="false">
      <c r="A72" s="294" t="s">
        <v>705</v>
      </c>
      <c r="B72" s="140" t="s">
        <v>706</v>
      </c>
      <c r="C72" s="174"/>
      <c r="D72" s="292" t="n">
        <f aca="false">D73</f>
        <v>6380403.2</v>
      </c>
    </row>
    <row r="73" customFormat="false" ht="15.6" hidden="false" customHeight="false" outlineLevel="0" collapsed="false">
      <c r="A73" s="162" t="s">
        <v>455</v>
      </c>
      <c r="B73" s="157" t="s">
        <v>706</v>
      </c>
      <c r="C73" s="175" t="n">
        <v>300</v>
      </c>
      <c r="D73" s="155" t="n">
        <f aca="false">'Приложение 4'!G260</f>
        <v>6380403.2</v>
      </c>
    </row>
    <row r="74" customFormat="false" ht="46.8" hidden="false" customHeight="false" outlineLevel="0" collapsed="false">
      <c r="A74" s="160" t="s">
        <v>768</v>
      </c>
      <c r="B74" s="140" t="s">
        <v>401</v>
      </c>
      <c r="C74" s="173"/>
      <c r="D74" s="135" t="n">
        <f aca="false">D75</f>
        <v>7000</v>
      </c>
    </row>
    <row r="75" customFormat="false" ht="15.6" hidden="false" customHeight="false" outlineLevel="0" collapsed="false">
      <c r="A75" s="295" t="s">
        <v>396</v>
      </c>
      <c r="B75" s="140" t="s">
        <v>402</v>
      </c>
      <c r="C75" s="174"/>
      <c r="D75" s="135" t="n">
        <f aca="false">D76</f>
        <v>7000</v>
      </c>
    </row>
    <row r="76" customFormat="false" ht="15.6" hidden="false" customHeight="false" outlineLevel="0" collapsed="false">
      <c r="A76" s="162" t="s">
        <v>340</v>
      </c>
      <c r="B76" s="157" t="s">
        <v>402</v>
      </c>
      <c r="C76" s="175" t="n">
        <v>200</v>
      </c>
      <c r="D76" s="155" t="n">
        <f aca="false">'Приложение 4'!G74</f>
        <v>7000</v>
      </c>
    </row>
    <row r="77" customFormat="false" ht="31.2" hidden="false" customHeight="false" outlineLevel="0" collapsed="false">
      <c r="A77" s="178" t="s">
        <v>403</v>
      </c>
      <c r="B77" s="140" t="s">
        <v>404</v>
      </c>
      <c r="C77" s="173"/>
      <c r="D77" s="135" t="n">
        <f aca="false">D78</f>
        <v>87115</v>
      </c>
    </row>
    <row r="78" customFormat="false" ht="15.6" hidden="false" customHeight="false" outlineLevel="0" collapsed="false">
      <c r="A78" s="295" t="s">
        <v>396</v>
      </c>
      <c r="B78" s="140" t="s">
        <v>405</v>
      </c>
      <c r="C78" s="174"/>
      <c r="D78" s="292" t="n">
        <f aca="false">D79</f>
        <v>87115</v>
      </c>
    </row>
    <row r="79" customFormat="false" ht="18.75" hidden="false" customHeight="true" outlineLevel="0" collapsed="false">
      <c r="A79" s="162" t="s">
        <v>340</v>
      </c>
      <c r="B79" s="157" t="s">
        <v>405</v>
      </c>
      <c r="C79" s="176" t="n">
        <v>200</v>
      </c>
      <c r="D79" s="155" t="n">
        <f aca="false">'Приложение 4'!G77</f>
        <v>87115</v>
      </c>
    </row>
    <row r="80" customFormat="false" ht="46.8" hidden="false" customHeight="false" outlineLevel="0" collapsed="false">
      <c r="A80" s="178" t="s">
        <v>722</v>
      </c>
      <c r="B80" s="140" t="s">
        <v>723</v>
      </c>
      <c r="C80" s="174"/>
      <c r="D80" s="292" t="n">
        <f aca="false">D81+D84+D86</f>
        <v>1581790.75</v>
      </c>
    </row>
    <row r="81" customFormat="false" ht="31.2" hidden="false" customHeight="false" outlineLevel="0" collapsed="false">
      <c r="A81" s="160" t="s">
        <v>724</v>
      </c>
      <c r="B81" s="140" t="s">
        <v>725</v>
      </c>
      <c r="C81" s="174"/>
      <c r="D81" s="292" t="n">
        <f aca="false">D82+D83</f>
        <v>1133700</v>
      </c>
    </row>
    <row r="82" customFormat="false" ht="46.8" hidden="false" customHeight="false" outlineLevel="0" collapsed="false">
      <c r="A82" s="162" t="s">
        <v>329</v>
      </c>
      <c r="B82" s="157" t="s">
        <v>725</v>
      </c>
      <c r="C82" s="176" t="n">
        <v>100</v>
      </c>
      <c r="D82" s="155" t="n">
        <f aca="false">'Приложение 4'!G276</f>
        <v>1123700</v>
      </c>
    </row>
    <row r="83" customFormat="false" ht="15.6" hidden="false" customHeight="false" outlineLevel="0" collapsed="false">
      <c r="A83" s="162" t="s">
        <v>340</v>
      </c>
      <c r="B83" s="157" t="s">
        <v>725</v>
      </c>
      <c r="C83" s="176" t="n">
        <v>200</v>
      </c>
      <c r="D83" s="155" t="n">
        <f aca="false">'Приложение 4'!G277</f>
        <v>10000</v>
      </c>
    </row>
    <row r="84" customFormat="false" ht="15.6" hidden="false" customHeight="false" outlineLevel="0" collapsed="false">
      <c r="A84" s="169" t="s">
        <v>338</v>
      </c>
      <c r="B84" s="158" t="s">
        <v>726</v>
      </c>
      <c r="C84" s="174"/>
      <c r="D84" s="135" t="n">
        <f aca="false">D85</f>
        <v>401309.75</v>
      </c>
    </row>
    <row r="85" customFormat="false" ht="46.8" hidden="false" customHeight="false" outlineLevel="0" collapsed="false">
      <c r="A85" s="162" t="s">
        <v>329</v>
      </c>
      <c r="B85" s="159" t="s">
        <v>726</v>
      </c>
      <c r="C85" s="176" t="n">
        <v>100</v>
      </c>
      <c r="D85" s="155" t="n">
        <f aca="false">'Приложение 4'!G279</f>
        <v>401309.75</v>
      </c>
    </row>
    <row r="86" customFormat="false" ht="31.2" hidden="false" customHeight="false" outlineLevel="0" collapsed="false">
      <c r="A86" s="147" t="s">
        <v>330</v>
      </c>
      <c r="B86" s="158" t="s">
        <v>727</v>
      </c>
      <c r="C86" s="174"/>
      <c r="D86" s="135" t="n">
        <f aca="false">D87</f>
        <v>46781</v>
      </c>
    </row>
    <row r="87" customFormat="false" ht="46.8" hidden="false" customHeight="false" outlineLevel="0" collapsed="false">
      <c r="A87" s="150" t="s">
        <v>329</v>
      </c>
      <c r="B87" s="159" t="s">
        <v>727</v>
      </c>
      <c r="C87" s="176" t="n">
        <v>100</v>
      </c>
      <c r="D87" s="155" t="n">
        <f aca="false">'Приложение 4'!G281</f>
        <v>46781</v>
      </c>
    </row>
    <row r="88" customFormat="false" ht="31.2" hidden="false" customHeight="false" outlineLevel="0" collapsed="false">
      <c r="A88" s="133" t="s">
        <v>707</v>
      </c>
      <c r="B88" s="158" t="s">
        <v>708</v>
      </c>
      <c r="C88" s="174"/>
      <c r="D88" s="135" t="n">
        <f aca="false">D89</f>
        <v>11480283.36</v>
      </c>
    </row>
    <row r="89" customFormat="false" ht="51" hidden="false" customHeight="true" outlineLevel="0" collapsed="false">
      <c r="A89" s="147" t="s">
        <v>709</v>
      </c>
      <c r="B89" s="158" t="s">
        <v>710</v>
      </c>
      <c r="C89" s="174"/>
      <c r="D89" s="135" t="n">
        <f aca="false">D90</f>
        <v>11480283.36</v>
      </c>
    </row>
    <row r="90" customFormat="false" ht="22.2" hidden="false" customHeight="true" outlineLevel="0" collapsed="false">
      <c r="A90" s="199" t="s">
        <v>510</v>
      </c>
      <c r="B90" s="159" t="s">
        <v>710</v>
      </c>
      <c r="C90" s="176" t="n">
        <v>400</v>
      </c>
      <c r="D90" s="155" t="n">
        <f aca="false">'Приложение 4'!G263</f>
        <v>11480283.36</v>
      </c>
    </row>
    <row r="91" customFormat="false" ht="31.2" hidden="false" customHeight="false" outlineLevel="0" collapsed="false">
      <c r="A91" s="290" t="s">
        <v>793</v>
      </c>
      <c r="B91" s="177" t="s">
        <v>539</v>
      </c>
      <c r="C91" s="174"/>
      <c r="D91" s="292" t="n">
        <f aca="false">D92+D97+D153</f>
        <v>352748203.12</v>
      </c>
    </row>
    <row r="92" customFormat="false" ht="46.8" hidden="false" customHeight="false" outlineLevel="0" collapsed="false">
      <c r="A92" s="296" t="s">
        <v>794</v>
      </c>
      <c r="B92" s="158" t="s">
        <v>634</v>
      </c>
      <c r="C92" s="174"/>
      <c r="D92" s="292" t="n">
        <f aca="false">D93</f>
        <v>1676689.15</v>
      </c>
    </row>
    <row r="93" customFormat="false" ht="50.25" hidden="false" customHeight="true" outlineLevel="0" collapsed="false">
      <c r="A93" s="178" t="s">
        <v>635</v>
      </c>
      <c r="B93" s="158" t="s">
        <v>636</v>
      </c>
      <c r="C93" s="174"/>
      <c r="D93" s="292" t="n">
        <f aca="false">D94</f>
        <v>1676689.15</v>
      </c>
    </row>
    <row r="94" customFormat="false" ht="18.6" hidden="false" customHeight="true" outlineLevel="0" collapsed="false">
      <c r="A94" s="160" t="s">
        <v>443</v>
      </c>
      <c r="B94" s="140" t="s">
        <v>637</v>
      </c>
      <c r="C94" s="174"/>
      <c r="D94" s="292" t="n">
        <f aca="false">D95+D96</f>
        <v>1676689.15</v>
      </c>
    </row>
    <row r="95" customFormat="false" ht="46.8" hidden="false" customHeight="false" outlineLevel="0" collapsed="false">
      <c r="A95" s="162" t="s">
        <v>329</v>
      </c>
      <c r="B95" s="157" t="s">
        <v>637</v>
      </c>
      <c r="C95" s="175" t="n">
        <v>100</v>
      </c>
      <c r="D95" s="155" t="n">
        <f aca="false">'Приложение 4'!G422</f>
        <v>1653303.92</v>
      </c>
    </row>
    <row r="96" customFormat="false" ht="19.5" hidden="false" customHeight="true" outlineLevel="0" collapsed="false">
      <c r="A96" s="162" t="s">
        <v>340</v>
      </c>
      <c r="B96" s="157" t="s">
        <v>637</v>
      </c>
      <c r="C96" s="175" t="n">
        <v>200</v>
      </c>
      <c r="D96" s="155" t="n">
        <f aca="false">'Приложение 4'!G423</f>
        <v>23385.23</v>
      </c>
    </row>
    <row r="97" customFormat="false" ht="46.8" hidden="false" customHeight="false" outlineLevel="0" collapsed="false">
      <c r="A97" s="290" t="s">
        <v>540</v>
      </c>
      <c r="B97" s="158" t="s">
        <v>541</v>
      </c>
      <c r="C97" s="174"/>
      <c r="D97" s="292" t="n">
        <f aca="false">D98+D107+D118+D131+D136+D141+D144+D147+D150</f>
        <v>344226387.79</v>
      </c>
    </row>
    <row r="98" customFormat="false" ht="15.6" hidden="false" customHeight="false" outlineLevel="0" collapsed="false">
      <c r="A98" s="178" t="s">
        <v>542</v>
      </c>
      <c r="B98" s="158" t="s">
        <v>543</v>
      </c>
      <c r="C98" s="174"/>
      <c r="D98" s="292" t="n">
        <f aca="false">D99+D101+D103+D105</f>
        <v>14326241.36</v>
      </c>
    </row>
    <row r="99" customFormat="false" ht="15.6" hidden="false" customHeight="false" outlineLevel="0" collapsed="false">
      <c r="A99" s="160" t="s">
        <v>712</v>
      </c>
      <c r="B99" s="140" t="s">
        <v>713</v>
      </c>
      <c r="C99" s="174"/>
      <c r="D99" s="292" t="n">
        <f aca="false">D100</f>
        <v>265316.55</v>
      </c>
    </row>
    <row r="100" customFormat="false" ht="15.6" hidden="false" customHeight="false" outlineLevel="0" collapsed="false">
      <c r="A100" s="162" t="s">
        <v>455</v>
      </c>
      <c r="B100" s="157" t="s">
        <v>713</v>
      </c>
      <c r="C100" s="175" t="n">
        <v>300</v>
      </c>
      <c r="D100" s="155" t="n">
        <f aca="false">'Приложение 4'!G439</f>
        <v>265316.55</v>
      </c>
    </row>
    <row r="101" customFormat="false" ht="78" hidden="false" customHeight="false" outlineLevel="0" collapsed="false">
      <c r="A101" s="294" t="s">
        <v>544</v>
      </c>
      <c r="B101" s="140" t="s">
        <v>545</v>
      </c>
      <c r="C101" s="174"/>
      <c r="D101" s="292" t="n">
        <f aca="false">D102</f>
        <v>6243190.79</v>
      </c>
    </row>
    <row r="102" customFormat="false" ht="31.2" hidden="false" customHeight="false" outlineLevel="0" collapsed="false">
      <c r="A102" s="162" t="s">
        <v>491</v>
      </c>
      <c r="B102" s="157" t="s">
        <v>545</v>
      </c>
      <c r="C102" s="175" t="n">
        <v>600</v>
      </c>
      <c r="D102" s="155" t="n">
        <f aca="false">'Приложение 4'!G348</f>
        <v>6243190.79</v>
      </c>
    </row>
    <row r="103" customFormat="false" ht="18.75" hidden="false" customHeight="true" outlineLevel="0" collapsed="false">
      <c r="A103" s="160" t="s">
        <v>443</v>
      </c>
      <c r="B103" s="141" t="s">
        <v>546</v>
      </c>
      <c r="C103" s="174"/>
      <c r="D103" s="135" t="n">
        <f aca="false">D104</f>
        <v>7479814.67</v>
      </c>
    </row>
    <row r="104" customFormat="false" ht="31.2" hidden="false" customHeight="false" outlineLevel="0" collapsed="false">
      <c r="A104" s="162" t="s">
        <v>491</v>
      </c>
      <c r="B104" s="145" t="s">
        <v>546</v>
      </c>
      <c r="C104" s="175" t="n">
        <v>600</v>
      </c>
      <c r="D104" s="155" t="n">
        <f aca="false">'Приложение 4'!G352</f>
        <v>7479814.67</v>
      </c>
    </row>
    <row r="105" customFormat="false" ht="46.8" hidden="false" customHeight="false" outlineLevel="0" collapsed="false">
      <c r="A105" s="133" t="s">
        <v>547</v>
      </c>
      <c r="B105" s="141" t="s">
        <v>548</v>
      </c>
      <c r="C105" s="173"/>
      <c r="D105" s="135" t="n">
        <f aca="false">D106</f>
        <v>337919.35</v>
      </c>
    </row>
    <row r="106" customFormat="false" ht="31.2" hidden="false" customHeight="false" outlineLevel="0" collapsed="false">
      <c r="A106" s="142" t="s">
        <v>491</v>
      </c>
      <c r="B106" s="145" t="s">
        <v>548</v>
      </c>
      <c r="C106" s="175" t="n">
        <v>600</v>
      </c>
      <c r="D106" s="155" t="n">
        <f aca="false">'Приложение 4'!G350</f>
        <v>337919.35</v>
      </c>
    </row>
    <row r="107" customFormat="false" ht="15.6" hidden="false" customHeight="false" outlineLevel="0" collapsed="false">
      <c r="A107" s="178" t="s">
        <v>550</v>
      </c>
      <c r="B107" s="141" t="s">
        <v>551</v>
      </c>
      <c r="C107" s="173"/>
      <c r="D107" s="135" t="n">
        <f aca="false">D108+D112+D114+D110+D116</f>
        <v>310390486.53</v>
      </c>
    </row>
    <row r="108" customFormat="false" ht="78" hidden="false" customHeight="false" outlineLevel="0" collapsed="false">
      <c r="A108" s="294" t="s">
        <v>552</v>
      </c>
      <c r="B108" s="140" t="s">
        <v>553</v>
      </c>
      <c r="C108" s="174"/>
      <c r="D108" s="292" t="n">
        <f aca="false">D109</f>
        <v>246018305.4</v>
      </c>
    </row>
    <row r="109" customFormat="false" ht="31.2" hidden="false" customHeight="false" outlineLevel="0" collapsed="false">
      <c r="A109" s="162" t="s">
        <v>491</v>
      </c>
      <c r="B109" s="157" t="s">
        <v>553</v>
      </c>
      <c r="C109" s="175" t="n">
        <v>600</v>
      </c>
      <c r="D109" s="155" t="n">
        <f aca="false">'Приложение 4'!G358+'Приложение 4'!G407</f>
        <v>246018305.4</v>
      </c>
    </row>
    <row r="110" customFormat="false" ht="31.2" hidden="false" customHeight="false" outlineLevel="0" collapsed="false">
      <c r="A110" s="160" t="s">
        <v>554</v>
      </c>
      <c r="B110" s="158" t="s">
        <v>555</v>
      </c>
      <c r="C110" s="173"/>
      <c r="D110" s="135" t="n">
        <f aca="false">D111</f>
        <v>21897149</v>
      </c>
    </row>
    <row r="111" customFormat="false" ht="31.2" hidden="false" customHeight="false" outlineLevel="0" collapsed="false">
      <c r="A111" s="162" t="s">
        <v>491</v>
      </c>
      <c r="B111" s="159" t="s">
        <v>555</v>
      </c>
      <c r="C111" s="175" t="n">
        <v>600</v>
      </c>
      <c r="D111" s="155" t="n">
        <f aca="false">'Приложение 4'!G360</f>
        <v>21897149</v>
      </c>
    </row>
    <row r="112" customFormat="false" ht="46.8" hidden="false" customHeight="false" outlineLevel="0" collapsed="false">
      <c r="A112" s="147" t="s">
        <v>557</v>
      </c>
      <c r="B112" s="148" t="s">
        <v>558</v>
      </c>
      <c r="C112" s="152"/>
      <c r="D112" s="135" t="n">
        <f aca="false">D113</f>
        <v>120104.76</v>
      </c>
    </row>
    <row r="113" customFormat="false" ht="31.2" hidden="false" customHeight="false" outlineLevel="0" collapsed="false">
      <c r="A113" s="150" t="s">
        <v>491</v>
      </c>
      <c r="B113" s="151" t="s">
        <v>558</v>
      </c>
      <c r="C113" s="152" t="n">
        <v>600</v>
      </c>
      <c r="D113" s="155" t="n">
        <f aca="false">'Приложение 4'!G362</f>
        <v>120104.76</v>
      </c>
    </row>
    <row r="114" customFormat="false" ht="18.75" hidden="false" customHeight="true" outlineLevel="0" collapsed="false">
      <c r="A114" s="160" t="s">
        <v>443</v>
      </c>
      <c r="B114" s="141" t="s">
        <v>559</v>
      </c>
      <c r="C114" s="174"/>
      <c r="D114" s="135" t="n">
        <f aca="false">D115</f>
        <v>29500785.82</v>
      </c>
    </row>
    <row r="115" customFormat="false" ht="31.2" hidden="false" customHeight="false" outlineLevel="0" collapsed="false">
      <c r="A115" s="162" t="s">
        <v>491</v>
      </c>
      <c r="B115" s="145" t="s">
        <v>559</v>
      </c>
      <c r="C115" s="175" t="n">
        <v>600</v>
      </c>
      <c r="D115" s="155" t="n">
        <f aca="false">'Приложение 4'!G364</f>
        <v>29500785.82</v>
      </c>
    </row>
    <row r="116" customFormat="false" ht="46.8" hidden="false" customHeight="false" outlineLevel="0" collapsed="false">
      <c r="A116" s="133" t="s">
        <v>547</v>
      </c>
      <c r="B116" s="148" t="s">
        <v>560</v>
      </c>
      <c r="C116" s="173"/>
      <c r="D116" s="135" t="n">
        <f aca="false">D117</f>
        <v>12854141.55</v>
      </c>
    </row>
    <row r="117" customFormat="false" ht="31.2" hidden="false" customHeight="false" outlineLevel="0" collapsed="false">
      <c r="A117" s="142" t="s">
        <v>491</v>
      </c>
      <c r="B117" s="151" t="s">
        <v>560</v>
      </c>
      <c r="C117" s="175" t="n">
        <v>600</v>
      </c>
      <c r="D117" s="155" t="n">
        <f aca="false">'Приложение 4'!G366</f>
        <v>12854141.55</v>
      </c>
    </row>
    <row r="118" customFormat="false" ht="15.6" hidden="false" customHeight="false" outlineLevel="0" collapsed="false">
      <c r="A118" s="178" t="s">
        <v>561</v>
      </c>
      <c r="B118" s="140" t="s">
        <v>562</v>
      </c>
      <c r="C118" s="173"/>
      <c r="D118" s="135" t="n">
        <f aca="false">D119+D121+D123+D125+D127+D129</f>
        <v>7566226.77</v>
      </c>
    </row>
    <row r="119" customFormat="false" ht="15.6" hidden="false" customHeight="false" outlineLevel="0" collapsed="false">
      <c r="A119" s="194" t="s">
        <v>563</v>
      </c>
      <c r="B119" s="158" t="s">
        <v>564</v>
      </c>
      <c r="C119" s="149"/>
      <c r="D119" s="135" t="n">
        <f aca="false">D120</f>
        <v>1299765</v>
      </c>
    </row>
    <row r="120" customFormat="false" ht="31.2" hidden="false" customHeight="false" outlineLevel="0" collapsed="false">
      <c r="A120" s="150" t="s">
        <v>491</v>
      </c>
      <c r="B120" s="159" t="s">
        <v>564</v>
      </c>
      <c r="C120" s="152" t="n">
        <v>600</v>
      </c>
      <c r="D120" s="155" t="n">
        <f aca="false">'Приложение 4'!G369</f>
        <v>1299765</v>
      </c>
    </row>
    <row r="121" customFormat="false" ht="31.2" hidden="false" customHeight="false" outlineLevel="0" collapsed="false">
      <c r="A121" s="194" t="s">
        <v>565</v>
      </c>
      <c r="B121" s="158" t="s">
        <v>566</v>
      </c>
      <c r="C121" s="149"/>
      <c r="D121" s="135" t="n">
        <f aca="false">D122</f>
        <v>1299765</v>
      </c>
    </row>
    <row r="122" customFormat="false" ht="31.2" hidden="false" customHeight="false" outlineLevel="0" collapsed="false">
      <c r="A122" s="150" t="s">
        <v>491</v>
      </c>
      <c r="B122" s="159" t="s">
        <v>566</v>
      </c>
      <c r="C122" s="152" t="n">
        <v>600</v>
      </c>
      <c r="D122" s="155" t="n">
        <f aca="false">'Приложение 4'!G371</f>
        <v>1299765</v>
      </c>
    </row>
    <row r="123" customFormat="false" ht="52.8" hidden="false" customHeight="true" outlineLevel="0" collapsed="false">
      <c r="A123" s="178" t="s">
        <v>567</v>
      </c>
      <c r="B123" s="158" t="s">
        <v>568</v>
      </c>
      <c r="C123" s="149"/>
      <c r="D123" s="135" t="n">
        <f aca="false">D124</f>
        <v>112476.2</v>
      </c>
    </row>
    <row r="124" customFormat="false" ht="31.2" hidden="false" customHeight="false" outlineLevel="0" collapsed="false">
      <c r="A124" s="162" t="s">
        <v>491</v>
      </c>
      <c r="B124" s="159" t="s">
        <v>568</v>
      </c>
      <c r="C124" s="152" t="n">
        <v>600</v>
      </c>
      <c r="D124" s="155" t="n">
        <f aca="false">'Приложение 4'!G373</f>
        <v>112476.2</v>
      </c>
    </row>
    <row r="125" customFormat="false" ht="46.8" hidden="false" customHeight="false" outlineLevel="0" collapsed="false">
      <c r="A125" s="178" t="s">
        <v>569</v>
      </c>
      <c r="B125" s="140" t="s">
        <v>570</v>
      </c>
      <c r="C125" s="173"/>
      <c r="D125" s="135" t="n">
        <f aca="false">D126</f>
        <v>1086185.8</v>
      </c>
    </row>
    <row r="126" customFormat="false" ht="31.2" hidden="false" customHeight="false" outlineLevel="0" collapsed="false">
      <c r="A126" s="162" t="s">
        <v>491</v>
      </c>
      <c r="B126" s="157" t="s">
        <v>570</v>
      </c>
      <c r="C126" s="175" t="n">
        <v>600</v>
      </c>
      <c r="D126" s="155" t="n">
        <f aca="false">'Приложение 4'!G375</f>
        <v>1086185.8</v>
      </c>
    </row>
    <row r="127" customFormat="false" ht="46.8" hidden="false" customHeight="false" outlineLevel="0" collapsed="false">
      <c r="A127" s="133" t="s">
        <v>571</v>
      </c>
      <c r="B127" s="158" t="s">
        <v>572</v>
      </c>
      <c r="C127" s="173"/>
      <c r="D127" s="135" t="n">
        <f aca="false">D128</f>
        <v>3124722.53</v>
      </c>
    </row>
    <row r="128" customFormat="false" ht="31.2" hidden="false" customHeight="false" outlineLevel="0" collapsed="false">
      <c r="A128" s="142" t="s">
        <v>491</v>
      </c>
      <c r="B128" s="159" t="s">
        <v>572</v>
      </c>
      <c r="C128" s="175" t="n">
        <v>600</v>
      </c>
      <c r="D128" s="155" t="n">
        <f aca="false">'Приложение 4'!G377</f>
        <v>3124722.53</v>
      </c>
    </row>
    <row r="129" customFormat="false" ht="31.2" hidden="false" customHeight="false" outlineLevel="0" collapsed="false">
      <c r="A129" s="133" t="s">
        <v>573</v>
      </c>
      <c r="B129" s="158" t="s">
        <v>574</v>
      </c>
      <c r="C129" s="173"/>
      <c r="D129" s="135" t="n">
        <f aca="false">D130</f>
        <v>643312.24</v>
      </c>
    </row>
    <row r="130" customFormat="false" ht="31.2" hidden="false" customHeight="false" outlineLevel="0" collapsed="false">
      <c r="A130" s="142" t="s">
        <v>491</v>
      </c>
      <c r="B130" s="159" t="s">
        <v>574</v>
      </c>
      <c r="C130" s="175" t="n">
        <v>600</v>
      </c>
      <c r="D130" s="155" t="n">
        <f aca="false">'Приложение 4'!G379</f>
        <v>643312.24</v>
      </c>
    </row>
    <row r="131" customFormat="false" ht="15.6" hidden="false" customHeight="false" outlineLevel="0" collapsed="false">
      <c r="A131" s="178" t="s">
        <v>575</v>
      </c>
      <c r="B131" s="140" t="s">
        <v>576</v>
      </c>
      <c r="C131" s="173"/>
      <c r="D131" s="135" t="n">
        <f aca="false">D132+D134</f>
        <v>1990158.94</v>
      </c>
    </row>
    <row r="132" customFormat="false" ht="31.2" hidden="false" customHeight="false" outlineLevel="0" collapsed="false">
      <c r="A132" s="178" t="s">
        <v>577</v>
      </c>
      <c r="B132" s="158" t="s">
        <v>578</v>
      </c>
      <c r="C132" s="149"/>
      <c r="D132" s="135" t="n">
        <f aca="false">D133</f>
        <v>90262.43</v>
      </c>
    </row>
    <row r="133" customFormat="false" ht="31.2" hidden="false" customHeight="false" outlineLevel="0" collapsed="false">
      <c r="A133" s="162" t="s">
        <v>491</v>
      </c>
      <c r="B133" s="159" t="s">
        <v>578</v>
      </c>
      <c r="C133" s="176" t="n">
        <v>600</v>
      </c>
      <c r="D133" s="155" t="n">
        <f aca="false">'Приложение 4'!G382</f>
        <v>90262.43</v>
      </c>
    </row>
    <row r="134" customFormat="false" ht="31.2" hidden="false" customHeight="false" outlineLevel="0" collapsed="false">
      <c r="A134" s="178" t="s">
        <v>579</v>
      </c>
      <c r="B134" s="158" t="s">
        <v>580</v>
      </c>
      <c r="C134" s="174"/>
      <c r="D134" s="292" t="n">
        <f aca="false">D135</f>
        <v>1899896.51</v>
      </c>
    </row>
    <row r="135" customFormat="false" ht="31.2" hidden="false" customHeight="false" outlineLevel="0" collapsed="false">
      <c r="A135" s="162" t="s">
        <v>491</v>
      </c>
      <c r="B135" s="159" t="s">
        <v>580</v>
      </c>
      <c r="C135" s="176" t="n">
        <v>600</v>
      </c>
      <c r="D135" s="155" t="n">
        <f aca="false">'Приложение 4'!G384</f>
        <v>1899896.51</v>
      </c>
    </row>
    <row r="136" customFormat="false" ht="15.6" hidden="false" customHeight="false" outlineLevel="0" collapsed="false">
      <c r="A136" s="133" t="s">
        <v>581</v>
      </c>
      <c r="B136" s="158" t="s">
        <v>582</v>
      </c>
      <c r="C136" s="149"/>
      <c r="D136" s="135" t="n">
        <f aca="false">D137+D139</f>
        <v>684919.62</v>
      </c>
    </row>
    <row r="137" customFormat="false" ht="38.4" hidden="false" customHeight="true" outlineLevel="0" collapsed="false">
      <c r="A137" s="133" t="s">
        <v>583</v>
      </c>
      <c r="B137" s="158" t="s">
        <v>584</v>
      </c>
      <c r="C137" s="149"/>
      <c r="D137" s="135" t="n">
        <f aca="false">D138</f>
        <v>159070</v>
      </c>
    </row>
    <row r="138" customFormat="false" ht="31.2" hidden="false" customHeight="false" outlineLevel="0" collapsed="false">
      <c r="A138" s="142" t="s">
        <v>491</v>
      </c>
      <c r="B138" s="159" t="s">
        <v>584</v>
      </c>
      <c r="C138" s="176" t="n">
        <v>600</v>
      </c>
      <c r="D138" s="155" t="n">
        <f aca="false">'Приложение 4'!G387</f>
        <v>159070</v>
      </c>
    </row>
    <row r="139" customFormat="false" ht="46.8" hidden="false" customHeight="false" outlineLevel="0" collapsed="false">
      <c r="A139" s="133" t="s">
        <v>585</v>
      </c>
      <c r="B139" s="158" t="s">
        <v>586</v>
      </c>
      <c r="C139" s="174"/>
      <c r="D139" s="135" t="n">
        <f aca="false">D140</f>
        <v>525849.62</v>
      </c>
    </row>
    <row r="140" customFormat="false" ht="31.2" hidden="false" customHeight="false" outlineLevel="0" collapsed="false">
      <c r="A140" s="142" t="s">
        <v>491</v>
      </c>
      <c r="B140" s="159" t="s">
        <v>586</v>
      </c>
      <c r="C140" s="176" t="n">
        <v>600</v>
      </c>
      <c r="D140" s="155" t="n">
        <f aca="false">'Приложение 4'!G389</f>
        <v>525849.62</v>
      </c>
    </row>
    <row r="141" customFormat="false" ht="19.2" hidden="false" customHeight="true" outlineLevel="0" collapsed="false">
      <c r="A141" s="195" t="s">
        <v>587</v>
      </c>
      <c r="B141" s="158" t="s">
        <v>588</v>
      </c>
      <c r="C141" s="174"/>
      <c r="D141" s="135" t="n">
        <f aca="false">D142</f>
        <v>6093720</v>
      </c>
    </row>
    <row r="142" customFormat="false" ht="112.8" hidden="false" customHeight="true" outlineLevel="0" collapsed="false">
      <c r="A142" s="195" t="s">
        <v>589</v>
      </c>
      <c r="B142" s="158" t="s">
        <v>590</v>
      </c>
      <c r="C142" s="174"/>
      <c r="D142" s="135" t="n">
        <f aca="false">D143</f>
        <v>6093720</v>
      </c>
    </row>
    <row r="143" customFormat="false" ht="31.2" hidden="false" customHeight="false" outlineLevel="0" collapsed="false">
      <c r="A143" s="142" t="s">
        <v>491</v>
      </c>
      <c r="B143" s="159" t="s">
        <v>590</v>
      </c>
      <c r="C143" s="176" t="n">
        <v>600</v>
      </c>
      <c r="D143" s="155" t="n">
        <f aca="false">'Приложение 4'!G392</f>
        <v>6093720</v>
      </c>
    </row>
    <row r="144" customFormat="false" ht="21.6" hidden="false" customHeight="true" outlineLevel="0" collapsed="false">
      <c r="A144" s="195" t="s">
        <v>591</v>
      </c>
      <c r="B144" s="158" t="s">
        <v>592</v>
      </c>
      <c r="C144" s="174"/>
      <c r="D144" s="135" t="n">
        <f aca="false">D145</f>
        <v>1265363</v>
      </c>
    </row>
    <row r="145" customFormat="false" ht="46.8" hidden="false" customHeight="false" outlineLevel="0" collapsed="false">
      <c r="A145" s="133" t="s">
        <v>593</v>
      </c>
      <c r="B145" s="158" t="s">
        <v>594</v>
      </c>
      <c r="C145" s="174"/>
      <c r="D145" s="135" t="n">
        <f aca="false">D146</f>
        <v>1265363</v>
      </c>
    </row>
    <row r="146" customFormat="false" ht="31.2" hidden="false" customHeight="false" outlineLevel="0" collapsed="false">
      <c r="A146" s="142" t="s">
        <v>491</v>
      </c>
      <c r="B146" s="159" t="s">
        <v>594</v>
      </c>
      <c r="C146" s="176" t="n">
        <v>600</v>
      </c>
      <c r="D146" s="155" t="n">
        <f aca="false">'Приложение 4'!G395</f>
        <v>1265363</v>
      </c>
    </row>
    <row r="147" customFormat="false" ht="18" hidden="false" customHeight="true" outlineLevel="0" collapsed="false">
      <c r="A147" s="147" t="s">
        <v>595</v>
      </c>
      <c r="B147" s="158" t="s">
        <v>596</v>
      </c>
      <c r="C147" s="174"/>
      <c r="D147" s="135" t="n">
        <f aca="false">D148</f>
        <v>1342996</v>
      </c>
    </row>
    <row r="148" customFormat="false" ht="62.4" hidden="false" customHeight="false" outlineLevel="0" collapsed="false">
      <c r="A148" s="147" t="s">
        <v>597</v>
      </c>
      <c r="B148" s="158" t="s">
        <v>598</v>
      </c>
      <c r="C148" s="174"/>
      <c r="D148" s="135" t="n">
        <f aca="false">D149</f>
        <v>1342996</v>
      </c>
    </row>
    <row r="149" customFormat="false" ht="31.2" hidden="false" customHeight="false" outlineLevel="0" collapsed="false">
      <c r="A149" s="150" t="s">
        <v>491</v>
      </c>
      <c r="B149" s="159" t="s">
        <v>598</v>
      </c>
      <c r="C149" s="176" t="n">
        <v>600</v>
      </c>
      <c r="D149" s="155" t="n">
        <f aca="false">'Приложение 4'!G398</f>
        <v>1342996</v>
      </c>
    </row>
    <row r="150" customFormat="false" ht="19.8" hidden="false" customHeight="true" outlineLevel="0" collapsed="false">
      <c r="A150" s="133" t="s">
        <v>599</v>
      </c>
      <c r="B150" s="177" t="s">
        <v>600</v>
      </c>
      <c r="C150" s="134"/>
      <c r="D150" s="135" t="n">
        <f aca="false">D151</f>
        <v>566275.57</v>
      </c>
    </row>
    <row r="151" customFormat="false" ht="46.8" hidden="false" customHeight="false" outlineLevel="0" collapsed="false">
      <c r="A151" s="133" t="s">
        <v>601</v>
      </c>
      <c r="B151" s="177" t="s">
        <v>602</v>
      </c>
      <c r="C151" s="134"/>
      <c r="D151" s="135" t="n">
        <f aca="false">D152</f>
        <v>566275.57</v>
      </c>
    </row>
    <row r="152" customFormat="false" ht="31.2" hidden="false" customHeight="false" outlineLevel="0" collapsed="false">
      <c r="A152" s="142" t="s">
        <v>491</v>
      </c>
      <c r="B152" s="196" t="s">
        <v>602</v>
      </c>
      <c r="C152" s="170" t="s">
        <v>556</v>
      </c>
      <c r="D152" s="155" t="n">
        <f aca="false">'Приложение 4'!G401</f>
        <v>566275.57</v>
      </c>
    </row>
    <row r="153" customFormat="false" ht="46.8" hidden="false" customHeight="false" outlineLevel="0" collapsed="false">
      <c r="A153" s="296" t="s">
        <v>604</v>
      </c>
      <c r="B153" s="158" t="s">
        <v>605</v>
      </c>
      <c r="C153" s="174"/>
      <c r="D153" s="292" t="n">
        <f aca="false">D154+D159</f>
        <v>6845126.18</v>
      </c>
    </row>
    <row r="154" customFormat="false" ht="31.2" hidden="false" customHeight="false" outlineLevel="0" collapsed="false">
      <c r="A154" s="296" t="s">
        <v>606</v>
      </c>
      <c r="B154" s="158" t="s">
        <v>607</v>
      </c>
      <c r="C154" s="174"/>
      <c r="D154" s="292" t="n">
        <f aca="false">D155+D157</f>
        <v>6245573.07</v>
      </c>
    </row>
    <row r="155" customFormat="false" ht="15.6" hidden="false" customHeight="false" outlineLevel="0" collapsed="false">
      <c r="A155" s="160" t="s">
        <v>443</v>
      </c>
      <c r="B155" s="141" t="s">
        <v>608</v>
      </c>
      <c r="C155" s="174"/>
      <c r="D155" s="292" t="n">
        <f aca="false">D156</f>
        <v>5958347.07</v>
      </c>
    </row>
    <row r="156" customFormat="false" ht="31.2" hidden="false" customHeight="false" outlineLevel="0" collapsed="false">
      <c r="A156" s="142" t="s">
        <v>491</v>
      </c>
      <c r="B156" s="145" t="s">
        <v>608</v>
      </c>
      <c r="C156" s="175" t="n">
        <v>600</v>
      </c>
      <c r="D156" s="155" t="n">
        <f aca="false">'Приложение 4'!G411</f>
        <v>5958347.07</v>
      </c>
    </row>
    <row r="157" customFormat="false" ht="46.8" hidden="false" customHeight="false" outlineLevel="0" collapsed="false">
      <c r="A157" s="133" t="s">
        <v>547</v>
      </c>
      <c r="B157" s="141" t="s">
        <v>609</v>
      </c>
      <c r="C157" s="173"/>
      <c r="D157" s="135" t="n">
        <f aca="false">D158</f>
        <v>287226</v>
      </c>
    </row>
    <row r="158" customFormat="false" ht="31.2" hidden="false" customHeight="false" outlineLevel="0" collapsed="false">
      <c r="A158" s="142" t="s">
        <v>491</v>
      </c>
      <c r="B158" s="145" t="s">
        <v>609</v>
      </c>
      <c r="C158" s="175" t="n">
        <v>600</v>
      </c>
      <c r="D158" s="155" t="n">
        <f aca="false">'Приложение 4'!G413</f>
        <v>287226</v>
      </c>
    </row>
    <row r="159" customFormat="false" ht="31.2" hidden="false" customHeight="false" outlineLevel="0" collapsed="false">
      <c r="A159" s="133" t="s">
        <v>610</v>
      </c>
      <c r="B159" s="148" t="s">
        <v>611</v>
      </c>
      <c r="C159" s="149"/>
      <c r="D159" s="135" t="n">
        <f aca="false">D160</f>
        <v>599553.11</v>
      </c>
    </row>
    <row r="160" customFormat="false" ht="31.2" hidden="false" customHeight="false" outlineLevel="0" collapsed="false">
      <c r="A160" s="133" t="s">
        <v>612</v>
      </c>
      <c r="B160" s="148" t="s">
        <v>613</v>
      </c>
      <c r="C160" s="149"/>
      <c r="D160" s="135" t="n">
        <f aca="false">D161</f>
        <v>599553.11</v>
      </c>
    </row>
    <row r="161" customFormat="false" ht="31.2" hidden="false" customHeight="false" outlineLevel="0" collapsed="false">
      <c r="A161" s="142" t="s">
        <v>491</v>
      </c>
      <c r="B161" s="151" t="s">
        <v>613</v>
      </c>
      <c r="C161" s="152" t="n">
        <v>600</v>
      </c>
      <c r="D161" s="155" t="n">
        <f aca="false">'Приложение 4'!G416</f>
        <v>599553.11</v>
      </c>
    </row>
    <row r="162" customFormat="false" ht="31.2" hidden="false" customHeight="false" outlineLevel="0" collapsed="false">
      <c r="A162" s="160" t="s">
        <v>406</v>
      </c>
      <c r="B162" s="177" t="s">
        <v>407</v>
      </c>
      <c r="C162" s="174"/>
      <c r="D162" s="135" t="n">
        <f aca="false">D163</f>
        <v>234280</v>
      </c>
    </row>
    <row r="163" customFormat="false" ht="53.25" hidden="false" customHeight="true" outlineLevel="0" collapsed="false">
      <c r="A163" s="160" t="s">
        <v>408</v>
      </c>
      <c r="B163" s="158" t="s">
        <v>409</v>
      </c>
      <c r="C163" s="174"/>
      <c r="D163" s="135" t="n">
        <f aca="false">D164</f>
        <v>234280</v>
      </c>
    </row>
    <row r="164" customFormat="false" ht="46.8" hidden="false" customHeight="false" outlineLevel="0" collapsed="false">
      <c r="A164" s="160" t="s">
        <v>410</v>
      </c>
      <c r="B164" s="158" t="s">
        <v>411</v>
      </c>
      <c r="C164" s="174"/>
      <c r="D164" s="135" t="n">
        <f aca="false">D165</f>
        <v>234280</v>
      </c>
    </row>
    <row r="165" customFormat="false" ht="15.6" hidden="false" customHeight="false" outlineLevel="0" collapsed="false">
      <c r="A165" s="160" t="s">
        <v>412</v>
      </c>
      <c r="B165" s="158" t="s">
        <v>413</v>
      </c>
      <c r="C165" s="174"/>
      <c r="D165" s="135" t="n">
        <f aca="false">D166</f>
        <v>234280</v>
      </c>
    </row>
    <row r="166" customFormat="false" ht="18.75" hidden="false" customHeight="true" outlineLevel="0" collapsed="false">
      <c r="A166" s="162" t="s">
        <v>340</v>
      </c>
      <c r="B166" s="159" t="s">
        <v>413</v>
      </c>
      <c r="C166" s="176" t="n">
        <v>200</v>
      </c>
      <c r="D166" s="155" t="n">
        <f aca="false">'Приложение 4'!G82</f>
        <v>234280</v>
      </c>
    </row>
    <row r="167" customFormat="false" ht="50.4" hidden="false" customHeight="true" outlineLevel="0" collapsed="false">
      <c r="A167" s="167" t="s">
        <v>795</v>
      </c>
      <c r="B167" s="177" t="s">
        <v>528</v>
      </c>
      <c r="C167" s="174"/>
      <c r="D167" s="135" t="n">
        <f aca="false">D168</f>
        <v>511999.55</v>
      </c>
    </row>
    <row r="168" customFormat="false" ht="69" hidden="false" customHeight="true" outlineLevel="0" collapsed="false">
      <c r="A168" s="167" t="s">
        <v>796</v>
      </c>
      <c r="B168" s="177" t="s">
        <v>530</v>
      </c>
      <c r="C168" s="174"/>
      <c r="D168" s="135" t="n">
        <f aca="false">D169</f>
        <v>511999.55</v>
      </c>
    </row>
    <row r="169" customFormat="false" ht="38.4" hidden="false" customHeight="true" outlineLevel="0" collapsed="false">
      <c r="A169" s="167" t="s">
        <v>531</v>
      </c>
      <c r="B169" s="177" t="s">
        <v>532</v>
      </c>
      <c r="C169" s="174"/>
      <c r="D169" s="135" t="n">
        <f aca="false">D170</f>
        <v>511999.55</v>
      </c>
    </row>
    <row r="170" customFormat="false" ht="31.2" hidden="false" customHeight="true" outlineLevel="0" collapsed="false">
      <c r="A170" s="167" t="s">
        <v>533</v>
      </c>
      <c r="B170" s="158" t="s">
        <v>534</v>
      </c>
      <c r="C170" s="174"/>
      <c r="D170" s="135" t="n">
        <f aca="false">D171</f>
        <v>511999.55</v>
      </c>
    </row>
    <row r="171" customFormat="false" ht="19.8" hidden="false" customHeight="true" outlineLevel="0" collapsed="false">
      <c r="A171" s="193" t="s">
        <v>340</v>
      </c>
      <c r="B171" s="159" t="s">
        <v>534</v>
      </c>
      <c r="C171" s="176" t="n">
        <v>200</v>
      </c>
      <c r="D171" s="155" t="n">
        <f aca="false">'Приложение 4'!G181</f>
        <v>511999.55</v>
      </c>
    </row>
    <row r="172" customFormat="false" ht="46.8" hidden="false" customHeight="false" outlineLevel="0" collapsed="false">
      <c r="A172" s="296" t="s">
        <v>797</v>
      </c>
      <c r="B172" s="177" t="s">
        <v>616</v>
      </c>
      <c r="C172" s="174"/>
      <c r="D172" s="292" t="n">
        <f aca="false">D173+D181+D188</f>
        <v>3247207.73</v>
      </c>
    </row>
    <row r="173" customFormat="false" ht="62.4" hidden="false" customHeight="false" outlineLevel="0" collapsed="false">
      <c r="A173" s="160" t="s">
        <v>617</v>
      </c>
      <c r="B173" s="140" t="s">
        <v>618</v>
      </c>
      <c r="C173" s="174"/>
      <c r="D173" s="292" t="n">
        <f aca="false">D174+D178</f>
        <v>67600</v>
      </c>
    </row>
    <row r="174" customFormat="false" ht="31.2" hidden="false" customHeight="false" outlineLevel="0" collapsed="false">
      <c r="A174" s="178" t="s">
        <v>619</v>
      </c>
      <c r="B174" s="140" t="s">
        <v>620</v>
      </c>
      <c r="C174" s="174"/>
      <c r="D174" s="292" t="n">
        <f aca="false">D175</f>
        <v>43600</v>
      </c>
    </row>
    <row r="175" customFormat="false" ht="15.6" hidden="false" customHeight="false" outlineLevel="0" collapsed="false">
      <c r="A175" s="160" t="s">
        <v>621</v>
      </c>
      <c r="B175" s="140" t="s">
        <v>622</v>
      </c>
      <c r="C175" s="174"/>
      <c r="D175" s="292" t="n">
        <f aca="false">D176+D177</f>
        <v>43600</v>
      </c>
    </row>
    <row r="176" customFormat="false" ht="18.75" hidden="false" customHeight="true" outlineLevel="0" collapsed="false">
      <c r="A176" s="162" t="s">
        <v>340</v>
      </c>
      <c r="B176" s="157" t="s">
        <v>622</v>
      </c>
      <c r="C176" s="175" t="n">
        <v>200</v>
      </c>
      <c r="D176" s="155" t="n">
        <f aca="false">'Приложение 4'!G188</f>
        <v>19100</v>
      </c>
    </row>
    <row r="177" customFormat="false" ht="15.6" hidden="false" customHeight="false" outlineLevel="0" collapsed="false">
      <c r="A177" s="162" t="s">
        <v>455</v>
      </c>
      <c r="B177" s="157" t="s">
        <v>622</v>
      </c>
      <c r="C177" s="152" t="n">
        <v>300</v>
      </c>
      <c r="D177" s="155" t="n">
        <f aca="false">'Приложение 4'!G189</f>
        <v>24500</v>
      </c>
    </row>
    <row r="178" customFormat="false" ht="46.8" hidden="false" customHeight="false" outlineLevel="0" collapsed="false">
      <c r="A178" s="178" t="s">
        <v>798</v>
      </c>
      <c r="B178" s="140" t="s">
        <v>624</v>
      </c>
      <c r="C178" s="149"/>
      <c r="D178" s="135" t="n">
        <f aca="false">D179</f>
        <v>24000</v>
      </c>
    </row>
    <row r="179" customFormat="false" ht="15.6" hidden="false" customHeight="false" outlineLevel="0" collapsed="false">
      <c r="A179" s="160" t="s">
        <v>621</v>
      </c>
      <c r="B179" s="140" t="s">
        <v>625</v>
      </c>
      <c r="C179" s="149"/>
      <c r="D179" s="135" t="n">
        <f aca="false">D180</f>
        <v>24000</v>
      </c>
    </row>
    <row r="180" customFormat="false" ht="18.75" hidden="false" customHeight="true" outlineLevel="0" collapsed="false">
      <c r="A180" s="162" t="s">
        <v>340</v>
      </c>
      <c r="B180" s="157" t="s">
        <v>625</v>
      </c>
      <c r="C180" s="152" t="n">
        <v>200</v>
      </c>
      <c r="D180" s="155" t="n">
        <f aca="false">'Приложение 4'!G192</f>
        <v>24000</v>
      </c>
    </row>
    <row r="181" customFormat="false" ht="62.4" hidden="false" customHeight="false" outlineLevel="0" collapsed="false">
      <c r="A181" s="160" t="s">
        <v>741</v>
      </c>
      <c r="B181" s="158" t="s">
        <v>742</v>
      </c>
      <c r="C181" s="174"/>
      <c r="D181" s="292" t="n">
        <f aca="false">D182+D185</f>
        <v>330280</v>
      </c>
    </row>
    <row r="182" customFormat="false" ht="46.8" hidden="false" customHeight="false" outlineLevel="0" collapsed="false">
      <c r="A182" s="178" t="s">
        <v>799</v>
      </c>
      <c r="B182" s="158" t="s">
        <v>744</v>
      </c>
      <c r="C182" s="174"/>
      <c r="D182" s="292" t="n">
        <f aca="false">D183</f>
        <v>302180</v>
      </c>
    </row>
    <row r="183" customFormat="false" ht="46.8" hidden="false" customHeight="false" outlineLevel="0" collapsed="false">
      <c r="A183" s="160" t="s">
        <v>745</v>
      </c>
      <c r="B183" s="158" t="s">
        <v>746</v>
      </c>
      <c r="C183" s="174"/>
      <c r="D183" s="292" t="n">
        <f aca="false">D184</f>
        <v>302180</v>
      </c>
    </row>
    <row r="184" customFormat="false" ht="18.75" hidden="false" customHeight="true" outlineLevel="0" collapsed="false">
      <c r="A184" s="162" t="s">
        <v>340</v>
      </c>
      <c r="B184" s="159" t="s">
        <v>746</v>
      </c>
      <c r="C184" s="175" t="n">
        <v>200</v>
      </c>
      <c r="D184" s="155" t="n">
        <f aca="false">'Приложение 4'!G298</f>
        <v>302180</v>
      </c>
    </row>
    <row r="185" customFormat="false" ht="31.2" hidden="false" customHeight="false" outlineLevel="0" collapsed="false">
      <c r="A185" s="178" t="s">
        <v>747</v>
      </c>
      <c r="B185" s="158" t="s">
        <v>748</v>
      </c>
      <c r="C185" s="173"/>
      <c r="D185" s="135" t="n">
        <f aca="false">D186</f>
        <v>28100</v>
      </c>
    </row>
    <row r="186" customFormat="false" ht="46.8" hidden="false" customHeight="false" outlineLevel="0" collapsed="false">
      <c r="A186" s="160" t="s">
        <v>745</v>
      </c>
      <c r="B186" s="158" t="s">
        <v>749</v>
      </c>
      <c r="C186" s="173"/>
      <c r="D186" s="135" t="n">
        <f aca="false">D187</f>
        <v>28100</v>
      </c>
    </row>
    <row r="187" customFormat="false" ht="18.75" hidden="false" customHeight="true" outlineLevel="0" collapsed="false">
      <c r="A187" s="162" t="s">
        <v>340</v>
      </c>
      <c r="B187" s="159" t="s">
        <v>749</v>
      </c>
      <c r="C187" s="175" t="n">
        <v>200</v>
      </c>
      <c r="D187" s="155" t="n">
        <f aca="false">'Приложение 4'!G301</f>
        <v>28100</v>
      </c>
    </row>
    <row r="188" customFormat="false" ht="62.4" hidden="false" customHeight="false" outlineLevel="0" collapsed="false">
      <c r="A188" s="296" t="s">
        <v>626</v>
      </c>
      <c r="B188" s="158" t="s">
        <v>627</v>
      </c>
      <c r="C188" s="174"/>
      <c r="D188" s="292" t="n">
        <f aca="false">D189</f>
        <v>2849327.73</v>
      </c>
    </row>
    <row r="189" customFormat="false" ht="31.2" hidden="false" customHeight="false" outlineLevel="0" collapsed="false">
      <c r="A189" s="160" t="s">
        <v>800</v>
      </c>
      <c r="B189" s="158" t="s">
        <v>629</v>
      </c>
      <c r="C189" s="174"/>
      <c r="D189" s="292" t="n">
        <f aca="false">D190+D195+D192+D198</f>
        <v>2849327.73</v>
      </c>
    </row>
    <row r="190" customFormat="false" ht="18.75" hidden="false" customHeight="true" outlineLevel="0" collapsed="false">
      <c r="A190" s="160" t="s">
        <v>443</v>
      </c>
      <c r="B190" s="158" t="s">
        <v>638</v>
      </c>
      <c r="C190" s="149"/>
      <c r="D190" s="135" t="n">
        <f aca="false">D191</f>
        <v>1103397.73</v>
      </c>
    </row>
    <row r="191" customFormat="false" ht="31.2" hidden="false" customHeight="false" outlineLevel="0" collapsed="false">
      <c r="A191" s="162" t="s">
        <v>491</v>
      </c>
      <c r="B191" s="159" t="s">
        <v>638</v>
      </c>
      <c r="C191" s="152" t="n">
        <v>600</v>
      </c>
      <c r="D191" s="155" t="n">
        <f aca="false">'Приложение 4'!G428</f>
        <v>1103397.73</v>
      </c>
    </row>
    <row r="192" customFormat="false" ht="15.6" hidden="false" customHeight="false" outlineLevel="0" collapsed="false">
      <c r="A192" s="167" t="s">
        <v>639</v>
      </c>
      <c r="B192" s="158" t="s">
        <v>640</v>
      </c>
      <c r="C192" s="149"/>
      <c r="D192" s="135" t="n">
        <f aca="false">D193+D194</f>
        <v>589098</v>
      </c>
    </row>
    <row r="193" customFormat="false" ht="15.6" hidden="false" customHeight="false" outlineLevel="0" collapsed="false">
      <c r="A193" s="162" t="s">
        <v>455</v>
      </c>
      <c r="B193" s="159" t="s">
        <v>640</v>
      </c>
      <c r="C193" s="175" t="n">
        <v>300</v>
      </c>
      <c r="D193" s="155" t="n">
        <f aca="false">'Приложение 4'!G201</f>
        <v>342639</v>
      </c>
    </row>
    <row r="194" customFormat="false" ht="31.2" hidden="false" customHeight="false" outlineLevel="0" collapsed="false">
      <c r="A194" s="162" t="s">
        <v>491</v>
      </c>
      <c r="B194" s="159" t="s">
        <v>640</v>
      </c>
      <c r="C194" s="176" t="n">
        <v>600</v>
      </c>
      <c r="D194" s="155" t="n">
        <f aca="false">'Приложение 4'!G430</f>
        <v>246459</v>
      </c>
    </row>
    <row r="195" customFormat="false" ht="15.6" hidden="false" customHeight="false" outlineLevel="0" collapsed="false">
      <c r="A195" s="160" t="s">
        <v>641</v>
      </c>
      <c r="B195" s="158" t="s">
        <v>642</v>
      </c>
      <c r="C195" s="297"/>
      <c r="D195" s="135" t="n">
        <f aca="false">D196+D197</f>
        <v>1143542</v>
      </c>
    </row>
    <row r="196" customFormat="false" ht="15.6" hidden="false" customHeight="false" outlineLevel="0" collapsed="false">
      <c r="A196" s="162" t="s">
        <v>455</v>
      </c>
      <c r="B196" s="159" t="s">
        <v>642</v>
      </c>
      <c r="C196" s="175" t="n">
        <v>300</v>
      </c>
      <c r="D196" s="155" t="n">
        <f aca="false">'Приложение 4'!G203</f>
        <v>665121</v>
      </c>
    </row>
    <row r="197" customFormat="false" ht="31.2" hidden="false" customHeight="false" outlineLevel="0" collapsed="false">
      <c r="A197" s="162" t="s">
        <v>491</v>
      </c>
      <c r="B197" s="159" t="s">
        <v>642</v>
      </c>
      <c r="C197" s="176" t="n">
        <v>600</v>
      </c>
      <c r="D197" s="155" t="n">
        <f aca="false">'Приложение 4'!G432</f>
        <v>478421</v>
      </c>
    </row>
    <row r="198" customFormat="false" ht="16.5" hidden="false" customHeight="true" outlineLevel="0" collapsed="false">
      <c r="A198" s="160" t="s">
        <v>630</v>
      </c>
      <c r="B198" s="148" t="s">
        <v>631</v>
      </c>
      <c r="C198" s="174"/>
      <c r="D198" s="135" t="n">
        <f aca="false">D199</f>
        <v>13290</v>
      </c>
    </row>
    <row r="199" customFormat="false" ht="16.5" hidden="false" customHeight="true" outlineLevel="0" collapsed="false">
      <c r="A199" s="162" t="s">
        <v>340</v>
      </c>
      <c r="B199" s="151" t="s">
        <v>631</v>
      </c>
      <c r="C199" s="260" t="n">
        <v>200</v>
      </c>
      <c r="D199" s="155" t="n">
        <f aca="false">'Приложение 4'!G196</f>
        <v>13290</v>
      </c>
    </row>
    <row r="200" customFormat="false" ht="31.2" hidden="false" customHeight="false" outlineLevel="0" collapsed="false">
      <c r="A200" s="160" t="s">
        <v>414</v>
      </c>
      <c r="B200" s="153" t="s">
        <v>415</v>
      </c>
      <c r="C200" s="173"/>
      <c r="D200" s="135" t="n">
        <f aca="false">D201</f>
        <v>5700</v>
      </c>
    </row>
    <row r="201" customFormat="false" ht="46.8" hidden="false" customHeight="false" outlineLevel="0" collapsed="false">
      <c r="A201" s="160" t="s">
        <v>416</v>
      </c>
      <c r="B201" s="140" t="s">
        <v>417</v>
      </c>
      <c r="C201" s="173"/>
      <c r="D201" s="135" t="n">
        <f aca="false">D202</f>
        <v>5700</v>
      </c>
    </row>
    <row r="202" customFormat="false" ht="46.8" hidden="false" customHeight="false" outlineLevel="0" collapsed="false">
      <c r="A202" s="298" t="s">
        <v>418</v>
      </c>
      <c r="B202" s="140" t="s">
        <v>419</v>
      </c>
      <c r="C202" s="173"/>
      <c r="D202" s="135" t="n">
        <f aca="false">D203</f>
        <v>5700</v>
      </c>
    </row>
    <row r="203" customFormat="false" ht="15.6" hidden="false" customHeight="false" outlineLevel="0" collapsed="false">
      <c r="A203" s="160" t="s">
        <v>420</v>
      </c>
      <c r="B203" s="140" t="s">
        <v>421</v>
      </c>
      <c r="C203" s="173"/>
      <c r="D203" s="135" t="n">
        <f aca="false">D204</f>
        <v>5700</v>
      </c>
    </row>
    <row r="204" customFormat="false" ht="18.75" hidden="false" customHeight="true" outlineLevel="0" collapsed="false">
      <c r="A204" s="162" t="s">
        <v>340</v>
      </c>
      <c r="B204" s="157" t="s">
        <v>421</v>
      </c>
      <c r="C204" s="175" t="n">
        <v>200</v>
      </c>
      <c r="D204" s="155" t="n">
        <f aca="false">'Приложение 4'!G87</f>
        <v>5700</v>
      </c>
    </row>
    <row r="205" customFormat="false" ht="31.2" hidden="false" customHeight="false" outlineLevel="0" collapsed="false">
      <c r="A205" s="290" t="s">
        <v>422</v>
      </c>
      <c r="B205" s="177" t="s">
        <v>423</v>
      </c>
      <c r="C205" s="174"/>
      <c r="D205" s="292" t="n">
        <f aca="false">D206</f>
        <v>460278.17</v>
      </c>
    </row>
    <row r="206" customFormat="false" ht="62.4" hidden="false" customHeight="false" outlineLevel="0" collapsed="false">
      <c r="A206" s="290" t="s">
        <v>801</v>
      </c>
      <c r="B206" s="158" t="s">
        <v>425</v>
      </c>
      <c r="C206" s="174"/>
      <c r="D206" s="292" t="n">
        <f aca="false">D207</f>
        <v>460278.17</v>
      </c>
    </row>
    <row r="207" customFormat="false" ht="31.2" hidden="false" customHeight="false" outlineLevel="0" collapsed="false">
      <c r="A207" s="178" t="s">
        <v>426</v>
      </c>
      <c r="B207" s="158" t="s">
        <v>427</v>
      </c>
      <c r="C207" s="174"/>
      <c r="D207" s="292" t="n">
        <f aca="false">D208+D211+D213</f>
        <v>460278.17</v>
      </c>
    </row>
    <row r="208" customFormat="false" ht="15.6" hidden="false" customHeight="false" outlineLevel="0" collapsed="false">
      <c r="A208" s="294" t="s">
        <v>428</v>
      </c>
      <c r="B208" s="140" t="s">
        <v>429</v>
      </c>
      <c r="C208" s="174"/>
      <c r="D208" s="292" t="n">
        <f aca="false">D209+D210</f>
        <v>338578</v>
      </c>
    </row>
    <row r="209" customFormat="false" ht="46.8" hidden="false" customHeight="false" outlineLevel="0" collapsed="false">
      <c r="A209" s="162" t="s">
        <v>329</v>
      </c>
      <c r="B209" s="157" t="s">
        <v>429</v>
      </c>
      <c r="C209" s="175" t="n">
        <v>100</v>
      </c>
      <c r="D209" s="155" t="n">
        <f aca="false">'Приложение 4'!G92</f>
        <v>317160</v>
      </c>
    </row>
    <row r="210" customFormat="false" ht="18.75" hidden="false" customHeight="true" outlineLevel="0" collapsed="false">
      <c r="A210" s="162" t="s">
        <v>340</v>
      </c>
      <c r="B210" s="157" t="s">
        <v>429</v>
      </c>
      <c r="C210" s="175" t="n">
        <v>200</v>
      </c>
      <c r="D210" s="155" t="n">
        <f aca="false">'Приложение 4'!G93</f>
        <v>21418</v>
      </c>
    </row>
    <row r="211" customFormat="false" ht="21.6" hidden="false" customHeight="true" outlineLevel="0" collapsed="false">
      <c r="A211" s="178" t="s">
        <v>338</v>
      </c>
      <c r="B211" s="158" t="s">
        <v>430</v>
      </c>
      <c r="C211" s="173"/>
      <c r="D211" s="135" t="n">
        <f aca="false">D212</f>
        <v>108897.17</v>
      </c>
    </row>
    <row r="212" customFormat="false" ht="49.2" hidden="false" customHeight="true" outlineLevel="0" collapsed="false">
      <c r="A212" s="142" t="s">
        <v>329</v>
      </c>
      <c r="B212" s="159" t="s">
        <v>430</v>
      </c>
      <c r="C212" s="175" t="n">
        <v>100</v>
      </c>
      <c r="D212" s="155" t="n">
        <f aca="false">'Приложение 4'!G95</f>
        <v>108897.17</v>
      </c>
    </row>
    <row r="213" customFormat="false" ht="49.2" hidden="false" customHeight="true" outlineLevel="0" collapsed="false">
      <c r="A213" s="147" t="s">
        <v>330</v>
      </c>
      <c r="B213" s="158" t="s">
        <v>432</v>
      </c>
      <c r="C213" s="149"/>
      <c r="D213" s="135" t="n">
        <f aca="false">D214</f>
        <v>12803</v>
      </c>
    </row>
    <row r="214" customFormat="false" ht="49.2" hidden="false" customHeight="true" outlineLevel="0" collapsed="false">
      <c r="A214" s="150" t="s">
        <v>329</v>
      </c>
      <c r="B214" s="159" t="s">
        <v>432</v>
      </c>
      <c r="C214" s="152" t="n">
        <v>100</v>
      </c>
      <c r="D214" s="155" t="n">
        <f aca="false">'Приложение 4'!G97</f>
        <v>12803</v>
      </c>
    </row>
    <row r="215" customFormat="false" ht="46.8" hidden="false" customHeight="false" outlineLevel="0" collapsed="false">
      <c r="A215" s="160" t="s">
        <v>802</v>
      </c>
      <c r="B215" s="158" t="s">
        <v>503</v>
      </c>
      <c r="C215" s="174"/>
      <c r="D215" s="292" t="n">
        <f aca="false">D216</f>
        <v>4743881.88</v>
      </c>
    </row>
    <row r="216" customFormat="false" ht="62.4" hidden="false" customHeight="false" outlineLevel="0" collapsed="false">
      <c r="A216" s="160" t="s">
        <v>803</v>
      </c>
      <c r="B216" s="158" t="s">
        <v>505</v>
      </c>
      <c r="C216" s="174"/>
      <c r="D216" s="292" t="n">
        <f aca="false">D217</f>
        <v>4743881.88</v>
      </c>
    </row>
    <row r="217" customFormat="false" ht="46.8" hidden="false" customHeight="false" outlineLevel="0" collapsed="false">
      <c r="A217" s="178" t="s">
        <v>506</v>
      </c>
      <c r="B217" s="158" t="s">
        <v>507</v>
      </c>
      <c r="C217" s="174"/>
      <c r="D217" s="292" t="n">
        <f aca="false">D218+D220</f>
        <v>4743881.88</v>
      </c>
    </row>
    <row r="218" customFormat="false" ht="31.2" hidden="false" customHeight="false" outlineLevel="0" collapsed="false">
      <c r="A218" s="178" t="s">
        <v>508</v>
      </c>
      <c r="B218" s="158" t="s">
        <v>509</v>
      </c>
      <c r="C218" s="174"/>
      <c r="D218" s="292" t="n">
        <f aca="false">D219</f>
        <v>650000</v>
      </c>
    </row>
    <row r="219" customFormat="false" ht="17.4" hidden="false" customHeight="true" outlineLevel="0" collapsed="false">
      <c r="A219" s="189" t="s">
        <v>510</v>
      </c>
      <c r="B219" s="159" t="s">
        <v>509</v>
      </c>
      <c r="C219" s="176" t="n">
        <v>400</v>
      </c>
      <c r="D219" s="293" t="n">
        <f aca="false">'Приложение 4'!G162</f>
        <v>650000</v>
      </c>
    </row>
    <row r="220" customFormat="false" ht="31.2" hidden="false" customHeight="false" outlineLevel="0" collapsed="false">
      <c r="A220" s="160" t="s">
        <v>511</v>
      </c>
      <c r="B220" s="140" t="s">
        <v>512</v>
      </c>
      <c r="C220" s="174"/>
      <c r="D220" s="292" t="n">
        <f aca="false">D221</f>
        <v>4093881.88</v>
      </c>
    </row>
    <row r="221" customFormat="false" ht="21" hidden="false" customHeight="true" outlineLevel="0" collapsed="false">
      <c r="A221" s="162" t="s">
        <v>340</v>
      </c>
      <c r="B221" s="157" t="s">
        <v>512</v>
      </c>
      <c r="C221" s="176" t="n">
        <v>200</v>
      </c>
      <c r="D221" s="155" t="n">
        <f aca="false">'Приложение 4'!G164</f>
        <v>4093881.88</v>
      </c>
    </row>
    <row r="222" customFormat="false" ht="31.2" hidden="false" customHeight="false" outlineLevel="0" collapsed="false">
      <c r="A222" s="290" t="s">
        <v>728</v>
      </c>
      <c r="B222" s="158" t="s">
        <v>729</v>
      </c>
      <c r="C222" s="174"/>
      <c r="D222" s="292" t="n">
        <f aca="false">D223</f>
        <v>483165.28</v>
      </c>
    </row>
    <row r="223" customFormat="false" ht="46.8" hidden="false" customHeight="false" outlineLevel="0" collapsed="false">
      <c r="A223" s="290" t="s">
        <v>730</v>
      </c>
      <c r="B223" s="158" t="s">
        <v>731</v>
      </c>
      <c r="C223" s="174"/>
      <c r="D223" s="292" t="n">
        <f aca="false">D224</f>
        <v>483165.28</v>
      </c>
    </row>
    <row r="224" customFormat="false" ht="31.2" hidden="false" customHeight="false" outlineLevel="0" collapsed="false">
      <c r="A224" s="290" t="s">
        <v>732</v>
      </c>
      <c r="B224" s="158" t="s">
        <v>733</v>
      </c>
      <c r="C224" s="174"/>
      <c r="D224" s="292" t="n">
        <f aca="false">D225+D228+D230</f>
        <v>483165.28</v>
      </c>
    </row>
    <row r="225" customFormat="false" ht="34.8" hidden="false" customHeight="true" outlineLevel="0" collapsed="false">
      <c r="A225" s="178" t="s">
        <v>734</v>
      </c>
      <c r="B225" s="140" t="s">
        <v>735</v>
      </c>
      <c r="C225" s="174"/>
      <c r="D225" s="292" t="n">
        <f aca="false">D226+D227</f>
        <v>377900</v>
      </c>
    </row>
    <row r="226" customFormat="false" ht="46.8" hidden="false" customHeight="false" outlineLevel="0" collapsed="false">
      <c r="A226" s="162" t="s">
        <v>329</v>
      </c>
      <c r="B226" s="157" t="s">
        <v>735</v>
      </c>
      <c r="C226" s="175" t="n">
        <v>100</v>
      </c>
      <c r="D226" s="155" t="n">
        <f aca="false">'Приложение 4'!G286</f>
        <v>367900</v>
      </c>
    </row>
    <row r="227" customFormat="false" ht="15.6" hidden="false" customHeight="false" outlineLevel="0" collapsed="false">
      <c r="A227" s="162" t="s">
        <v>340</v>
      </c>
      <c r="B227" s="157" t="s">
        <v>735</v>
      </c>
      <c r="C227" s="175" t="n">
        <v>200</v>
      </c>
      <c r="D227" s="155" t="n">
        <f aca="false">'Приложение 4'!G287</f>
        <v>10000</v>
      </c>
    </row>
    <row r="228" customFormat="false" ht="15.6" hidden="false" customHeight="false" outlineLevel="0" collapsed="false">
      <c r="A228" s="178" t="s">
        <v>338</v>
      </c>
      <c r="B228" s="158" t="s">
        <v>736</v>
      </c>
      <c r="C228" s="173"/>
      <c r="D228" s="135" t="n">
        <f aca="false">D229</f>
        <v>92462.28</v>
      </c>
    </row>
    <row r="229" customFormat="false" ht="46.8" hidden="false" customHeight="false" outlineLevel="0" collapsed="false">
      <c r="A229" s="142" t="s">
        <v>329</v>
      </c>
      <c r="B229" s="159" t="s">
        <v>736</v>
      </c>
      <c r="C229" s="175" t="n">
        <v>100</v>
      </c>
      <c r="D229" s="155" t="n">
        <f aca="false">'Приложение 4'!G289</f>
        <v>92462.28</v>
      </c>
    </row>
    <row r="230" customFormat="false" ht="31.2" hidden="false" customHeight="false" outlineLevel="0" collapsed="false">
      <c r="A230" s="147" t="s">
        <v>330</v>
      </c>
      <c r="B230" s="158" t="s">
        <v>737</v>
      </c>
      <c r="C230" s="149"/>
      <c r="D230" s="135" t="n">
        <f aca="false">D231</f>
        <v>12803</v>
      </c>
    </row>
    <row r="231" customFormat="false" ht="46.8" hidden="false" customHeight="false" outlineLevel="0" collapsed="false">
      <c r="A231" s="150" t="s">
        <v>329</v>
      </c>
      <c r="B231" s="159" t="s">
        <v>737</v>
      </c>
      <c r="C231" s="152" t="n">
        <v>100</v>
      </c>
      <c r="D231" s="155" t="n">
        <f aca="false">'Приложение 4'!G291</f>
        <v>12803</v>
      </c>
    </row>
    <row r="232" customFormat="false" ht="46.8" hidden="false" customHeight="false" outlineLevel="0" collapsed="false">
      <c r="A232" s="296" t="s">
        <v>467</v>
      </c>
      <c r="B232" s="158" t="s">
        <v>468</v>
      </c>
      <c r="C232" s="174"/>
      <c r="D232" s="292" t="n">
        <f aca="false">D233</f>
        <v>51766312.89</v>
      </c>
    </row>
    <row r="233" customFormat="false" ht="82.2" hidden="false" customHeight="true" outlineLevel="0" collapsed="false">
      <c r="A233" s="160" t="s">
        <v>469</v>
      </c>
      <c r="B233" s="158" t="s">
        <v>470</v>
      </c>
      <c r="C233" s="173"/>
      <c r="D233" s="135" t="n">
        <f aca="false">D234+D239</f>
        <v>51766312.89</v>
      </c>
    </row>
    <row r="234" customFormat="false" ht="18" hidden="false" customHeight="true" outlineLevel="0" collapsed="false">
      <c r="A234" s="178" t="s">
        <v>471</v>
      </c>
      <c r="B234" s="140" t="s">
        <v>472</v>
      </c>
      <c r="C234" s="173"/>
      <c r="D234" s="135" t="n">
        <f aca="false">D235+D237</f>
        <v>36737350.44</v>
      </c>
    </row>
    <row r="235" customFormat="false" ht="18" hidden="false" customHeight="true" outlineLevel="0" collapsed="false">
      <c r="A235" s="182" t="s">
        <v>452</v>
      </c>
      <c r="B235" s="158" t="s">
        <v>473</v>
      </c>
      <c r="C235" s="149"/>
      <c r="D235" s="135" t="n">
        <f aca="false">D236</f>
        <v>36655550.44</v>
      </c>
    </row>
    <row r="236" customFormat="false" ht="18" hidden="false" customHeight="true" outlineLevel="0" collapsed="false">
      <c r="A236" s="150" t="s">
        <v>439</v>
      </c>
      <c r="B236" s="159" t="s">
        <v>473</v>
      </c>
      <c r="C236" s="152" t="n">
        <v>800</v>
      </c>
      <c r="D236" s="155" t="n">
        <f aca="false">'Приложение 4'!G137</f>
        <v>36655550.44</v>
      </c>
    </row>
    <row r="237" customFormat="false" ht="31.2" hidden="false" customHeight="false" outlineLevel="0" collapsed="false">
      <c r="A237" s="160" t="s">
        <v>474</v>
      </c>
      <c r="B237" s="140" t="s">
        <v>475</v>
      </c>
      <c r="C237" s="299"/>
      <c r="D237" s="135" t="n">
        <f aca="false">D238</f>
        <v>81800</v>
      </c>
    </row>
    <row r="238" customFormat="false" ht="18.75" hidden="false" customHeight="true" outlineLevel="0" collapsed="false">
      <c r="A238" s="162" t="s">
        <v>340</v>
      </c>
      <c r="B238" s="157" t="s">
        <v>475</v>
      </c>
      <c r="C238" s="175" t="n">
        <v>200</v>
      </c>
      <c r="D238" s="155" t="n">
        <f aca="false">'Приложение 4'!G139</f>
        <v>81800</v>
      </c>
    </row>
    <row r="239" customFormat="false" ht="36.6" hidden="false" customHeight="true" outlineLevel="0" collapsed="false">
      <c r="A239" s="133" t="s">
        <v>476</v>
      </c>
      <c r="B239" s="158" t="s">
        <v>477</v>
      </c>
      <c r="C239" s="173"/>
      <c r="D239" s="135" t="n">
        <f aca="false">D240+D242</f>
        <v>15028962.45</v>
      </c>
    </row>
    <row r="240" customFormat="false" ht="16.8" hidden="false" customHeight="true" outlineLevel="0" collapsed="false">
      <c r="A240" s="147" t="s">
        <v>478</v>
      </c>
      <c r="B240" s="158" t="s">
        <v>479</v>
      </c>
      <c r="C240" s="149"/>
      <c r="D240" s="135" t="n">
        <f aca="false">D241</f>
        <v>12946036</v>
      </c>
    </row>
    <row r="241" customFormat="false" ht="16.8" hidden="false" customHeight="true" outlineLevel="0" collapsed="false">
      <c r="A241" s="150" t="s">
        <v>340</v>
      </c>
      <c r="B241" s="159" t="s">
        <v>479</v>
      </c>
      <c r="C241" s="152" t="n">
        <v>200</v>
      </c>
      <c r="D241" s="155" t="n">
        <f aca="false">'Приложение 4'!G142</f>
        <v>12946036</v>
      </c>
    </row>
    <row r="242" customFormat="false" ht="40.2" hidden="false" customHeight="true" outlineLevel="0" collapsed="false">
      <c r="A242" s="133" t="s">
        <v>474</v>
      </c>
      <c r="B242" s="158" t="s">
        <v>480</v>
      </c>
      <c r="C242" s="173"/>
      <c r="D242" s="135" t="n">
        <f aca="false">D243</f>
        <v>2082926.45</v>
      </c>
    </row>
    <row r="243" customFormat="false" ht="27" hidden="false" customHeight="true" outlineLevel="0" collapsed="false">
      <c r="A243" s="142" t="s">
        <v>340</v>
      </c>
      <c r="B243" s="159" t="s">
        <v>480</v>
      </c>
      <c r="C243" s="175" t="n">
        <v>200</v>
      </c>
      <c r="D243" s="155" t="n">
        <f aca="false">'Приложение 4'!G144</f>
        <v>2082926.45</v>
      </c>
    </row>
    <row r="244" customFormat="false" ht="33" hidden="false" customHeight="true" outlineLevel="0" collapsed="false">
      <c r="A244" s="139" t="s">
        <v>753</v>
      </c>
      <c r="B244" s="140" t="s">
        <v>374</v>
      </c>
      <c r="C244" s="299"/>
      <c r="D244" s="292" t="n">
        <f aca="false">D245+D249</f>
        <v>11498688.02</v>
      </c>
    </row>
    <row r="245" customFormat="false" ht="51.75" hidden="false" customHeight="true" outlineLevel="0" collapsed="false">
      <c r="A245" s="290" t="s">
        <v>804</v>
      </c>
      <c r="B245" s="140" t="s">
        <v>755</v>
      </c>
      <c r="C245" s="299"/>
      <c r="D245" s="292" t="n">
        <f aca="false">D246</f>
        <v>7525273</v>
      </c>
    </row>
    <row r="246" customFormat="false" ht="31.2" hidden="false" customHeight="false" outlineLevel="0" collapsed="false">
      <c r="A246" s="178" t="s">
        <v>756</v>
      </c>
      <c r="B246" s="140" t="s">
        <v>757</v>
      </c>
      <c r="C246" s="299"/>
      <c r="D246" s="292" t="n">
        <f aca="false">D247</f>
        <v>7525273</v>
      </c>
    </row>
    <row r="247" customFormat="false" ht="31.2" hidden="false" customHeight="false" outlineLevel="0" collapsed="false">
      <c r="A247" s="294" t="s">
        <v>758</v>
      </c>
      <c r="B247" s="140" t="s">
        <v>759</v>
      </c>
      <c r="C247" s="299"/>
      <c r="D247" s="292" t="n">
        <f aca="false">D248</f>
        <v>7525273</v>
      </c>
    </row>
    <row r="248" customFormat="false" ht="15.6" hidden="false" customHeight="false" outlineLevel="0" collapsed="false">
      <c r="A248" s="300" t="s">
        <v>449</v>
      </c>
      <c r="B248" s="157" t="s">
        <v>759</v>
      </c>
      <c r="C248" s="175" t="n">
        <v>500</v>
      </c>
      <c r="D248" s="155" t="n">
        <f aca="false">'Приложение 4'!G333</f>
        <v>7525273</v>
      </c>
    </row>
    <row r="249" customFormat="false" ht="53.4" hidden="false" customHeight="true" outlineLevel="0" collapsed="false">
      <c r="A249" s="139" t="s">
        <v>375</v>
      </c>
      <c r="B249" s="140" t="s">
        <v>376</v>
      </c>
      <c r="C249" s="299"/>
      <c r="D249" s="292" t="n">
        <f aca="false">D250</f>
        <v>3973415.02</v>
      </c>
    </row>
    <row r="250" customFormat="false" ht="31.2" hidden="false" customHeight="false" outlineLevel="0" collapsed="false">
      <c r="A250" s="178" t="s">
        <v>805</v>
      </c>
      <c r="B250" s="140" t="s">
        <v>378</v>
      </c>
      <c r="C250" s="299"/>
      <c r="D250" s="292" t="n">
        <f aca="false">D251+D254</f>
        <v>3973415.02</v>
      </c>
    </row>
    <row r="251" customFormat="false" ht="16.2" hidden="false" customHeight="true" outlineLevel="0" collapsed="false">
      <c r="A251" s="182" t="s">
        <v>338</v>
      </c>
      <c r="B251" s="140" t="s">
        <v>379</v>
      </c>
      <c r="C251" s="299"/>
      <c r="D251" s="292" t="n">
        <f aca="false">D252+D253</f>
        <v>3905297.02</v>
      </c>
    </row>
    <row r="252" customFormat="false" ht="46.8" hidden="false" customHeight="false" outlineLevel="0" collapsed="false">
      <c r="A252" s="162" t="s">
        <v>329</v>
      </c>
      <c r="B252" s="157" t="s">
        <v>379</v>
      </c>
      <c r="C252" s="175" t="n">
        <v>100</v>
      </c>
      <c r="D252" s="155" t="n">
        <f aca="false">'Приложение 4'!G309</f>
        <v>3600136.73</v>
      </c>
    </row>
    <row r="253" customFormat="false" ht="18.75" hidden="false" customHeight="true" outlineLevel="0" collapsed="false">
      <c r="A253" s="162" t="s">
        <v>340</v>
      </c>
      <c r="B253" s="157" t="s">
        <v>379</v>
      </c>
      <c r="C253" s="175" t="n">
        <v>200</v>
      </c>
      <c r="D253" s="155" t="n">
        <f aca="false">'Приложение 4'!G310</f>
        <v>305160.29</v>
      </c>
    </row>
    <row r="254" customFormat="false" ht="31.8" hidden="false" customHeight="true" outlineLevel="0" collapsed="false">
      <c r="A254" s="147" t="s">
        <v>330</v>
      </c>
      <c r="B254" s="158" t="s">
        <v>380</v>
      </c>
      <c r="C254" s="152"/>
      <c r="D254" s="135" t="n">
        <f aca="false">D255</f>
        <v>68118</v>
      </c>
    </row>
    <row r="255" customFormat="false" ht="49.2" hidden="false" customHeight="true" outlineLevel="0" collapsed="false">
      <c r="A255" s="150" t="s">
        <v>329</v>
      </c>
      <c r="B255" s="159" t="s">
        <v>380</v>
      </c>
      <c r="C255" s="152" t="n">
        <v>100</v>
      </c>
      <c r="D255" s="155" t="n">
        <f aca="false">'Приложение 4'!G312</f>
        <v>68118</v>
      </c>
    </row>
    <row r="256" customFormat="false" ht="29.4" hidden="false" customHeight="true" outlineLevel="0" collapsed="false">
      <c r="A256" s="290" t="s">
        <v>483</v>
      </c>
      <c r="B256" s="140" t="s">
        <v>484</v>
      </c>
      <c r="C256" s="299"/>
      <c r="D256" s="292" t="n">
        <f aca="false">D257+D261</f>
        <v>503470.02</v>
      </c>
    </row>
    <row r="257" customFormat="false" ht="46.8" hidden="false" customHeight="false" outlineLevel="0" collapsed="false">
      <c r="A257" s="160" t="s">
        <v>485</v>
      </c>
      <c r="B257" s="140" t="s">
        <v>486</v>
      </c>
      <c r="C257" s="299"/>
      <c r="D257" s="292" t="n">
        <f aca="false">D258</f>
        <v>11930.06</v>
      </c>
    </row>
    <row r="258" customFormat="false" ht="35.25" hidden="false" customHeight="true" outlineLevel="0" collapsed="false">
      <c r="A258" s="178" t="s">
        <v>806</v>
      </c>
      <c r="B258" s="140" t="s">
        <v>488</v>
      </c>
      <c r="C258" s="299"/>
      <c r="D258" s="292" t="n">
        <f aca="false">D259</f>
        <v>11930.06</v>
      </c>
    </row>
    <row r="259" customFormat="false" ht="15.6" hidden="false" customHeight="false" outlineLevel="0" collapsed="false">
      <c r="A259" s="160" t="s">
        <v>489</v>
      </c>
      <c r="B259" s="141" t="s">
        <v>490</v>
      </c>
      <c r="C259" s="299"/>
      <c r="D259" s="292" t="n">
        <f aca="false">D260</f>
        <v>11930.06</v>
      </c>
    </row>
    <row r="260" customFormat="false" ht="31.2" hidden="false" customHeight="false" outlineLevel="0" collapsed="false">
      <c r="A260" s="162" t="s">
        <v>491</v>
      </c>
      <c r="B260" s="145" t="s">
        <v>490</v>
      </c>
      <c r="C260" s="175" t="n">
        <v>600</v>
      </c>
      <c r="D260" s="155" t="n">
        <f aca="false">'Приложение 4'!G341</f>
        <v>11930.06</v>
      </c>
    </row>
    <row r="261" customFormat="false" ht="46.8" hidden="false" customHeight="false" outlineLevel="0" collapsed="false">
      <c r="A261" s="290" t="s">
        <v>807</v>
      </c>
      <c r="B261" s="140" t="s">
        <v>493</v>
      </c>
      <c r="C261" s="299"/>
      <c r="D261" s="292" t="n">
        <f aca="false">D262</f>
        <v>491539.96</v>
      </c>
    </row>
    <row r="262" customFormat="false" ht="46.8" hidden="false" customHeight="false" outlineLevel="0" collapsed="false">
      <c r="A262" s="290" t="s">
        <v>494</v>
      </c>
      <c r="B262" s="140" t="s">
        <v>495</v>
      </c>
      <c r="C262" s="299"/>
      <c r="D262" s="292" t="n">
        <f aca="false">D263+D266+D268</f>
        <v>491539.96</v>
      </c>
    </row>
    <row r="263" customFormat="false" ht="21.6" hidden="false" customHeight="true" outlineLevel="0" collapsed="false">
      <c r="A263" s="294" t="s">
        <v>496</v>
      </c>
      <c r="B263" s="140" t="s">
        <v>497</v>
      </c>
      <c r="C263" s="299"/>
      <c r="D263" s="292" t="n">
        <f aca="false">D264+D265</f>
        <v>377900</v>
      </c>
    </row>
    <row r="264" customFormat="false" ht="46.8" hidden="false" customHeight="false" outlineLevel="0" collapsed="false">
      <c r="A264" s="162" t="s">
        <v>329</v>
      </c>
      <c r="B264" s="157" t="s">
        <v>497</v>
      </c>
      <c r="C264" s="175" t="n">
        <v>100</v>
      </c>
      <c r="D264" s="155" t="n">
        <f aca="false">'Приложение 4'!G151</f>
        <v>372068</v>
      </c>
    </row>
    <row r="265" customFormat="false" ht="15.6" hidden="false" customHeight="false" outlineLevel="0" collapsed="false">
      <c r="A265" s="162" t="s">
        <v>340</v>
      </c>
      <c r="B265" s="157" t="s">
        <v>497</v>
      </c>
      <c r="C265" s="175" t="n">
        <v>200</v>
      </c>
      <c r="D265" s="155" t="n">
        <f aca="false">'Приложение 4'!G152</f>
        <v>5832</v>
      </c>
    </row>
    <row r="266" customFormat="false" ht="23.4" hidden="false" customHeight="true" outlineLevel="0" collapsed="false">
      <c r="A266" s="160" t="s">
        <v>327</v>
      </c>
      <c r="B266" s="158" t="s">
        <v>498</v>
      </c>
      <c r="C266" s="173"/>
      <c r="D266" s="135" t="n">
        <f aca="false">D267</f>
        <v>100836.96</v>
      </c>
    </row>
    <row r="267" customFormat="false" ht="46.8" hidden="false" customHeight="false" outlineLevel="0" collapsed="false">
      <c r="A267" s="142" t="s">
        <v>329</v>
      </c>
      <c r="B267" s="159" t="s">
        <v>498</v>
      </c>
      <c r="C267" s="175" t="n">
        <v>100</v>
      </c>
      <c r="D267" s="155" t="n">
        <f aca="false">'Приложение 4'!G154</f>
        <v>100836.96</v>
      </c>
    </row>
    <row r="268" customFormat="false" ht="31.2" hidden="false" customHeight="false" outlineLevel="0" collapsed="false">
      <c r="A268" s="147" t="s">
        <v>330</v>
      </c>
      <c r="B268" s="158" t="s">
        <v>499</v>
      </c>
      <c r="C268" s="175"/>
      <c r="D268" s="135" t="n">
        <f aca="false">D269</f>
        <v>12803</v>
      </c>
    </row>
    <row r="269" customFormat="false" ht="46.8" hidden="false" customHeight="false" outlineLevel="0" collapsed="false">
      <c r="A269" s="150" t="s">
        <v>329</v>
      </c>
      <c r="B269" s="159" t="s">
        <v>499</v>
      </c>
      <c r="C269" s="175" t="n">
        <v>100</v>
      </c>
      <c r="D269" s="155" t="n">
        <f aca="false">'Приложение 4'!G156</f>
        <v>12803</v>
      </c>
    </row>
    <row r="270" customFormat="false" ht="31.2" hidden="false" customHeight="false" outlineLevel="0" collapsed="false">
      <c r="A270" s="160" t="s">
        <v>514</v>
      </c>
      <c r="B270" s="158" t="s">
        <v>515</v>
      </c>
      <c r="C270" s="174"/>
      <c r="D270" s="135" t="n">
        <f aca="false">D271+D275</f>
        <v>269462.75</v>
      </c>
    </row>
    <row r="271" customFormat="false" ht="34.2" hidden="false" customHeight="true" outlineLevel="0" collapsed="false">
      <c r="A271" s="160" t="s">
        <v>516</v>
      </c>
      <c r="B271" s="158" t="s">
        <v>517</v>
      </c>
      <c r="C271" s="174"/>
      <c r="D271" s="135" t="n">
        <f aca="false">D272</f>
        <v>219779.54</v>
      </c>
    </row>
    <row r="272" customFormat="false" ht="31.2" hidden="false" customHeight="false" outlineLevel="0" collapsed="false">
      <c r="A272" s="160" t="s">
        <v>518</v>
      </c>
      <c r="B272" s="158" t="s">
        <v>519</v>
      </c>
      <c r="C272" s="174"/>
      <c r="D272" s="135" t="n">
        <f aca="false">D273</f>
        <v>219779.54</v>
      </c>
    </row>
    <row r="273" customFormat="false" ht="31.2" hidden="false" customHeight="false" outlineLevel="0" collapsed="false">
      <c r="A273" s="160" t="s">
        <v>520</v>
      </c>
      <c r="B273" s="158" t="s">
        <v>521</v>
      </c>
      <c r="C273" s="174"/>
      <c r="D273" s="135" t="n">
        <f aca="false">D274</f>
        <v>219779.54</v>
      </c>
    </row>
    <row r="274" customFormat="false" ht="18.75" hidden="false" customHeight="true" outlineLevel="0" collapsed="false">
      <c r="A274" s="162" t="s">
        <v>340</v>
      </c>
      <c r="B274" s="159" t="s">
        <v>521</v>
      </c>
      <c r="C274" s="176" t="n">
        <v>200</v>
      </c>
      <c r="D274" s="155" t="n">
        <f aca="false">'Приложение 4'!G170</f>
        <v>219779.54</v>
      </c>
    </row>
    <row r="275" customFormat="false" ht="83.25" hidden="false" customHeight="true" outlineLevel="0" collapsed="false">
      <c r="A275" s="195" t="s">
        <v>522</v>
      </c>
      <c r="B275" s="158" t="s">
        <v>523</v>
      </c>
      <c r="C275" s="174"/>
      <c r="D275" s="135" t="n">
        <f aca="false">D276</f>
        <v>49683.21</v>
      </c>
    </row>
    <row r="276" customFormat="false" ht="34.5" hidden="false" customHeight="true" outlineLevel="0" collapsed="false">
      <c r="A276" s="160" t="s">
        <v>520</v>
      </c>
      <c r="B276" s="158" t="s">
        <v>524</v>
      </c>
      <c r="C276" s="174"/>
      <c r="D276" s="135" t="n">
        <f aca="false">D277</f>
        <v>49683.21</v>
      </c>
    </row>
    <row r="277" customFormat="false" ht="18.75" hidden="false" customHeight="true" outlineLevel="0" collapsed="false">
      <c r="A277" s="193" t="s">
        <v>340</v>
      </c>
      <c r="B277" s="159" t="s">
        <v>524</v>
      </c>
      <c r="C277" s="176" t="n">
        <v>200</v>
      </c>
      <c r="D277" s="155" t="n">
        <f aca="false">'Приложение 4'!G174</f>
        <v>49683.21</v>
      </c>
    </row>
    <row r="278" customFormat="false" ht="46.8" hidden="false" customHeight="false" outlineLevel="0" collapsed="false">
      <c r="A278" s="133" t="s">
        <v>350</v>
      </c>
      <c r="B278" s="158" t="s">
        <v>351</v>
      </c>
      <c r="C278" s="173"/>
      <c r="D278" s="135" t="n">
        <f aca="false">D279</f>
        <v>1058695</v>
      </c>
    </row>
    <row r="279" customFormat="false" ht="78" hidden="false" customHeight="false" outlineLevel="0" collapsed="false">
      <c r="A279" s="133" t="s">
        <v>352</v>
      </c>
      <c r="B279" s="158" t="s">
        <v>353</v>
      </c>
      <c r="C279" s="173"/>
      <c r="D279" s="135" t="n">
        <f aca="false">D280</f>
        <v>1058695</v>
      </c>
    </row>
    <row r="280" customFormat="false" ht="46.8" hidden="false" customHeight="false" outlineLevel="0" collapsed="false">
      <c r="A280" s="133" t="s">
        <v>354</v>
      </c>
      <c r="B280" s="158" t="s">
        <v>355</v>
      </c>
      <c r="C280" s="173"/>
      <c r="D280" s="135" t="n">
        <f aca="false">D281+D283</f>
        <v>1058695</v>
      </c>
    </row>
    <row r="281" customFormat="false" ht="36.6" hidden="false" customHeight="true" outlineLevel="0" collapsed="false">
      <c r="A281" s="167" t="s">
        <v>686</v>
      </c>
      <c r="B281" s="177" t="s">
        <v>687</v>
      </c>
      <c r="C281" s="173"/>
      <c r="D281" s="135" t="n">
        <f aca="false">D282</f>
        <v>1020905</v>
      </c>
    </row>
    <row r="282" customFormat="false" ht="18.75" hidden="false" customHeight="true" outlineLevel="0" collapsed="false">
      <c r="A282" s="162" t="s">
        <v>340</v>
      </c>
      <c r="B282" s="196" t="s">
        <v>687</v>
      </c>
      <c r="C282" s="175" t="n">
        <v>200</v>
      </c>
      <c r="D282" s="155" t="n">
        <f aca="false">'Приложение 4'!G247</f>
        <v>1020905</v>
      </c>
    </row>
    <row r="283" customFormat="false" ht="46.8" hidden="false" customHeight="false" outlineLevel="0" collapsed="false">
      <c r="A283" s="160" t="s">
        <v>356</v>
      </c>
      <c r="B283" s="158" t="s">
        <v>357</v>
      </c>
      <c r="C283" s="136"/>
      <c r="D283" s="135" t="n">
        <f aca="false">D284</f>
        <v>37790</v>
      </c>
    </row>
    <row r="284" customFormat="false" ht="46.8" hidden="false" customHeight="false" outlineLevel="0" collapsed="false">
      <c r="A284" s="162" t="s">
        <v>329</v>
      </c>
      <c r="B284" s="159" t="s">
        <v>357</v>
      </c>
      <c r="C284" s="152" t="n">
        <v>100</v>
      </c>
      <c r="D284" s="155" t="n">
        <f aca="false">'Приложение 4'!G43</f>
        <v>37790</v>
      </c>
    </row>
    <row r="285" customFormat="false" ht="15.6" hidden="false" customHeight="false" outlineLevel="0" collapsed="false">
      <c r="A285" s="290" t="s">
        <v>323</v>
      </c>
      <c r="B285" s="140" t="s">
        <v>324</v>
      </c>
      <c r="C285" s="299"/>
      <c r="D285" s="292" t="n">
        <f aca="false">D286</f>
        <v>1775880.07</v>
      </c>
    </row>
    <row r="286" customFormat="false" ht="15.6" hidden="false" customHeight="false" outlineLevel="0" collapsed="false">
      <c r="A286" s="290" t="s">
        <v>325</v>
      </c>
      <c r="B286" s="140" t="s">
        <v>326</v>
      </c>
      <c r="C286" s="299"/>
      <c r="D286" s="292" t="n">
        <f aca="false">D287+D289</f>
        <v>1775880.07</v>
      </c>
    </row>
    <row r="287" customFormat="false" ht="15.6" hidden="false" customHeight="false" outlineLevel="0" collapsed="false">
      <c r="A287" s="160" t="s">
        <v>327</v>
      </c>
      <c r="B287" s="141" t="s">
        <v>328</v>
      </c>
      <c r="C287" s="299"/>
      <c r="D287" s="292" t="n">
        <f aca="false">D288</f>
        <v>1646504.07</v>
      </c>
    </row>
    <row r="288" customFormat="false" ht="46.8" hidden="false" customHeight="false" outlineLevel="0" collapsed="false">
      <c r="A288" s="162" t="s">
        <v>329</v>
      </c>
      <c r="B288" s="145" t="s">
        <v>328</v>
      </c>
      <c r="C288" s="175" t="n">
        <v>100</v>
      </c>
      <c r="D288" s="146" t="n">
        <f aca="false">'Приложение 4'!G22</f>
        <v>1646504.07</v>
      </c>
    </row>
    <row r="289" customFormat="false" ht="31.2" hidden="false" customHeight="false" outlineLevel="0" collapsed="false">
      <c r="A289" s="147" t="s">
        <v>330</v>
      </c>
      <c r="B289" s="148" t="s">
        <v>331</v>
      </c>
      <c r="C289" s="149"/>
      <c r="D289" s="138" t="n">
        <f aca="false">D290</f>
        <v>129376</v>
      </c>
    </row>
    <row r="290" customFormat="false" ht="46.8" hidden="false" customHeight="false" outlineLevel="0" collapsed="false">
      <c r="A290" s="150" t="s">
        <v>329</v>
      </c>
      <c r="B290" s="151" t="s">
        <v>331</v>
      </c>
      <c r="C290" s="152" t="n">
        <v>100</v>
      </c>
      <c r="D290" s="146" t="n">
        <f aca="false">'Приложение 4'!G24</f>
        <v>129376</v>
      </c>
    </row>
    <row r="291" customFormat="false" ht="15.6" hidden="false" customHeight="false" outlineLevel="0" collapsed="false">
      <c r="A291" s="296" t="s">
        <v>344</v>
      </c>
      <c r="B291" s="140" t="s">
        <v>345</v>
      </c>
      <c r="C291" s="299"/>
      <c r="D291" s="292" t="n">
        <f aca="false">D292</f>
        <v>16997247.17</v>
      </c>
    </row>
    <row r="292" customFormat="false" ht="15.6" hidden="false" customHeight="false" outlineLevel="0" collapsed="false">
      <c r="A292" s="296" t="s">
        <v>346</v>
      </c>
      <c r="B292" s="140" t="s">
        <v>347</v>
      </c>
      <c r="C292" s="299"/>
      <c r="D292" s="292" t="n">
        <f aca="false">D293+D296</f>
        <v>16997247.17</v>
      </c>
    </row>
    <row r="293" customFormat="false" ht="15.6" hidden="false" customHeight="false" outlineLevel="0" collapsed="false">
      <c r="A293" s="182" t="s">
        <v>338</v>
      </c>
      <c r="B293" s="140" t="s">
        <v>348</v>
      </c>
      <c r="C293" s="173"/>
      <c r="D293" s="135" t="n">
        <f aca="false">D294+D295</f>
        <v>16582526.17</v>
      </c>
    </row>
    <row r="294" customFormat="false" ht="46.8" hidden="false" customHeight="false" outlineLevel="0" collapsed="false">
      <c r="A294" s="162" t="s">
        <v>329</v>
      </c>
      <c r="B294" s="157" t="s">
        <v>348</v>
      </c>
      <c r="C294" s="175" t="n">
        <v>100</v>
      </c>
      <c r="D294" s="155" t="n">
        <f aca="false">'Приложение 4'!G35</f>
        <v>15935356.64</v>
      </c>
    </row>
    <row r="295" customFormat="false" ht="18.75" hidden="false" customHeight="true" outlineLevel="0" collapsed="false">
      <c r="A295" s="162" t="s">
        <v>340</v>
      </c>
      <c r="B295" s="157" t="s">
        <v>348</v>
      </c>
      <c r="C295" s="175" t="n">
        <v>200</v>
      </c>
      <c r="D295" s="155" t="n">
        <f aca="false">'Приложение 4'!G36</f>
        <v>647169.53</v>
      </c>
    </row>
    <row r="296" customFormat="false" ht="34.8" hidden="false" customHeight="true" outlineLevel="0" collapsed="false">
      <c r="A296" s="147" t="s">
        <v>330</v>
      </c>
      <c r="B296" s="158" t="s">
        <v>349</v>
      </c>
      <c r="C296" s="149"/>
      <c r="D296" s="135" t="n">
        <f aca="false">D297</f>
        <v>414721</v>
      </c>
    </row>
    <row r="297" customFormat="false" ht="53.4" hidden="false" customHeight="true" outlineLevel="0" collapsed="false">
      <c r="A297" s="150" t="s">
        <v>329</v>
      </c>
      <c r="B297" s="159" t="s">
        <v>349</v>
      </c>
      <c r="C297" s="152" t="n">
        <v>100</v>
      </c>
      <c r="D297" s="155" t="n">
        <f aca="false">'Приложение 4'!G38</f>
        <v>414721</v>
      </c>
    </row>
    <row r="298" customFormat="false" ht="27" hidden="false" customHeight="true" outlineLevel="0" collapsed="false">
      <c r="A298" s="133" t="s">
        <v>381</v>
      </c>
      <c r="B298" s="148" t="s">
        <v>382</v>
      </c>
      <c r="C298" s="149"/>
      <c r="D298" s="135" t="n">
        <f aca="false">D299</f>
        <v>853915.79</v>
      </c>
    </row>
    <row r="299" customFormat="false" ht="27" hidden="false" customHeight="true" outlineLevel="0" collapsed="false">
      <c r="A299" s="133" t="s">
        <v>383</v>
      </c>
      <c r="B299" s="148" t="s">
        <v>384</v>
      </c>
      <c r="C299" s="149"/>
      <c r="D299" s="135" t="n">
        <f aca="false">D300+D303</f>
        <v>853915.79</v>
      </c>
    </row>
    <row r="300" customFormat="false" ht="27" hidden="false" customHeight="true" outlineLevel="0" collapsed="false">
      <c r="A300" s="133" t="s">
        <v>338</v>
      </c>
      <c r="B300" s="148" t="s">
        <v>385</v>
      </c>
      <c r="C300" s="149"/>
      <c r="D300" s="135" t="n">
        <f aca="false">D301+D302</f>
        <v>824851.79</v>
      </c>
    </row>
    <row r="301" customFormat="false" ht="48" hidden="false" customHeight="true" outlineLevel="0" collapsed="false">
      <c r="A301" s="142" t="s">
        <v>329</v>
      </c>
      <c r="B301" s="151" t="s">
        <v>385</v>
      </c>
      <c r="C301" s="152" t="n">
        <v>100</v>
      </c>
      <c r="D301" s="155" t="n">
        <f aca="false">'Приложение 4'!G62</f>
        <v>785851.79</v>
      </c>
    </row>
    <row r="302" customFormat="false" ht="24.6" hidden="false" customHeight="true" outlineLevel="0" collapsed="false">
      <c r="A302" s="142" t="s">
        <v>340</v>
      </c>
      <c r="B302" s="151" t="s">
        <v>385</v>
      </c>
      <c r="C302" s="152" t="n">
        <v>200</v>
      </c>
      <c r="D302" s="155" t="n">
        <f aca="false">'Приложение 4'!G63</f>
        <v>39000</v>
      </c>
    </row>
    <row r="303" customFormat="false" ht="34.2" hidden="false" customHeight="true" outlineLevel="0" collapsed="false">
      <c r="A303" s="147" t="s">
        <v>386</v>
      </c>
      <c r="B303" s="148" t="s">
        <v>387</v>
      </c>
      <c r="C303" s="149"/>
      <c r="D303" s="135" t="n">
        <f aca="false">D304</f>
        <v>29064</v>
      </c>
    </row>
    <row r="304" customFormat="false" ht="54" hidden="false" customHeight="true" outlineLevel="0" collapsed="false">
      <c r="A304" s="150" t="s">
        <v>329</v>
      </c>
      <c r="B304" s="151" t="s">
        <v>387</v>
      </c>
      <c r="C304" s="152" t="n">
        <v>100</v>
      </c>
      <c r="D304" s="155" t="n">
        <f aca="false">'Приложение 4'!G65</f>
        <v>29064</v>
      </c>
    </row>
    <row r="305" customFormat="false" ht="31.2" hidden="false" customHeight="false" outlineLevel="0" collapsed="false">
      <c r="A305" s="296" t="s">
        <v>334</v>
      </c>
      <c r="B305" s="140" t="s">
        <v>335</v>
      </c>
      <c r="C305" s="299"/>
      <c r="D305" s="292" t="n">
        <f aca="false">D306</f>
        <v>663266.53</v>
      </c>
    </row>
    <row r="306" customFormat="false" ht="15.6" hidden="false" customHeight="false" outlineLevel="0" collapsed="false">
      <c r="A306" s="296" t="s">
        <v>336</v>
      </c>
      <c r="B306" s="140" t="s">
        <v>337</v>
      </c>
      <c r="C306" s="299"/>
      <c r="D306" s="292" t="n">
        <f aca="false">D307</f>
        <v>663266.53</v>
      </c>
    </row>
    <row r="307" customFormat="false" ht="15.6" hidden="false" customHeight="false" outlineLevel="0" collapsed="false">
      <c r="A307" s="182" t="s">
        <v>338</v>
      </c>
      <c r="B307" s="141" t="s">
        <v>339</v>
      </c>
      <c r="C307" s="173"/>
      <c r="D307" s="135" t="n">
        <f aca="false">D308+D309</f>
        <v>663266.53</v>
      </c>
    </row>
    <row r="308" customFormat="false" ht="46.8" hidden="false" customHeight="false" outlineLevel="0" collapsed="false">
      <c r="A308" s="162" t="s">
        <v>329</v>
      </c>
      <c r="B308" s="145" t="s">
        <v>339</v>
      </c>
      <c r="C308" s="175" t="n">
        <v>100</v>
      </c>
      <c r="D308" s="155" t="n">
        <f aca="false">'Приложение 4'!G29</f>
        <v>629175.65</v>
      </c>
    </row>
    <row r="309" customFormat="false" ht="18.75" hidden="false" customHeight="true" outlineLevel="0" collapsed="false">
      <c r="A309" s="162" t="s">
        <v>340</v>
      </c>
      <c r="B309" s="145" t="s">
        <v>339</v>
      </c>
      <c r="C309" s="152" t="n">
        <v>200</v>
      </c>
      <c r="D309" s="155" t="n">
        <f aca="false">'Приложение 4'!G30</f>
        <v>34090.88</v>
      </c>
    </row>
    <row r="310" customFormat="false" ht="18.6" hidden="false" customHeight="true" outlineLevel="0" collapsed="false">
      <c r="A310" s="160" t="s">
        <v>433</v>
      </c>
      <c r="B310" s="140" t="s">
        <v>434</v>
      </c>
      <c r="C310" s="299"/>
      <c r="D310" s="292" t="n">
        <f aca="false">D311</f>
        <v>1375959.5</v>
      </c>
    </row>
    <row r="311" customFormat="false" ht="15.6" hidden="false" customHeight="false" outlineLevel="0" collapsed="false">
      <c r="A311" s="133" t="s">
        <v>435</v>
      </c>
      <c r="B311" s="140" t="s">
        <v>436</v>
      </c>
      <c r="C311" s="299"/>
      <c r="D311" s="292" t="n">
        <f aca="false">D312</f>
        <v>1375959.5</v>
      </c>
    </row>
    <row r="312" customFormat="false" ht="15.6" hidden="false" customHeight="false" outlineLevel="0" collapsed="false">
      <c r="A312" s="167" t="s">
        <v>437</v>
      </c>
      <c r="B312" s="140" t="s">
        <v>438</v>
      </c>
      <c r="C312" s="299"/>
      <c r="D312" s="292" t="n">
        <f aca="false">D313</f>
        <v>1375959.5</v>
      </c>
    </row>
    <row r="313" customFormat="false" ht="14.4" hidden="false" customHeight="true" outlineLevel="0" collapsed="false">
      <c r="A313" s="162" t="s">
        <v>439</v>
      </c>
      <c r="B313" s="157" t="s">
        <v>438</v>
      </c>
      <c r="C313" s="175" t="n">
        <v>800</v>
      </c>
      <c r="D313" s="155" t="n">
        <f aca="false">'Приложение 4'!G101</f>
        <v>1375959.5</v>
      </c>
    </row>
    <row r="314" customFormat="false" ht="15.6" hidden="false" customHeight="false" outlineLevel="0" collapsed="false">
      <c r="A314" s="160" t="s">
        <v>358</v>
      </c>
      <c r="B314" s="140" t="s">
        <v>359</v>
      </c>
      <c r="C314" s="299"/>
      <c r="D314" s="292" t="n">
        <f aca="false">D315</f>
        <v>15683120.44</v>
      </c>
    </row>
    <row r="315" customFormat="false" ht="15.6" hidden="false" customHeight="false" outlineLevel="0" collapsed="false">
      <c r="A315" s="160" t="s">
        <v>808</v>
      </c>
      <c r="B315" s="140" t="s">
        <v>361</v>
      </c>
      <c r="C315" s="299"/>
      <c r="D315" s="292" t="n">
        <f aca="false">D316+D323+D325+D332+D336+D319+D328+D338+D330+D321</f>
        <v>15683120.44</v>
      </c>
    </row>
    <row r="316" customFormat="false" ht="31.2" hidden="false" customHeight="false" outlineLevel="0" collapsed="false">
      <c r="A316" s="160" t="s">
        <v>362</v>
      </c>
      <c r="B316" s="140" t="s">
        <v>363</v>
      </c>
      <c r="C316" s="183"/>
      <c r="D316" s="135" t="n">
        <f aca="false">D317+D318</f>
        <v>377900</v>
      </c>
    </row>
    <row r="317" customFormat="false" ht="46.8" hidden="false" customHeight="false" outlineLevel="0" collapsed="false">
      <c r="A317" s="162" t="s">
        <v>329</v>
      </c>
      <c r="B317" s="157" t="s">
        <v>363</v>
      </c>
      <c r="C317" s="175" t="n">
        <v>100</v>
      </c>
      <c r="D317" s="155" t="n">
        <f aca="false">'Приложение 4'!G47</f>
        <v>371700</v>
      </c>
    </row>
    <row r="318" customFormat="false" ht="21" hidden="false" customHeight="true" outlineLevel="0" collapsed="false">
      <c r="A318" s="162" t="s">
        <v>340</v>
      </c>
      <c r="B318" s="157" t="s">
        <v>363</v>
      </c>
      <c r="C318" s="175" t="n">
        <v>200</v>
      </c>
      <c r="D318" s="155" t="n">
        <f aca="false">'Приложение 4'!G48</f>
        <v>6200</v>
      </c>
    </row>
    <row r="319" customFormat="false" ht="21" hidden="false" customHeight="true" outlineLevel="0" collapsed="false">
      <c r="A319" s="161" t="s">
        <v>338</v>
      </c>
      <c r="B319" s="158" t="s">
        <v>364</v>
      </c>
      <c r="C319" s="173"/>
      <c r="D319" s="135" t="n">
        <f aca="false">D320</f>
        <v>83473.82</v>
      </c>
    </row>
    <row r="320" customFormat="false" ht="21" hidden="false" customHeight="true" outlineLevel="0" collapsed="false">
      <c r="A320" s="142" t="s">
        <v>329</v>
      </c>
      <c r="B320" s="159" t="s">
        <v>364</v>
      </c>
      <c r="C320" s="175" t="n">
        <v>100</v>
      </c>
      <c r="D320" s="155" t="n">
        <f aca="false">'Приложение 4'!G50</f>
        <v>83473.82</v>
      </c>
    </row>
    <row r="321" customFormat="false" ht="21" hidden="false" customHeight="true" outlineLevel="0" collapsed="false">
      <c r="A321" s="147" t="s">
        <v>330</v>
      </c>
      <c r="B321" s="164" t="s">
        <v>367</v>
      </c>
      <c r="C321" s="149"/>
      <c r="D321" s="135" t="n">
        <f aca="false">D322</f>
        <v>12803</v>
      </c>
    </row>
    <row r="322" customFormat="false" ht="21" hidden="false" customHeight="true" outlineLevel="0" collapsed="false">
      <c r="A322" s="150" t="s">
        <v>329</v>
      </c>
      <c r="B322" s="166" t="s">
        <v>367</v>
      </c>
      <c r="C322" s="152" t="n">
        <v>100</v>
      </c>
      <c r="D322" s="155" t="n">
        <f aca="false">'Приложение 4'!G52</f>
        <v>12803</v>
      </c>
    </row>
    <row r="323" customFormat="false" ht="37.8" hidden="false" customHeight="true" outlineLevel="0" collapsed="false">
      <c r="A323" s="160" t="s">
        <v>366</v>
      </c>
      <c r="B323" s="158" t="s">
        <v>370</v>
      </c>
      <c r="C323" s="149"/>
      <c r="D323" s="135" t="n">
        <f aca="false">D324</f>
        <v>2761</v>
      </c>
    </row>
    <row r="324" customFormat="false" ht="22.2" hidden="false" customHeight="true" outlineLevel="0" collapsed="false">
      <c r="A324" s="162" t="s">
        <v>340</v>
      </c>
      <c r="B324" s="159" t="s">
        <v>370</v>
      </c>
      <c r="C324" s="152" t="n">
        <v>200</v>
      </c>
      <c r="D324" s="155" t="n">
        <f aca="false">'Приложение 4'!G57</f>
        <v>2761</v>
      </c>
    </row>
    <row r="325" customFormat="false" ht="36" hidden="false" customHeight="true" outlineLevel="0" collapsed="false">
      <c r="A325" s="294" t="s">
        <v>441</v>
      </c>
      <c r="B325" s="158" t="s">
        <v>442</v>
      </c>
      <c r="C325" s="136"/>
      <c r="D325" s="135" t="n">
        <f aca="false">D326+D327</f>
        <v>1757100</v>
      </c>
    </row>
    <row r="326" customFormat="false" ht="53.25" hidden="false" customHeight="true" outlineLevel="0" collapsed="false">
      <c r="A326" s="162" t="s">
        <v>329</v>
      </c>
      <c r="B326" s="159" t="s">
        <v>442</v>
      </c>
      <c r="C326" s="152" t="n">
        <v>100</v>
      </c>
      <c r="D326" s="155" t="n">
        <f aca="false">'Приложение 4'!G105</f>
        <v>1212028.37</v>
      </c>
    </row>
    <row r="327" customFormat="false" ht="18" hidden="false" customHeight="true" outlineLevel="0" collapsed="false">
      <c r="A327" s="162" t="s">
        <v>340</v>
      </c>
      <c r="B327" s="159" t="s">
        <v>442</v>
      </c>
      <c r="C327" s="152" t="n">
        <v>200</v>
      </c>
      <c r="D327" s="155" t="n">
        <f aca="false">'Приложение 4'!G106</f>
        <v>545071.63</v>
      </c>
    </row>
    <row r="328" customFormat="false" ht="19.8" hidden="false" customHeight="true" outlineLevel="0" collapsed="false">
      <c r="A328" s="178" t="s">
        <v>338</v>
      </c>
      <c r="B328" s="158" t="s">
        <v>364</v>
      </c>
      <c r="C328" s="149"/>
      <c r="D328" s="135" t="n">
        <f aca="false">D329</f>
        <v>12291.87</v>
      </c>
    </row>
    <row r="329" customFormat="false" ht="19.8" hidden="false" customHeight="true" outlineLevel="0" collapsed="false">
      <c r="A329" s="142" t="s">
        <v>329</v>
      </c>
      <c r="B329" s="159" t="s">
        <v>364</v>
      </c>
      <c r="C329" s="152" t="n">
        <v>100</v>
      </c>
      <c r="D329" s="155" t="n">
        <f aca="false">'Приложение 4'!G108</f>
        <v>12291.87</v>
      </c>
    </row>
    <row r="330" customFormat="false" ht="19.8" hidden="false" customHeight="true" outlineLevel="0" collapsed="false">
      <c r="A330" s="147" t="s">
        <v>330</v>
      </c>
      <c r="B330" s="158" t="s">
        <v>367</v>
      </c>
      <c r="C330" s="149"/>
      <c r="D330" s="135" t="n">
        <f aca="false">D331</f>
        <v>35498</v>
      </c>
    </row>
    <row r="331" customFormat="false" ht="19.8" hidden="false" customHeight="true" outlineLevel="0" collapsed="false">
      <c r="A331" s="150" t="s">
        <v>329</v>
      </c>
      <c r="B331" s="159" t="s">
        <v>367</v>
      </c>
      <c r="C331" s="152" t="n">
        <v>100</v>
      </c>
      <c r="D331" s="155" t="n">
        <f aca="false">'Приложение 4'!G110</f>
        <v>35498</v>
      </c>
    </row>
    <row r="332" customFormat="false" ht="19.5" hidden="false" customHeight="true" outlineLevel="0" collapsed="false">
      <c r="A332" s="160" t="s">
        <v>443</v>
      </c>
      <c r="B332" s="158" t="s">
        <v>444</v>
      </c>
      <c r="C332" s="26"/>
      <c r="D332" s="135" t="n">
        <f aca="false">D333+D334+D335</f>
        <v>13081460.75</v>
      </c>
    </row>
    <row r="333" customFormat="false" ht="51.75" hidden="false" customHeight="true" outlineLevel="0" collapsed="false">
      <c r="A333" s="162" t="s">
        <v>329</v>
      </c>
      <c r="B333" s="159" t="s">
        <v>444</v>
      </c>
      <c r="C333" s="181" t="s">
        <v>365</v>
      </c>
      <c r="D333" s="155" t="n">
        <f aca="false">'Приложение 4'!G112</f>
        <v>9724577.93</v>
      </c>
    </row>
    <row r="334" customFormat="false" ht="18" hidden="false" customHeight="true" outlineLevel="0" collapsed="false">
      <c r="A334" s="162" t="s">
        <v>340</v>
      </c>
      <c r="B334" s="159" t="s">
        <v>444</v>
      </c>
      <c r="C334" s="181" t="s">
        <v>341</v>
      </c>
      <c r="D334" s="155" t="n">
        <f aca="false">'Приложение 4'!G113</f>
        <v>3309645.8</v>
      </c>
    </row>
    <row r="335" customFormat="false" ht="18" hidden="false" customHeight="true" outlineLevel="0" collapsed="false">
      <c r="A335" s="162" t="s">
        <v>439</v>
      </c>
      <c r="B335" s="159" t="s">
        <v>444</v>
      </c>
      <c r="C335" s="181" t="s">
        <v>440</v>
      </c>
      <c r="D335" s="155" t="n">
        <f aca="false">'Приложение 4'!G114</f>
        <v>47237.02</v>
      </c>
    </row>
    <row r="336" customFormat="false" ht="18" hidden="false" customHeight="true" outlineLevel="0" collapsed="false">
      <c r="A336" s="298" t="s">
        <v>445</v>
      </c>
      <c r="B336" s="158" t="s">
        <v>446</v>
      </c>
      <c r="C336" s="136"/>
      <c r="D336" s="135" t="n">
        <f aca="false">D337</f>
        <v>168355</v>
      </c>
    </row>
    <row r="337" customFormat="false" ht="18" hidden="false" customHeight="true" outlineLevel="0" collapsed="false">
      <c r="A337" s="162" t="s">
        <v>340</v>
      </c>
      <c r="B337" s="159" t="s">
        <v>446</v>
      </c>
      <c r="C337" s="152" t="n">
        <v>200</v>
      </c>
      <c r="D337" s="155" t="n">
        <f aca="false">'Приложение 4'!G116</f>
        <v>168355</v>
      </c>
    </row>
    <row r="338" customFormat="false" ht="34.8" hidden="false" customHeight="true" outlineLevel="0" collapsed="false">
      <c r="A338" s="180" t="s">
        <v>447</v>
      </c>
      <c r="B338" s="158" t="s">
        <v>448</v>
      </c>
      <c r="C338" s="149"/>
      <c r="D338" s="135" t="n">
        <f aca="false">D339</f>
        <v>151477</v>
      </c>
    </row>
    <row r="339" customFormat="false" ht="21.6" hidden="false" customHeight="true" outlineLevel="0" collapsed="false">
      <c r="A339" s="159" t="s">
        <v>449</v>
      </c>
      <c r="B339" s="159" t="s">
        <v>448</v>
      </c>
      <c r="C339" s="152" t="n">
        <v>500</v>
      </c>
      <c r="D339" s="155" t="n">
        <f aca="false">'Приложение 4'!G118</f>
        <v>151477</v>
      </c>
    </row>
    <row r="340" customFormat="false" ht="18" hidden="false" customHeight="true" outlineLevel="0" collapsed="false">
      <c r="A340" s="171" t="s">
        <v>450</v>
      </c>
      <c r="B340" s="158" t="s">
        <v>451</v>
      </c>
      <c r="C340" s="149"/>
      <c r="D340" s="135" t="n">
        <f aca="false">D341</f>
        <v>238200</v>
      </c>
    </row>
    <row r="341" customFormat="false" ht="18" hidden="false" customHeight="true" outlineLevel="0" collapsed="false">
      <c r="A341" s="169" t="s">
        <v>452</v>
      </c>
      <c r="B341" s="158" t="s">
        <v>453</v>
      </c>
      <c r="C341" s="149"/>
      <c r="D341" s="135" t="n">
        <f aca="false">D342</f>
        <v>238200</v>
      </c>
    </row>
    <row r="342" customFormat="false" ht="15.6" hidden="false" customHeight="false" outlineLevel="0" collapsed="false">
      <c r="A342" s="182" t="s">
        <v>452</v>
      </c>
      <c r="B342" s="140" t="s">
        <v>454</v>
      </c>
      <c r="C342" s="183"/>
      <c r="D342" s="135" t="n">
        <f aca="false">D343</f>
        <v>238200</v>
      </c>
    </row>
    <row r="343" customFormat="false" ht="15.6" hidden="false" customHeight="false" outlineLevel="0" collapsed="false">
      <c r="A343" s="162" t="s">
        <v>455</v>
      </c>
      <c r="B343" s="157" t="s">
        <v>454</v>
      </c>
      <c r="C343" s="175" t="n">
        <v>300</v>
      </c>
      <c r="D343" s="155" t="n">
        <f aca="false">'Приложение 4'!G122</f>
        <v>238200</v>
      </c>
    </row>
    <row r="344" customFormat="false" ht="30.6" hidden="false" customHeight="true" outlineLevel="0" collapsed="false">
      <c r="A344" s="171" t="s">
        <v>457</v>
      </c>
      <c r="B344" s="158" t="s">
        <v>458</v>
      </c>
      <c r="C344" s="149"/>
      <c r="D344" s="301" t="n">
        <f aca="false">D345</f>
        <v>11524842.61</v>
      </c>
    </row>
    <row r="345" customFormat="false" ht="32.4" hidden="false" customHeight="true" outlineLevel="0" collapsed="false">
      <c r="A345" s="171" t="s">
        <v>459</v>
      </c>
      <c r="B345" s="158" t="s">
        <v>460</v>
      </c>
      <c r="C345" s="149"/>
      <c r="D345" s="301" t="n">
        <f aca="false">D348+D346</f>
        <v>11524842.61</v>
      </c>
    </row>
    <row r="346" customFormat="false" ht="32.4" hidden="false" customHeight="true" outlineLevel="0" collapsed="false">
      <c r="A346" s="171" t="s">
        <v>461</v>
      </c>
      <c r="B346" s="158" t="s">
        <v>462</v>
      </c>
      <c r="C346" s="149"/>
      <c r="D346" s="301" t="n">
        <f aca="false">D347</f>
        <v>41417.19</v>
      </c>
    </row>
    <row r="347" customFormat="false" ht="32.4" hidden="false" customHeight="true" outlineLevel="0" collapsed="false">
      <c r="A347" s="142" t="s">
        <v>329</v>
      </c>
      <c r="B347" s="159" t="s">
        <v>462</v>
      </c>
      <c r="C347" s="152" t="n">
        <v>100</v>
      </c>
      <c r="D347" s="302" t="n">
        <f aca="false">'Приложение 4'!G126</f>
        <v>41417.19</v>
      </c>
    </row>
    <row r="348" customFormat="false" ht="28.8" hidden="false" customHeight="true" outlineLevel="0" collapsed="false">
      <c r="A348" s="133" t="s">
        <v>443</v>
      </c>
      <c r="B348" s="158" t="s">
        <v>463</v>
      </c>
      <c r="C348" s="149"/>
      <c r="D348" s="301" t="n">
        <f aca="false">D349+D350+D351</f>
        <v>11483425.42</v>
      </c>
    </row>
    <row r="349" customFormat="false" ht="46.8" hidden="false" customHeight="false" outlineLevel="0" collapsed="false">
      <c r="A349" s="142" t="s">
        <v>329</v>
      </c>
      <c r="B349" s="159" t="s">
        <v>463</v>
      </c>
      <c r="C349" s="152" t="n">
        <v>100</v>
      </c>
      <c r="D349" s="302" t="n">
        <f aca="false">'Приложение 4'!G128</f>
        <v>10867264.45</v>
      </c>
    </row>
    <row r="350" customFormat="false" ht="15.6" hidden="false" customHeight="false" outlineLevel="0" collapsed="false">
      <c r="A350" s="142" t="s">
        <v>340</v>
      </c>
      <c r="B350" s="159" t="s">
        <v>463</v>
      </c>
      <c r="C350" s="152" t="n">
        <v>200</v>
      </c>
      <c r="D350" s="302" t="n">
        <f aca="false">'Приложение 4'!G129</f>
        <v>556817.57</v>
      </c>
    </row>
    <row r="351" customFormat="false" ht="19.8" hidden="false" customHeight="true" outlineLevel="0" collapsed="false">
      <c r="A351" s="162" t="s">
        <v>439</v>
      </c>
      <c r="B351" s="159" t="s">
        <v>463</v>
      </c>
      <c r="C351" s="175" t="n">
        <v>800</v>
      </c>
      <c r="D351" s="302" t="n">
        <f aca="false">'Приложение 4'!G130</f>
        <v>59343.4</v>
      </c>
    </row>
  </sheetData>
  <autoFilter ref="B9:C350"/>
  <mergeCells count="2">
    <mergeCell ref="B2:D3"/>
    <mergeCell ref="A5:D5"/>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8" man="true" max="16383" min="0"/>
    <brk id="3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5-04-21T11:13:53Z</cp:lastPrinted>
  <dcterms:modified xsi:type="dcterms:W3CDTF">2025-04-25T10:21:35Z</dcterms:modified>
  <cp:revision>0</cp:revision>
  <dc:subject/>
  <dc:title/>
</cp:coreProperties>
</file>