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5" firstSheet="0" activeTab="1"/>
  </bookViews>
  <sheets>
    <sheet name="источники 24-26" sheetId="1" state="visible" r:id="rId2"/>
    <sheet name="Доходы 24-26" sheetId="2" state="visible" r:id="rId3"/>
    <sheet name="РзПр 24-26" sheetId="3" state="visible" r:id="rId4"/>
    <sheet name="Ведомственная 24-26" sheetId="4" state="visible" r:id="rId5"/>
    <sheet name="Программы 24-25" sheetId="5" state="visible" r:id="rId6"/>
  </sheets>
  <definedNames>
    <definedName function="false" hidden="false" localSheetId="3" name="_xlnm.Print_Area" vbProcedure="false">'Ведомственная 24-26'!$A$1:$I$478</definedName>
    <definedName function="false" hidden="false" localSheetId="3" name="_xlnm.Print_Titles" vbProcedure="false">'Ведомственная 24-26'!$12:$13</definedName>
    <definedName function="false" hidden="true" localSheetId="3" name="_xlnm._FilterDatabase" vbProcedure="false">'Ведомственная 24-26'!$A$13:$G$478</definedName>
    <definedName function="false" hidden="false" localSheetId="1" name="_xlnm.Print_Area" vbProcedure="false">'Доходы 24-26'!$A$1:$E$164</definedName>
    <definedName function="false" hidden="false" localSheetId="1" name="_xlnm.Print_Titles" vbProcedure="false">'Доходы 24-26'!$9:$9</definedName>
    <definedName function="false" hidden="false" localSheetId="0" name="_xlnm.Print_Area" vbProcedure="false">'источники 24-26'!$A$1:$E$17</definedName>
    <definedName function="false" hidden="false" localSheetId="4" name="_xlnm.Print_Area" vbProcedure="false">'Программы 24-25'!$A$1:$F$387</definedName>
    <definedName function="false" hidden="false" localSheetId="4" name="_xlnm.Print_Titles" vbProcedure="false">'Программы 24-25'!$7:$7</definedName>
    <definedName function="false" hidden="true" localSheetId="4" name="_xlnm._FilterDatabase" vbProcedure="false">'Программы 24-25'!$B$9:$C$386</definedName>
    <definedName function="false" hidden="false" localSheetId="2" name="_xlnm.Print_Area" vbProcedure="false">'РзПр 24-26'!$A$1:$H$455</definedName>
    <definedName function="false" hidden="false" localSheetId="2" name="_xlnm.Print_Titles" vbProcedure="false">'РзПр 24-26'!$7:$7</definedName>
    <definedName function="false" hidden="true" localSheetId="2" name="_xlnm._FilterDatabase" vbProcedure="false">'РзПр 24-26'!$B$9:$E$455</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40" authorId="0">
      <text>
        <r>
          <rPr>
            <b val="true"/>
            <sz val="9"/>
            <color rgb="FF000000"/>
            <rFont val="Tahoma"/>
            <family val="2"/>
            <charset val="204"/>
          </rPr>
          <t xml:space="preserve">User:
</t>
        </r>
        <r>
          <rPr>
            <sz val="9"/>
            <color rgb="FF000000"/>
            <rFont val="Tahoma"/>
            <family val="2"/>
            <charset val="204"/>
          </rPr>
          <t xml:space="preserve">поменяла</t>
        </r>
      </text>
      <mc:AlternateContent>
        <mc:Choice Requires="v2">
          <commentPr autoFill="true" autoScale="false" colHidden="false" locked="false" rowHidden="false" textHAlign="justify" textVAlign="top">
            <anchor moveWithCells="false" sizeWithCells="false">
              <xdr:from>
                <xdr:col>5</xdr:col>
                <xdr:colOff>13</xdr:colOff>
                <xdr:row>437</xdr:row>
                <xdr:rowOff>11</xdr:rowOff>
              </xdr:from>
              <xdr:to>
                <xdr:col>6</xdr:col>
                <xdr:colOff>105</xdr:colOff>
                <xdr:row>445</xdr:row>
                <xdr:rowOff>38</xdr:rowOff>
              </xdr:to>
            </anchor>
          </commentPr>
        </mc:Choice>
        <mc:Fallback/>
      </mc:AlternateContent>
    </comment>
  </commentList>
</comments>
</file>

<file path=xl/sharedStrings.xml><?xml version="1.0" encoding="utf-8"?>
<sst xmlns="http://schemas.openxmlformats.org/spreadsheetml/2006/main" count="5145" uniqueCount="870">
  <si>
    <t xml:space="preserve">Приложение №1
к решению Представительного Собрания Льговского района Курской области
от 22.12.2023 г.  № 77 «О бюджете муниципального района «Льговский район» Курской области на 2024 год
и на плановый период 2025 и 2026 годов» (в редакции Решения Представительного Собрания
Льговского района Курской области от 19.12.2024 г.  №135)    </t>
  </si>
  <si>
    <t xml:space="preserve">Источники финансирования дефицита бюджета муниципального района «Льговский район» Курской области на 2024 год и на плановый период 2025 и 2026 годов</t>
  </si>
  <si>
    <t xml:space="preserve">рублей</t>
  </si>
  <si>
    <t xml:space="preserve">Код бюджетной классификации</t>
  </si>
  <si>
    <t xml:space="preserve">Наименование</t>
  </si>
  <si>
    <t xml:space="preserve">Сумма на 2024 год</t>
  </si>
  <si>
    <t xml:space="preserve">Сумма на 2025 год</t>
  </si>
  <si>
    <t xml:space="preserve">Сумма на 2026 год</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2</t>
  </si>
  <si>
    <t xml:space="preserve">к решению Представительного Собрания Льговского района Курской области от 22.12.2023 г.  № 77
«О бюджете муниципального района «Льговский район» Курской области на 2024 год
и на плановый период 2025 и 2026 годов»  (в редакции Решения Представительного Собрания Льговского района Курской области от 19.12.2024 г.  №135)    </t>
  </si>
  <si>
    <t xml:space="preserve">Прогнозируемое поступление доходов в районный бюджет на 2024 год и на плановый период 2025 и 2026 годов</t>
  </si>
  <si>
    <t xml:space="preserve">Код бюджетной классификации Российской Федерации</t>
  </si>
  <si>
    <t xml:space="preserve">Наименование доходов</t>
  </si>
  <si>
    <t xml:space="preserve">1 00 00000 00 0000 000</t>
  </si>
  <si>
    <t xml:space="preserve">НАЛОГОВЫЕ И НЕНАЛОГОВЫЕ ДОХОДЫ</t>
  </si>
  <si>
    <t xml:space="preserve">1 01 00000 00 0000 000</t>
  </si>
  <si>
    <t xml:space="preserve">НАЛОГИ НА ПРИБЫЛЬ, ДОХОДЫ</t>
  </si>
  <si>
    <t xml:space="preserve">налогов</t>
  </si>
  <si>
    <t xml:space="preserve">1 01 02000 01 0000 110</t>
  </si>
  <si>
    <t xml:space="preserve">Налог на доходы физических лиц</t>
  </si>
  <si>
    <t xml:space="preserve">неналог</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собств</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 01 0213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 01 0214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 1 13 01000 00 0000 130 </t>
  </si>
  <si>
    <t xml:space="preserve">Доходы от оказания платных услуг (работ)</t>
  </si>
  <si>
    <t xml:space="preserve">1 13 01990 00 0000 130</t>
  </si>
  <si>
    <t xml:space="preserve">Прочие доходы от оказания платных услуг (работ)</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 16 10000 00 0000 140</t>
  </si>
  <si>
    <t xml:space="preserve">Платежи в целях возмещения причиненного ущерба (убытков)</t>
  </si>
  <si>
    <t xml:space="preserve">1 16 10030 05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10031 05 0000 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 16 11000 01 0000 140</t>
  </si>
  <si>
    <t xml:space="preserve">Платежи, уплачиваемые в целях возмещения вреда</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1 17 00000 00 0000 000</t>
  </si>
  <si>
    <t xml:space="preserve">ПРОЧИЕ НЕНАЛОГОВЫЕ ДОХОДЫ</t>
  </si>
  <si>
    <t xml:space="preserve">1 17 15000 00 0000 150</t>
  </si>
  <si>
    <t xml:space="preserve">Инициативные платежи</t>
  </si>
  <si>
    <t xml:space="preserve">1 17 15030 05 0000 150</t>
  </si>
  <si>
    <t xml:space="preserve">Инициативные платежи, зачисляемые в бюджеты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обл</t>
  </si>
  <si>
    <t xml:space="preserve">2 02 25098 00 0000 150</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098 05 0000 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172 00 0000 150</t>
  </si>
  <si>
    <t xml:space="preserve">Субсидии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2 05 0000 150</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9 00 0000 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213 00 0000 150</t>
  </si>
  <si>
    <t xml:space="preserve">Субсидии бюджетам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2 02 25213 05 0000 150</t>
  </si>
  <si>
    <t xml:space="preserve">Субсидии бюджетам муниципальных районов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513 00 0000 150</t>
  </si>
  <si>
    <t xml:space="preserve">Субсидии бюджетам на развитие сети учреждений культурно-досугового типа</t>
  </si>
  <si>
    <t xml:space="preserve">2 02 25513 05 0000 150</t>
  </si>
  <si>
    <t xml:space="preserve">Субсидии бюджетам муниципальных районов на развитие сети учреждений культурно-досугового типа</t>
  </si>
  <si>
    <t xml:space="preserve">2 02 25750 00 0000 150</t>
  </si>
  <si>
    <t xml:space="preserve">Субсидии бюджетам на реализацию мероприятий по модернизации школьных систем образования</t>
  </si>
  <si>
    <t xml:space="preserve">2 02 25750 05 0000 150</t>
  </si>
  <si>
    <t xml:space="preserve">Субсидии бюджетам муниципальных районов на реализацию мероприятий по модернизации школьных систем образования</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местным бюджетам муниципальных районов на предоставление мер социальной поддержки работникам муниципальных образовательных организаций</t>
  </si>
  <si>
    <t xml:space="preserve">Субсидии местным бюджетам муниципальных районов на заработную плату и начисления на выплаты по оплате труда работников учреждений культуры муниципальных районов</t>
  </si>
  <si>
    <t xml:space="preserve">Субсидии местным бюджетам муниципальных районов на 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Субсидии из областного бюджета бюджетам муниципальных районов на  софинансирование расходных обязательств муниципальных образований, связанных с организацией отдыха детей в каникулярное время</t>
  </si>
  <si>
    <t xml:space="preserve">Субсидии  из областного бюджета бюджетам муниципальных районов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Субсидии бюджетам муниципальных образований на реализацию проекта "Народный бюджет"</t>
  </si>
  <si>
    <t xml:space="preserve">Субсидии бюджетам муниципальных образований на мероприятия по организации питания обучающихся 5-11 классов муниципальных образовательных организаций Льговского района Курской области из резервного фонда Правительства Курской области</t>
  </si>
  <si>
    <t xml:space="preserve">2 02 30000 00 0000 150</t>
  </si>
  <si>
    <t xml:space="preserve">Субвенции бюджетам бюджетной системы Российской Федерации</t>
  </si>
  <si>
    <t xml:space="preserve">2 02 30013 00 0000 150</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30013 05 0000 15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30027 00 0000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0027 05 0000 15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5082 00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5930 00 0000 150</t>
  </si>
  <si>
    <t xml:space="preserve">Субвенции бюджетам на государственную регистрацию актов гражданского состояния</t>
  </si>
  <si>
    <t xml:space="preserve">2 02 35930 05 0000 150</t>
  </si>
  <si>
    <t xml:space="preserve">Субвенции бюджетам муниципальных районов на государственную регистрацию актов гражданского состояния</t>
  </si>
  <si>
    <t xml:space="preserve">2 02 39999 00 0000 150</t>
  </si>
  <si>
    <t xml:space="preserve">Прочие субвенции</t>
  </si>
  <si>
    <t xml:space="preserve">2 02 39999 05 0000 150</t>
  </si>
  <si>
    <t xml:space="preserve">Прочие субвенции бюджетам муниципальных районов</t>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9"/>
        <rFont val="Times New Roman"/>
        <family val="1"/>
        <charset val="204"/>
      </rPr>
      <t xml:space="preserve">на осуществление выплаты компенсации части родительской платы</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9"/>
        <rFont val="Times New Roman"/>
        <family val="1"/>
        <charset val="204"/>
      </rPr>
      <t xml:space="preserve">на содержание работников, осуществляющих переданные государственные полномочия по выплате компенсации части родительской платы</t>
    </r>
  </si>
  <si>
    <r>
      <rPr>
        <sz val="9"/>
        <rFont val="Times New Roman"/>
        <family val="1"/>
        <charset val="204"/>
      </rPr>
      <t xml:space="preserve">субвенции из областного бюджета местным бюджетам</t>
    </r>
    <r>
      <rPr>
        <i val="true"/>
        <sz val="9"/>
        <rFont val="Times New Roman"/>
        <family val="1"/>
        <charset val="204"/>
      </rPr>
      <t xml:space="preserve"> на реализацию образовательной программы дошкольного образования в части финансирования расходов на оплату труда</t>
    </r>
    <r>
      <rPr>
        <sz val="9"/>
        <rFont val="Times New Roman"/>
        <family val="1"/>
        <charset val="204"/>
      </rPr>
      <t xml:space="preserve">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t>
    </r>
    <r>
      <rPr>
        <i val="true"/>
        <sz val="9"/>
        <rFont val="Times New Roman"/>
        <family val="1"/>
        <charset val="204"/>
      </rPr>
      <t xml:space="preserve"> по организации и обеспечению деятельности административных комиссий</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9"/>
        <rFont val="Times New Roman"/>
        <family val="1"/>
        <charset val="204"/>
      </rPr>
      <t xml:space="preserve">в сфере архивного дела</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районов Курской области отдельными государственными полномочиями Курской области</t>
    </r>
    <r>
      <rPr>
        <i val="true"/>
        <sz val="9"/>
        <rFont val="Times New Roman"/>
        <family val="1"/>
        <charset val="204"/>
      </rPr>
      <t xml:space="preserve"> по расчету и предоставлению дотаций на выравнивание бюджетной обеспеченности городских и сельских поселений</t>
    </r>
    <r>
      <rPr>
        <sz val="9"/>
        <rFont val="Times New Roman"/>
        <family val="1"/>
        <charset val="204"/>
      </rPr>
      <t xml:space="preserve"> за счет средств областного бюджета"</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i val="true"/>
        <sz val="9"/>
        <rFont val="Times New Roman"/>
        <family val="1"/>
        <charset val="204"/>
      </rPr>
      <t xml:space="preserve">по созданию и обеспечению деятельности комиссий по делам несовершеннолетних и защите их прав</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9"/>
        <rFont val="Times New Roman"/>
        <family val="1"/>
        <charset val="204"/>
      </rPr>
      <t xml:space="preserve">в сфере трудовых отношений</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в Курской области отдельными государственными полномочиями Курской области по организации деятельности органов опеки и попечительства" </t>
    </r>
    <r>
      <rPr>
        <i val="true"/>
        <sz val="9"/>
        <rFont val="Times New Roman"/>
        <family val="1"/>
        <charset val="204"/>
      </rPr>
      <t xml:space="preserve">на содержание работников, осуществляющих переданные государственные полномочия по организации и осуществлению деятельности по опеке и попечительству</t>
    </r>
  </si>
  <si>
    <r>
      <rPr>
        <sz val="9"/>
        <rFont val="Times New Roman"/>
        <family val="1"/>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t>
    </r>
    <r>
      <rPr>
        <i val="true"/>
        <sz val="9"/>
        <rFont val="Times New Roman"/>
        <family val="1"/>
        <charset val="204"/>
      </rPr>
      <t xml:space="preserve">на предоставление компенсации расходов на оплату жилых помещений, отопления и освещения работникам муниципальных образовательных организаций</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 для осуществления государственных полномочий </t>
    </r>
    <r>
      <rPr>
        <i val="true"/>
        <sz val="9"/>
        <rFont val="Times New Roman"/>
        <family val="1"/>
        <charset val="204"/>
      </rPr>
      <t xml:space="preserve">по предоставлению мер социальной поддержки работникам муниципальных учреждений культуры на оплату жилья и коммунальных услуг</t>
    </r>
  </si>
  <si>
    <r>
      <rPr>
        <sz val="9"/>
        <rFont val="Times New Roman"/>
        <family val="1"/>
        <charset val="204"/>
      </rPr>
      <t xml:space="preserve">субвенции из областного бюджета бюджетам </t>
    </r>
    <r>
      <rPr>
        <i val="true"/>
        <sz val="9"/>
        <rFont val="Times New Roman"/>
        <family val="1"/>
        <charset val="204"/>
      </rPr>
      <t xml:space="preserve">на реализацию основных общеобразовательных и дополнительных общеобразовательных программ в части финансирования расходов на оплату труда</t>
    </r>
    <r>
      <rPr>
        <sz val="9"/>
        <rFont val="Times New Roman"/>
        <family val="1"/>
        <charset val="204"/>
      </rPr>
      <t xml:space="preserve">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для осуществления отдельных государственных полномочий, связанных с предоставлением социальной поддержки отдельным категориям граждан </t>
    </r>
    <r>
      <rPr>
        <i val="true"/>
        <sz val="9"/>
        <rFont val="Times New Roman"/>
        <family val="1"/>
        <charset val="204"/>
      </rPr>
      <t xml:space="preserve">по обеспечению продовольственными товарами по сниженным ценам и выплатой ежемесячной денежной компенсации</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беспечение мер социальной поддержки </t>
    </r>
    <r>
      <rPr>
        <i val="true"/>
        <sz val="9"/>
        <rFont val="Times New Roman"/>
        <family val="1"/>
        <charset val="204"/>
      </rPr>
      <t xml:space="preserve">ветеранов труда и тружеников тыла</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9"/>
        <rFont val="Times New Roman"/>
        <family val="1"/>
        <charset val="204"/>
      </rPr>
      <t xml:space="preserve">на содержание работников, осуществляющих переданные государственные полномочия в сфере социальной защиты населения</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мероприятий при осуществлении деятельности по обращению с животными без владельцев" </t>
    </r>
    <r>
      <rPr>
        <i val="true"/>
        <sz val="9"/>
        <rFont val="Times New Roman"/>
        <family val="1"/>
        <charset val="204"/>
      </rPr>
      <t xml:space="preserve">на организацию проведения мероприятий при осуществлении деятельности по обращению с животными без владельцев</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проведения мероприятий по отлову и содержанию безнадзорных животных" </t>
    </r>
    <r>
      <rPr>
        <i val="true"/>
        <sz val="9"/>
        <rFont val="Times New Roman"/>
        <family val="1"/>
        <charset val="204"/>
      </rPr>
      <t xml:space="preserve">на содержание работников</t>
    </r>
    <r>
      <rPr>
        <sz val="9"/>
        <rFont val="Times New Roman"/>
        <family val="1"/>
        <charset val="204"/>
      </rPr>
      <t xml:space="preserve">, осуществляющих отдельные государственные полномочия по организации проведения мероприятий по отлову и содержанию безнадзорных животных</t>
    </r>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35082 05 0000 150</t>
  </si>
  <si>
    <t xml:space="preserve">Возврат остатков субвенц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8 90 00000 00 0000 000</t>
  </si>
  <si>
    <t xml:space="preserve">Всего доходов</t>
  </si>
  <si>
    <t xml:space="preserve">Приложение №3</t>
  </si>
  <si>
    <t xml:space="preserve">к решению Представительного Собрания Льговского района Курской области
от 22.12.2023 г.  № 77  «О бюджете муниципального района «Льговский район» Курской области на 2024 год и на плановый период 2025 и 2026 годов»  (в редакции Решения Представительного Собрания
Льговского района Курской области от 19.12.2024 г.  №135)    </t>
  </si>
  <si>
    <t xml:space="preserve">Распределение бюджетных ассигнований по разделам, подразделам, целевым статьям (муниципальным программам Льговского муниципального района и непрограммным направлениям деятельности), группам видов расходов классификации расходов бюджета района на 2024 год и на плановый период 2025 и 2026 годов</t>
  </si>
  <si>
    <t xml:space="preserve">РЗ</t>
  </si>
  <si>
    <t xml:space="preserve">ПР</t>
  </si>
  <si>
    <t xml:space="preserve">ЦСР</t>
  </si>
  <si>
    <t xml:space="preserve">ВР</t>
  </si>
  <si>
    <t xml:space="preserve">ВСЕГО РАСХОДОВ</t>
  </si>
  <si>
    <t xml:space="preserve">Условно утвержденные расходы</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Льговского района Курской области</t>
  </si>
  <si>
    <t xml:space="preserve">71 0 00 00000</t>
  </si>
  <si>
    <t xml:space="preserve">Глава Льговского района Курской области</t>
  </si>
  <si>
    <t xml:space="preserve">71 1 00 00000</t>
  </si>
  <si>
    <t xml:space="preserve">Обеспечение деятельностии и выполнение функций органов местного самоуправления</t>
  </si>
  <si>
    <t xml:space="preserve">71 1 00 С14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остижение показателей деятельности органов исполнительной власти субъектов Российской Федерации</t>
  </si>
  <si>
    <t xml:space="preserve">71 1 00 5549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Собрания Льговского района Курской области</t>
  </si>
  <si>
    <t xml:space="preserve">75 0 00 00000</t>
  </si>
  <si>
    <t xml:space="preserve">Аппарат Представительного Собрания Льговского района Курской области</t>
  </si>
  <si>
    <t xml:space="preserve">75 3 00 00000</t>
  </si>
  <si>
    <t xml:space="preserve">Обеспечение деятельности и выполнение функций органов местного самоуправления</t>
  </si>
  <si>
    <t xml:space="preserve">75 3 00 С1402</t>
  </si>
  <si>
    <t xml:space="preserve">Закупка товаров, 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73 1 00 55490</t>
  </si>
  <si>
    <t xml:space="preserve">Муниципальная программа "Осуществление деятельности по обращению с животными без владельцев на территории муниципального района "Льговский район" Курской области на 2024-2026 годы"</t>
  </si>
  <si>
    <t xml:space="preserve">22 0 00 00000</t>
  </si>
  <si>
    <t xml:space="preserve">Подпрограмма "Контроль за животными без владельцев находящихся на территории муниципального района "Льговский район" Курской области" муниципальной программы "Осуществление деятельности по обращению с животными без владельцев на территории муниципального района "Льговский район" Курской области на 2024-2026 годы"</t>
  </si>
  <si>
    <t xml:space="preserve">22 1 00 00000</t>
  </si>
  <si>
    <t xml:space="preserve">Основное мероприятие "Предупреждение и ликвидация болезней животных, их лечение, отлов и содержание животных без владельцев, защита населения от болезней, общих для человека и животных"</t>
  </si>
  <si>
    <t xml:space="preserve">22 1 01 00000</t>
  </si>
  <si>
    <t xml:space="preserve">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22 1 01 12712</t>
  </si>
  <si>
    <t xml:space="preserve">Непрограммная деятельность органов местного самоуправления</t>
  </si>
  <si>
    <t xml:space="preserve">77 0 00 00000</t>
  </si>
  <si>
    <t xml:space="preserve">Непрограммные расходы Администрации Льговского района Курской области</t>
  </si>
  <si>
    <t xml:space="preserve">77 2 00 00000</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77 2 00 С1402</t>
  </si>
  <si>
    <t xml:space="preserve">1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7 2 00 55490</t>
  </si>
  <si>
    <t xml:space="preserve">Судебная система</t>
  </si>
  <si>
    <t xml:space="preserve">05</t>
  </si>
  <si>
    <t xml:space="preserve">77 2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оами в Льговском районе Курской области на 2024-2026 годы"</t>
  </si>
  <si>
    <t xml:space="preserve">14 0 00 00000</t>
  </si>
  <si>
    <t xml:space="preserve">Подпрограмма "Управление муниципальной программой и обеспечение условий реализации" муниципальной программы  "Повышение эффективности управления муниципальными финансами в Льговском районе Курской области на 2024-2026 годы" </t>
  </si>
  <si>
    <t xml:space="preserve">14 3 00 00000</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14 3 01 00000</t>
  </si>
  <si>
    <t xml:space="preserve">14 3 01 С1402</t>
  </si>
  <si>
    <t xml:space="preserve">14 3 01 55490</t>
  </si>
  <si>
    <t xml:space="preserve">Обеспечение деятельности контрольно-счетных органов муниципального образования</t>
  </si>
  <si>
    <t xml:space="preserve">74 0 00 00000</t>
  </si>
  <si>
    <t xml:space="preserve">Руководитель контрольно-счетного органа муниципального образования</t>
  </si>
  <si>
    <t xml:space="preserve">74 1 00 00000</t>
  </si>
  <si>
    <t xml:space="preserve">74 1 00 С1402</t>
  </si>
  <si>
    <t xml:space="preserve">Осуществление переданных полномочий в сфере внешнего муниципального финансового контроля</t>
  </si>
  <si>
    <t xml:space="preserve">74 1 00 П1484</t>
  </si>
  <si>
    <t xml:space="preserve">Резервные фонды</t>
  </si>
  <si>
    <t xml:space="preserve">11</t>
  </si>
  <si>
    <t xml:space="preserve">Резервные фонды органов месного самоуправления</t>
  </si>
  <si>
    <t xml:space="preserve">78 0 00 00000</t>
  </si>
  <si>
    <t xml:space="preserve">Резервный фонд Администрации Льговского района Курской области</t>
  </si>
  <si>
    <t xml:space="preserve">78 1 00 00000</t>
  </si>
  <si>
    <t xml:space="preserve">78 1 00 С1403</t>
  </si>
  <si>
    <t xml:space="preserve">Иные бюджетные ассигнования</t>
  </si>
  <si>
    <t xml:space="preserve">Другие общегосударственные вопросы</t>
  </si>
  <si>
    <t xml:space="preserve">13</t>
  </si>
  <si>
    <t xml:space="preserve">Муниципальная программа "Социальная поддержка граждан в Льговском районе Курской области на 2024-2026 годы"</t>
  </si>
  <si>
    <t xml:space="preserve">02 0 00 00000</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4-2026 годы"</t>
  </si>
  <si>
    <t xml:space="preserve">02 2 00 00000</t>
  </si>
  <si>
    <t xml:space="preserve">Основное мероприятие "Меры по укреплению здоровья, культурного досуга, социальной защищенности отдельных категорий граждан"</t>
  </si>
  <si>
    <t xml:space="preserve">02 2 02 00000</t>
  </si>
  <si>
    <t xml:space="preserve">Проведение мероприятий в области социальной политики</t>
  </si>
  <si>
    <t xml:space="preserve">02 2 02 С1475</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в Льговском районе Курской области на 2024-2026 годы"</t>
  </si>
  <si>
    <t xml:space="preserve">02 3 00 00000</t>
  </si>
  <si>
    <t xml:space="preserve">Основное меропириятие "Осуществление комплексных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02 3 02 00000</t>
  </si>
  <si>
    <t xml:space="preserve">02 3 02 С1475</t>
  </si>
  <si>
    <t xml:space="preserve">Основное мероприятие "Реализация мероприятий, направленных на развитие и укрепление института семьи"</t>
  </si>
  <si>
    <t xml:space="preserve">02 3 03 00000</t>
  </si>
  <si>
    <t xml:space="preserve">02 3 03 С1475</t>
  </si>
  <si>
    <t xml:space="preserve">Муниципальная программа "Управление муниципальным имуществом и земельными ресурсами в Льговском районе Курской области на 2024-2026 годы"</t>
  </si>
  <si>
    <t xml:space="preserve">04 0 00 00000</t>
  </si>
  <si>
    <t xml:space="preserve">Подпрограмма "Управление муниципальной программой и обеспечение условий реализации" муниципальная программа "Управление муниципальным имуществом и земельными ресурсами в Льговском районе Курской области на 2024-2026 годы"</t>
  </si>
  <si>
    <t xml:space="preserve">04 1 00 00000</t>
  </si>
  <si>
    <t xml:space="preserve">Основное мероприятие "Проведение муниципальной политики в области имущественных и земельных отношений на территории Льговского района Курской области"</t>
  </si>
  <si>
    <t xml:space="preserve">04 1 01 00000</t>
  </si>
  <si>
    <t xml:space="preserve">Мероприятия в области имущественных отношений</t>
  </si>
  <si>
    <t xml:space="preserve">04 1 01 С1467</t>
  </si>
  <si>
    <t xml:space="preserve">Мероприятия в области земельных отношений</t>
  </si>
  <si>
    <t xml:space="preserve">04 1 01 С1468</t>
  </si>
  <si>
    <t xml:space="preserve">Муниципальная программа "Развитие муниципальной службы в Льговском районе Курской области на 2024-2026 годы"</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Льговском районе Курской области на 2024-2026 годы"</t>
  </si>
  <si>
    <t xml:space="preserve">09 1 00 00000</t>
  </si>
  <si>
    <t xml:space="preserve">Основное мероприятие "Организация обучения лиц, замещающих выборные муниципальные должности, муниципальных служащих на курсах повышения квалификации"</t>
  </si>
  <si>
    <t xml:space="preserve">09 1 01 00000</t>
  </si>
  <si>
    <t xml:space="preserve">Мероприятия, направленные на развитие мунипальной службы</t>
  </si>
  <si>
    <t xml:space="preserve">09 1 01 С1437</t>
  </si>
  <si>
    <t xml:space="preserve">Муниципальная программа "Сохранение и развитие архивного дела в Льговском районе Курской области на 2024-2026 годы"</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4-2026 годы"</t>
  </si>
  <si>
    <t xml:space="preserve">10 2 00 00000</t>
  </si>
  <si>
    <t xml:space="preserve">Основное мероприятие "Организация деятельности муниципального архива Льговского района Курской области"</t>
  </si>
  <si>
    <t xml:space="preserve">10 2 01 00000</t>
  </si>
  <si>
    <t xml:space="preserve">Осуществление отдельных государственных полномочий в сфере архивного дела</t>
  </si>
  <si>
    <t xml:space="preserve">10 2 01 13360</t>
  </si>
  <si>
    <t xml:space="preserve">10 2 01 С1402</t>
  </si>
  <si>
    <t xml:space="preserve">10 2 00 55490</t>
  </si>
  <si>
    <t xml:space="preserve">10 2 01 55490</t>
  </si>
  <si>
    <t xml:space="preserve">Муниципальная программа "Профилактика наркомании и медико-социальная реабилитация больных наркоманией в Льговском районе Курской области на 2024-2026 годы"</t>
  </si>
  <si>
    <t xml:space="preserve">21 0 00 00000</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23-2025годы"</t>
  </si>
  <si>
    <t xml:space="preserve">21 2 00 00000</t>
  </si>
  <si>
    <t xml:space="preserve">Основное мероприятие "Обеспечение стандарта обязательного наркологического лечения и медико- социальной реабилитации больных наркоманией в медицинских учреждениях Курской области"</t>
  </si>
  <si>
    <t xml:space="preserve">21 2 01 00000</t>
  </si>
  <si>
    <t xml:space="preserve">Создание комплексной системы мер по профилактике потребления наркотиков</t>
  </si>
  <si>
    <t xml:space="preserve">21 2 01 С1486</t>
  </si>
  <si>
    <t xml:space="preserve">Социальное обеспечение и иные выплаты населению</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муниципального образования</t>
  </si>
  <si>
    <t xml:space="preserve">76 1 00 С1404</t>
  </si>
  <si>
    <t xml:space="preserve">800</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Расходы на обеспечение деятельности (оказание услуг) муниципальных учреждений</t>
  </si>
  <si>
    <t xml:space="preserve">77 2 00 С1401</t>
  </si>
  <si>
    <t xml:space="preserve">Реализация мероприятий по распространению официальной информации</t>
  </si>
  <si>
    <t xml:space="preserve">77 2 00 С1439</t>
  </si>
  <si>
    <t xml:space="preserve">Иные межбюджетные трансферты на содержание работника, осуществляющего выполнение переданных полномочий</t>
  </si>
  <si>
    <t xml:space="preserve">77 2 00 П1490</t>
  </si>
  <si>
    <t xml:space="preserve">Межбюджетные трансферты</t>
  </si>
  <si>
    <t xml:space="preserve">Непрограммные расходы на обеспечение деятельности
муниципальных казенных учреждений
</t>
  </si>
  <si>
    <t xml:space="preserve">79 0 00 00000</t>
  </si>
  <si>
    <t xml:space="preserve">Расходы на обеспечение деятельности муниципальных казенных учреждений, не вошедшие в программные мероприятия
</t>
  </si>
  <si>
    <t xml:space="preserve">79 1 00 00000</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79 1 00 13120</t>
  </si>
  <si>
    <t xml:space="preserve">79 1 00 С1401</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 в Льговском районе Курской области на 2024-2026 годы"</t>
  </si>
  <si>
    <t xml:space="preserve">13 0 00 00000</t>
  </si>
  <si>
    <t xml:space="preserve">Подпрограмма "Обеспечение комплексной безопасности жизнедеятельности населения от чрезвычайных ситуаций природного и техногенного характера, стабильности техногенной обстановк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3-2025 годы"</t>
  </si>
  <si>
    <t xml:space="preserve">13 1 00 00000</t>
  </si>
  <si>
    <t xml:space="preserve">Основное мероприятие "Создание и развитие комплексной системы обеспечения безопасности жизнидеятельности населения"</t>
  </si>
  <si>
    <t xml:space="preserve">13 1 01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t>
  </si>
  <si>
    <t xml:space="preserve">13 1 01 С1460</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4-2026 годы"</t>
  </si>
  <si>
    <t xml:space="preserve">13 2 00 00000</t>
  </si>
  <si>
    <t xml:space="preserve">Основное мероприятие "Предупреждение и ликвидация чрежвычайных ситуаций"</t>
  </si>
  <si>
    <t xml:space="preserve">13 2 02 00000</t>
  </si>
  <si>
    <t xml:space="preserve">13 2 02 С1460</t>
  </si>
  <si>
    <t xml:space="preserve">Основное мероприятие "Совершенствование объединенной системы оперативно-диспетчерского управления в чрезвычайных ситуациях "</t>
  </si>
  <si>
    <t xml:space="preserve">13 2 03 00000</t>
  </si>
  <si>
    <t xml:space="preserve">13 2 03 С1460</t>
  </si>
  <si>
    <t xml:space="preserve">Транспортировка и доставка погибших (умерших) в ходе военных конфликтов или вследствие этих конфликтов, а также при чрезвычайных ситуациях в мирное время на территории Льговского района Курской области</t>
  </si>
  <si>
    <t xml:space="preserve">13 2 06 00000</t>
  </si>
  <si>
    <t xml:space="preserve">13 2 06 С146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 Профилактика правонарушений в Льговском районе Курской области на 2024-2026 годы"</t>
  </si>
  <si>
    <t xml:space="preserve">12 0 00 00000</t>
  </si>
  <si>
    <t xml:space="preserve">Подпрограмма "Обеспечение правопорядка на территории Льговского района Курской области" муниципальной программы " Профилактика правонарушений в Льговском районе курской области на 2024-2026 годы"</t>
  </si>
  <si>
    <t xml:space="preserve">12 2 00 00000</t>
  </si>
  <si>
    <t xml:space="preserve">Основное мероприятие "Осуществление работы по профилактике преступлений и иных правонарушений в молодежной среде"</t>
  </si>
  <si>
    <t xml:space="preserve">12 2 01 00000</t>
  </si>
  <si>
    <t xml:space="preserve">Реализация мероприятий направленных на обеспечение правопорядка на территории муниципального образования</t>
  </si>
  <si>
    <t xml:space="preserve">12 2 01 С1435</t>
  </si>
  <si>
    <t xml:space="preserve">Основное мероприятие "Пропаганда ценностей здоровья и здорового образа жизни среди населения Льговского района"</t>
  </si>
  <si>
    <t xml:space="preserve">12 2 02 00000</t>
  </si>
  <si>
    <t xml:space="preserve">12 2 02 С1435</t>
  </si>
  <si>
    <t xml:space="preserve">Основное мероприятие "Развитие системы ресоциализации лиц, освободившихся из мест лишения свободы "</t>
  </si>
  <si>
    <t xml:space="preserve">12 2 03 00000</t>
  </si>
  <si>
    <t xml:space="preserve">12 2 03 С1435</t>
  </si>
  <si>
    <t xml:space="preserve">НАЦИОНАЛЬНАЯ ЭКОНОМИКА</t>
  </si>
  <si>
    <t xml:space="preserve">Общеэкономические вопросы</t>
  </si>
  <si>
    <t xml:space="preserve">Муниципальная программа "Содействие занятости населения в Льговском районе Курской области на 2024-2026 годы"</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в Льговском районе Курской области на 2024-2026 годы"</t>
  </si>
  <si>
    <t xml:space="preserve">17 1 00 00000</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17 1 01 00000</t>
  </si>
  <si>
    <t xml:space="preserve">Развитие рынка труда, повышение эффективности занятости населения</t>
  </si>
  <si>
    <t xml:space="preserve">17 1 01 C1436</t>
  </si>
  <si>
    <t xml:space="preserve">Предоставление субсидий бюджетным, автономным учреждениям и иным некоммерческим организациям</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4-2026 годы"</t>
  </si>
  <si>
    <t xml:space="preserve">17 2 00 00000</t>
  </si>
  <si>
    <t xml:space="preserve">Основное мероприятие "Финансовое обеспечение отдельных полномочий Курской области в сфере трудовых отношений, переданных для осуществления органам местного самоуправления"</t>
  </si>
  <si>
    <t xml:space="preserve">17 2 01 00000</t>
  </si>
  <si>
    <t xml:space="preserve">Осуществление отдельных государственных полномочий в сфере трудовых отношений</t>
  </si>
  <si>
    <t xml:space="preserve">17 2 01 13310</t>
  </si>
  <si>
    <t xml:space="preserve">17 2 01 С1402</t>
  </si>
  <si>
    <t xml:space="preserve">17 2 01 55490</t>
  </si>
  <si>
    <t xml:space="preserve">Дорожное хозяйство (дорожные фонды)</t>
  </si>
  <si>
    <t xml:space="preserve">09</t>
  </si>
  <si>
    <t xml:space="preserve">Муниципальная программа "Развитие транспортной системы, обеспечение перевозки пассажиров в Льговском районе Курской области и безопасности дорожного движения на 2024-2026 годы"</t>
  </si>
  <si>
    <t xml:space="preserve">11 0 00 00000</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24-2026 годы"</t>
  </si>
  <si>
    <t xml:space="preserve">11 2 00 00000</t>
  </si>
  <si>
    <t xml:space="preserve">Основное мероприятие "Создание благоприятных условий для развития сети автомобильных дорог общего пользования местного значения Льговского района Курской области"</t>
  </si>
  <si>
    <t xml:space="preserve">11 2 01 00000</t>
  </si>
  <si>
    <t xml:space="preserve">Строительство (реконструкция) автомобильных дорог общего пользования местного значения </t>
  </si>
  <si>
    <t xml:space="preserve">11 2 01 С1423</t>
  </si>
  <si>
    <t xml:space="preserve">Капитальные вложения в объекты государственной (муниципальной) собственности</t>
  </si>
  <si>
    <t xml:space="preserve">Капитальный ремонт, ремонт и содержание автомобильных дорог общего пользования местного значения</t>
  </si>
  <si>
    <t xml:space="preserve">11 2 01 С1424</t>
  </si>
  <si>
    <t xml:space="preserve">Связь и информатика</t>
  </si>
  <si>
    <t xml:space="preserve">Муниципальная программа «Развитие информационного общества в Льговском районе Курской области на 2024-2026 годы»</t>
  </si>
  <si>
    <t xml:space="preserve">20 0 00 00000</t>
  </si>
  <si>
    <t xml:space="preserve">Подпрограмма «Электронное правительство» муниципальной программы «Развитие информационного общества в Льговском районе Курской области на 2024-2026 годы»</t>
  </si>
  <si>
    <t xml:space="preserve">20 1 00 00000</t>
  </si>
  <si>
    <t xml:space="preserve">Основное мероприятие "Обслуживание единой информационно - коммуникационной среды (ЕИКС)"</t>
  </si>
  <si>
    <t xml:space="preserve">20 1 01 00000</t>
  </si>
  <si>
    <t xml:space="preserve">Проведение мероприятий по подключению к ресурсам электронного правительства Льговского района Курской области</t>
  </si>
  <si>
    <t xml:space="preserve">20 1 01 С1494</t>
  </si>
  <si>
    <t xml:space="preserve">Основное мероприятие «Оснащение объектов информатизации, обрабатывающих информацию с ограниченным доступом, органов местного самоуправления Льговского района Курской области сертифицированными программными и аппаратами средствами защиты информации, а также средствами обработки информации с ограниченным доступом»</t>
  </si>
  <si>
    <t xml:space="preserve">20 2 02 00000</t>
  </si>
  <si>
    <t xml:space="preserve">20 2 02 С1494</t>
  </si>
  <si>
    <t xml:space="preserve">ЖИЛИЩНО-КОММУНАЛЬНОЕ ХОЗЯЙСТВО</t>
  </si>
  <si>
    <t xml:space="preserve">Коммунальное хозяйство</t>
  </si>
  <si>
    <t xml:space="preserve">Муниципальная программа «Охрана окружающей среды в Льговском районе Курской области на 2024-2026 годы»</t>
  </si>
  <si>
    <t xml:space="preserve">06 0 00 00000</t>
  </si>
  <si>
    <t xml:space="preserve">Подпрограмма «Экология и чистая вода в Льговском районе
Курской области» муниципальной программы «Охрана окружающей среды в Льговском районе Курской области на 2024-2026 годы»</t>
  </si>
  <si>
    <t xml:space="preserve">06 1 00 00000</t>
  </si>
  <si>
    <t xml:space="preserve">Основное мероприятие "Улучшение качества питьевого водоснабжения населения"</t>
  </si>
  <si>
    <t xml:space="preserve">06 1 01 00000</t>
  </si>
  <si>
    <t xml:space="preserve">Мероприятия по обеспечению населения экологически чистой питьевой водой</t>
  </si>
  <si>
    <t xml:space="preserve">06 1 01 С1427</t>
  </si>
  <si>
    <t xml:space="preserve">Подпрограмма "Регулирования качества окружающей среды в Льговском районе Курской области" муниципальной программы «Охрана окружающей среды в Льговском районе Курской области на 2024-2026 годы»</t>
  </si>
  <si>
    <t xml:space="preserve">06 2 00 00000</t>
  </si>
  <si>
    <t xml:space="preserve">Основное мероприятие " Обеспечение благоприятной экологической обстановки на территории Льговского района Курской области"</t>
  </si>
  <si>
    <t xml:space="preserve">06 2 01 00000</t>
  </si>
  <si>
    <t xml:space="preserve">Мероприятия по обеспечению охраны окружающей среды</t>
  </si>
  <si>
    <t xml:space="preserve">06 2 01 С1469</t>
  </si>
  <si>
    <t xml:space="preserve">Муниципальная программа "Обеспечение доступным и комфортным жильем и коммунальными услугами граждан в Льговском районе Курской области на 2024-2026 годы"</t>
  </si>
  <si>
    <t xml:space="preserve">07 0 00 00000</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в  Льговском районе Курской области на 2024-2026 годы"</t>
  </si>
  <si>
    <t xml:space="preserve">07 2 00 00000</t>
  </si>
  <si>
    <t xml:space="preserve">Основное мероприятие "Содействие развитию социальной и инженерной инфраструктуры муниципальных образований Льговского района Курской области"</t>
  </si>
  <si>
    <t xml:space="preserve">07 2 02 00000</t>
  </si>
  <si>
    <t xml:space="preserve">Создание условий для развития социальной и инженерной инфраструктуры муниципальных образований </t>
  </si>
  <si>
    <t xml:space="preserve">07 2 02 С1417</t>
  </si>
  <si>
    <t xml:space="preserve">ОБРАЗОВАНИЕ</t>
  </si>
  <si>
    <t xml:space="preserve">07</t>
  </si>
  <si>
    <t xml:space="preserve">Дошкольное образование</t>
  </si>
  <si>
    <t xml:space="preserve">Муниципальная программа "Развитие образования в Льговском районе Курской области на 2024-2026 годы"</t>
  </si>
  <si>
    <t xml:space="preserve">03 0 00 0000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4-2026 годы"</t>
  </si>
  <si>
    <t xml:space="preserve">03 2 00 00000</t>
  </si>
  <si>
    <t xml:space="preserve">Основное мероприятие "Развитие дошкольного образования"</t>
  </si>
  <si>
    <t xml:space="preserve">03 2 01 00000</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1 13030</t>
  </si>
  <si>
    <t xml:space="preserve">03 2 01 С1401</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образовательных организаций</t>
  </si>
  <si>
    <t xml:space="preserve">03 2 01 12799</t>
  </si>
  <si>
    <t xml:space="preserve">Общее образование</t>
  </si>
  <si>
    <t xml:space="preserve">Основное мероприятие "Развитие общего образования"</t>
  </si>
  <si>
    <t xml:space="preserve">03 2 02 00000</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2 1304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3 2 02 R3030</t>
  </si>
  <si>
    <t xml:space="preserve">6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03 2 02 L0500</t>
  </si>
  <si>
    <t xml:space="preserve">03 2 02 С1401</t>
  </si>
  <si>
    <t xml:space="preserve">03 2 02 12799</t>
  </si>
  <si>
    <t xml:space="preserve">Основное мероприятие "Совершенствование  организации школьного питания"</t>
  </si>
  <si>
    <t xml:space="preserve">03 2 04 00000</t>
  </si>
  <si>
    <t xml:space="preserve">Резервный фонд Правительства Курской области</t>
  </si>
  <si>
    <t xml:space="preserve">03 2 04 10030</t>
  </si>
  <si>
    <t xml:space="preserve">Обеспечение мероприятий по организации питания обучающихся 5-11 классов муниципальных образовательных организаций Льговского района Курской области</t>
  </si>
  <si>
    <t xml:space="preserve">03 2 04 S0030</t>
  </si>
  <si>
    <t xml:space="preserve">Дополнительное финансирование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1309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S3090</t>
  </si>
  <si>
    <t xml:space="preserve">Мероприятия по организации бесплатного горячего питания обучающихся, получающих начальное общее образование в муниципальных образовательных организациях</t>
  </si>
  <si>
    <t xml:space="preserve">03 2 04 L3040</t>
  </si>
  <si>
    <t xml:space="preserve">Мероприятия по организации питания обучающихся муниципальных образовательных организаций</t>
  </si>
  <si>
    <t xml:space="preserve">03 2 04 С1412</t>
  </si>
  <si>
    <t xml:space="preserve">Основное мероприятие "Социальные гарантии работникам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епечение предоставления мер социальной поддержки работникам муниципальных образовательных организаций</t>
  </si>
  <si>
    <t xml:space="preserve">03 2 05 S3060</t>
  </si>
  <si>
    <t xml:space="preserve">Основное мероприятие "Содействие развитию общего образования"</t>
  </si>
  <si>
    <t xml:space="preserve">03 2 07 00000</t>
  </si>
  <si>
    <t xml:space="preserve">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13080</t>
  </si>
  <si>
    <t xml:space="preserve">Мероприятия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S3080</t>
  </si>
  <si>
    <t xml:space="preserve">Региональный проект "Модернизация системы школьного образования Курской области"</t>
  </si>
  <si>
    <t xml:space="preserve">03 2 08 00000</t>
  </si>
  <si>
    <t xml:space="preserve">Реализация мероприятий по модернизации школьных систем образования</t>
  </si>
  <si>
    <t xml:space="preserve">03 2 08 L7500</t>
  </si>
  <si>
    <t xml:space="preserve">Региональный проект "Современная школа"</t>
  </si>
  <si>
    <t xml:space="preserve">03 2 E1 0000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3 2 E1 51722</t>
  </si>
  <si>
    <t xml:space="preserve">Региональный проект "Успех каждого ребенка"</t>
  </si>
  <si>
    <t xml:space="preserve">03 2 E2 0000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3 2 E2 50980</t>
  </si>
  <si>
    <t xml:space="preserve">Региональный проект "Цифровая образовательная среда"</t>
  </si>
  <si>
    <t xml:space="preserve">03 2 E4 00000</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Обеспечение образовательных организаций материально-технической базой для внедрения цифровой образовательной среды)</t>
  </si>
  <si>
    <t xml:space="preserve">03 2 E4 52131</t>
  </si>
  <si>
    <t xml:space="preserve">Региональный проект "Патриотическое воспитание граждан Российской Федерации"</t>
  </si>
  <si>
    <t xml:space="preserve">03 2 EB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 2 EB 51790</t>
  </si>
  <si>
    <t xml:space="preserve">Дополнительное образование детей</t>
  </si>
  <si>
    <t xml:space="preserve">Подпрограмма "Развитие дополнительного образования и системы воспитания детей" муниципальной программы "Развитие образования в Льговской районе Курской области на 2024-2026 годы"</t>
  </si>
  <si>
    <t xml:space="preserve">03 3 00 00000</t>
  </si>
  <si>
    <t xml:space="preserve">Основное мероприятие "Развитие дополнительного и неформального образования детей"</t>
  </si>
  <si>
    <t xml:space="preserve">03 3 01 00000</t>
  </si>
  <si>
    <t xml:space="preserve">03 3 01 С1401</t>
  </si>
  <si>
    <t xml:space="preserve">03 3 01 12799</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3 3 02 00000</t>
  </si>
  <si>
    <t xml:space="preserve">Внедрение и обеспечение функционирования модели персонифицированного финансирования дополнительного образования детей</t>
  </si>
  <si>
    <t xml:space="preserve">03 3 02 С1448</t>
  </si>
  <si>
    <t xml:space="preserve">Молодежная политика</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4-2026 годы"</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4-2026 годы"</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Основное мероприятие "Гражданско-патриотическое воспитание и допризывная подготовка молодежи. Формирование российской идентичности и толерантности в молодежной среде"</t>
  </si>
  <si>
    <t xml:space="preserve">08 2 02 00000</t>
  </si>
  <si>
    <t xml:space="preserve">08 2 02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4-2026 годы"</t>
  </si>
  <si>
    <t xml:space="preserve">08 4 00 00000</t>
  </si>
  <si>
    <t xml:space="preserve">Основное мероприятие "Организация оздоровления и отдыха детей Льговского района Курской области"</t>
  </si>
  <si>
    <t xml:space="preserve">08 4 01 00000</t>
  </si>
  <si>
    <t xml:space="preserve">Развитие системы оздоровления и отдыха детей</t>
  </si>
  <si>
    <t xml:space="preserve">08 4 01 С1458</t>
  </si>
  <si>
    <t xml:space="preserve">Другие вопросы в области образования</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4-2026 годы"</t>
  </si>
  <si>
    <t xml:space="preserve">03 1 00 00000</t>
  </si>
  <si>
    <t xml:space="preserve">Основное мероприятие "Обеспечение деятельности (оказанных услуг) муниципальными организациями. Научно-методическое, аналитическое, информационное и организационное сопровождение программы на 2024-2026 годы"</t>
  </si>
  <si>
    <t xml:space="preserve">03 1 01 00000</t>
  </si>
  <si>
    <t xml:space="preserve">03 1 01 С1401</t>
  </si>
  <si>
    <t xml:space="preserve">08 4 01 С1401</t>
  </si>
  <si>
    <t xml:space="preserve">Организация отдыха детей в каникулярное время</t>
  </si>
  <si>
    <t xml:space="preserve">08 4 01 13540</t>
  </si>
  <si>
    <t xml:space="preserve">300</t>
  </si>
  <si>
    <t xml:space="preserve">Мероприятия, связанные с организацией отдыха детей в каникулярное время</t>
  </si>
  <si>
    <t xml:space="preserve">08 4 01 S3540</t>
  </si>
  <si>
    <t xml:space="preserve">КУЛЬТУРА, КИНЕМАТОГРАФИЯ</t>
  </si>
  <si>
    <t xml:space="preserve">08</t>
  </si>
  <si>
    <t xml:space="preserve">Культура</t>
  </si>
  <si>
    <t xml:space="preserve">Муниципальная программа "Развитие культуры в Льговском районе Курской области на 2023-2025 год"</t>
  </si>
  <si>
    <t xml:space="preserve">01 0 00 00000</t>
  </si>
  <si>
    <t xml:space="preserve">Подпрограмма "Искусство" муниципальной программы "Развитие культуры в Льговском районе Курской области на 2023-2025 год"</t>
  </si>
  <si>
    <t xml:space="preserve">01 1 00 00000</t>
  </si>
  <si>
    <t xml:space="preserve">Основное мероприятие "Сохранение и развитие  кинообслуживания населения, традиционной народной культуры, нематериального культурного наследия и творческого потенциала Льговского района, поддержка творческих инициатив населения в сфере культуры"</t>
  </si>
  <si>
    <t xml:space="preserve">01 1 01 00000</t>
  </si>
  <si>
    <t xml:space="preserve">Заработная плата и начисления на выплаты по оплате труда работников учреждений культуры муниципальных районов</t>
  </si>
  <si>
    <t xml:space="preserve">01 1 01 12810</t>
  </si>
  <si>
    <t xml:space="preserve">Оплата труда работников учреждений культуры муниципальных районов</t>
  </si>
  <si>
    <t xml:space="preserve">01 1 01 S2810</t>
  </si>
  <si>
    <t xml:space="preserve">01 1 01 С1401</t>
  </si>
  <si>
    <t xml:space="preserve">Обеспечение развития и укрепления материально-технической базы муниципальных домов культуры</t>
  </si>
  <si>
    <t xml:space="preserve">01 1 01 L4670</t>
  </si>
  <si>
    <t xml:space="preserve">Региональный проект "Культурная среда"</t>
  </si>
  <si>
    <t xml:space="preserve">01 1 А1 00000</t>
  </si>
  <si>
    <t xml:space="preserve">Развитие сети учреждений культурно-досугового типа</t>
  </si>
  <si>
    <t xml:space="preserve">01 1 А1 55130</t>
  </si>
  <si>
    <t xml:space="preserve">Подпрограмма "Наследие" муниципальной программы  "Развитие культуры в Льговском районе Курской области на 2023-2025 год"</t>
  </si>
  <si>
    <t xml:space="preserve">01 2 00 00000</t>
  </si>
  <si>
    <t xml:space="preserve">Основное мероприятие "Развитие библиотечного дела"</t>
  </si>
  <si>
    <t xml:space="preserve">01 2 01 00000</t>
  </si>
  <si>
    <t xml:space="preserve">01 2 01 12810</t>
  </si>
  <si>
    <t xml:space="preserve">01 2 01 S2810</t>
  </si>
  <si>
    <t xml:space="preserve">01 2 01 С1401</t>
  </si>
  <si>
    <t xml:space="preserve">Реализация проекта "Народный бюджет"</t>
  </si>
  <si>
    <t xml:space="preserve">01 2 01 14000</t>
  </si>
  <si>
    <t xml:space="preserve">Капитальный ремонт по замене окон в здании МКУК "Льговская МБ", расположенном по адресу: Курская область, г. Льгов, ул. Комсомольская, 28/48 (1 этап)</t>
  </si>
  <si>
    <t xml:space="preserve">01 2 01 14007</t>
  </si>
  <si>
    <t xml:space="preserve">Закупка товаров, работ, услуг в целях капитального ремонта государственного (муниципального) имущества</t>
  </si>
  <si>
    <t xml:space="preserve">Мероприятия, направленные на реализацию проекта "Народный бюджет"</t>
  </si>
  <si>
    <t xml:space="preserve">01 2 01 S4000</t>
  </si>
  <si>
    <t xml:space="preserve">01 2 01 S4007</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4-2026 годы"</t>
  </si>
  <si>
    <t xml:space="preserve">01 3 00 00000</t>
  </si>
  <si>
    <t xml:space="preserve">Основное мероприятие "Меры государственной и социальной поддержки, а также другие выплаты"</t>
  </si>
  <si>
    <t xml:space="preserve">01 3 02 0000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учреждений культуры</t>
  </si>
  <si>
    <t xml:space="preserve">01 3 02 12802</t>
  </si>
  <si>
    <t xml:space="preserve">ЗДРАВООХРАНЕНИЕ</t>
  </si>
  <si>
    <t xml:space="preserve">Санитарно-эпидемиологическое благополучие</t>
  </si>
  <si>
    <t xml:space="preserve">Организация мероприятий при осуществлении деятельности по обращению с животными без владельцев</t>
  </si>
  <si>
    <t xml:space="preserve">22 1 01 12700</t>
  </si>
  <si>
    <t xml:space="preserve">СОЦИАЛЬНАЯ ПОЛИТИКА</t>
  </si>
  <si>
    <t xml:space="preserve">Пенсионное обеспечение</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4-2026 годы"</t>
  </si>
  <si>
    <t xml:space="preserve">Основное мероприятие "Меры социальной поддержки отдельных категорий граждан"</t>
  </si>
  <si>
    <t xml:space="preserve">02 2 01 00000</t>
  </si>
  <si>
    <t xml:space="preserve">Выплата пенсий за выслугу лет и доплат к пенсиям муниципальных служащих</t>
  </si>
  <si>
    <t xml:space="preserve">02 2 01 С1445</t>
  </si>
  <si>
    <t xml:space="preserve">Социальное обеспечение населения</t>
  </si>
  <si>
    <t xml:space="preserve">Обеспечение мер социальной  поддержки реабилитированных лиц и лиц, признанных пострадавшими от политических репрессий</t>
  </si>
  <si>
    <t xml:space="preserve">02 2 01 11170</t>
  </si>
  <si>
    <t xml:space="preserve">Предоставление социальной поддержки отдельным категориям граждан по обеспечению продовольственными товарами</t>
  </si>
  <si>
    <t xml:space="preserve">02 2 01 11180</t>
  </si>
  <si>
    <t xml:space="preserve">Обеспечение мер социальной поддержки ветеранов труда и тружеников тыла</t>
  </si>
  <si>
    <t xml:space="preserve">02 2 01 13140</t>
  </si>
  <si>
    <t xml:space="preserve">Охрана семьи и детства</t>
  </si>
  <si>
    <t xml:space="preserve">Основное мероприятие "Обеспечение назначения государственых выплат и пособий гражданам, имеющих детей, детям-сиротам и детям, оставшимся без попечения родителей, предоставление материнского капитала"</t>
  </si>
  <si>
    <t xml:space="preserve">02 3 01 00000</t>
  </si>
  <si>
    <t xml:space="preserve">Содержание ребенка в семье опекуна и приемной семье, а также вознаграждение, причитающееся приемному родителю</t>
  </si>
  <si>
    <t xml:space="preserve">02 3 01 13190</t>
  </si>
  <si>
    <t xml:space="preserve">Основное мероприятие "Обеспечение жилыми помещениями детей-сирот и детей, оставшихся без попечения родителей, лиц из их числа"</t>
  </si>
  <si>
    <t xml:space="preserve">02 3 05 00000</t>
  </si>
  <si>
    <t xml:space="preserve">Реализация мероприятий по обеспечению детей сирот и детей, оставшихся без попечения родителей, лиц из числа детей-сирот и детей, оставшихся без попечения родителей жилыми помещениями</t>
  </si>
  <si>
    <t xml:space="preserve">02 3 05 Д082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4-2026 годы"</t>
  </si>
  <si>
    <t xml:space="preserve">Выплата компенсации части родительской платы</t>
  </si>
  <si>
    <t xml:space="preserve">03 2 01 13000</t>
  </si>
  <si>
    <t xml:space="preserve">Другие вопросы в области социальной политики</t>
  </si>
  <si>
    <t xml:space="preserve">Подпрограмма "Управление муниципальной программой и обеспечение условий реализации" муниципальной программы Льговского района Курской области "Социальная поддержка граждан в Льговском районе Курской области на 2024-2026 годы"</t>
  </si>
  <si>
    <t xml:space="preserve">02 1 00 00000</t>
  </si>
  <si>
    <t xml:space="preserve">Основное мероприятие "Финансовое обеспечение переданных полномочий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t>
  </si>
  <si>
    <t xml:space="preserve">02 1 01 13220</t>
  </si>
  <si>
    <t xml:space="preserve">02 1 01 С1402</t>
  </si>
  <si>
    <t xml:space="preserve">02 1 01 55490</t>
  </si>
  <si>
    <t xml:space="preserve">Основное мероприятие "Исполнение переданных государтвенных полномочий на содержание работников по организации и осуществлению деятельности по опеке и попечительству"</t>
  </si>
  <si>
    <t xml:space="preserve">02 3 04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4 13170</t>
  </si>
  <si>
    <t xml:space="preserve">02 3 04 С1402</t>
  </si>
  <si>
    <t xml:space="preserve">02 3 04 55490</t>
  </si>
  <si>
    <t xml:space="preserve">Муниципальная программа  "Профилактика правонарушений в Льговском районе Курской области на 2024-2026 годы"</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Льговском районе Курской области на 2024-2026 годы"</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12 1 01 13180</t>
  </si>
  <si>
    <t xml:space="preserve">12 1 01 С1402</t>
  </si>
  <si>
    <t xml:space="preserve">12 1 01 55490</t>
  </si>
  <si>
    <t xml:space="preserve">ФИЗИЧЕСКАЯ КУЛЬТУРА И СПОРТ</t>
  </si>
  <si>
    <t xml:space="preserve">Физическая культура</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4-2026 годы"</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Основное мероприятие "Мероприятия по поэтапному внедрению Всероссийского физкультурно-спортивного комплекса "Готов к труду и обороне (ГТО)"</t>
  </si>
  <si>
    <t xml:space="preserve">08 3 02 00000</t>
  </si>
  <si>
    <t xml:space="preserve">08 3 02 С1406</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Повышение эффективности управления муниципальными финансами в Льговском районе Курской области на 2024-2026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е Курской области на 2024-2026 годы"</t>
  </si>
  <si>
    <t xml:space="preserve">14 2 00 00000</t>
  </si>
  <si>
    <t xml:space="preserve">Основное мероприятие "Выравнивание бюджетной обеспеченности муниципальных поселений Льговского района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Приложение №4</t>
  </si>
  <si>
    <t xml:space="preserve">к решению Представительного Собрания Льговского района Курской области
от 22.12.2023 г.  № 77 «О бюджете муниципального района «Льговский район»
Курской области на 2024 год и на плановый период 2025 и 2026 годов»  (в редакции Решения Представительного Собрания Льговского района Курской области от 19.12.2024 г.  №135)    </t>
  </si>
  <si>
    <t xml:space="preserve"> </t>
  </si>
  <si>
    <t xml:space="preserve">Ведомственная структура расходов районного бюджета на 2024 год и на плановый период 2025 и 2026 годов</t>
  </si>
  <si>
    <t xml:space="preserve">ГРБС</t>
  </si>
  <si>
    <t xml:space="preserve">Рз</t>
  </si>
  <si>
    <t xml:space="preserve">Администрация Льговского района Курской области</t>
  </si>
  <si>
    <t xml:space="preserve">001</t>
  </si>
  <si>
    <t xml:space="preserve">Резервные фонды органов местного самоуправления</t>
  </si>
  <si>
    <t xml:space="preserve">Подпрограмма "Развитие мер социальной поддержки отдельных категорий граждан " муниципальной программы "Социальная поддержка граждан в Льговском районе Курской области на 2024-2026 годы"</t>
  </si>
  <si>
    <t xml:space="preserve">Основное меропириятие "Осуществление комплексных 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24-2026 годы"</t>
  </si>
  <si>
    <t xml:space="preserve">Муниципальная программа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 2024-2026 годы"</t>
  </si>
  <si>
    <t xml:space="preserve">Подпрограмма «Развитие системы защиты информации Льговского района Курской области» муниципальная программа «Развитие информационного общества в Льговском районе Курской области на 2024-2026 годы»</t>
  </si>
  <si>
    <t xml:space="preserve">20 2 00 00000</t>
  </si>
  <si>
    <t xml:space="preserve">Муниципальная программа "Развитие культуры в Льговском районе Курской области на 2024-2026 годы"</t>
  </si>
  <si>
    <t xml:space="preserve">Подпрограмма "Искусство" муниципальной программы "Развитие культуры в Льговском районе Курской области на 2024-2026 годы"</t>
  </si>
  <si>
    <t xml:space="preserve">Подпрограмма "Наследие" муниципальной программы  "Развитие культуры в Льговском районе Курской области на 2024-2026 годы"</t>
  </si>
  <si>
    <t xml:space="preserve">Подпрограмма "Развитие мер социальной поддержки отдельных категорий граждан " муниципальной программы Льговского района Курской области "Социальная поддержка граждан в Льговском районе Курской области на 2024-2026 годы"</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Управление финансов администрации Льговского района Курской области</t>
  </si>
  <si>
    <t xml:space="preserve">002</t>
  </si>
  <si>
    <t xml:space="preserve">Отдел образования администрации Льговского района Курской области</t>
  </si>
  <si>
    <t xml:space="preserve">003</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2-2024 годы"</t>
  </si>
  <si>
    <t xml:space="preserve">Приложение №5</t>
  </si>
  <si>
    <t xml:space="preserve">к решению Представительного Собрания Льговского района Курской области
от 22.12.2023 г.  № 77  «О бюджете муниципального района «Льговский район» Курской области на 2024 год и на плановый период 2025 и 2026 годов»  (в редакции Решения Представительного Собрания Льговского района
Курской области от 19.12.2024 г.  №135)    </t>
  </si>
  <si>
    <t xml:space="preserve">Распределение бюджетных ассигнований по целевым статьям (муниципальным программам Льговского района Курской области и непрограммным направлениям деятельности), группам видов расходов на 2024 год и на плановый период 2025 и 2026 годов</t>
  </si>
  <si>
    <t xml:space="preserve">1</t>
  </si>
  <si>
    <t xml:space="preserve">2</t>
  </si>
  <si>
    <t xml:space="preserve">3</t>
  </si>
  <si>
    <t xml:space="preserve">4</t>
  </si>
  <si>
    <t xml:space="preserve">5</t>
  </si>
  <si>
    <t xml:space="preserve">6</t>
  </si>
  <si>
    <t xml:space="preserve">ВСЕГО</t>
  </si>
  <si>
    <t xml:space="preserve">Муниципальная программа  "Развитие культуры в Льговском районе Курской области на 2024-2026 годы"</t>
  </si>
  <si>
    <t xml:space="preserve">Подпрограмма "Наследие" муниципальной программы "Развитие культуры в Льговском районе Курской области на 2024-2026 годы"</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23-2025годы"</t>
  </si>
  <si>
    <t xml:space="preserve">Обеспечение мер социальной  поддержки реабилитированных лиц и лиц, признанных   пострадавшими от политических репрессий</t>
  </si>
  <si>
    <t xml:space="preserve">Муниципальная программа  "Развитие образования в Льговском районе Курской области на 2024-2026 годы"</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4-2026 годы"</t>
  </si>
  <si>
    <t xml:space="preserve">Муниципальная программа "Обеспечение доступным и комфортным жильем и коммунальными услугами граждан Льговского района Курской области на 2024-2026 годы"</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24-2026 годы"</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4-2026 годы"</t>
  </si>
  <si>
    <t xml:space="preserve">Основное мероприятие "Гражданско-патриотическое воспитание и допрызывная подготовка молодежи. Формирование российской идентичности и толератности в молодежной среде"</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спортивных мероприятий"</t>
  </si>
  <si>
    <t xml:space="preserve">Оснолвное мероприятие "Организация оздоровления и отдыха детей Льговского района Курской области"</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4-2026 годы"</t>
  </si>
  <si>
    <t xml:space="preserve">Муниципальная программа  "Развитие транспортной системы, обеспечение перевозки пассижиров в Льговском районе Курской области и безопасности дорожного движения на 2024-2026 годы"</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ижиров в Льговском районе Курской области и безопасности дорожного движения на 2024-2026 годы"</t>
  </si>
  <si>
    <t xml:space="preserve">Подпрограмма "Обеспечение правопорядка на территории Льговского района Курской области" муниципальной программы "Профилактика правонарушений в Льговском районе курской области на 2024-2026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а Курской области на 2024-2026 годы"</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4-2026 годы"</t>
  </si>
  <si>
    <t xml:space="preserve">Непрограммные расходы органов местного самоуправления</t>
  </si>
</sst>
</file>

<file path=xl/styles.xml><?xml version="1.0" encoding="utf-8"?>
<styleSheet xmlns="http://schemas.openxmlformats.org/spreadsheetml/2006/main">
  <numFmts count="7">
    <numFmt numFmtId="164" formatCode="General"/>
    <numFmt numFmtId="165" formatCode="0.00000"/>
    <numFmt numFmtId="166" formatCode="_-* #,##0.00_р_._-;\-* #,##0.00_р_._-;_-* \-??_р_._-;_-@_-"/>
    <numFmt numFmtId="167" formatCode="@"/>
    <numFmt numFmtId="168" formatCode="#,##0.00"/>
    <numFmt numFmtId="169" formatCode="0"/>
    <numFmt numFmtId="170" formatCode="0.00"/>
  </numFmts>
  <fonts count="44">
    <font>
      <sz val="10"/>
      <name val="Arial Cyr"/>
      <family val="0"/>
      <charset val="204"/>
    </font>
    <font>
      <sz val="10"/>
      <name val="Arial"/>
      <family val="0"/>
    </font>
    <font>
      <sz val="10"/>
      <name val="Arial"/>
      <family val="0"/>
    </font>
    <font>
      <sz val="10"/>
      <name val="Arial"/>
      <family val="0"/>
    </font>
    <font>
      <sz val="10"/>
      <name val="Arial"/>
      <family val="2"/>
      <charset val="204"/>
    </font>
    <font>
      <sz val="8"/>
      <name val="Arial Cyr"/>
      <family val="0"/>
      <charset val="204"/>
    </font>
    <font>
      <sz val="12"/>
      <name val="Arial Cyr"/>
      <family val="0"/>
      <charset val="204"/>
    </font>
    <font>
      <sz val="10"/>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sz val="14"/>
      <name val="Times New Roman"/>
      <family val="1"/>
      <charset val="204"/>
    </font>
    <font>
      <sz val="8"/>
      <name val="Times New Roman"/>
      <family val="1"/>
      <charset val="204"/>
    </font>
    <font>
      <b val="true"/>
      <sz val="10"/>
      <name val="Times New Roman"/>
      <family val="1"/>
      <charset val="204"/>
    </font>
    <font>
      <b val="true"/>
      <sz val="9"/>
      <name val="Times New Roman"/>
      <family val="1"/>
      <charset val="204"/>
    </font>
    <font>
      <sz val="9"/>
      <name val="Times New Roman"/>
      <family val="1"/>
      <charset val="204"/>
    </font>
    <font>
      <b val="true"/>
      <sz val="8"/>
      <name val="Arial Cyr"/>
      <family val="0"/>
      <charset val="204"/>
    </font>
    <font>
      <b val="true"/>
      <sz val="9"/>
      <color rgb="FF000000"/>
      <name val="Times New Roman"/>
      <family val="1"/>
      <charset val="204"/>
    </font>
    <font>
      <sz val="9"/>
      <color rgb="FF000000"/>
      <name val="Times New Roman"/>
      <family val="1"/>
      <charset val="204"/>
    </font>
    <font>
      <i val="true"/>
      <sz val="9"/>
      <name val="Times New Roman"/>
      <family val="1"/>
      <charset val="204"/>
    </font>
    <font>
      <b val="true"/>
      <sz val="11"/>
      <name val="Times New Roman"/>
      <family val="1"/>
      <charset val="204"/>
    </font>
    <font>
      <b val="true"/>
      <i val="true"/>
      <sz val="12"/>
      <name val="Times New Roman"/>
      <family val="1"/>
      <charset val="204"/>
    </font>
    <font>
      <b val="true"/>
      <sz val="16"/>
      <name val="Arial Cyr"/>
      <family val="0"/>
      <charset val="204"/>
    </font>
    <font>
      <b val="true"/>
      <sz val="15"/>
      <name val="Times New Roman"/>
      <family val="1"/>
      <charset val="204"/>
    </font>
    <font>
      <b val="true"/>
      <sz val="16"/>
      <name val="Times New Roman"/>
      <family val="1"/>
      <charset val="204"/>
    </font>
    <font>
      <b val="true"/>
      <sz val="12"/>
      <name val="Arial Cyr"/>
      <family val="0"/>
      <charset val="204"/>
    </font>
    <font>
      <sz val="8"/>
      <color rgb="FFFFFFFF"/>
      <name val="Arial Cyr"/>
      <family val="0"/>
      <charset val="204"/>
    </font>
    <font>
      <b val="true"/>
      <sz val="14"/>
      <color rgb="FFFFFFFF"/>
      <name val="Times New Roman"/>
      <family val="1"/>
      <charset val="204"/>
    </font>
    <font>
      <b val="true"/>
      <sz val="13"/>
      <name val="Times New Roman"/>
      <family val="1"/>
      <charset val="204"/>
    </font>
    <font>
      <b val="true"/>
      <sz val="13"/>
      <color rgb="FFFFFFFF"/>
      <name val="Times New Roman"/>
      <family val="1"/>
      <charset val="204"/>
    </font>
    <font>
      <b val="true"/>
      <sz val="12"/>
      <color rgb="FFFFFFFF"/>
      <name val="Times New Roman"/>
      <family val="1"/>
      <charset val="204"/>
    </font>
    <font>
      <sz val="12"/>
      <color rgb="FFFFFFFF"/>
      <name val="Times New Roman"/>
      <family val="1"/>
      <charset val="204"/>
    </font>
    <font>
      <i val="true"/>
      <sz val="11"/>
      <name val="Times New Roman"/>
      <family val="1"/>
      <charset val="204"/>
    </font>
    <font>
      <sz val="11"/>
      <name val="Times New Roman"/>
      <family val="1"/>
      <charset val="204"/>
    </font>
    <font>
      <b val="true"/>
      <i val="true"/>
      <sz val="11"/>
      <name val="Times New Roman"/>
      <family val="1"/>
      <charset val="204"/>
    </font>
    <font>
      <b val="true"/>
      <i val="true"/>
      <sz val="14"/>
      <name val="Times New Roman"/>
      <family val="1"/>
      <charset val="204"/>
    </font>
    <font>
      <b val="true"/>
      <i val="true"/>
      <sz val="13"/>
      <name val="Times New Roman"/>
      <family val="1"/>
      <charset val="204"/>
    </font>
    <font>
      <i val="true"/>
      <sz val="10"/>
      <name val="Arial Cyr"/>
      <family val="0"/>
      <charset val="204"/>
    </font>
    <font>
      <sz val="13"/>
      <name val="Times New Roman"/>
      <family val="1"/>
      <charset val="204"/>
    </font>
    <font>
      <sz val="11"/>
      <name val="Arial Cyr"/>
      <family val="0"/>
      <charset val="204"/>
    </font>
    <font>
      <b val="true"/>
      <sz val="14"/>
      <name val="Arial Cyr"/>
      <family val="0"/>
      <charset val="204"/>
    </font>
    <font>
      <b val="true"/>
      <sz val="10"/>
      <name val="Arial Cyr"/>
      <family val="0"/>
      <charset val="204"/>
    </font>
    <font>
      <b val="true"/>
      <sz val="9"/>
      <color rgb="FF000000"/>
      <name val="Tahoma"/>
      <family val="2"/>
      <charset val="204"/>
    </font>
    <font>
      <sz val="9"/>
      <color rgb="FF000000"/>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10" fillId="2" borderId="0" xfId="0" applyFont="true" applyBorder="false" applyAlignment="true" applyProtection="false">
      <alignment horizontal="righ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15" applyFont="true" applyBorder="true" applyAlignment="true" applyProtection="tru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5" fontId="10" fillId="2"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2" fillId="0" borderId="0" xfId="27" applyFont="true" applyBorder="false" applyAlignment="true" applyProtection="false">
      <alignment horizontal="center" vertical="top" textRotation="0" wrapText="true" indent="0" shrinkToFit="false"/>
      <protection locked="true" hidden="false"/>
    </xf>
    <xf numFmtId="164" fontId="12" fillId="0" borderId="0" xfId="27" applyFont="true" applyBorder="false" applyAlignment="true" applyProtection="false">
      <alignment horizontal="general" vertical="top" textRotation="0" wrapText="true" indent="0" shrinkToFit="false"/>
      <protection locked="true" hidden="false"/>
    </xf>
    <xf numFmtId="167" fontId="13" fillId="0" borderId="1" xfId="27" applyFont="true" applyBorder="true" applyAlignment="true" applyProtection="false">
      <alignment horizontal="center" vertical="center" textRotation="0" wrapText="true" indent="0" shrinkToFit="false"/>
      <protection locked="true" hidden="false"/>
    </xf>
    <xf numFmtId="167" fontId="13" fillId="0" borderId="2" xfId="27"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7" fontId="14" fillId="0" borderId="1" xfId="27" applyFont="true" applyBorder="true" applyAlignment="true" applyProtection="false">
      <alignment horizontal="center" vertical="center" textRotation="0" wrapText="true" indent="0" shrinkToFit="false"/>
      <protection locked="true" hidden="false"/>
    </xf>
    <xf numFmtId="167" fontId="14" fillId="0" borderId="2" xfId="27" applyFont="true" applyBorder="true" applyAlignment="true" applyProtection="false">
      <alignment horizontal="left" vertical="center" textRotation="0" wrapText="true" indent="0" shrinkToFit="false"/>
      <protection locked="true" hidden="false"/>
    </xf>
    <xf numFmtId="168" fontId="14" fillId="2" borderId="1" xfId="27" applyFont="true" applyBorder="true" applyAlignment="true" applyProtection="false">
      <alignment horizontal="righ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7" fontId="15" fillId="0" borderId="1" xfId="27" applyFont="true" applyBorder="true" applyAlignment="true" applyProtection="false">
      <alignment horizontal="center" vertical="center" textRotation="0" wrapText="true" indent="0" shrinkToFit="false"/>
      <protection locked="true" hidden="false"/>
    </xf>
    <xf numFmtId="164" fontId="15" fillId="0" borderId="2" xfId="27" applyFont="true" applyBorder="true" applyAlignment="true" applyProtection="false">
      <alignment horizontal="general" vertical="center" textRotation="0" wrapText="true" indent="0" shrinkToFit="false"/>
      <protection locked="true" hidden="false"/>
    </xf>
    <xf numFmtId="168" fontId="15" fillId="2" borderId="1" xfId="0" applyFont="true" applyBorder="true" applyAlignment="true" applyProtection="false">
      <alignment horizontal="right" vertical="center" textRotation="0" wrapText="true" indent="0" shrinkToFit="false"/>
      <protection locked="true" hidden="false"/>
    </xf>
    <xf numFmtId="168" fontId="15" fillId="2" borderId="1" xfId="0" applyFont="true" applyBorder="tru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7" fontId="14" fillId="0" borderId="1" xfId="24" applyFont="true" applyBorder="true" applyAlignment="true" applyProtection="false">
      <alignment horizontal="center" vertical="center" textRotation="0" wrapText="false" indent="0" shrinkToFit="false"/>
      <protection locked="true" hidden="false"/>
    </xf>
    <xf numFmtId="164" fontId="14" fillId="0" borderId="2" xfId="24" applyFont="true" applyBorder="true" applyAlignment="true" applyProtection="false">
      <alignment horizontal="general" vertical="center" textRotation="0" wrapText="true" indent="0" shrinkToFit="false"/>
      <protection locked="true" hidden="false"/>
    </xf>
    <xf numFmtId="168" fontId="14" fillId="2"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7" fontId="15" fillId="0" borderId="3" xfId="24"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7" fontId="15" fillId="0" borderId="1" xfId="24"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7" fontId="14" fillId="0" borderId="1" xfId="27" applyFont="true" applyBorder="true" applyAlignment="true" applyProtection="false">
      <alignment horizontal="center" vertical="center" textRotation="0" wrapText="true" indent="0" shrinkToFit="false"/>
      <protection locked="true" hidden="false"/>
    </xf>
    <xf numFmtId="167" fontId="15" fillId="0" borderId="2" xfId="27" applyFont="true" applyBorder="true" applyAlignment="true" applyProtection="false">
      <alignment horizontal="left" vertical="center" textRotation="0" wrapText="true" indent="0" shrinkToFit="false"/>
      <protection locked="true" hidden="false"/>
    </xf>
    <xf numFmtId="167" fontId="14" fillId="0" borderId="1"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23" applyFont="true" applyBorder="true" applyAlignment="true" applyProtection="false">
      <alignment horizontal="general" vertical="center" textRotation="0" wrapText="true" indent="0" shrinkToFit="false"/>
      <protection locked="true" hidden="false"/>
    </xf>
    <xf numFmtId="167" fontId="15" fillId="0" borderId="1" xfId="21" applyFont="true" applyBorder="true" applyAlignment="true" applyProtection="false">
      <alignment horizontal="center" vertical="center" textRotation="0" wrapText="false" indent="0" shrinkToFit="false"/>
      <protection locked="true" hidden="false"/>
    </xf>
    <xf numFmtId="164" fontId="15" fillId="0" borderId="2" xfId="21" applyFont="true" applyBorder="true" applyAlignment="true" applyProtection="false">
      <alignment horizontal="general" vertical="center" textRotation="0" wrapText="true" indent="0" shrinkToFit="false"/>
      <protection locked="true" hidden="false"/>
    </xf>
    <xf numFmtId="164" fontId="14" fillId="0" borderId="2" xfId="27" applyFont="true" applyBorder="true" applyAlignment="true" applyProtection="false">
      <alignment horizontal="general" vertical="center" textRotation="0" wrapText="true" indent="0" shrinkToFit="false"/>
      <protection locked="true" hidden="false"/>
    </xf>
    <xf numFmtId="167" fontId="15" fillId="0" borderId="1" xfId="22" applyFont="true" applyBorder="true" applyAlignment="true" applyProtection="false">
      <alignment horizontal="center" vertical="center" textRotation="0" wrapText="false" indent="0" shrinkToFit="false"/>
      <protection locked="true" hidden="false"/>
    </xf>
    <xf numFmtId="164" fontId="15"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7" fontId="14" fillId="0" borderId="1" xfId="25" applyFont="true" applyBorder="true" applyAlignment="true" applyProtection="false">
      <alignment horizontal="center" vertical="center" textRotation="0" wrapText="false" indent="0" shrinkToFit="false"/>
      <protection locked="true" hidden="false"/>
    </xf>
    <xf numFmtId="164" fontId="14" fillId="0" borderId="2" xfId="25" applyFont="true" applyBorder="true" applyAlignment="true" applyProtection="false">
      <alignment horizontal="general" vertical="center" textRotation="0" wrapText="true" indent="0" shrinkToFit="false"/>
      <protection locked="true" hidden="false"/>
    </xf>
    <xf numFmtId="167" fontId="15" fillId="0" borderId="1" xfId="25" applyFont="true" applyBorder="true" applyAlignment="true" applyProtection="false">
      <alignment horizontal="center" vertical="center" textRotation="0" wrapText="false" indent="0" shrinkToFit="false"/>
      <protection locked="true" hidden="false"/>
    </xf>
    <xf numFmtId="164" fontId="15" fillId="0" borderId="2" xfId="25" applyFont="true" applyBorder="true" applyAlignment="true" applyProtection="false">
      <alignment horizontal="general" vertical="center" textRotation="0" wrapText="true" indent="0" shrinkToFit="false"/>
      <protection locked="true" hidden="false"/>
    </xf>
    <xf numFmtId="164" fontId="14" fillId="0" borderId="2" xfId="25" applyFont="true" applyBorder="true" applyAlignment="true" applyProtection="false">
      <alignment horizontal="general" vertical="center" textRotation="0" wrapText="false" indent="0" shrinkToFit="false"/>
      <protection locked="true" hidden="false"/>
    </xf>
    <xf numFmtId="164" fontId="15" fillId="0" borderId="2" xfId="25" applyFont="true" applyBorder="true" applyAlignment="true" applyProtection="false">
      <alignment horizontal="general" vertical="center" textRotation="0" wrapText="false" indent="0" shrinkToFit="false"/>
      <protection locked="true" hidden="false"/>
    </xf>
    <xf numFmtId="167" fontId="14" fillId="0" borderId="1"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21"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2" xfId="21" applyFont="true" applyBorder="true" applyAlignment="true" applyProtection="false">
      <alignment horizontal="general" vertical="top" textRotation="0" wrapText="tru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14" fillId="0" borderId="1" xfId="27" applyFont="true" applyBorder="true" applyAlignment="true" applyProtection="false">
      <alignment horizontal="center" vertical="center" textRotation="0" wrapText="true" indent="0" shrinkToFit="false"/>
      <protection locked="true" hidden="false"/>
    </xf>
    <xf numFmtId="164" fontId="14" fillId="0" borderId="2" xfId="27" applyFont="true" applyBorder="true" applyAlignment="true" applyProtection="false">
      <alignment horizontal="left" vertical="center" textRotation="0" wrapText="true" indent="0" shrinkToFit="false"/>
      <protection locked="true" hidden="false"/>
    </xf>
    <xf numFmtId="168" fontId="14" fillId="2" borderId="1" xfId="27" applyFont="true" applyBorder="true" applyAlignment="true" applyProtection="false">
      <alignment horizontal="general" vertical="center" textRotation="0" wrapText="true" indent="0" shrinkToFit="false"/>
      <protection locked="true" hidden="false"/>
    </xf>
    <xf numFmtId="168" fontId="14" fillId="2" borderId="1" xfId="0" applyFont="true" applyBorder="true" applyAlignment="true" applyProtection="false">
      <alignment horizontal="general" vertical="center" textRotation="0" wrapText="true" indent="0" shrinkToFit="false"/>
      <protection locked="true" hidden="false"/>
    </xf>
    <xf numFmtId="164" fontId="15" fillId="0" borderId="2" xfId="27" applyFont="true" applyBorder="true" applyAlignment="true" applyProtection="false">
      <alignment horizontal="general" vertical="center" textRotation="0" wrapText="true" indent="0" shrinkToFit="false"/>
      <protection locked="true" hidden="false"/>
    </xf>
    <xf numFmtId="168" fontId="15" fillId="2" borderId="1" xfId="0" applyFont="true" applyBorder="true" applyAlignment="true" applyProtection="false">
      <alignment horizontal="general" vertical="center" textRotation="0" wrapText="true" indent="0" shrinkToFit="false"/>
      <protection locked="true" hidden="false"/>
    </xf>
    <xf numFmtId="167" fontId="16" fillId="2" borderId="1" xfId="27" applyFont="true" applyBorder="true" applyAlignment="true" applyProtection="false">
      <alignment horizontal="center" vertical="center" textRotation="0" wrapText="true" indent="0" shrinkToFit="false"/>
      <protection locked="true" hidden="false"/>
    </xf>
    <xf numFmtId="164" fontId="16" fillId="2" borderId="1" xfId="27" applyFont="true" applyBorder="true" applyAlignment="true" applyProtection="false">
      <alignment horizontal="general" vertical="center" textRotation="0" wrapText="true" indent="0" shrinkToFit="false"/>
      <protection locked="true" hidden="false"/>
    </xf>
    <xf numFmtId="167" fontId="5" fillId="2" borderId="1" xfId="27" applyFont="true" applyBorder="true" applyAlignment="true" applyProtection="false">
      <alignment horizontal="center" vertical="center" textRotation="0" wrapText="true" indent="0" shrinkToFit="false"/>
      <protection locked="true" hidden="false"/>
    </xf>
    <xf numFmtId="164" fontId="5" fillId="2" borderId="1" xfId="27" applyFont="true" applyBorder="true" applyAlignment="true" applyProtection="false">
      <alignment horizontal="general" vertical="center" textRotation="0" wrapText="true" indent="0" shrinkToFit="false"/>
      <protection locked="true" hidden="false"/>
    </xf>
    <xf numFmtId="168" fontId="0" fillId="0" borderId="1" xfId="0" applyFont="false" applyBorder="true" applyAlignment="true" applyProtection="false">
      <alignment horizontal="general" vertical="center" textRotation="0" wrapText="false" indent="0" shrinkToFit="false"/>
      <protection locked="true" hidden="false"/>
    </xf>
    <xf numFmtId="167" fontId="15" fillId="0" borderId="1" xfId="21" applyFont="true" applyBorder="true" applyAlignment="true" applyProtection="false">
      <alignment horizontal="center" vertical="center" textRotation="0" wrapText="false" indent="0" shrinkToFit="false"/>
      <protection locked="true" hidden="false"/>
    </xf>
    <xf numFmtId="164" fontId="15" fillId="0" borderId="2" xfId="21"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4" fillId="0" borderId="1" xfId="21" applyFont="true" applyBorder="true" applyAlignment="true" applyProtection="false">
      <alignment horizontal="general" vertical="center" textRotation="0" wrapText="true" indent="0" shrinkToFit="false"/>
      <protection locked="true" hidden="false"/>
    </xf>
    <xf numFmtId="164" fontId="15" fillId="0" borderId="1" xfId="21" applyFont="true" applyBorder="true" applyAlignment="true" applyProtection="false">
      <alignment horizontal="general" vertical="center" textRotation="0" wrapText="true" indent="0" shrinkToFit="false"/>
      <protection locked="true" hidden="false"/>
    </xf>
    <xf numFmtId="168" fontId="14" fillId="2" borderId="1" xfId="0" applyFont="true" applyBorder="true" applyAlignment="true" applyProtection="false">
      <alignment horizontal="general" vertical="center" textRotation="0" wrapText="false" indent="0" shrinkToFit="false"/>
      <protection locked="true" hidden="false"/>
    </xf>
    <xf numFmtId="164" fontId="14" fillId="0" borderId="2" xfId="21" applyFont="true" applyBorder="true" applyAlignment="true" applyProtection="false">
      <alignment horizontal="general" vertical="top" textRotation="0" wrapText="false" indent="0" shrinkToFit="false"/>
      <protection locked="true" hidden="false"/>
    </xf>
    <xf numFmtId="164" fontId="14" fillId="0" borderId="2" xfId="21" applyFont="true" applyBorder="true" applyAlignment="true" applyProtection="false">
      <alignment horizontal="general" vertical="top" textRotation="0" wrapText="true" indent="0" shrinkToFit="false"/>
      <protection locked="true" hidden="false"/>
    </xf>
    <xf numFmtId="167" fontId="15" fillId="0" borderId="1" xfId="27" applyFont="true" applyBorder="true" applyAlignment="true" applyProtection="false">
      <alignment horizontal="center" vertical="center" textRotation="0" wrapText="true" indent="0" shrinkToFit="false"/>
      <protection locked="true" hidden="false"/>
    </xf>
    <xf numFmtId="164" fontId="14" fillId="0" borderId="2" xfId="27" applyFont="true" applyBorder="true" applyAlignment="true" applyProtection="false">
      <alignment horizontal="general" vertical="center" textRotation="0" wrapText="true" indent="0" shrinkToFit="false"/>
      <protection locked="true" hidden="false"/>
    </xf>
    <xf numFmtId="168" fontId="15" fillId="2" borderId="1" xfId="15"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5" fillId="0" borderId="2" xfId="27"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4" fillId="0" borderId="1" xfId="27" applyFont="true" applyBorder="true" applyAlignment="true" applyProtection="false">
      <alignment horizontal="general" vertical="center"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true">
      <alignment horizontal="general" vertical="top" textRotation="0" wrapText="false" indent="0" shrinkToFit="false"/>
      <protection locked="true" hidden="false"/>
    </xf>
    <xf numFmtId="164" fontId="7" fillId="2" borderId="0" xfId="0" applyFont="true" applyBorder="false" applyAlignment="true" applyProtection="true">
      <alignment horizontal="center" vertical="top" textRotation="0" wrapText="false" indent="0" shrinkToFit="false"/>
      <protection locked="true" hidden="false"/>
    </xf>
    <xf numFmtId="164" fontId="10" fillId="2" borderId="0" xfId="0" applyFont="true" applyBorder="false" applyAlignment="true" applyProtection="true">
      <alignment horizontal="general" vertical="top" textRotation="0" wrapText="false" indent="0" shrinkToFit="false"/>
      <protection locked="true" hidden="false"/>
    </xf>
    <xf numFmtId="164" fontId="10" fillId="2" borderId="0" xfId="0" applyFont="true" applyBorder="false" applyAlignment="true" applyProtection="true">
      <alignment horizontal="right" vertical="top" textRotation="0" wrapText="false" indent="0" shrinkToFit="false"/>
      <protection locked="true" hidden="false"/>
    </xf>
    <xf numFmtId="164" fontId="10" fillId="2" borderId="0" xfId="0" applyFont="true" applyBorder="false" applyAlignment="true" applyProtection="true">
      <alignment horizontal="general" vertical="top" textRotation="0" wrapText="true" indent="0" shrinkToFit="false"/>
      <protection locked="true" hidden="false"/>
    </xf>
    <xf numFmtId="164" fontId="10" fillId="2" borderId="0" xfId="0" applyFont="true" applyBorder="true" applyAlignment="true" applyProtection="true">
      <alignment horizontal="right" vertical="top" textRotation="0" wrapText="true" indent="0" shrinkToFit="false"/>
      <protection locked="true" hidden="false"/>
    </xf>
    <xf numFmtId="164" fontId="0" fillId="2" borderId="0" xfId="0" applyFont="true" applyBorder="false" applyAlignment="true" applyProtection="true">
      <alignment horizontal="center" vertical="top" textRotation="0" wrapText="false" indent="0" shrinkToFit="false"/>
      <protection locked="true" hidden="false"/>
    </xf>
    <xf numFmtId="164" fontId="10" fillId="2" borderId="0" xfId="0" applyFont="true" applyBorder="false" applyAlignment="true" applyProtection="true">
      <alignment horizontal="center" vertical="top" textRotation="0" wrapText="true" indent="0" shrinkToFit="false"/>
      <protection locked="true" hidden="false"/>
    </xf>
    <xf numFmtId="165" fontId="10" fillId="2" borderId="0" xfId="0" applyFont="true" applyBorder="false" applyAlignment="true" applyProtection="true">
      <alignment horizontal="general" vertical="top" textRotation="0" wrapText="true" indent="0" shrinkToFit="false"/>
      <protection locked="true" hidden="false"/>
    </xf>
    <xf numFmtId="164" fontId="20" fillId="2" borderId="0" xfId="0" applyFont="true" applyBorder="true" applyAlignment="true" applyProtection="true">
      <alignment horizontal="center" vertical="top" textRotation="0" wrapText="true" indent="0" shrinkToFit="false"/>
      <protection locked="true" hidden="false"/>
    </xf>
    <xf numFmtId="165" fontId="7" fillId="2" borderId="0" xfId="0" applyFont="true" applyBorder="false" applyAlignment="true" applyProtection="true">
      <alignment horizontal="right" vertical="top"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true" hidden="false"/>
    </xf>
    <xf numFmtId="164" fontId="13" fillId="2" borderId="5" xfId="0" applyFont="true" applyBorder="true" applyAlignment="true" applyProtection="true">
      <alignment horizontal="center" vertical="center" textRotation="0" wrapText="false" indent="0" shrinkToFit="false"/>
      <protection locked="true" hidden="false"/>
    </xf>
    <xf numFmtId="164" fontId="13" fillId="2" borderId="6" xfId="0" applyFont="true" applyBorder="true" applyAlignment="true" applyProtection="true">
      <alignment horizontal="center" vertical="center" textRotation="0" wrapText="false" indent="0" shrinkToFit="false"/>
      <protection locked="true" hidden="false"/>
    </xf>
    <xf numFmtId="164" fontId="13" fillId="2" borderId="7" xfId="0" applyFont="true" applyBorder="true" applyAlignment="true" applyProtection="true">
      <alignment horizontal="center" vertical="center" textRotation="0" wrapText="false" indent="0" shrinkToFit="false"/>
      <protection locked="true" hidden="false"/>
    </xf>
    <xf numFmtId="164" fontId="13" fillId="2" borderId="8" xfId="0" applyFont="true" applyBorder="true" applyAlignment="true" applyProtection="true">
      <alignment horizontal="center" vertical="top" textRotation="0" wrapText="false" indent="0" shrinkToFit="false"/>
      <protection locked="true" hidden="false"/>
    </xf>
    <xf numFmtId="164" fontId="13" fillId="2" borderId="9" xfId="0" applyFont="true" applyBorder="true" applyAlignment="true" applyProtection="true">
      <alignment horizontal="center" vertical="top" textRotation="0" wrapText="false" indent="0" shrinkToFit="false"/>
      <protection locked="true" hidden="false"/>
    </xf>
    <xf numFmtId="164" fontId="13" fillId="2" borderId="10" xfId="0" applyFont="true" applyBorder="true" applyAlignment="true" applyProtection="true">
      <alignment horizontal="center" vertical="top" textRotation="0" wrapText="false" indent="0" shrinkToFit="false"/>
      <protection locked="true" hidden="false"/>
    </xf>
    <xf numFmtId="169" fontId="13" fillId="2" borderId="10" xfId="0" applyFont="true" applyBorder="true" applyAlignment="true" applyProtection="true">
      <alignment horizontal="center" vertical="top" textRotation="0" wrapText="false" indent="0" shrinkToFit="false"/>
      <protection locked="true" hidden="false"/>
    </xf>
    <xf numFmtId="165" fontId="9" fillId="2" borderId="1" xfId="0" applyFont="true" applyBorder="true" applyAlignment="true" applyProtection="false">
      <alignment horizontal="justify"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right" vertical="center" textRotation="0" wrapText="false" indent="0" shrinkToFit="false"/>
      <protection locked="true" hidden="false"/>
    </xf>
    <xf numFmtId="165" fontId="9" fillId="2" borderId="1" xfId="0" applyFont="true" applyBorder="true" applyAlignment="true" applyProtection="true">
      <alignment horizontal="general"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false">
      <alignment horizontal="right"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true">
      <alignment horizontal="right"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5" fontId="9" fillId="2" borderId="1" xfId="0" applyFont="true" applyBorder="true" applyAlignment="true" applyProtection="false">
      <alignment horizontal="left" vertical="center" textRotation="0" wrapText="true" indent="0" shrinkToFit="false"/>
      <protection locked="true" hidden="false"/>
    </xf>
    <xf numFmtId="165" fontId="10" fillId="2" borderId="1" xfId="0" applyFont="true" applyBorder="true" applyAlignment="true" applyProtection="true">
      <alignment horizontal="general"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left" vertical="center" textRotation="0" wrapText="true" indent="0" shrinkToFit="false"/>
      <protection locked="true" hidden="false"/>
    </xf>
    <xf numFmtId="168" fontId="10" fillId="2" borderId="1" xfId="0" applyFont="true" applyBorder="true" applyAlignment="true" applyProtection="true">
      <alignment horizontal="right"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69" fontId="10"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8" fontId="10" fillId="2" borderId="1" xfId="0" applyFont="true" applyBorder="true" applyAlignment="true" applyProtection="false">
      <alignment horizontal="right" vertical="center" textRotation="0" wrapText="true" indent="0" shrinkToFit="false"/>
      <protection locked="true" hidden="false"/>
    </xf>
    <xf numFmtId="167" fontId="10" fillId="2" borderId="1" xfId="0" applyFont="true" applyBorder="tru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5" fontId="9" fillId="2" borderId="1" xfId="0" applyFont="true" applyBorder="true" applyAlignment="true" applyProtection="tru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5" fontId="10" fillId="2" borderId="1" xfId="0" applyFont="true" applyBorder="true" applyAlignment="true" applyProtection="true">
      <alignment horizontal="general" vertical="top" textRotation="0" wrapText="true" indent="0" shrinkToFit="false"/>
      <protection locked="true" hidden="false"/>
    </xf>
    <xf numFmtId="165" fontId="9" fillId="2" borderId="2" xfId="0" applyFont="true" applyBorder="true" applyAlignment="true" applyProtection="true">
      <alignment horizontal="general" vertical="top" textRotation="0" wrapText="true" indent="0" shrinkToFit="false"/>
      <protection locked="true" hidden="false"/>
    </xf>
    <xf numFmtId="164" fontId="9" fillId="2" borderId="11" xfId="0" applyFont="true" applyBorder="true" applyAlignment="true" applyProtection="false">
      <alignment horizontal="left" vertical="center" textRotation="0" wrapText="true" indent="0" shrinkToFit="false"/>
      <protection locked="true" hidden="false"/>
    </xf>
    <xf numFmtId="165" fontId="10" fillId="2" borderId="2" xfId="0" applyFont="true" applyBorder="true" applyAlignment="true" applyProtection="true">
      <alignment horizontal="general" vertical="top" textRotation="0" wrapText="true" indent="0" shrinkToFit="false"/>
      <protection locked="true" hidden="false"/>
    </xf>
    <xf numFmtId="164" fontId="10" fillId="2" borderId="11" xfId="0" applyFont="true" applyBorder="true" applyAlignment="true" applyProtection="false">
      <alignment horizontal="left"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left"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7" fontId="9" fillId="2" borderId="1" xfId="0" applyFont="true" applyBorder="true" applyAlignment="true" applyProtection="false">
      <alignment horizontal="center" vertical="top" textRotation="0" wrapText="false" indent="0" shrinkToFit="false"/>
      <protection locked="true" hidden="false"/>
    </xf>
    <xf numFmtId="167" fontId="10" fillId="2" borderId="1" xfId="26"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general" vertical="center" textRotation="0" wrapText="false" indent="0" shrinkToFit="false"/>
      <protection locked="true" hidden="false"/>
    </xf>
    <xf numFmtId="165" fontId="2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5" fontId="9" fillId="2" borderId="1" xfId="0" applyFont="true" applyBorder="true" applyAlignment="true" applyProtection="false">
      <alignment horizontal="general" vertical="top" textRotation="0" wrapText="fals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5" fontId="9" fillId="2" borderId="2" xfId="0" applyFont="true" applyBorder="true" applyAlignment="true" applyProtection="true">
      <alignment horizontal="general" vertical="center"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7" fontId="10" fillId="2" borderId="1"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general" vertical="top" textRotation="0" wrapText="true" indent="0" shrinkToFit="false"/>
      <protection locked="true" hidden="false"/>
    </xf>
    <xf numFmtId="165" fontId="9" fillId="2" borderId="10"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false" applyAlignment="true" applyProtection="false">
      <alignment horizontal="justify" vertical="top" textRotation="0" wrapText="true" indent="0" shrinkToFit="false"/>
      <protection locked="true" hidden="false"/>
    </xf>
    <xf numFmtId="165" fontId="7" fillId="2"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0" fillId="2" borderId="0" xfId="0" applyFont="true" applyBorder="false" applyAlignment="true" applyProtection="false">
      <alignment horizontal="general" vertical="top" textRotation="0" wrapText="true" indent="0" shrinkToFit="false"/>
      <protection locked="true" hidden="false"/>
    </xf>
    <xf numFmtId="164" fontId="10" fillId="2" borderId="0" xfId="0" applyFont="true" applyBorder="true" applyAlignment="true" applyProtection="true">
      <alignment horizontal="right" vertical="center"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2" borderId="0" xfId="0" applyFont="true" applyBorder="false" applyAlignment="true" applyProtection="false">
      <alignment horizontal="justify" vertical="top" textRotation="0" wrapText="true" indent="0" shrinkToFit="false"/>
      <protection locked="true" hidden="false"/>
    </xf>
    <xf numFmtId="165" fontId="22" fillId="2" borderId="0" xfId="0" applyFont="true" applyBorder="false" applyAlignment="true" applyProtection="false">
      <alignment horizontal="justify" vertical="top" textRotation="0" wrapText="true" indent="0" shrinkToFit="false"/>
      <protection locked="true" hidden="false"/>
    </xf>
    <xf numFmtId="164" fontId="10" fillId="2" borderId="0" xfId="0" applyFont="true" applyBorder="true" applyAlignment="true" applyProtection="true">
      <alignment horizontal="left" vertical="top" textRotation="0" wrapText="true" indent="0" shrinkToFit="false"/>
      <protection locked="true" hidden="false"/>
    </xf>
    <xf numFmtId="164" fontId="10" fillId="2" borderId="0" xfId="0" applyFont="true" applyBorder="false" applyAlignment="true" applyProtection="true">
      <alignment horizontal="left" vertical="top" textRotation="0" wrapText="true" indent="0" shrinkToFit="false"/>
      <protection locked="true" hidden="false"/>
    </xf>
    <xf numFmtId="165" fontId="10" fillId="2" borderId="0" xfId="0" applyFont="true" applyBorder="false" applyAlignment="true" applyProtection="false">
      <alignment horizontal="general" vertical="top" textRotation="0" wrapText="false" indent="0" shrinkToFit="false"/>
      <protection locked="true" hidden="false"/>
    </xf>
    <xf numFmtId="165" fontId="10" fillId="2" borderId="0" xfId="0" applyFont="true" applyBorder="false" applyAlignment="true" applyProtection="false">
      <alignment horizontal="general" vertical="top" textRotation="0" wrapText="true" indent="0" shrinkToFit="false"/>
      <protection locked="true" hidden="false"/>
    </xf>
    <xf numFmtId="165" fontId="23" fillId="2" borderId="0" xfId="0" applyFont="true" applyBorder="true" applyAlignment="true" applyProtection="false">
      <alignment horizontal="center" vertical="top" textRotation="0" wrapText="true" indent="0" shrinkToFit="false"/>
      <protection locked="true" hidden="false"/>
    </xf>
    <xf numFmtId="165" fontId="23" fillId="2" borderId="0" xfId="0" applyFont="true" applyBorder="true" applyAlignment="true" applyProtection="false">
      <alignment horizontal="left" vertical="top" textRotation="0" wrapText="true" indent="0" shrinkToFit="false"/>
      <protection locked="true" hidden="false"/>
    </xf>
    <xf numFmtId="165" fontId="24" fillId="2" borderId="0" xfId="0" applyFont="true" applyBorder="true" applyAlignment="true" applyProtection="false">
      <alignment horizontal="center" vertical="top" textRotation="0" wrapText="true" indent="0" shrinkToFit="false"/>
      <protection locked="true" hidden="false"/>
    </xf>
    <xf numFmtId="165" fontId="0" fillId="2" borderId="0" xfId="0" applyFont="true" applyBorder="false" applyAlignment="true" applyProtection="false">
      <alignment horizontal="general" vertical="top" textRotation="0" wrapText="false" indent="0" shrinkToFit="false"/>
      <protection locked="true" hidden="false"/>
    </xf>
    <xf numFmtId="165" fontId="24" fillId="2" borderId="0" xfId="0" applyFont="true" applyBorder="true" applyAlignment="true" applyProtection="false">
      <alignment horizontal="left" vertical="top" textRotation="0" wrapText="true" indent="0" shrinkToFit="false"/>
      <protection locked="true" hidden="false"/>
    </xf>
    <xf numFmtId="165" fontId="24" fillId="2" borderId="0" xfId="0" applyFont="true" applyBorder="true" applyAlignment="true" applyProtection="false">
      <alignment horizontal="general" vertical="top" textRotation="0" wrapText="true" indent="0" shrinkToFit="false"/>
      <protection locked="true" hidden="false"/>
    </xf>
    <xf numFmtId="165" fontId="0" fillId="2" borderId="0" xfId="0" applyFont="true" applyBorder="false" applyAlignment="true" applyProtection="false">
      <alignment horizontal="right" vertical="top" textRotation="0" wrapText="false" indent="0" shrinkToFit="false"/>
      <protection locked="true" hidden="false"/>
    </xf>
    <xf numFmtId="165" fontId="7" fillId="2"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9" fontId="10" fillId="2" borderId="1"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5" fontId="25" fillId="2" borderId="1" xfId="0" applyFont="true" applyBorder="true" applyAlignment="true" applyProtection="false">
      <alignment horizontal="center" vertical="center" textRotation="0" wrapText="false" indent="0" shrinkToFit="false"/>
      <protection locked="true" hidden="false"/>
    </xf>
    <xf numFmtId="165" fontId="25" fillId="2" borderId="1" xfId="0" applyFont="true" applyBorder="true" applyAlignment="true" applyProtection="false">
      <alignment horizontal="left" vertical="center" textRotation="0" wrapText="false" indent="0" shrinkToFit="false"/>
      <protection locked="true" hidden="false"/>
    </xf>
    <xf numFmtId="165" fontId="22" fillId="0" borderId="0" xfId="0" applyFont="true" applyBorder="false" applyAlignment="true" applyProtection="false">
      <alignment horizontal="general" vertical="top" textRotation="0" wrapText="false" indent="0" shrinkToFit="false"/>
      <protection locked="true" hidden="false"/>
    </xf>
    <xf numFmtId="165" fontId="9" fillId="2" borderId="1" xfId="0" applyFont="true" applyBorder="true" applyAlignment="true" applyProtection="false">
      <alignment horizontal="general" vertical="center" textRotation="0" wrapText="true" indent="0" shrinkToFit="false"/>
      <protection locked="true" hidden="false"/>
    </xf>
    <xf numFmtId="165" fontId="26" fillId="0" borderId="0" xfId="0" applyFont="true" applyBorder="false" applyAlignment="true" applyProtection="false">
      <alignment horizontal="general" vertical="top" textRotation="0" wrapText="false" indent="0" shrinkToFit="false"/>
      <protection locked="true" hidden="false"/>
    </xf>
    <xf numFmtId="168" fontId="9" fillId="2" borderId="1" xfId="0" applyFont="true" applyBorder="true" applyAlignment="true" applyProtection="true">
      <alignment horizontal="right" vertical="center" textRotation="0" wrapText="false" indent="0" shrinkToFit="false"/>
      <protection locked="true" hidden="false"/>
    </xf>
    <xf numFmtId="165" fontId="27" fillId="0" borderId="0" xfId="0" applyFont="true" applyBorder="false" applyAlignment="true" applyProtection="false">
      <alignment horizontal="general" vertical="top" textRotation="0" wrapText="false" indent="0" shrinkToFit="false"/>
      <protection locked="true" hidden="false"/>
    </xf>
    <xf numFmtId="165" fontId="28" fillId="2" borderId="1" xfId="0" applyFont="true" applyBorder="true" applyAlignment="true" applyProtection="false">
      <alignment horizontal="left" vertical="center" textRotation="0" wrapText="false" indent="0" shrinkToFit="false"/>
      <protection locked="true" hidden="false"/>
    </xf>
    <xf numFmtId="165" fontId="29" fillId="0" borderId="0" xfId="0" applyFont="true" applyBorder="false" applyAlignment="true" applyProtection="false">
      <alignment horizontal="general" vertical="top"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70" fontId="31" fillId="0" borderId="0" xfId="0" applyFont="true" applyBorder="fals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general" vertical="top" textRotation="0" wrapText="false" indent="0" shrinkToFit="false"/>
      <protection locked="true" hidden="false"/>
    </xf>
    <xf numFmtId="167" fontId="21" fillId="2" borderId="1" xfId="0" applyFont="true" applyBorder="true" applyAlignment="true" applyProtection="false">
      <alignment horizontal="left" vertical="center" textRotation="0" wrapText="true" indent="0" shrinkToFit="false"/>
      <protection locked="true" hidden="false"/>
    </xf>
    <xf numFmtId="165" fontId="28"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32" fillId="0" borderId="0" xfId="0" applyFont="true" applyBorder="false" applyAlignment="true" applyProtection="false">
      <alignment horizontal="general" vertical="top" textRotation="0" wrapText="true" indent="0" shrinkToFit="false"/>
      <protection locked="true" hidden="false"/>
    </xf>
    <xf numFmtId="165" fontId="20"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5" fontId="21" fillId="0" borderId="0" xfId="0" applyFont="true" applyBorder="false" applyAlignment="true" applyProtection="false">
      <alignment horizontal="general" vertical="top" textRotation="0" wrapText="false" indent="0" shrinkToFit="false"/>
      <protection locked="true" hidden="false"/>
    </xf>
    <xf numFmtId="165" fontId="32" fillId="0" borderId="0" xfId="0" applyFont="true" applyBorder="false" applyAlignment="true" applyProtection="false">
      <alignment horizontal="general" vertical="top" textRotation="0" wrapText="false" indent="0" shrinkToFit="false"/>
      <protection locked="true" hidden="false"/>
    </xf>
    <xf numFmtId="165" fontId="33" fillId="0" borderId="0" xfId="0" applyFont="true" applyBorder="false" applyAlignment="true" applyProtection="false">
      <alignment horizontal="general" vertical="top" textRotation="0" wrapText="true" indent="0" shrinkToFit="false"/>
      <protection locked="true" hidden="false"/>
    </xf>
    <xf numFmtId="165" fontId="34"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5" fontId="35" fillId="0" borderId="0" xfId="0" applyFont="true" applyBorder="false" applyAlignment="true" applyProtection="false">
      <alignment horizontal="general" vertical="top" textRotation="0" wrapText="false" indent="0" shrinkToFit="false"/>
      <protection locked="true" hidden="false"/>
    </xf>
    <xf numFmtId="165" fontId="36"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5" fontId="37" fillId="0" borderId="0" xfId="0" applyFont="true" applyBorder="false" applyAlignment="true" applyProtection="false">
      <alignment horizontal="general" vertical="top" textRotation="0" wrapText="false" indent="0" shrinkToFit="false"/>
      <protection locked="true" hidden="false"/>
    </xf>
    <xf numFmtId="169" fontId="10" fillId="2" borderId="1" xfId="0" applyFont="true" applyBorder="true" applyAlignment="true" applyProtection="false">
      <alignment horizontal="center" vertical="center" textRotation="0" wrapText="false" indent="0" shrinkToFit="false"/>
      <protection locked="true" hidden="false"/>
    </xf>
    <xf numFmtId="169" fontId="9" fillId="2" borderId="1" xfId="0" applyFont="true" applyBorder="true" applyAlignment="true" applyProtection="false">
      <alignment horizontal="center" vertical="center" textRotation="0" wrapText="false" indent="0" shrinkToFit="false"/>
      <protection locked="true" hidden="false"/>
    </xf>
    <xf numFmtId="165" fontId="9" fillId="2" borderId="1" xfId="26" applyFont="true" applyBorder="true" applyAlignment="true" applyProtection="false">
      <alignment horizontal="center" vertical="center" textRotation="0" wrapText="true" indent="0" shrinkToFit="false"/>
      <protection locked="true" hidden="false"/>
    </xf>
    <xf numFmtId="165" fontId="20" fillId="0" borderId="0" xfId="0" applyFont="true" applyBorder="false" applyAlignment="true" applyProtection="false">
      <alignment horizontal="general" vertical="top" textRotation="0" wrapText="false" indent="0" shrinkToFit="false"/>
      <protection locked="true" hidden="false"/>
    </xf>
    <xf numFmtId="165" fontId="38" fillId="0" borderId="0" xfId="0" applyFont="true" applyBorder="false" applyAlignment="true" applyProtection="false">
      <alignment horizontal="general" vertical="top" textRotation="0" wrapText="false" indent="0" shrinkToFit="false"/>
      <protection locked="true" hidden="false"/>
    </xf>
    <xf numFmtId="165" fontId="39" fillId="0" borderId="0" xfId="0" applyFont="true" applyBorder="false" applyAlignment="true" applyProtection="false">
      <alignment horizontal="general" vertical="top" textRotation="0" wrapText="false" indent="0" shrinkToFit="false"/>
      <protection locked="true" hidden="false"/>
    </xf>
    <xf numFmtId="165" fontId="40" fillId="0" borderId="0" xfId="0" applyFont="true" applyBorder="false" applyAlignment="true" applyProtection="false">
      <alignment horizontal="general" vertical="top" textRotation="0" wrapText="false" indent="0" shrinkToFit="false"/>
      <protection locked="true" hidden="false"/>
    </xf>
    <xf numFmtId="165" fontId="35" fillId="0" borderId="0" xfId="0" applyFont="true" applyBorder="false" applyAlignment="true" applyProtection="false">
      <alignment horizontal="general" vertical="top" textRotation="0" wrapText="true" indent="0" shrinkToFit="false"/>
      <protection locked="true" hidden="false"/>
    </xf>
    <xf numFmtId="165" fontId="41"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top" textRotation="0" wrapText="true" indent="0" shrinkToFit="false"/>
      <protection locked="true" hidden="false"/>
    </xf>
    <xf numFmtId="164" fontId="9" fillId="2" borderId="10" xfId="0" applyFont="true" applyBorder="true" applyAlignment="true" applyProtection="false">
      <alignment horizontal="general" vertical="center" textRotation="0" wrapText="true" indent="0" shrinkToFit="false"/>
      <protection locked="true" hidden="false"/>
    </xf>
    <xf numFmtId="164" fontId="9" fillId="2" borderId="10" xfId="0" applyFont="true" applyBorder="true" applyAlignment="true" applyProtection="false">
      <alignment horizontal="left"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8" fontId="9" fillId="2" borderId="10" xfId="0" applyFont="true" applyBorder="true" applyAlignment="true" applyProtection="false">
      <alignment horizontal="right" vertical="center" textRotation="0" wrapText="true" indent="0" shrinkToFit="false"/>
      <protection locked="true" hidden="false"/>
    </xf>
    <xf numFmtId="165" fontId="25" fillId="0" borderId="0" xfId="0" applyFont="tru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true">
      <alignment horizontal="right" vertical="bottom" textRotation="0" wrapText="true" indent="0" shrinkToFit="false"/>
      <protection locked="true" hidden="false"/>
    </xf>
    <xf numFmtId="164" fontId="9" fillId="2" borderId="0" xfId="0" applyFont="true" applyBorder="fals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true">
      <alignment horizontal="general" vertical="bottom"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0" fillId="2" borderId="12"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right" vertical="center" textRotation="0" wrapText="true" indent="0" shrinkToFit="false"/>
      <protection locked="true" hidden="false"/>
    </xf>
    <xf numFmtId="164" fontId="10" fillId="2" borderId="12" xfId="0" applyFont="true" applyBorder="true" applyAlignment="true" applyProtection="false">
      <alignment horizontal="right" vertical="center" textRotation="0" wrapText="true" indent="0" shrinkToFit="false"/>
      <protection locked="true" hidden="false"/>
    </xf>
    <xf numFmtId="165" fontId="9" fillId="2" borderId="1" xfId="0" applyFont="true" applyBorder="true" applyAlignment="true" applyProtection="false">
      <alignment horizontal="justify" vertical="top" textRotation="0" wrapText="true" indent="0" shrinkToFit="false"/>
      <protection locked="true" hidden="false"/>
    </xf>
    <xf numFmtId="168" fontId="8" fillId="2" borderId="1" xfId="0" applyFont="true" applyBorder="true" applyAlignment="true" applyProtection="false">
      <alignment horizontal="right" vertical="center"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8" fontId="9" fillId="2" borderId="1" xfId="0" applyFont="true" applyBorder="true" applyAlignment="true" applyProtection="false">
      <alignment horizontal="general" vertical="center" textRotation="0" wrapText="true" indent="0" shrinkToFit="false"/>
      <protection locked="true" hidden="false"/>
    </xf>
    <xf numFmtId="168" fontId="10"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8" fontId="9" fillId="2" borderId="1" xfId="0" applyFont="true" applyBorder="true" applyAlignment="true" applyProtection="false">
      <alignment horizontal="general" vertical="center" textRotation="0" wrapText="false" indent="0" shrinkToFit="false"/>
      <protection locked="true" hidden="false"/>
    </xf>
    <xf numFmtId="168" fontId="10" fillId="2" borderId="1"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Доходы" xfId="21"/>
    <cellStyle name="Обычный_Доходы2012" xfId="22"/>
    <cellStyle name="Обычный_Доходы2013" xfId="23"/>
    <cellStyle name="Обычный_Доходы2014" xfId="24"/>
    <cellStyle name="Обычный_Доходы2015" xfId="25"/>
    <cellStyle name="Обычный_Лист1" xfId="26"/>
    <cellStyle name="Обычный_Лист2" xfId="27"/>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pageBreakPreview" topLeftCell="A1" colorId="64" zoomScale="85" zoomScaleNormal="115" zoomScalePageLayoutView="85" workbookViewId="0">
      <selection pane="topLeft" activeCell="B1" activeCellId="0" sqref="B1:E1"/>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69.66"/>
    <col collapsed="false" customWidth="true" hidden="false" outlineLevel="0" max="5" min="3" style="0" width="24.33"/>
  </cols>
  <sheetData>
    <row r="1" customFormat="false" ht="79.8" hidden="false" customHeight="true" outlineLevel="0" collapsed="false">
      <c r="B1" s="1" t="s">
        <v>0</v>
      </c>
      <c r="C1" s="1"/>
      <c r="D1" s="1"/>
      <c r="E1" s="1"/>
    </row>
    <row r="2" customFormat="false" ht="22.5" hidden="false" customHeight="true" outlineLevel="0" collapsed="false">
      <c r="B2" s="2"/>
      <c r="C2" s="3"/>
      <c r="D2" s="4"/>
    </row>
    <row r="3" customFormat="false" ht="41.4" hidden="false" customHeight="true" outlineLevel="0" collapsed="false">
      <c r="A3" s="5" t="s">
        <v>1</v>
      </c>
      <c r="B3" s="5"/>
      <c r="C3" s="5"/>
      <c r="D3" s="5"/>
      <c r="E3" s="5"/>
    </row>
    <row r="4" customFormat="false" ht="11.25" hidden="false" customHeight="true" outlineLevel="0" collapsed="false">
      <c r="A4" s="6"/>
      <c r="B4" s="6"/>
      <c r="C4" s="6"/>
      <c r="D4" s="4"/>
    </row>
    <row r="5" customFormat="false" ht="15.6" hidden="false" customHeight="false" outlineLevel="0" collapsed="false">
      <c r="E5" s="7" t="s">
        <v>2</v>
      </c>
    </row>
    <row r="6" customFormat="false" ht="43.5" hidden="false" customHeight="true" outlineLevel="0" collapsed="false">
      <c r="A6" s="8" t="s">
        <v>3</v>
      </c>
      <c r="B6" s="8" t="s">
        <v>4</v>
      </c>
      <c r="C6" s="8" t="s">
        <v>5</v>
      </c>
      <c r="D6" s="8" t="s">
        <v>6</v>
      </c>
      <c r="E6" s="8" t="s">
        <v>7</v>
      </c>
    </row>
    <row r="7" customFormat="false" ht="17.25" hidden="false" customHeight="true" outlineLevel="0" collapsed="false">
      <c r="A7" s="9" t="n">
        <v>1</v>
      </c>
      <c r="B7" s="9" t="n">
        <v>2</v>
      </c>
      <c r="C7" s="9" t="n">
        <v>3</v>
      </c>
      <c r="D7" s="9" t="n">
        <v>4</v>
      </c>
      <c r="E7" s="9" t="n">
        <v>5</v>
      </c>
    </row>
    <row r="8" customFormat="false" ht="45" hidden="false" customHeight="true" outlineLevel="0" collapsed="false">
      <c r="A8" s="8" t="s">
        <v>8</v>
      </c>
      <c r="B8" s="10" t="s">
        <v>9</v>
      </c>
      <c r="C8" s="11" t="n">
        <f aca="false">C9</f>
        <v>79300292</v>
      </c>
      <c r="D8" s="11" t="n">
        <f aca="false">D9</f>
        <v>0</v>
      </c>
      <c r="E8" s="11" t="n">
        <f aca="false">E9</f>
        <v>0</v>
      </c>
    </row>
    <row r="9" customFormat="false" ht="38.25" hidden="false" customHeight="true" outlineLevel="0" collapsed="false">
      <c r="A9" s="8" t="s">
        <v>10</v>
      </c>
      <c r="B9" s="10" t="s">
        <v>11</v>
      </c>
      <c r="C9" s="11" t="n">
        <f aca="false">C14+C10</f>
        <v>79300292</v>
      </c>
      <c r="D9" s="11" t="n">
        <f aca="false">D14+D10</f>
        <v>0</v>
      </c>
      <c r="E9" s="11" t="n">
        <f aca="false">E14+E10</f>
        <v>0</v>
      </c>
    </row>
    <row r="10" customFormat="false" ht="20.25" hidden="false" customHeight="true" outlineLevel="0" collapsed="false">
      <c r="A10" s="8" t="s">
        <v>12</v>
      </c>
      <c r="B10" s="10" t="s">
        <v>13</v>
      </c>
      <c r="C10" s="11" t="n">
        <f aca="false">C11</f>
        <v>-543003831.99</v>
      </c>
      <c r="D10" s="11" t="n">
        <f aca="false">D11</f>
        <v>-432526607</v>
      </c>
      <c r="E10" s="11" t="n">
        <f aca="false">E11</f>
        <v>-498443552</v>
      </c>
    </row>
    <row r="11" customFormat="false" ht="20.25" hidden="false" customHeight="true" outlineLevel="0" collapsed="false">
      <c r="A11" s="8" t="s">
        <v>14</v>
      </c>
      <c r="B11" s="10" t="s">
        <v>15</v>
      </c>
      <c r="C11" s="11" t="n">
        <f aca="false">C12</f>
        <v>-543003831.99</v>
      </c>
      <c r="D11" s="11" t="n">
        <f aca="false">D12</f>
        <v>-432526607</v>
      </c>
      <c r="E11" s="11" t="n">
        <f aca="false">E12</f>
        <v>-498443552</v>
      </c>
    </row>
    <row r="12" customFormat="false" ht="20.25" hidden="false" customHeight="true" outlineLevel="0" collapsed="false">
      <c r="A12" s="8" t="s">
        <v>16</v>
      </c>
      <c r="B12" s="10" t="s">
        <v>17</v>
      </c>
      <c r="C12" s="12" t="n">
        <f aca="false">C13</f>
        <v>-543003831.99</v>
      </c>
      <c r="D12" s="12" t="n">
        <f aca="false">D13</f>
        <v>-432526607</v>
      </c>
      <c r="E12" s="12" t="n">
        <f aca="false">E13</f>
        <v>-498443552</v>
      </c>
    </row>
    <row r="13" customFormat="false" ht="37.5" hidden="false" customHeight="true" outlineLevel="0" collapsed="false">
      <c r="A13" s="13" t="s">
        <v>18</v>
      </c>
      <c r="B13" s="14" t="s">
        <v>19</v>
      </c>
      <c r="C13" s="15" t="n">
        <v>-543003831.99</v>
      </c>
      <c r="D13" s="15" t="n">
        <f aca="false">-'Доходы 24-26'!D164</f>
        <v>-432526607</v>
      </c>
      <c r="E13" s="15" t="n">
        <f aca="false">-'Доходы 24-26'!E164</f>
        <v>-498443552</v>
      </c>
    </row>
    <row r="14" customFormat="false" ht="18.75" hidden="false" customHeight="true" outlineLevel="0" collapsed="false">
      <c r="A14" s="8" t="s">
        <v>20</v>
      </c>
      <c r="B14" s="10" t="s">
        <v>21</v>
      </c>
      <c r="C14" s="11" t="n">
        <f aca="false">C15</f>
        <v>622304123.99</v>
      </c>
      <c r="D14" s="11" t="n">
        <f aca="false">D15</f>
        <v>432526607</v>
      </c>
      <c r="E14" s="11" t="n">
        <f aca="false">E15</f>
        <v>498443552</v>
      </c>
    </row>
    <row r="15" customFormat="false" ht="18.75" hidden="false" customHeight="true" outlineLevel="0" collapsed="false">
      <c r="A15" s="8" t="s">
        <v>22</v>
      </c>
      <c r="B15" s="10" t="s">
        <v>21</v>
      </c>
      <c r="C15" s="11" t="n">
        <f aca="false">C16</f>
        <v>622304123.99</v>
      </c>
      <c r="D15" s="11" t="n">
        <f aca="false">D16</f>
        <v>432526607</v>
      </c>
      <c r="E15" s="11" t="n">
        <f aca="false">E16</f>
        <v>498443552</v>
      </c>
    </row>
    <row r="16" customFormat="false" ht="18.75" hidden="false" customHeight="true" outlineLevel="0" collapsed="false">
      <c r="A16" s="8" t="s">
        <v>23</v>
      </c>
      <c r="B16" s="10" t="s">
        <v>24</v>
      </c>
      <c r="C16" s="12" t="n">
        <f aca="false">C17</f>
        <v>622304123.99</v>
      </c>
      <c r="D16" s="12" t="n">
        <f aca="false">D17</f>
        <v>432526607</v>
      </c>
      <c r="E16" s="12" t="n">
        <f aca="false">E17</f>
        <v>498443552</v>
      </c>
    </row>
    <row r="17" customFormat="false" ht="36.75" hidden="false" customHeight="true" outlineLevel="0" collapsed="false">
      <c r="A17" s="13" t="s">
        <v>25</v>
      </c>
      <c r="B17" s="14" t="s">
        <v>26</v>
      </c>
      <c r="C17" s="16" t="n">
        <v>622304123.99</v>
      </c>
      <c r="D17" s="16" t="n">
        <f aca="false">'Ведомственная 24-26'!H14</f>
        <v>432526607</v>
      </c>
      <c r="E17" s="16" t="n">
        <f aca="false">'Ведомственная 24-26'!I14</f>
        <v>498443552</v>
      </c>
    </row>
  </sheetData>
  <mergeCells count="2">
    <mergeCell ref="B1:E1"/>
    <mergeCell ref="A3:E3"/>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A8" activeCellId="0" sqref="A8"/>
    </sheetView>
  </sheetViews>
  <sheetFormatPr defaultColWidth="9.0546875" defaultRowHeight="13.2" zeroHeight="false" outlineLevelRow="0" outlineLevelCol="0"/>
  <cols>
    <col collapsed="false" customWidth="true" hidden="false" outlineLevel="0" max="1" min="1" style="17" width="19.99"/>
    <col collapsed="false" customWidth="true" hidden="false" outlineLevel="0" max="2" min="2" style="17" width="65.43"/>
    <col collapsed="false" customWidth="true" hidden="false" outlineLevel="0" max="5" min="3" style="18" width="15.1"/>
    <col collapsed="false" customWidth="true" hidden="false" outlineLevel="0" max="9" min="7" style="0" width="13.33"/>
  </cols>
  <sheetData>
    <row r="1" customFormat="false" ht="15.6" hidden="false" customHeight="false" outlineLevel="0" collapsed="false">
      <c r="A1" s="19"/>
      <c r="B1" s="20"/>
      <c r="E1" s="21" t="s">
        <v>27</v>
      </c>
    </row>
    <row r="2" customFormat="false" ht="15.6" hidden="false" customHeight="true" outlineLevel="0" collapsed="false">
      <c r="A2" s="19"/>
      <c r="B2" s="22" t="s">
        <v>28</v>
      </c>
      <c r="C2" s="22"/>
      <c r="D2" s="22"/>
      <c r="E2" s="22"/>
    </row>
    <row r="3" customFormat="false" ht="15.6" hidden="false" customHeight="false" outlineLevel="0" collapsed="false">
      <c r="A3" s="23"/>
      <c r="B3" s="22"/>
      <c r="C3" s="22"/>
      <c r="D3" s="22"/>
      <c r="E3" s="22"/>
    </row>
    <row r="4" customFormat="false" ht="4.8" hidden="false" customHeight="true" outlineLevel="0" collapsed="false">
      <c r="A4" s="23"/>
      <c r="B4" s="22"/>
      <c r="C4" s="22"/>
      <c r="D4" s="22"/>
      <c r="E4" s="22"/>
    </row>
    <row r="5" customFormat="false" ht="34.2" hidden="false" customHeight="true" outlineLevel="0" collapsed="false">
      <c r="A5" s="23"/>
      <c r="B5" s="22"/>
      <c r="C5" s="22"/>
      <c r="D5" s="22"/>
      <c r="E5" s="22"/>
    </row>
    <row r="6" customFormat="false" ht="18.6" hidden="false" customHeight="true" outlineLevel="0" collapsed="false">
      <c r="A6" s="5" t="s">
        <v>29</v>
      </c>
      <c r="B6" s="5"/>
      <c r="C6" s="5"/>
      <c r="D6" s="5"/>
      <c r="E6" s="5"/>
    </row>
    <row r="7" customFormat="false" ht="21" hidden="false" customHeight="true" outlineLevel="0" collapsed="false">
      <c r="A7" s="5"/>
      <c r="B7" s="5"/>
      <c r="C7" s="5"/>
      <c r="D7" s="5"/>
      <c r="E7" s="5"/>
    </row>
    <row r="8" customFormat="false" ht="15.6" hidden="false" customHeight="false" outlineLevel="0" collapsed="false">
      <c r="A8" s="24"/>
      <c r="B8" s="25"/>
      <c r="E8" s="7" t="s">
        <v>2</v>
      </c>
    </row>
    <row r="9" customFormat="false" ht="43.8" hidden="false" customHeight="true" outlineLevel="0" collapsed="false">
      <c r="A9" s="26" t="s">
        <v>30</v>
      </c>
      <c r="B9" s="27" t="s">
        <v>31</v>
      </c>
      <c r="C9" s="28" t="s">
        <v>5</v>
      </c>
      <c r="D9" s="28" t="s">
        <v>6</v>
      </c>
      <c r="E9" s="28" t="s">
        <v>7</v>
      </c>
    </row>
    <row r="10" customFormat="false" ht="13.2" hidden="false" customHeight="false" outlineLevel="0" collapsed="false">
      <c r="A10" s="29" t="s">
        <v>32</v>
      </c>
      <c r="B10" s="30" t="s">
        <v>33</v>
      </c>
      <c r="C10" s="31" t="n">
        <f aca="false">C11+C19+C29+C39+C42+C46+C51+C58+C62+C82</f>
        <v>108767487.99</v>
      </c>
      <c r="D10" s="31" t="n">
        <f aca="false">D11+D19+D29+D42+D46+D51+D58+D62+D82</f>
        <v>86134653</v>
      </c>
      <c r="E10" s="31" t="n">
        <f aca="false">E11+E19+E29+E42+E46+E51+E58+E62+E82</f>
        <v>92764540</v>
      </c>
      <c r="G10" s="32" t="n">
        <v>2024</v>
      </c>
      <c r="H10" s="32" t="n">
        <v>2025</v>
      </c>
      <c r="I10" s="32" t="n">
        <v>2026</v>
      </c>
    </row>
    <row r="11" customFormat="false" ht="13.2" hidden="false" customHeight="false" outlineLevel="0" collapsed="false">
      <c r="A11" s="29" t="s">
        <v>34</v>
      </c>
      <c r="B11" s="30" t="s">
        <v>35</v>
      </c>
      <c r="C11" s="31" t="n">
        <f aca="false">C12</f>
        <v>69330070</v>
      </c>
      <c r="D11" s="31" t="n">
        <f aca="false">D12</f>
        <v>64180777</v>
      </c>
      <c r="E11" s="31" t="n">
        <f aca="false">E12</f>
        <v>71083869</v>
      </c>
      <c r="F11" s="32" t="s">
        <v>36</v>
      </c>
      <c r="G11" s="33" t="n">
        <f aca="false">C11+C19+C29</f>
        <v>83924276</v>
      </c>
      <c r="H11" s="33" t="n">
        <f aca="false">D11+D19+D29</f>
        <v>76825849</v>
      </c>
      <c r="I11" s="33" t="n">
        <f aca="false">E11+E19+E29</f>
        <v>83960259</v>
      </c>
    </row>
    <row r="12" customFormat="false" ht="13.2" hidden="false" customHeight="false" outlineLevel="0" collapsed="false">
      <c r="A12" s="29" t="s">
        <v>37</v>
      </c>
      <c r="B12" s="30" t="s">
        <v>38</v>
      </c>
      <c r="C12" s="31" t="n">
        <f aca="false">SUM(C13:C18)</f>
        <v>69330070</v>
      </c>
      <c r="D12" s="31" t="n">
        <f aca="false">SUM(D13:D18)</f>
        <v>64180777</v>
      </c>
      <c r="E12" s="31" t="n">
        <f aca="false">SUM(E13:E18)</f>
        <v>71083869</v>
      </c>
      <c r="F12" s="32" t="s">
        <v>39</v>
      </c>
      <c r="G12" s="33" t="n">
        <f aca="false">C42+C46+C51+C58+C62+C82</f>
        <v>24816321.99</v>
      </c>
      <c r="H12" s="33" t="n">
        <f aca="false">D42+D46+D51+D58+D62+D82</f>
        <v>9308804</v>
      </c>
      <c r="I12" s="33" t="n">
        <f aca="false">E42+E46+E51+E58+E62+E82</f>
        <v>8804281</v>
      </c>
    </row>
    <row r="13" customFormat="false" ht="69.6" hidden="false" customHeight="true" outlineLevel="0" collapsed="false">
      <c r="A13" s="34" t="s">
        <v>40</v>
      </c>
      <c r="B13" s="35" t="s">
        <v>41</v>
      </c>
      <c r="C13" s="36" t="n">
        <f aca="false">58174890-538708+4900000+5389816</f>
        <v>67925998</v>
      </c>
      <c r="D13" s="37" t="n">
        <v>63490806</v>
      </c>
      <c r="E13" s="37" t="n">
        <v>70370085</v>
      </c>
      <c r="G13" s="38" t="n">
        <f aca="false">SUM(G11:G12)</f>
        <v>108740597.99</v>
      </c>
      <c r="H13" s="38" t="n">
        <f aca="false">SUM(H11:H12)</f>
        <v>86134653</v>
      </c>
      <c r="I13" s="38" t="n">
        <f aca="false">SUM(I11:I12)</f>
        <v>92764540</v>
      </c>
    </row>
    <row r="14" customFormat="false" ht="63" hidden="false" customHeight="true" outlineLevel="0" collapsed="false">
      <c r="A14" s="34" t="s">
        <v>42</v>
      </c>
      <c r="B14" s="35" t="s">
        <v>43</v>
      </c>
      <c r="C14" s="36" t="n">
        <f aca="false">153057+300000</f>
        <v>453057</v>
      </c>
      <c r="D14" s="37" t="n">
        <v>163504</v>
      </c>
      <c r="E14" s="37" t="n">
        <v>175971</v>
      </c>
      <c r="G14" s="38" t="n">
        <f aca="false">G13-C10</f>
        <v>-26890.0000000149</v>
      </c>
      <c r="H14" s="38" t="n">
        <f aca="false">H13-D10</f>
        <v>0</v>
      </c>
      <c r="I14" s="38" t="n">
        <f aca="false">I13-E10</f>
        <v>0</v>
      </c>
    </row>
    <row r="15" customFormat="false" ht="27" hidden="false" customHeight="true" outlineLevel="0" collapsed="false">
      <c r="A15" s="34" t="s">
        <v>44</v>
      </c>
      <c r="B15" s="35" t="s">
        <v>45</v>
      </c>
      <c r="C15" s="36" t="n">
        <f aca="false">521587+210000+143974</f>
        <v>875561</v>
      </c>
      <c r="D15" s="37" t="n">
        <v>526459</v>
      </c>
      <c r="E15" s="37" t="n">
        <v>537805</v>
      </c>
      <c r="F15" s="32" t="s">
        <v>46</v>
      </c>
      <c r="G15" s="33" t="n">
        <f aca="false">G11+G12+C88</f>
        <v>172477934.99</v>
      </c>
      <c r="H15" s="33" t="n">
        <f aca="false">H11+H12+D88</f>
        <v>140513026</v>
      </c>
      <c r="I15" s="33" t="n">
        <f aca="false">I11+I12+E88</f>
        <v>147090283</v>
      </c>
    </row>
    <row r="16" customFormat="false" ht="90" hidden="false" customHeight="true" outlineLevel="0" collapsed="false">
      <c r="A16" s="34" t="s">
        <v>47</v>
      </c>
      <c r="B16" s="35" t="s">
        <v>48</v>
      </c>
      <c r="C16" s="36" t="n">
        <f aca="false">28708+46739</f>
        <v>75447</v>
      </c>
      <c r="D16" s="37"/>
      <c r="E16" s="37"/>
      <c r="F16" s="39"/>
      <c r="G16" s="40"/>
      <c r="H16" s="40"/>
      <c r="I16" s="40"/>
    </row>
    <row r="17" customFormat="false" ht="38.4" hidden="false" customHeight="true" outlineLevel="0" collapsed="false">
      <c r="A17" s="34" t="s">
        <v>49</v>
      </c>
      <c r="B17" s="35" t="s">
        <v>50</v>
      </c>
      <c r="C17" s="36" t="n">
        <v>6</v>
      </c>
      <c r="D17" s="37" t="n">
        <v>7</v>
      </c>
      <c r="E17" s="37" t="n">
        <v>7</v>
      </c>
    </row>
    <row r="18" customFormat="false" ht="38.4" hidden="false" customHeight="true" outlineLevel="0" collapsed="false">
      <c r="A18" s="34" t="s">
        <v>51</v>
      </c>
      <c r="B18" s="35" t="s">
        <v>52</v>
      </c>
      <c r="C18" s="36" t="n">
        <v>1</v>
      </c>
      <c r="D18" s="37" t="n">
        <v>1</v>
      </c>
      <c r="E18" s="37" t="n">
        <v>1</v>
      </c>
    </row>
    <row r="19" customFormat="false" ht="25.8" hidden="false" customHeight="true" outlineLevel="0" collapsed="false">
      <c r="A19" s="41" t="s">
        <v>53</v>
      </c>
      <c r="B19" s="42" t="s">
        <v>54</v>
      </c>
      <c r="C19" s="43" t="n">
        <f aca="false">C20</f>
        <v>8136200</v>
      </c>
      <c r="D19" s="43" t="n">
        <f aca="false">D20</f>
        <v>8398200</v>
      </c>
      <c r="E19" s="43" t="n">
        <f aca="false">E20</f>
        <v>8458000</v>
      </c>
    </row>
    <row r="20" customFormat="false" ht="25.8" hidden="false" customHeight="true" outlineLevel="0" collapsed="false">
      <c r="A20" s="41" t="s">
        <v>55</v>
      </c>
      <c r="B20" s="42" t="s">
        <v>56</v>
      </c>
      <c r="C20" s="43" t="n">
        <f aca="false">C21+C23+C25+C27</f>
        <v>8136200</v>
      </c>
      <c r="D20" s="43" t="n">
        <f aca="false">D21+D23+D25+D27</f>
        <v>8398200</v>
      </c>
      <c r="E20" s="43" t="n">
        <f aca="false">E21+E23+E25+E27</f>
        <v>8458000</v>
      </c>
    </row>
    <row r="21" customFormat="false" ht="48" hidden="false" customHeight="true" outlineLevel="0" collapsed="false">
      <c r="A21" s="41" t="s">
        <v>57</v>
      </c>
      <c r="B21" s="44" t="s">
        <v>58</v>
      </c>
      <c r="C21" s="43" t="n">
        <f aca="false">C22</f>
        <v>4243400</v>
      </c>
      <c r="D21" s="43" t="n">
        <f aca="false">D22</f>
        <v>4369200</v>
      </c>
      <c r="E21" s="43" t="n">
        <f aca="false">E22</f>
        <v>4405800</v>
      </c>
    </row>
    <row r="22" customFormat="false" ht="62.4" hidden="false" customHeight="true" outlineLevel="0" collapsed="false">
      <c r="A22" s="45" t="s">
        <v>59</v>
      </c>
      <c r="B22" s="46" t="s">
        <v>60</v>
      </c>
      <c r="C22" s="36" t="n">
        <v>4243400</v>
      </c>
      <c r="D22" s="36" t="n">
        <v>4369200</v>
      </c>
      <c r="E22" s="36" t="n">
        <v>4405800</v>
      </c>
    </row>
    <row r="23" customFormat="false" ht="61.8" hidden="false" customHeight="true" outlineLevel="0" collapsed="false">
      <c r="A23" s="41" t="s">
        <v>61</v>
      </c>
      <c r="B23" s="44" t="s">
        <v>62</v>
      </c>
      <c r="C23" s="43" t="n">
        <f aca="false">C24</f>
        <v>20200</v>
      </c>
      <c r="D23" s="43" t="n">
        <f aca="false">D24</f>
        <v>23000</v>
      </c>
      <c r="E23" s="43" t="n">
        <f aca="false">E24</f>
        <v>23400</v>
      </c>
    </row>
    <row r="24" customFormat="false" ht="76.2" hidden="false" customHeight="true" outlineLevel="0" collapsed="false">
      <c r="A24" s="47" t="s">
        <v>63</v>
      </c>
      <c r="B24" s="46" t="s">
        <v>64</v>
      </c>
      <c r="C24" s="36" t="n">
        <v>20200</v>
      </c>
      <c r="D24" s="36" t="n">
        <v>23000</v>
      </c>
      <c r="E24" s="36" t="n">
        <v>23400</v>
      </c>
    </row>
    <row r="25" customFormat="false" ht="49.8" hidden="false" customHeight="true" outlineLevel="0" collapsed="false">
      <c r="A25" s="41" t="s">
        <v>65</v>
      </c>
      <c r="B25" s="44" t="s">
        <v>66</v>
      </c>
      <c r="C25" s="43" t="n">
        <f aca="false">C26</f>
        <v>4399900</v>
      </c>
      <c r="D25" s="43" t="n">
        <f aca="false">D26</f>
        <v>4549100</v>
      </c>
      <c r="E25" s="43" t="n">
        <f aca="false">E26</f>
        <v>4588600</v>
      </c>
    </row>
    <row r="26" customFormat="false" ht="67.2" hidden="false" customHeight="true" outlineLevel="0" collapsed="false">
      <c r="A26" s="47" t="s">
        <v>67</v>
      </c>
      <c r="B26" s="46" t="s">
        <v>68</v>
      </c>
      <c r="C26" s="36" t="n">
        <v>4399900</v>
      </c>
      <c r="D26" s="36" t="n">
        <v>4549100</v>
      </c>
      <c r="E26" s="36" t="n">
        <v>4588600</v>
      </c>
    </row>
    <row r="27" customFormat="false" ht="47.4" hidden="false" customHeight="true" outlineLevel="0" collapsed="false">
      <c r="A27" s="41" t="s">
        <v>69</v>
      </c>
      <c r="B27" s="44" t="s">
        <v>70</v>
      </c>
      <c r="C27" s="43" t="n">
        <f aca="false">C28</f>
        <v>-527300</v>
      </c>
      <c r="D27" s="43" t="n">
        <f aca="false">D28</f>
        <v>-543100</v>
      </c>
      <c r="E27" s="43" t="n">
        <f aca="false">E28</f>
        <v>-559800</v>
      </c>
    </row>
    <row r="28" customFormat="false" ht="61.8" hidden="false" customHeight="true" outlineLevel="0" collapsed="false">
      <c r="A28" s="47" t="s">
        <v>71</v>
      </c>
      <c r="B28" s="46" t="s">
        <v>72</v>
      </c>
      <c r="C28" s="36" t="n">
        <v>-527300</v>
      </c>
      <c r="D28" s="36" t="n">
        <v>-543100</v>
      </c>
      <c r="E28" s="36" t="n">
        <v>-559800</v>
      </c>
    </row>
    <row r="29" customFormat="false" ht="16.8" hidden="false" customHeight="true" outlineLevel="0" collapsed="false">
      <c r="A29" s="29" t="s">
        <v>73</v>
      </c>
      <c r="B29" s="30" t="s">
        <v>74</v>
      </c>
      <c r="C29" s="43" t="n">
        <f aca="false">C30+C35+C37</f>
        <v>6458006</v>
      </c>
      <c r="D29" s="43" t="n">
        <f aca="false">D30+D35+D37</f>
        <v>4246872</v>
      </c>
      <c r="E29" s="43" t="n">
        <f aca="false">E30+E35+E37</f>
        <v>4418390</v>
      </c>
    </row>
    <row r="30" customFormat="false" ht="24.6" hidden="false" customHeight="true" outlineLevel="0" collapsed="false">
      <c r="A30" s="48" t="s">
        <v>75</v>
      </c>
      <c r="B30" s="49" t="s">
        <v>76</v>
      </c>
      <c r="C30" s="43" t="n">
        <f aca="false">C31+C33</f>
        <v>728902</v>
      </c>
      <c r="D30" s="43" t="n">
        <f aca="false">D31+D33</f>
        <v>861457</v>
      </c>
      <c r="E30" s="43" t="n">
        <f aca="false">E31+E33</f>
        <v>924253</v>
      </c>
    </row>
    <row r="31" customFormat="false" ht="24.6" hidden="false" customHeight="true" outlineLevel="0" collapsed="false">
      <c r="A31" s="48" t="s">
        <v>77</v>
      </c>
      <c r="B31" s="49" t="s">
        <v>78</v>
      </c>
      <c r="C31" s="43" t="n">
        <f aca="false">C32</f>
        <v>512224</v>
      </c>
      <c r="D31" s="43" t="n">
        <f aca="false">D32</f>
        <v>744434</v>
      </c>
      <c r="E31" s="43" t="n">
        <f aca="false">E32</f>
        <v>802519</v>
      </c>
    </row>
    <row r="32" customFormat="false" ht="24.6" hidden="false" customHeight="true" outlineLevel="0" collapsed="false">
      <c r="A32" s="50" t="s">
        <v>79</v>
      </c>
      <c r="B32" s="51" t="s">
        <v>78</v>
      </c>
      <c r="C32" s="36" t="n">
        <f aca="false">689668-60000-41046-76398</f>
        <v>512224</v>
      </c>
      <c r="D32" s="36" t="n">
        <v>744434</v>
      </c>
      <c r="E32" s="36" t="n">
        <v>802519</v>
      </c>
    </row>
    <row r="33" customFormat="false" ht="24.6" hidden="false" customHeight="true" outlineLevel="0" collapsed="false">
      <c r="A33" s="52" t="s">
        <v>80</v>
      </c>
      <c r="B33" s="53" t="s">
        <v>81</v>
      </c>
      <c r="C33" s="43" t="n">
        <f aca="false">C34</f>
        <v>216678</v>
      </c>
      <c r="D33" s="43" t="n">
        <f aca="false">D34</f>
        <v>117023</v>
      </c>
      <c r="E33" s="43" t="n">
        <f aca="false">E34</f>
        <v>121734</v>
      </c>
    </row>
    <row r="34" customFormat="false" ht="43.8" hidden="false" customHeight="true" outlineLevel="0" collapsed="false">
      <c r="A34" s="50" t="s">
        <v>82</v>
      </c>
      <c r="B34" s="51" t="s">
        <v>83</v>
      </c>
      <c r="C34" s="36" t="n">
        <f aca="false">112280+60000+45860-1462</f>
        <v>216678</v>
      </c>
      <c r="D34" s="36" t="n">
        <v>117023</v>
      </c>
      <c r="E34" s="36" t="n">
        <v>121734</v>
      </c>
    </row>
    <row r="35" customFormat="false" ht="16.8" hidden="false" customHeight="true" outlineLevel="0" collapsed="false">
      <c r="A35" s="54" t="s">
        <v>84</v>
      </c>
      <c r="B35" s="30" t="s">
        <v>85</v>
      </c>
      <c r="C35" s="43" t="n">
        <f aca="false">C36</f>
        <v>5244469</v>
      </c>
      <c r="D35" s="43" t="n">
        <f aca="false">D36</f>
        <v>2651722</v>
      </c>
      <c r="E35" s="43" t="n">
        <f aca="false">E36</f>
        <v>2760444</v>
      </c>
    </row>
    <row r="36" customFormat="false" ht="16.8" hidden="false" customHeight="true" outlineLevel="0" collapsed="false">
      <c r="A36" s="34" t="s">
        <v>86</v>
      </c>
      <c r="B36" s="55" t="s">
        <v>85</v>
      </c>
      <c r="C36" s="36" t="n">
        <f aca="false">2544840+555656.23+1800388.48+343584.29</f>
        <v>5244469</v>
      </c>
      <c r="D36" s="36" t="n">
        <v>2651722</v>
      </c>
      <c r="E36" s="36" t="n">
        <v>2760444</v>
      </c>
    </row>
    <row r="37" customFormat="false" ht="16.8" hidden="false" customHeight="true" outlineLevel="0" collapsed="false">
      <c r="A37" s="29" t="s">
        <v>87</v>
      </c>
      <c r="B37" s="30" t="s">
        <v>88</v>
      </c>
      <c r="C37" s="43" t="n">
        <f aca="false">C38</f>
        <v>484635</v>
      </c>
      <c r="D37" s="43" t="n">
        <f aca="false">D38</f>
        <v>733693</v>
      </c>
      <c r="E37" s="43" t="n">
        <f aca="false">E38</f>
        <v>733693</v>
      </c>
    </row>
    <row r="38" customFormat="false" ht="27.6" hidden="false" customHeight="true" outlineLevel="0" collapsed="false">
      <c r="A38" s="34" t="s">
        <v>89</v>
      </c>
      <c r="B38" s="55" t="s">
        <v>90</v>
      </c>
      <c r="C38" s="36" t="n">
        <f aca="false">733693-196058-53000</f>
        <v>484635</v>
      </c>
      <c r="D38" s="36" t="n">
        <v>733693</v>
      </c>
      <c r="E38" s="36" t="n">
        <v>733693</v>
      </c>
    </row>
    <row r="39" customFormat="false" ht="19.8" hidden="false" customHeight="true" outlineLevel="0" collapsed="false">
      <c r="A39" s="29" t="s">
        <v>91</v>
      </c>
      <c r="B39" s="30" t="s">
        <v>92</v>
      </c>
      <c r="C39" s="43" t="n">
        <f aca="false">C40</f>
        <v>26890</v>
      </c>
      <c r="D39" s="43"/>
      <c r="E39" s="43"/>
    </row>
    <row r="40" customFormat="false" ht="27.6" hidden="false" customHeight="true" outlineLevel="0" collapsed="false">
      <c r="A40" s="29" t="s">
        <v>93</v>
      </c>
      <c r="B40" s="30" t="s">
        <v>94</v>
      </c>
      <c r="C40" s="43" t="n">
        <f aca="false">C41</f>
        <v>26890</v>
      </c>
      <c r="D40" s="43"/>
      <c r="E40" s="43"/>
    </row>
    <row r="41" customFormat="false" ht="27.6" hidden="false" customHeight="true" outlineLevel="0" collapsed="false">
      <c r="A41" s="34" t="s">
        <v>95</v>
      </c>
      <c r="B41" s="55" t="s">
        <v>96</v>
      </c>
      <c r="C41" s="36" t="n">
        <v>26890</v>
      </c>
      <c r="D41" s="36"/>
      <c r="E41" s="36"/>
    </row>
    <row r="42" customFormat="false" ht="29.4" hidden="false" customHeight="true" outlineLevel="0" collapsed="false">
      <c r="A42" s="56" t="s">
        <v>97</v>
      </c>
      <c r="B42" s="57" t="s">
        <v>98</v>
      </c>
      <c r="C42" s="31" t="n">
        <f aca="false">C43</f>
        <v>10607019</v>
      </c>
      <c r="D42" s="31" t="n">
        <f aca="false">D43</f>
        <v>9040099</v>
      </c>
      <c r="E42" s="31" t="n">
        <f aca="false">E43</f>
        <v>8549170</v>
      </c>
    </row>
    <row r="43" customFormat="false" ht="60" hidden="false" customHeight="true" outlineLevel="0" collapsed="false">
      <c r="A43" s="58" t="s">
        <v>99</v>
      </c>
      <c r="B43" s="49" t="s">
        <v>100</v>
      </c>
      <c r="C43" s="31" t="n">
        <f aca="false">C44</f>
        <v>10607019</v>
      </c>
      <c r="D43" s="31" t="n">
        <f aca="false">D44</f>
        <v>9040099</v>
      </c>
      <c r="E43" s="31" t="n">
        <f aca="false">E44</f>
        <v>8549170</v>
      </c>
    </row>
    <row r="44" customFormat="false" ht="48.6" hidden="false" customHeight="true" outlineLevel="0" collapsed="false">
      <c r="A44" s="56" t="s">
        <v>101</v>
      </c>
      <c r="B44" s="59" t="s">
        <v>102</v>
      </c>
      <c r="C44" s="31" t="n">
        <f aca="false">C45</f>
        <v>10607019</v>
      </c>
      <c r="D44" s="31" t="n">
        <f aca="false">D45</f>
        <v>9040099</v>
      </c>
      <c r="E44" s="31" t="n">
        <f aca="false">E45</f>
        <v>8549170</v>
      </c>
    </row>
    <row r="45" customFormat="false" ht="60.6" hidden="false" customHeight="true" outlineLevel="0" collapsed="false">
      <c r="A45" s="60" t="s">
        <v>103</v>
      </c>
      <c r="B45" s="61" t="s">
        <v>104</v>
      </c>
      <c r="C45" s="36" t="n">
        <f aca="false">3842537+5310015+1454467</f>
        <v>10607019</v>
      </c>
      <c r="D45" s="36" t="n">
        <v>9040099</v>
      </c>
      <c r="E45" s="36" t="n">
        <v>8549170</v>
      </c>
    </row>
    <row r="46" customFormat="false" ht="15" hidden="false" customHeight="true" outlineLevel="0" collapsed="false">
      <c r="A46" s="29" t="s">
        <v>105</v>
      </c>
      <c r="B46" s="62" t="s">
        <v>106</v>
      </c>
      <c r="C46" s="31" t="n">
        <f aca="false">C47</f>
        <v>52780.34</v>
      </c>
      <c r="D46" s="31" t="n">
        <f aca="false">D47</f>
        <v>4194</v>
      </c>
      <c r="E46" s="31" t="n">
        <f aca="false">E47</f>
        <v>4194</v>
      </c>
    </row>
    <row r="47" customFormat="false" ht="15" hidden="false" customHeight="true" outlineLevel="0" collapsed="false">
      <c r="A47" s="29" t="s">
        <v>107</v>
      </c>
      <c r="B47" s="62" t="s">
        <v>108</v>
      </c>
      <c r="C47" s="43" t="n">
        <f aca="false">C48+C49</f>
        <v>52780.34</v>
      </c>
      <c r="D47" s="43" t="n">
        <f aca="false">D48+D49</f>
        <v>4194</v>
      </c>
      <c r="E47" s="43" t="n">
        <f aca="false">E48+E49</f>
        <v>4194</v>
      </c>
    </row>
    <row r="48" customFormat="false" ht="25.8" hidden="false" customHeight="true" outlineLevel="0" collapsed="false">
      <c r="A48" s="63" t="s">
        <v>109</v>
      </c>
      <c r="B48" s="64" t="s">
        <v>110</v>
      </c>
      <c r="C48" s="36" t="n">
        <f aca="false">48543.46+3731.68</f>
        <v>52275.14</v>
      </c>
      <c r="D48" s="36" t="n">
        <v>4194</v>
      </c>
      <c r="E48" s="36" t="n">
        <v>4194</v>
      </c>
    </row>
    <row r="49" customFormat="false" ht="18.6" hidden="false" customHeight="true" outlineLevel="0" collapsed="false">
      <c r="A49" s="29" t="s">
        <v>111</v>
      </c>
      <c r="B49" s="65" t="s">
        <v>112</v>
      </c>
      <c r="C49" s="43" t="n">
        <f aca="false">C50</f>
        <v>505.2</v>
      </c>
      <c r="D49" s="43" t="n">
        <f aca="false">D50</f>
        <v>0</v>
      </c>
      <c r="E49" s="43" t="n">
        <f aca="false">E50</f>
        <v>0</v>
      </c>
    </row>
    <row r="50" customFormat="false" ht="18.6" hidden="false" customHeight="true" outlineLevel="0" collapsed="false">
      <c r="A50" s="63" t="s">
        <v>113</v>
      </c>
      <c r="B50" s="64" t="s">
        <v>114</v>
      </c>
      <c r="C50" s="36" t="n">
        <v>505.2</v>
      </c>
      <c r="D50" s="36"/>
      <c r="E50" s="36"/>
    </row>
    <row r="51" customFormat="false" ht="25.8" hidden="false" customHeight="true" outlineLevel="0" collapsed="false">
      <c r="A51" s="66" t="s">
        <v>115</v>
      </c>
      <c r="B51" s="67" t="s">
        <v>116</v>
      </c>
      <c r="C51" s="43" t="n">
        <f aca="false">C52+C55</f>
        <v>40473</v>
      </c>
      <c r="D51" s="43" t="n">
        <f aca="false">D52+D55</f>
        <v>103693</v>
      </c>
      <c r="E51" s="43" t="n">
        <f aca="false">E52+E55</f>
        <v>103693</v>
      </c>
    </row>
    <row r="52" customFormat="false" ht="15" hidden="false" customHeight="true" outlineLevel="0" collapsed="false">
      <c r="A52" s="66" t="s">
        <v>117</v>
      </c>
      <c r="B52" s="67" t="s">
        <v>118</v>
      </c>
      <c r="C52" s="43" t="n">
        <f aca="false">C53</f>
        <v>36939</v>
      </c>
      <c r="D52" s="43" t="n">
        <f aca="false">D53</f>
        <v>14133</v>
      </c>
      <c r="E52" s="43" t="n">
        <f aca="false">E53</f>
        <v>14133</v>
      </c>
    </row>
    <row r="53" customFormat="false" ht="15" hidden="false" customHeight="true" outlineLevel="0" collapsed="false">
      <c r="A53" s="66" t="s">
        <v>119</v>
      </c>
      <c r="B53" s="67" t="s">
        <v>120</v>
      </c>
      <c r="C53" s="43" t="n">
        <f aca="false">C54</f>
        <v>36939</v>
      </c>
      <c r="D53" s="43" t="n">
        <f aca="false">D54</f>
        <v>14133</v>
      </c>
      <c r="E53" s="43" t="n">
        <f aca="false">E54</f>
        <v>14133</v>
      </c>
    </row>
    <row r="54" customFormat="false" ht="25.8" hidden="false" customHeight="true" outlineLevel="0" collapsed="false">
      <c r="A54" s="68" t="s">
        <v>121</v>
      </c>
      <c r="B54" s="69" t="s">
        <v>122</v>
      </c>
      <c r="C54" s="36" t="n">
        <f aca="false">14133+20000+2806</f>
        <v>36939</v>
      </c>
      <c r="D54" s="36" t="n">
        <v>14133</v>
      </c>
      <c r="E54" s="36" t="n">
        <v>14133</v>
      </c>
    </row>
    <row r="55" customFormat="false" ht="15" hidden="false" customHeight="true" outlineLevel="0" collapsed="false">
      <c r="A55" s="66" t="s">
        <v>123</v>
      </c>
      <c r="B55" s="70" t="s">
        <v>124</v>
      </c>
      <c r="C55" s="43" t="n">
        <f aca="false">C56</f>
        <v>3534</v>
      </c>
      <c r="D55" s="43" t="n">
        <f aca="false">D56</f>
        <v>89560</v>
      </c>
      <c r="E55" s="43" t="n">
        <f aca="false">E56</f>
        <v>89560</v>
      </c>
    </row>
    <row r="56" customFormat="false" ht="15" hidden="false" customHeight="true" outlineLevel="0" collapsed="false">
      <c r="A56" s="66" t="s">
        <v>125</v>
      </c>
      <c r="B56" s="70" t="s">
        <v>126</v>
      </c>
      <c r="C56" s="43" t="n">
        <f aca="false">C57</f>
        <v>3534</v>
      </c>
      <c r="D56" s="43" t="n">
        <f aca="false">D57</f>
        <v>89560</v>
      </c>
      <c r="E56" s="43" t="n">
        <f aca="false">E57</f>
        <v>89560</v>
      </c>
    </row>
    <row r="57" customFormat="false" ht="15" hidden="false" customHeight="true" outlineLevel="0" collapsed="false">
      <c r="A57" s="68" t="s">
        <v>127</v>
      </c>
      <c r="B57" s="71" t="s">
        <v>128</v>
      </c>
      <c r="C57" s="36" t="n">
        <f aca="false">89560+3533.97-20000-69560+0.03</f>
        <v>3534</v>
      </c>
      <c r="D57" s="36" t="n">
        <v>89560</v>
      </c>
      <c r="E57" s="36" t="n">
        <v>89560</v>
      </c>
    </row>
    <row r="58" customFormat="false" ht="15" hidden="false" customHeight="true" outlineLevel="0" collapsed="false">
      <c r="A58" s="66" t="s">
        <v>129</v>
      </c>
      <c r="B58" s="70" t="s">
        <v>130</v>
      </c>
      <c r="C58" s="43" t="n">
        <f aca="false">C59</f>
        <v>12084078</v>
      </c>
      <c r="D58" s="43" t="n">
        <f aca="false">D59</f>
        <v>59528</v>
      </c>
      <c r="E58" s="43" t="n">
        <f aca="false">E59</f>
        <v>63253</v>
      </c>
    </row>
    <row r="59" customFormat="false" ht="25.8" hidden="false" customHeight="true" outlineLevel="0" collapsed="false">
      <c r="A59" s="66" t="s">
        <v>131</v>
      </c>
      <c r="B59" s="67" t="s">
        <v>132</v>
      </c>
      <c r="C59" s="43" t="n">
        <f aca="false">C60</f>
        <v>12084078</v>
      </c>
      <c r="D59" s="43" t="n">
        <f aca="false">D60</f>
        <v>59528</v>
      </c>
      <c r="E59" s="43" t="n">
        <f aca="false">E60</f>
        <v>63253</v>
      </c>
    </row>
    <row r="60" customFormat="false" ht="25.8" hidden="false" customHeight="true" outlineLevel="0" collapsed="false">
      <c r="A60" s="66" t="s">
        <v>133</v>
      </c>
      <c r="B60" s="67" t="s">
        <v>134</v>
      </c>
      <c r="C60" s="43" t="n">
        <f aca="false">C61</f>
        <v>12084078</v>
      </c>
      <c r="D60" s="43" t="n">
        <f aca="false">D61</f>
        <v>59528</v>
      </c>
      <c r="E60" s="43" t="n">
        <f aca="false">E61</f>
        <v>63253</v>
      </c>
    </row>
    <row r="61" customFormat="false" ht="39" hidden="false" customHeight="true" outlineLevel="0" collapsed="false">
      <c r="A61" s="68" t="s">
        <v>135</v>
      </c>
      <c r="B61" s="69" t="s">
        <v>136</v>
      </c>
      <c r="C61" s="36" t="n">
        <f aca="false">62897+11608082.09+71238.17+225787.14+116073.6</f>
        <v>12084078</v>
      </c>
      <c r="D61" s="36" t="n">
        <v>59528</v>
      </c>
      <c r="E61" s="36" t="n">
        <v>63253</v>
      </c>
    </row>
    <row r="62" s="74" customFormat="true" ht="16.8" hidden="false" customHeight="true" outlineLevel="0" collapsed="false">
      <c r="A62" s="72" t="s">
        <v>137</v>
      </c>
      <c r="B62" s="73" t="s">
        <v>138</v>
      </c>
      <c r="C62" s="43" t="n">
        <f aca="false">C63+C80+C72+C75</f>
        <v>2011972.65</v>
      </c>
      <c r="D62" s="43" t="n">
        <f aca="false">D63+D80</f>
        <v>101290</v>
      </c>
      <c r="E62" s="43" t="n">
        <f aca="false">E63+E80</f>
        <v>83971</v>
      </c>
    </row>
    <row r="63" s="74" customFormat="true" ht="25.2" hidden="false" customHeight="true" outlineLevel="0" collapsed="false">
      <c r="A63" s="75" t="s">
        <v>139</v>
      </c>
      <c r="B63" s="76" t="s">
        <v>140</v>
      </c>
      <c r="C63" s="43" t="n">
        <f aca="false">C64+C66+C68+C70</f>
        <v>1806</v>
      </c>
      <c r="D63" s="43" t="n">
        <f aca="false">D64+D66+D68+D70</f>
        <v>14695</v>
      </c>
      <c r="E63" s="43" t="n">
        <f aca="false">E64+E66+E68+E70</f>
        <v>14695</v>
      </c>
    </row>
    <row r="64" s="74" customFormat="true" ht="39.6" hidden="false" customHeight="true" outlineLevel="0" collapsed="false">
      <c r="A64" s="75" t="s">
        <v>141</v>
      </c>
      <c r="B64" s="73" t="s">
        <v>142</v>
      </c>
      <c r="C64" s="43" t="n">
        <f aca="false">C65</f>
        <v>623</v>
      </c>
      <c r="D64" s="43" t="n">
        <f aca="false">D65</f>
        <v>3615</v>
      </c>
      <c r="E64" s="43" t="n">
        <f aca="false">E65</f>
        <v>3615</v>
      </c>
    </row>
    <row r="65" s="74" customFormat="true" ht="51" hidden="false" customHeight="true" outlineLevel="0" collapsed="false">
      <c r="A65" s="77" t="s">
        <v>143</v>
      </c>
      <c r="B65" s="78" t="s">
        <v>144</v>
      </c>
      <c r="C65" s="36" t="n">
        <f aca="false">3615-2992</f>
        <v>623</v>
      </c>
      <c r="D65" s="36" t="n">
        <v>3615</v>
      </c>
      <c r="E65" s="36" t="n">
        <v>3615</v>
      </c>
    </row>
    <row r="66" s="74" customFormat="true" ht="51" hidden="false" customHeight="true" outlineLevel="0" collapsed="false">
      <c r="A66" s="58" t="s">
        <v>145</v>
      </c>
      <c r="B66" s="49" t="s">
        <v>146</v>
      </c>
      <c r="C66" s="43" t="n">
        <f aca="false">C67</f>
        <v>825</v>
      </c>
      <c r="D66" s="43" t="n">
        <f aca="false">D67</f>
        <v>4245</v>
      </c>
      <c r="E66" s="43" t="n">
        <f aca="false">E67</f>
        <v>4245</v>
      </c>
    </row>
    <row r="67" s="74" customFormat="true" ht="63.6" hidden="false" customHeight="true" outlineLevel="0" collapsed="false">
      <c r="A67" s="79" t="s">
        <v>147</v>
      </c>
      <c r="B67" s="51" t="s">
        <v>148</v>
      </c>
      <c r="C67" s="36" t="n">
        <f aca="false">4245-3420</f>
        <v>825</v>
      </c>
      <c r="D67" s="36" t="n">
        <v>4245</v>
      </c>
      <c r="E67" s="36" t="n">
        <v>4245</v>
      </c>
    </row>
    <row r="68" s="74" customFormat="true" ht="47.4" hidden="false" customHeight="true" outlineLevel="0" collapsed="false">
      <c r="A68" s="58" t="s">
        <v>149</v>
      </c>
      <c r="B68" s="80" t="s">
        <v>150</v>
      </c>
      <c r="C68" s="43" t="n">
        <f aca="false">C69</f>
        <v>0</v>
      </c>
      <c r="D68" s="43" t="n">
        <f aca="false">D69</f>
        <v>6000</v>
      </c>
      <c r="E68" s="43" t="n">
        <f aca="false">E69</f>
        <v>6000</v>
      </c>
    </row>
    <row r="69" s="74" customFormat="true" ht="57" hidden="false" customHeight="true" outlineLevel="0" collapsed="false">
      <c r="A69" s="79" t="s">
        <v>151</v>
      </c>
      <c r="B69" s="81" t="s">
        <v>152</v>
      </c>
      <c r="C69" s="36"/>
      <c r="D69" s="36" t="n">
        <v>6000</v>
      </c>
      <c r="E69" s="36" t="n">
        <v>6000</v>
      </c>
    </row>
    <row r="70" s="74" customFormat="true" ht="49.8" hidden="false" customHeight="true" outlineLevel="0" collapsed="false">
      <c r="A70" s="58" t="s">
        <v>153</v>
      </c>
      <c r="B70" s="49" t="s">
        <v>154</v>
      </c>
      <c r="C70" s="43" t="n">
        <f aca="false">C71</f>
        <v>358</v>
      </c>
      <c r="D70" s="43" t="n">
        <f aca="false">D71</f>
        <v>835</v>
      </c>
      <c r="E70" s="43" t="n">
        <f aca="false">E71</f>
        <v>835</v>
      </c>
    </row>
    <row r="71" s="74" customFormat="true" ht="51" hidden="false" customHeight="true" outlineLevel="0" collapsed="false">
      <c r="A71" s="79" t="s">
        <v>155</v>
      </c>
      <c r="B71" s="82" t="s">
        <v>156</v>
      </c>
      <c r="C71" s="36" t="n">
        <f aca="false">835-477</f>
        <v>358</v>
      </c>
      <c r="D71" s="36" t="n">
        <v>835</v>
      </c>
      <c r="E71" s="36" t="n">
        <v>835</v>
      </c>
    </row>
    <row r="72" s="74" customFormat="true" ht="78.6" hidden="false" customHeight="true" outlineLevel="0" collapsed="false">
      <c r="A72" s="58" t="s">
        <v>157</v>
      </c>
      <c r="B72" s="49" t="s">
        <v>158</v>
      </c>
      <c r="C72" s="43" t="n">
        <f aca="false">C73</f>
        <v>1995016.65</v>
      </c>
      <c r="D72" s="43"/>
      <c r="E72" s="43"/>
    </row>
    <row r="73" s="74" customFormat="true" ht="58.2" hidden="false" customHeight="true" outlineLevel="0" collapsed="false">
      <c r="A73" s="58" t="s">
        <v>159</v>
      </c>
      <c r="B73" s="49" t="s">
        <v>160</v>
      </c>
      <c r="C73" s="43" t="n">
        <f aca="false">C74</f>
        <v>1995016.65</v>
      </c>
      <c r="D73" s="43"/>
      <c r="E73" s="43"/>
    </row>
    <row r="74" s="74" customFormat="true" ht="52.8" hidden="false" customHeight="true" outlineLevel="0" collapsed="false">
      <c r="A74" s="79" t="s">
        <v>161</v>
      </c>
      <c r="B74" s="82" t="s">
        <v>162</v>
      </c>
      <c r="C74" s="36" t="n">
        <v>1995016.65</v>
      </c>
      <c r="D74" s="36"/>
      <c r="E74" s="36"/>
    </row>
    <row r="75" s="74" customFormat="true" ht="22.8" hidden="false" customHeight="true" outlineLevel="0" collapsed="false">
      <c r="A75" s="58" t="s">
        <v>163</v>
      </c>
      <c r="B75" s="49" t="s">
        <v>164</v>
      </c>
      <c r="C75" s="43" t="n">
        <f aca="false">C76+C78</f>
        <v>14400</v>
      </c>
      <c r="D75" s="43"/>
      <c r="E75" s="43"/>
    </row>
    <row r="76" s="74" customFormat="true" ht="59.4" hidden="false" customHeight="true" outlineLevel="0" collapsed="false">
      <c r="A76" s="58" t="s">
        <v>165</v>
      </c>
      <c r="B76" s="49" t="s">
        <v>166</v>
      </c>
      <c r="C76" s="43" t="n">
        <f aca="false">C77</f>
        <v>15400</v>
      </c>
      <c r="D76" s="43"/>
      <c r="E76" s="43"/>
    </row>
    <row r="77" s="74" customFormat="true" ht="42.6" hidden="false" customHeight="true" outlineLevel="0" collapsed="false">
      <c r="A77" s="79" t="s">
        <v>167</v>
      </c>
      <c r="B77" s="51" t="s">
        <v>168</v>
      </c>
      <c r="C77" s="36" t="n">
        <v>15400</v>
      </c>
      <c r="D77" s="36"/>
      <c r="E77" s="36"/>
    </row>
    <row r="78" s="74" customFormat="true" ht="51" hidden="false" customHeight="true" outlineLevel="0" collapsed="false">
      <c r="A78" s="58" t="s">
        <v>169</v>
      </c>
      <c r="B78" s="49" t="s">
        <v>170</v>
      </c>
      <c r="C78" s="43" t="n">
        <f aca="false">C79</f>
        <v>-1000</v>
      </c>
      <c r="D78" s="43"/>
      <c r="E78" s="43"/>
    </row>
    <row r="79" s="74" customFormat="true" ht="45.6" hidden="false" customHeight="true" outlineLevel="0" collapsed="false">
      <c r="A79" s="79" t="s">
        <v>171</v>
      </c>
      <c r="B79" s="51" t="s">
        <v>172</v>
      </c>
      <c r="C79" s="36" t="n">
        <v>-1000</v>
      </c>
      <c r="D79" s="36"/>
      <c r="E79" s="36"/>
    </row>
    <row r="80" s="74" customFormat="true" ht="18.6" hidden="false" customHeight="true" outlineLevel="0" collapsed="false">
      <c r="A80" s="58" t="s">
        <v>173</v>
      </c>
      <c r="B80" s="49" t="s">
        <v>174</v>
      </c>
      <c r="C80" s="43" t="n">
        <f aca="false">C81</f>
        <v>750</v>
      </c>
      <c r="D80" s="43" t="n">
        <f aca="false">D81</f>
        <v>86595</v>
      </c>
      <c r="E80" s="43" t="n">
        <f aca="false">E81</f>
        <v>69276</v>
      </c>
    </row>
    <row r="81" s="74" customFormat="true" ht="64.2" hidden="false" customHeight="true" outlineLevel="0" collapsed="false">
      <c r="A81" s="79" t="s">
        <v>175</v>
      </c>
      <c r="B81" s="51" t="s">
        <v>176</v>
      </c>
      <c r="C81" s="36" t="n">
        <f aca="false">69276-68276-250</f>
        <v>750</v>
      </c>
      <c r="D81" s="36" t="n">
        <v>86595</v>
      </c>
      <c r="E81" s="36" t="n">
        <v>69276</v>
      </c>
    </row>
    <row r="82" s="74" customFormat="true" ht="16.8" hidden="false" customHeight="true" outlineLevel="0" collapsed="false">
      <c r="A82" s="58" t="s">
        <v>177</v>
      </c>
      <c r="B82" s="49" t="s">
        <v>178</v>
      </c>
      <c r="C82" s="43" t="n">
        <f aca="false">C83</f>
        <v>19999</v>
      </c>
      <c r="D82" s="43" t="n">
        <f aca="false">D83</f>
        <v>0</v>
      </c>
      <c r="E82" s="43" t="n">
        <f aca="false">E83</f>
        <v>0</v>
      </c>
    </row>
    <row r="83" s="74" customFormat="true" ht="16.8" hidden="false" customHeight="true" outlineLevel="0" collapsed="false">
      <c r="A83" s="58" t="s">
        <v>179</v>
      </c>
      <c r="B83" s="49" t="s">
        <v>180</v>
      </c>
      <c r="C83" s="36" t="n">
        <f aca="false">C84</f>
        <v>19999</v>
      </c>
      <c r="D83" s="37"/>
      <c r="E83" s="37"/>
    </row>
    <row r="84" s="74" customFormat="true" ht="16.8" hidden="false" customHeight="true" outlineLevel="0" collapsed="false">
      <c r="A84" s="79" t="s">
        <v>181</v>
      </c>
      <c r="B84" s="51" t="s">
        <v>182</v>
      </c>
      <c r="C84" s="36" t="n">
        <v>19999</v>
      </c>
      <c r="D84" s="37"/>
      <c r="E84" s="37"/>
    </row>
    <row r="85" customFormat="false" ht="7.95" hidden="false" customHeight="true" outlineLevel="0" collapsed="false">
      <c r="A85" s="79"/>
      <c r="B85" s="83"/>
      <c r="C85" s="36"/>
      <c r="D85" s="84"/>
      <c r="E85" s="84"/>
    </row>
    <row r="86" customFormat="false" ht="15.6" hidden="false" customHeight="true" outlineLevel="0" collapsed="false">
      <c r="A86" s="85" t="s">
        <v>183</v>
      </c>
      <c r="B86" s="86" t="s">
        <v>184</v>
      </c>
      <c r="C86" s="87" t="n">
        <f aca="false">C87+C160</f>
        <v>432011343.02</v>
      </c>
      <c r="D86" s="87" t="n">
        <f aca="false">D87</f>
        <v>346391954</v>
      </c>
      <c r="E86" s="87" t="n">
        <f aca="false">E87</f>
        <v>405679012</v>
      </c>
    </row>
    <row r="87" customFormat="false" ht="26.4" hidden="false" customHeight="true" outlineLevel="0" collapsed="false">
      <c r="A87" s="29" t="s">
        <v>185</v>
      </c>
      <c r="B87" s="62" t="s">
        <v>186</v>
      </c>
      <c r="C87" s="87" t="n">
        <f aca="false">C94+C88+C121+C153</f>
        <v>434236344</v>
      </c>
      <c r="D87" s="87" t="n">
        <f aca="false">D94+D88+D121</f>
        <v>346391954</v>
      </c>
      <c r="E87" s="87" t="n">
        <f aca="false">E94+E88+E121</f>
        <v>405679012</v>
      </c>
    </row>
    <row r="88" customFormat="false" ht="15.6" hidden="false" customHeight="true" outlineLevel="0" collapsed="false">
      <c r="A88" s="29" t="s">
        <v>187</v>
      </c>
      <c r="B88" s="62" t="s">
        <v>188</v>
      </c>
      <c r="C88" s="88" t="n">
        <f aca="false">C89+C91</f>
        <v>63737337</v>
      </c>
      <c r="D88" s="88" t="n">
        <f aca="false">D89</f>
        <v>54378373</v>
      </c>
      <c r="E88" s="88" t="n">
        <f aca="false">E89</f>
        <v>54325743</v>
      </c>
    </row>
    <row r="89" customFormat="false" ht="15.6" hidden="false" customHeight="true" outlineLevel="0" collapsed="false">
      <c r="A89" s="29" t="s">
        <v>189</v>
      </c>
      <c r="B89" s="62" t="s">
        <v>190</v>
      </c>
      <c r="C89" s="88" t="n">
        <f aca="false">C90</f>
        <v>62119071</v>
      </c>
      <c r="D89" s="88" t="n">
        <f aca="false">D90</f>
        <v>54378373</v>
      </c>
      <c r="E89" s="88" t="n">
        <f aca="false">E90</f>
        <v>54325743</v>
      </c>
    </row>
    <row r="90" customFormat="false" ht="25.8" hidden="false" customHeight="true" outlineLevel="0" collapsed="false">
      <c r="A90" s="34" t="s">
        <v>191</v>
      </c>
      <c r="B90" s="89" t="s">
        <v>192</v>
      </c>
      <c r="C90" s="90" t="n">
        <v>62119071</v>
      </c>
      <c r="D90" s="37" t="n">
        <v>54378373</v>
      </c>
      <c r="E90" s="37" t="n">
        <v>54325743</v>
      </c>
    </row>
    <row r="91" customFormat="false" ht="17.4" hidden="false" customHeight="true" outlineLevel="0" collapsed="false">
      <c r="A91" s="91" t="s">
        <v>193</v>
      </c>
      <c r="B91" s="92" t="s">
        <v>194</v>
      </c>
      <c r="C91" s="88" t="n">
        <f aca="false">C92</f>
        <v>1618266</v>
      </c>
      <c r="D91" s="37"/>
      <c r="E91" s="37"/>
    </row>
    <row r="92" customFormat="false" ht="25.8" hidden="false" customHeight="true" outlineLevel="0" collapsed="false">
      <c r="A92" s="93" t="s">
        <v>195</v>
      </c>
      <c r="B92" s="94" t="s">
        <v>196</v>
      </c>
      <c r="C92" s="90" t="n">
        <v>1618266</v>
      </c>
      <c r="D92" s="37"/>
      <c r="E92" s="37"/>
    </row>
    <row r="93" customFormat="false" ht="7.95" hidden="false" customHeight="true" outlineLevel="0" collapsed="false">
      <c r="A93" s="34"/>
      <c r="B93" s="83"/>
      <c r="C93" s="88"/>
      <c r="D93" s="37"/>
      <c r="E93" s="37"/>
    </row>
    <row r="94" customFormat="false" ht="24" hidden="false" customHeight="true" outlineLevel="0" collapsed="false">
      <c r="A94" s="72" t="s">
        <v>197</v>
      </c>
      <c r="B94" s="57" t="s">
        <v>198</v>
      </c>
      <c r="C94" s="88" t="n">
        <f aca="false">C95+C111+C97+C101+C103+C99+C107+C105</f>
        <v>30176529</v>
      </c>
      <c r="D94" s="88" t="n">
        <f aca="false">D95+D111+D97+D101+D103+D99</f>
        <v>4578071</v>
      </c>
      <c r="E94" s="88" t="n">
        <f aca="false">E95+E111+E97+E101+E103+E99+E109</f>
        <v>68727667</v>
      </c>
      <c r="F94" s="3" t="s">
        <v>199</v>
      </c>
      <c r="G94" s="95" t="n">
        <f aca="false">C94+C121</f>
        <v>369526723</v>
      </c>
      <c r="H94" s="95" t="n">
        <f aca="false">D94+D121</f>
        <v>292013581</v>
      </c>
      <c r="I94" s="95" t="n">
        <f aca="false">E94+E121</f>
        <v>351353269</v>
      </c>
    </row>
    <row r="95" customFormat="false" ht="48" hidden="false" customHeight="true" outlineLevel="0" collapsed="false">
      <c r="A95" s="72" t="s">
        <v>200</v>
      </c>
      <c r="B95" s="57" t="s">
        <v>201</v>
      </c>
      <c r="C95" s="88" t="n">
        <f aca="false">C96</f>
        <v>867182</v>
      </c>
      <c r="D95" s="88" t="n">
        <f aca="false">D96</f>
        <v>0</v>
      </c>
      <c r="E95" s="88" t="n">
        <f aca="false">E96</f>
        <v>0</v>
      </c>
    </row>
    <row r="96" customFormat="false" ht="48" hidden="false" customHeight="true" outlineLevel="0" collapsed="false">
      <c r="A96" s="96" t="s">
        <v>202</v>
      </c>
      <c r="B96" s="97" t="s">
        <v>203</v>
      </c>
      <c r="C96" s="90" t="n">
        <v>867182</v>
      </c>
      <c r="D96" s="88"/>
      <c r="E96" s="88"/>
      <c r="G96" s="39"/>
    </row>
    <row r="97" customFormat="false" ht="48" hidden="false" customHeight="true" outlineLevel="0" collapsed="false">
      <c r="A97" s="72" t="s">
        <v>204</v>
      </c>
      <c r="B97" s="49" t="s">
        <v>205</v>
      </c>
      <c r="C97" s="88" t="n">
        <f aca="false">C98</f>
        <v>5971886</v>
      </c>
      <c r="D97" s="88" t="n">
        <f aca="false">D98</f>
        <v>0</v>
      </c>
      <c r="E97" s="88" t="n">
        <f aca="false">E98</f>
        <v>0</v>
      </c>
      <c r="G97" s="39"/>
    </row>
    <row r="98" customFormat="false" ht="52.8" hidden="false" customHeight="true" outlineLevel="0" collapsed="false">
      <c r="A98" s="50" t="s">
        <v>206</v>
      </c>
      <c r="B98" s="51" t="s">
        <v>207</v>
      </c>
      <c r="C98" s="90" t="n">
        <v>5971886</v>
      </c>
      <c r="D98" s="37"/>
      <c r="E98" s="37"/>
      <c r="G98" s="39"/>
    </row>
    <row r="99" customFormat="false" ht="39.6" hidden="false" customHeight="true" outlineLevel="0" collapsed="false">
      <c r="A99" s="98" t="s">
        <v>208</v>
      </c>
      <c r="B99" s="99" t="s">
        <v>209</v>
      </c>
      <c r="C99" s="88" t="n">
        <f aca="false">C100</f>
        <v>613317</v>
      </c>
      <c r="D99" s="88" t="n">
        <f aca="false">D100</f>
        <v>545169</v>
      </c>
      <c r="E99" s="88" t="n">
        <f aca="false">E100</f>
        <v>658517</v>
      </c>
      <c r="G99" s="39"/>
    </row>
    <row r="100" customFormat="false" ht="39.6" hidden="false" customHeight="true" outlineLevel="0" collapsed="false">
      <c r="A100" s="100" t="s">
        <v>210</v>
      </c>
      <c r="B100" s="101" t="s">
        <v>211</v>
      </c>
      <c r="C100" s="90" t="n">
        <f aca="false">545169+68148</f>
        <v>613317</v>
      </c>
      <c r="D100" s="37" t="n">
        <v>545169</v>
      </c>
      <c r="E100" s="37" t="n">
        <v>658517</v>
      </c>
      <c r="G100" s="39"/>
    </row>
    <row r="101" customFormat="false" ht="39.6" hidden="false" customHeight="true" outlineLevel="0" collapsed="false">
      <c r="A101" s="72" t="s">
        <v>212</v>
      </c>
      <c r="B101" s="73" t="s">
        <v>213</v>
      </c>
      <c r="C101" s="88" t="n">
        <f aca="false">C102</f>
        <v>1336231</v>
      </c>
      <c r="D101" s="37"/>
      <c r="E101" s="37"/>
      <c r="G101" s="39"/>
    </row>
    <row r="102" customFormat="false" ht="39.6" hidden="false" customHeight="true" outlineLevel="0" collapsed="false">
      <c r="A102" s="96" t="s">
        <v>214</v>
      </c>
      <c r="B102" s="61" t="s">
        <v>215</v>
      </c>
      <c r="C102" s="90" t="n">
        <v>1336231</v>
      </c>
      <c r="D102" s="37"/>
      <c r="E102" s="37"/>
      <c r="G102" s="39"/>
    </row>
    <row r="103" customFormat="false" ht="39.6" hidden="false" customHeight="true" outlineLevel="0" collapsed="false">
      <c r="A103" s="72" t="s">
        <v>216</v>
      </c>
      <c r="B103" s="80" t="s">
        <v>217</v>
      </c>
      <c r="C103" s="88" t="n">
        <f aca="false">C104</f>
        <v>2958659</v>
      </c>
      <c r="D103" s="88" t="n">
        <f aca="false">D104</f>
        <v>2808832</v>
      </c>
      <c r="E103" s="88" t="n">
        <f aca="false">E104</f>
        <v>2730955</v>
      </c>
      <c r="G103" s="39"/>
    </row>
    <row r="104" s="17" customFormat="true" ht="39.6" hidden="false" customHeight="true" outlineLevel="0" collapsed="false">
      <c r="A104" s="96" t="s">
        <v>218</v>
      </c>
      <c r="B104" s="81" t="s">
        <v>219</v>
      </c>
      <c r="C104" s="90" t="n">
        <v>2958659</v>
      </c>
      <c r="D104" s="37" t="n">
        <v>2808832</v>
      </c>
      <c r="E104" s="37" t="n">
        <v>2730955</v>
      </c>
      <c r="G104" s="102"/>
    </row>
    <row r="105" s="17" customFormat="true" ht="31.8" hidden="false" customHeight="true" outlineLevel="0" collapsed="false">
      <c r="A105" s="72" t="s">
        <v>220</v>
      </c>
      <c r="B105" s="103" t="s">
        <v>221</v>
      </c>
      <c r="C105" s="88" t="n">
        <f aca="false">C106</f>
        <v>916154</v>
      </c>
      <c r="D105" s="37"/>
      <c r="E105" s="37"/>
      <c r="G105" s="102"/>
    </row>
    <row r="106" s="17" customFormat="true" ht="39.6" hidden="false" customHeight="true" outlineLevel="0" collapsed="false">
      <c r="A106" s="96" t="s">
        <v>222</v>
      </c>
      <c r="B106" s="104" t="s">
        <v>223</v>
      </c>
      <c r="C106" s="90" t="n">
        <v>916154</v>
      </c>
      <c r="D106" s="37"/>
      <c r="E106" s="37"/>
      <c r="G106" s="102"/>
    </row>
    <row r="107" s="17" customFormat="true" ht="18" hidden="false" customHeight="true" outlineLevel="0" collapsed="false">
      <c r="A107" s="72" t="s">
        <v>224</v>
      </c>
      <c r="B107" s="80" t="s">
        <v>225</v>
      </c>
      <c r="C107" s="88" t="n">
        <f aca="false">C108</f>
        <v>6378483</v>
      </c>
      <c r="D107" s="105"/>
      <c r="E107" s="105"/>
      <c r="G107" s="102"/>
    </row>
    <row r="108" customFormat="false" ht="29.4" hidden="false" customHeight="true" outlineLevel="0" collapsed="false">
      <c r="A108" s="96" t="s">
        <v>226</v>
      </c>
      <c r="B108" s="81" t="s">
        <v>227</v>
      </c>
      <c r="C108" s="90" t="n">
        <v>6378483</v>
      </c>
      <c r="D108" s="37"/>
      <c r="E108" s="37"/>
      <c r="G108" s="39"/>
    </row>
    <row r="109" customFormat="false" ht="31.2" hidden="false" customHeight="true" outlineLevel="0" collapsed="false">
      <c r="A109" s="72" t="s">
        <v>228</v>
      </c>
      <c r="B109" s="80" t="s">
        <v>229</v>
      </c>
      <c r="C109" s="88" t="n">
        <f aca="false">C110</f>
        <v>0</v>
      </c>
      <c r="D109" s="88" t="n">
        <f aca="false">D110</f>
        <v>0</v>
      </c>
      <c r="E109" s="88" t="n">
        <f aca="false">E110</f>
        <v>64114125</v>
      </c>
      <c r="G109" s="39"/>
    </row>
    <row r="110" customFormat="false" ht="31.8" hidden="false" customHeight="true" outlineLevel="0" collapsed="false">
      <c r="A110" s="96" t="s">
        <v>230</v>
      </c>
      <c r="B110" s="81" t="s">
        <v>231</v>
      </c>
      <c r="C110" s="90"/>
      <c r="D110" s="37"/>
      <c r="E110" s="37" t="n">
        <v>64114125</v>
      </c>
      <c r="G110" s="39"/>
    </row>
    <row r="111" customFormat="false" ht="14.4" hidden="false" customHeight="true" outlineLevel="0" collapsed="false">
      <c r="A111" s="29" t="s">
        <v>232</v>
      </c>
      <c r="B111" s="106" t="s">
        <v>233</v>
      </c>
      <c r="C111" s="88" t="n">
        <f aca="false">C112</f>
        <v>11134617</v>
      </c>
      <c r="D111" s="88" t="n">
        <f aca="false">D112</f>
        <v>1224070</v>
      </c>
      <c r="E111" s="88" t="n">
        <f aca="false">E112</f>
        <v>1224070</v>
      </c>
      <c r="G111" s="39"/>
    </row>
    <row r="112" customFormat="false" ht="14.4" hidden="false" customHeight="true" outlineLevel="0" collapsed="false">
      <c r="A112" s="29" t="s">
        <v>234</v>
      </c>
      <c r="B112" s="107" t="s">
        <v>235</v>
      </c>
      <c r="C112" s="88" t="n">
        <f aca="false">SUM(C113:C119)</f>
        <v>11134617</v>
      </c>
      <c r="D112" s="88" t="n">
        <f aca="false">SUM(D113:D119)</f>
        <v>1224070</v>
      </c>
      <c r="E112" s="88" t="n">
        <f aca="false">SUM(E113:E119)</f>
        <v>1224070</v>
      </c>
      <c r="G112" s="39"/>
    </row>
    <row r="113" customFormat="false" ht="24" hidden="false" customHeight="true" outlineLevel="0" collapsed="false">
      <c r="A113" s="34" t="s">
        <v>234</v>
      </c>
      <c r="B113" s="97" t="s">
        <v>236</v>
      </c>
      <c r="C113" s="90" t="n">
        <v>220341</v>
      </c>
      <c r="D113" s="37" t="n">
        <v>220341</v>
      </c>
      <c r="E113" s="37" t="n">
        <v>220341</v>
      </c>
      <c r="G113" s="39"/>
    </row>
    <row r="114" customFormat="false" ht="40.8" hidden="false" customHeight="true" outlineLevel="0" collapsed="false">
      <c r="A114" s="34" t="s">
        <v>234</v>
      </c>
      <c r="B114" s="97" t="s">
        <v>237</v>
      </c>
      <c r="C114" s="90" t="n">
        <v>7644833</v>
      </c>
      <c r="D114" s="37"/>
      <c r="E114" s="37"/>
      <c r="G114" s="39"/>
    </row>
    <row r="115" customFormat="false" ht="50.4" hidden="false" customHeight="true" outlineLevel="0" collapsed="false">
      <c r="A115" s="34" t="s">
        <v>234</v>
      </c>
      <c r="B115" s="97" t="s">
        <v>238</v>
      </c>
      <c r="C115" s="90" t="n">
        <f aca="false">390556-278079</f>
        <v>112477</v>
      </c>
      <c r="D115" s="37" t="n">
        <v>390556</v>
      </c>
      <c r="E115" s="37" t="n">
        <v>390556</v>
      </c>
      <c r="G115" s="39"/>
    </row>
    <row r="116" customFormat="false" ht="39" hidden="false" customHeight="true" outlineLevel="0" collapsed="false">
      <c r="A116" s="34" t="s">
        <v>234</v>
      </c>
      <c r="B116" s="97" t="s">
        <v>239</v>
      </c>
      <c r="C116" s="90" t="n">
        <v>589098</v>
      </c>
      <c r="D116" s="37"/>
      <c r="E116" s="37"/>
      <c r="G116" s="39"/>
    </row>
    <row r="117" customFormat="false" ht="39" hidden="false" customHeight="true" outlineLevel="0" collapsed="false">
      <c r="A117" s="34" t="s">
        <v>234</v>
      </c>
      <c r="B117" s="97" t="s">
        <v>240</v>
      </c>
      <c r="C117" s="90" t="n">
        <v>613173</v>
      </c>
      <c r="D117" s="37" t="n">
        <v>613173</v>
      </c>
      <c r="E117" s="37" t="n">
        <v>613173</v>
      </c>
      <c r="G117" s="39"/>
    </row>
    <row r="118" customFormat="false" ht="26.4" hidden="false" customHeight="true" outlineLevel="0" collapsed="false">
      <c r="A118" s="34" t="s">
        <v>234</v>
      </c>
      <c r="B118" s="97" t="s">
        <v>241</v>
      </c>
      <c r="C118" s="90" t="n">
        <v>599970</v>
      </c>
      <c r="D118" s="37"/>
      <c r="E118" s="37"/>
      <c r="G118" s="39"/>
    </row>
    <row r="119" customFormat="false" ht="49.2" hidden="false" customHeight="true" outlineLevel="0" collapsed="false">
      <c r="A119" s="34" t="s">
        <v>234</v>
      </c>
      <c r="B119" s="97" t="s">
        <v>242</v>
      </c>
      <c r="C119" s="90" t="n">
        <v>1354725</v>
      </c>
      <c r="D119" s="37"/>
      <c r="E119" s="37"/>
      <c r="G119" s="39"/>
    </row>
    <row r="120" customFormat="false" ht="8.4" hidden="false" customHeight="true" outlineLevel="0" collapsed="false">
      <c r="A120" s="34"/>
      <c r="B120" s="83"/>
      <c r="C120" s="88"/>
      <c r="D120" s="37"/>
      <c r="E120" s="37"/>
      <c r="G120" s="39"/>
    </row>
    <row r="121" customFormat="false" ht="15.6" hidden="false" customHeight="true" outlineLevel="0" collapsed="false">
      <c r="A121" s="72" t="s">
        <v>243</v>
      </c>
      <c r="B121" s="73" t="s">
        <v>244</v>
      </c>
      <c r="C121" s="88" t="n">
        <f aca="false">C122+C124+C128+C132+C134+C130+C126</f>
        <v>339350194</v>
      </c>
      <c r="D121" s="88" t="n">
        <f aca="false">D122+D124+D128+D132+D134+D130+D126</f>
        <v>287435510</v>
      </c>
      <c r="E121" s="88" t="n">
        <f aca="false">E122+E124+E128+E132+E134+E130+E126</f>
        <v>282625602</v>
      </c>
      <c r="G121" s="39"/>
    </row>
    <row r="122" customFormat="false" ht="36" hidden="false" customHeight="true" outlineLevel="0" collapsed="false">
      <c r="A122" s="72" t="s">
        <v>245</v>
      </c>
      <c r="B122" s="73" t="s">
        <v>246</v>
      </c>
      <c r="C122" s="88" t="n">
        <f aca="false">C123</f>
        <v>72093</v>
      </c>
      <c r="D122" s="88" t="n">
        <f aca="false">D123</f>
        <v>78433</v>
      </c>
      <c r="E122" s="88" t="n">
        <f aca="false">E123</f>
        <v>78433</v>
      </c>
      <c r="G122" s="39"/>
    </row>
    <row r="123" customFormat="false" ht="36" hidden="false" customHeight="true" outlineLevel="0" collapsed="false">
      <c r="A123" s="96" t="s">
        <v>247</v>
      </c>
      <c r="B123" s="61" t="s">
        <v>248</v>
      </c>
      <c r="C123" s="90" t="n">
        <f aca="false">78433-6340</f>
        <v>72093</v>
      </c>
      <c r="D123" s="37" t="n">
        <v>78433</v>
      </c>
      <c r="E123" s="37" t="n">
        <v>78433</v>
      </c>
      <c r="G123" s="39"/>
    </row>
    <row r="124" customFormat="false" ht="36" hidden="false" customHeight="true" outlineLevel="0" collapsed="false">
      <c r="A124" s="54" t="s">
        <v>249</v>
      </c>
      <c r="B124" s="73" t="s">
        <v>250</v>
      </c>
      <c r="C124" s="88" t="n">
        <f aca="false">C125</f>
        <v>6470107</v>
      </c>
      <c r="D124" s="88" t="n">
        <f aca="false">D125</f>
        <v>6572980</v>
      </c>
      <c r="E124" s="88" t="n">
        <f aca="false">E125</f>
        <v>6572980</v>
      </c>
      <c r="G124" s="39"/>
    </row>
    <row r="125" customFormat="false" ht="36" hidden="false" customHeight="true" outlineLevel="0" collapsed="false">
      <c r="A125" s="108" t="s">
        <v>251</v>
      </c>
      <c r="B125" s="35" t="s">
        <v>252</v>
      </c>
      <c r="C125" s="90" t="n">
        <f aca="false">6572980-102873</f>
        <v>6470107</v>
      </c>
      <c r="D125" s="37" t="n">
        <v>6572980</v>
      </c>
      <c r="E125" s="37" t="n">
        <v>6572980</v>
      </c>
      <c r="G125" s="39"/>
    </row>
    <row r="126" customFormat="false" ht="36" hidden="false" customHeight="true" outlineLevel="0" collapsed="false">
      <c r="A126" s="54" t="s">
        <v>253</v>
      </c>
      <c r="B126" s="109" t="s">
        <v>254</v>
      </c>
      <c r="C126" s="88" t="n">
        <f aca="false">C127</f>
        <v>11769573</v>
      </c>
      <c r="D126" s="88" t="n">
        <f aca="false">D127</f>
        <v>2942394</v>
      </c>
      <c r="E126" s="88" t="n">
        <f aca="false">E127</f>
        <v>11769573</v>
      </c>
      <c r="G126" s="39"/>
    </row>
    <row r="127" customFormat="false" ht="36" hidden="false" customHeight="true" outlineLevel="0" collapsed="false">
      <c r="A127" s="108" t="s">
        <v>255</v>
      </c>
      <c r="B127" s="35" t="s">
        <v>256</v>
      </c>
      <c r="C127" s="90" t="n">
        <v>11769573</v>
      </c>
      <c r="D127" s="110" t="n">
        <v>2942394</v>
      </c>
      <c r="E127" s="110" t="n">
        <v>11769573</v>
      </c>
      <c r="G127" s="39"/>
    </row>
    <row r="128" customFormat="false" ht="36" hidden="false" customHeight="true" outlineLevel="0" collapsed="false">
      <c r="A128" s="54" t="s">
        <v>257</v>
      </c>
      <c r="B128" s="109" t="s">
        <v>258</v>
      </c>
      <c r="C128" s="88" t="n">
        <f aca="false">C129</f>
        <v>2761</v>
      </c>
      <c r="D128" s="88" t="n">
        <f aca="false">D129</f>
        <v>0</v>
      </c>
      <c r="E128" s="88" t="n">
        <f aca="false">E129</f>
        <v>0</v>
      </c>
      <c r="G128" s="39"/>
    </row>
    <row r="129" customFormat="false" ht="36" hidden="false" customHeight="true" outlineLevel="0" collapsed="false">
      <c r="A129" s="108" t="s">
        <v>259</v>
      </c>
      <c r="B129" s="35" t="s">
        <v>260</v>
      </c>
      <c r="C129" s="90" t="n">
        <v>2761</v>
      </c>
      <c r="D129" s="37"/>
      <c r="E129" s="37"/>
      <c r="G129" s="39"/>
    </row>
    <row r="130" customFormat="false" ht="73.2" hidden="false" customHeight="true" outlineLevel="0" collapsed="false">
      <c r="A130" s="111" t="s">
        <v>261</v>
      </c>
      <c r="B130" s="112" t="s">
        <v>262</v>
      </c>
      <c r="C130" s="88" t="n">
        <f aca="false">C131</f>
        <v>21897149</v>
      </c>
      <c r="D130" s="88" t="n">
        <f aca="false">D131</f>
        <v>13671000</v>
      </c>
      <c r="E130" s="88" t="n">
        <f aca="false">E131</f>
        <v>13671000</v>
      </c>
      <c r="G130" s="39"/>
    </row>
    <row r="131" customFormat="false" ht="61.2" hidden="false" customHeight="true" outlineLevel="0" collapsed="false">
      <c r="A131" s="113" t="s">
        <v>263</v>
      </c>
      <c r="B131" s="114" t="s">
        <v>264</v>
      </c>
      <c r="C131" s="90" t="n">
        <f aca="false">13671000+730714+9815171-2319736</f>
        <v>21897149</v>
      </c>
      <c r="D131" s="37" t="n">
        <v>13671000</v>
      </c>
      <c r="E131" s="37" t="n">
        <v>13671000</v>
      </c>
      <c r="G131" s="39"/>
    </row>
    <row r="132" customFormat="false" ht="27.6" hidden="false" customHeight="true" outlineLevel="0" collapsed="false">
      <c r="A132" s="72" t="s">
        <v>265</v>
      </c>
      <c r="B132" s="73" t="s">
        <v>266</v>
      </c>
      <c r="C132" s="88" t="n">
        <f aca="false">C133</f>
        <v>1757100</v>
      </c>
      <c r="D132" s="88" t="n">
        <f aca="false">D133</f>
        <v>1839000</v>
      </c>
      <c r="E132" s="88" t="n">
        <f aca="false">E133</f>
        <v>1906000</v>
      </c>
      <c r="G132" s="39"/>
    </row>
    <row r="133" customFormat="false" ht="25.8" hidden="false" customHeight="true" outlineLevel="0" collapsed="false">
      <c r="A133" s="96" t="s">
        <v>267</v>
      </c>
      <c r="B133" s="35" t="s">
        <v>268</v>
      </c>
      <c r="C133" s="90" t="n">
        <f aca="false">1754000+3100</f>
        <v>1757100</v>
      </c>
      <c r="D133" s="37" t="n">
        <v>1839000</v>
      </c>
      <c r="E133" s="37" t="n">
        <v>1906000</v>
      </c>
      <c r="G133" s="39"/>
    </row>
    <row r="134" customFormat="false" ht="15" hidden="false" customHeight="true" outlineLevel="0" collapsed="false">
      <c r="A134" s="54" t="s">
        <v>269</v>
      </c>
      <c r="B134" s="115" t="s">
        <v>270</v>
      </c>
      <c r="C134" s="88" t="n">
        <f aca="false">C135</f>
        <v>297381411</v>
      </c>
      <c r="D134" s="88" t="n">
        <f aca="false">D135</f>
        <v>262331703</v>
      </c>
      <c r="E134" s="88" t="n">
        <f aca="false">E135</f>
        <v>248627616</v>
      </c>
      <c r="G134" s="39"/>
    </row>
    <row r="135" customFormat="false" ht="15" hidden="false" customHeight="true" outlineLevel="0" collapsed="false">
      <c r="A135" s="54" t="s">
        <v>271</v>
      </c>
      <c r="B135" s="115" t="s">
        <v>272</v>
      </c>
      <c r="C135" s="87" t="n">
        <f aca="false">SUM(C136:C152)</f>
        <v>297381411</v>
      </c>
      <c r="D135" s="87" t="n">
        <f aca="false">SUM(D136:D152)</f>
        <v>262331703</v>
      </c>
      <c r="E135" s="87" t="n">
        <f aca="false">SUM(E136:E152)</f>
        <v>248627616</v>
      </c>
      <c r="G135" s="39"/>
    </row>
    <row r="136" customFormat="false" ht="99" hidden="false" customHeight="true" outlineLevel="0" collapsed="false">
      <c r="A136" s="108" t="s">
        <v>271</v>
      </c>
      <c r="B136" s="35" t="s">
        <v>273</v>
      </c>
      <c r="C136" s="90" t="n">
        <v>409930</v>
      </c>
      <c r="D136" s="110" t="n">
        <v>246568</v>
      </c>
      <c r="E136" s="110" t="n">
        <v>246568</v>
      </c>
      <c r="G136" s="39"/>
    </row>
    <row r="137" customFormat="false" ht="111" hidden="false" customHeight="true" outlineLevel="0" collapsed="false">
      <c r="A137" s="108" t="s">
        <v>271</v>
      </c>
      <c r="B137" s="35" t="s">
        <v>274</v>
      </c>
      <c r="C137" s="90" t="n">
        <v>41807</v>
      </c>
      <c r="D137" s="90" t="n">
        <v>41807</v>
      </c>
      <c r="E137" s="90" t="n">
        <v>41807</v>
      </c>
      <c r="G137" s="39"/>
    </row>
    <row r="138" customFormat="false" ht="65.4" hidden="false" customHeight="true" outlineLevel="0" collapsed="false">
      <c r="A138" s="108" t="s">
        <v>271</v>
      </c>
      <c r="B138" s="35" t="s">
        <v>275</v>
      </c>
      <c r="C138" s="90" t="n">
        <v>7985753</v>
      </c>
      <c r="D138" s="110" t="n">
        <v>7469700</v>
      </c>
      <c r="E138" s="110" t="n">
        <v>7469700</v>
      </c>
      <c r="G138" s="39"/>
    </row>
    <row r="139" customFormat="false" ht="74.4" hidden="false" customHeight="true" outlineLevel="0" collapsed="false">
      <c r="A139" s="108" t="s">
        <v>271</v>
      </c>
      <c r="B139" s="35" t="s">
        <v>276</v>
      </c>
      <c r="C139" s="90" t="n">
        <f aca="false">348100+29800</f>
        <v>377900</v>
      </c>
      <c r="D139" s="90" t="n">
        <f aca="false">348100+29800</f>
        <v>377900</v>
      </c>
      <c r="E139" s="90" t="n">
        <f aca="false">348100+29800</f>
        <v>377900</v>
      </c>
      <c r="G139" s="39"/>
    </row>
    <row r="140" customFormat="false" ht="63" hidden="false" customHeight="true" outlineLevel="0" collapsed="false">
      <c r="A140" s="108" t="s">
        <v>271</v>
      </c>
      <c r="B140" s="35" t="s">
        <v>277</v>
      </c>
      <c r="C140" s="90" t="n">
        <v>338578</v>
      </c>
      <c r="D140" s="90" t="n">
        <v>338578</v>
      </c>
      <c r="E140" s="90" t="n">
        <v>338578</v>
      </c>
      <c r="G140" s="39"/>
    </row>
    <row r="141" customFormat="false" ht="90" hidden="false" customHeight="true" outlineLevel="0" collapsed="false">
      <c r="A141" s="108" t="s">
        <v>271</v>
      </c>
      <c r="B141" s="46" t="s">
        <v>278</v>
      </c>
      <c r="C141" s="90" t="n">
        <v>7525273</v>
      </c>
      <c r="D141" s="110" t="n">
        <v>6471735</v>
      </c>
      <c r="E141" s="110" t="n">
        <v>6020219</v>
      </c>
      <c r="G141" s="39"/>
    </row>
    <row r="142" customFormat="false" ht="75" hidden="false" customHeight="true" outlineLevel="0" collapsed="false">
      <c r="A142" s="108" t="s">
        <v>271</v>
      </c>
      <c r="B142" s="116" t="s">
        <v>279</v>
      </c>
      <c r="C142" s="90" t="n">
        <f aca="false">348100+29800</f>
        <v>377900</v>
      </c>
      <c r="D142" s="90" t="n">
        <f aca="false">348100+29800</f>
        <v>377900</v>
      </c>
      <c r="E142" s="90" t="n">
        <f aca="false">348100+29800</f>
        <v>377900</v>
      </c>
      <c r="G142" s="39"/>
    </row>
    <row r="143" customFormat="false" ht="64.2" hidden="false" customHeight="true" outlineLevel="0" collapsed="false">
      <c r="A143" s="108" t="s">
        <v>271</v>
      </c>
      <c r="B143" s="35" t="s">
        <v>280</v>
      </c>
      <c r="C143" s="90" t="n">
        <f aca="false">348100+29800</f>
        <v>377900</v>
      </c>
      <c r="D143" s="90" t="n">
        <f aca="false">348100+29800</f>
        <v>377900</v>
      </c>
      <c r="E143" s="90" t="n">
        <f aca="false">348100+29800</f>
        <v>377900</v>
      </c>
      <c r="G143" s="39"/>
    </row>
    <row r="144" customFormat="false" ht="101.4" hidden="false" customHeight="true" outlineLevel="0" collapsed="false">
      <c r="A144" s="108" t="s">
        <v>271</v>
      </c>
      <c r="B144" s="117" t="s">
        <v>281</v>
      </c>
      <c r="C144" s="90" t="n">
        <f aca="false">1044300+89400</f>
        <v>1133700</v>
      </c>
      <c r="D144" s="90" t="n">
        <f aca="false">1044300+89400</f>
        <v>1133700</v>
      </c>
      <c r="E144" s="90" t="n">
        <f aca="false">1044300+89400</f>
        <v>1133700</v>
      </c>
      <c r="G144" s="39"/>
    </row>
    <row r="145" customFormat="false" ht="88.2" hidden="false" customHeight="true" outlineLevel="0" collapsed="false">
      <c r="A145" s="108" t="s">
        <v>271</v>
      </c>
      <c r="B145" s="116" t="s">
        <v>282</v>
      </c>
      <c r="C145" s="90" t="n">
        <v>13190471</v>
      </c>
      <c r="D145" s="110" t="n">
        <v>7772361</v>
      </c>
      <c r="E145" s="110" t="n">
        <v>7772361</v>
      </c>
      <c r="G145" s="39"/>
    </row>
    <row r="146" customFormat="false" ht="124.8" hidden="false" customHeight="true" outlineLevel="0" collapsed="false">
      <c r="A146" s="108" t="s">
        <v>271</v>
      </c>
      <c r="B146" s="117" t="s">
        <v>283</v>
      </c>
      <c r="C146" s="90" t="n">
        <v>2042515</v>
      </c>
      <c r="D146" s="110" t="n">
        <v>2042515</v>
      </c>
      <c r="E146" s="110" t="n">
        <v>2042515</v>
      </c>
      <c r="G146" s="39"/>
    </row>
    <row r="147" customFormat="false" ht="76.2" hidden="false" customHeight="true" outlineLevel="0" collapsed="false">
      <c r="A147" s="108" t="s">
        <v>271</v>
      </c>
      <c r="B147" s="116" t="s">
        <v>284</v>
      </c>
      <c r="C147" s="90" t="n">
        <f aca="false">243048643+10376336+3128560</f>
        <v>256553539</v>
      </c>
      <c r="D147" s="110" t="n">
        <v>228630928</v>
      </c>
      <c r="E147" s="110" t="n">
        <v>215378357</v>
      </c>
      <c r="G147" s="39"/>
    </row>
    <row r="148" customFormat="false" ht="101.4" hidden="false" customHeight="true" outlineLevel="0" collapsed="false">
      <c r="A148" s="108" t="s">
        <v>271</v>
      </c>
      <c r="B148" s="116" t="s">
        <v>285</v>
      </c>
      <c r="C148" s="90" t="n">
        <f aca="false">80704+14497</f>
        <v>95201</v>
      </c>
      <c r="D148" s="110" t="n">
        <v>80704</v>
      </c>
      <c r="E148" s="110" t="n">
        <v>80704</v>
      </c>
      <c r="G148" s="39"/>
    </row>
    <row r="149" customFormat="false" ht="75" hidden="false" customHeight="true" outlineLevel="0" collapsed="false">
      <c r="A149" s="108" t="s">
        <v>271</v>
      </c>
      <c r="B149" s="61" t="s">
        <v>286</v>
      </c>
      <c r="C149" s="90" t="n">
        <f aca="false">4013643-38463</f>
        <v>3975180</v>
      </c>
      <c r="D149" s="110" t="n">
        <v>4013643</v>
      </c>
      <c r="E149" s="110" t="n">
        <v>4013643</v>
      </c>
      <c r="G149" s="39"/>
    </row>
    <row r="150" customFormat="false" ht="87.6" hidden="false" customHeight="true" outlineLevel="0" collapsed="false">
      <c r="A150" s="108" t="s">
        <v>271</v>
      </c>
      <c r="B150" s="116" t="s">
        <v>287</v>
      </c>
      <c r="C150" s="90" t="n">
        <f aca="false">1740500+149000</f>
        <v>1889500</v>
      </c>
      <c r="D150" s="90" t="n">
        <f aca="false">1740500+149000</f>
        <v>1889500</v>
      </c>
      <c r="E150" s="90" t="n">
        <f aca="false">1740500+149000</f>
        <v>1889500</v>
      </c>
      <c r="G150" s="39"/>
    </row>
    <row r="151" customFormat="false" ht="88.8" hidden="false" customHeight="true" outlineLevel="0" collapsed="false">
      <c r="A151" s="108" t="s">
        <v>271</v>
      </c>
      <c r="B151" s="35" t="s">
        <v>288</v>
      </c>
      <c r="C151" s="90" t="n">
        <v>1028474</v>
      </c>
      <c r="D151" s="110" t="n">
        <v>1028474</v>
      </c>
      <c r="E151" s="110" t="n">
        <v>1028474</v>
      </c>
      <c r="G151" s="39"/>
    </row>
    <row r="152" customFormat="false" ht="89.4" hidden="false" customHeight="true" outlineLevel="0" collapsed="false">
      <c r="A152" s="108" t="s">
        <v>271</v>
      </c>
      <c r="B152" s="35" t="s">
        <v>289</v>
      </c>
      <c r="C152" s="90" t="n">
        <f aca="false">34810+2980</f>
        <v>37790</v>
      </c>
      <c r="D152" s="90" t="n">
        <f aca="false">34810+2980</f>
        <v>37790</v>
      </c>
      <c r="E152" s="90" t="n">
        <f aca="false">34810+2980</f>
        <v>37790</v>
      </c>
      <c r="G152" s="39"/>
    </row>
    <row r="153" customFormat="false" ht="16.8" hidden="false" customHeight="true" outlineLevel="0" collapsed="false">
      <c r="A153" s="54" t="s">
        <v>290</v>
      </c>
      <c r="B153" s="118" t="s">
        <v>291</v>
      </c>
      <c r="C153" s="88" t="n">
        <f aca="false">C154+C156+C158</f>
        <v>972284</v>
      </c>
      <c r="D153" s="88"/>
      <c r="E153" s="88"/>
      <c r="G153" s="39"/>
    </row>
    <row r="154" customFormat="false" ht="40.2" hidden="false" customHeight="true" outlineLevel="0" collapsed="false">
      <c r="A154" s="54" t="s">
        <v>292</v>
      </c>
      <c r="B154" s="109" t="s">
        <v>293</v>
      </c>
      <c r="C154" s="88" t="n">
        <f aca="false">C155</f>
        <v>29064</v>
      </c>
      <c r="D154" s="88"/>
      <c r="E154" s="88"/>
      <c r="G154" s="39"/>
    </row>
    <row r="155" customFormat="false" ht="42.6" hidden="false" customHeight="true" outlineLevel="0" collapsed="false">
      <c r="A155" s="108" t="s">
        <v>294</v>
      </c>
      <c r="B155" s="35" t="s">
        <v>295</v>
      </c>
      <c r="C155" s="90" t="n">
        <f aca="false">28686+378</f>
        <v>29064</v>
      </c>
      <c r="D155" s="90"/>
      <c r="E155" s="90"/>
      <c r="G155" s="39"/>
    </row>
    <row r="156" customFormat="false" ht="89.4" hidden="false" customHeight="true" outlineLevel="0" collapsed="false">
      <c r="A156" s="54" t="s">
        <v>296</v>
      </c>
      <c r="B156" s="109" t="s">
        <v>297</v>
      </c>
      <c r="C156" s="88" t="n">
        <f aca="false">C157</f>
        <v>143220</v>
      </c>
      <c r="D156" s="90"/>
      <c r="E156" s="90"/>
      <c r="G156" s="39"/>
    </row>
    <row r="157" customFormat="false" ht="89.4" hidden="false" customHeight="true" outlineLevel="0" collapsed="false">
      <c r="A157" s="108" t="s">
        <v>298</v>
      </c>
      <c r="B157" s="35" t="s">
        <v>299</v>
      </c>
      <c r="C157" s="90" t="n">
        <f aca="false">104160+39060</f>
        <v>143220</v>
      </c>
      <c r="D157" s="90"/>
      <c r="E157" s="90"/>
      <c r="G157" s="39"/>
    </row>
    <row r="158" customFormat="false" ht="16.8" hidden="false" customHeight="true" outlineLevel="0" collapsed="false">
      <c r="A158" s="54" t="s">
        <v>300</v>
      </c>
      <c r="B158" s="109" t="s">
        <v>301</v>
      </c>
      <c r="C158" s="88" t="n">
        <f aca="false">C159</f>
        <v>800000</v>
      </c>
      <c r="D158" s="90"/>
      <c r="E158" s="90"/>
      <c r="G158" s="39"/>
    </row>
    <row r="159" customFormat="false" ht="16.8" hidden="false" customHeight="true" outlineLevel="0" collapsed="false">
      <c r="A159" s="108" t="s">
        <v>302</v>
      </c>
      <c r="B159" s="35" t="s">
        <v>303</v>
      </c>
      <c r="C159" s="90" t="n">
        <v>800000</v>
      </c>
      <c r="D159" s="90"/>
      <c r="E159" s="90"/>
      <c r="G159" s="39"/>
    </row>
    <row r="160" customFormat="false" ht="28.2" hidden="false" customHeight="true" outlineLevel="0" collapsed="false">
      <c r="A160" s="54" t="s">
        <v>304</v>
      </c>
      <c r="B160" s="109" t="s">
        <v>305</v>
      </c>
      <c r="C160" s="88" t="n">
        <f aca="false">C161</f>
        <v>-2225000.98</v>
      </c>
      <c r="D160" s="88"/>
      <c r="E160" s="88"/>
      <c r="G160" s="39"/>
    </row>
    <row r="161" customFormat="false" ht="39.6" hidden="false" customHeight="true" outlineLevel="0" collapsed="false">
      <c r="A161" s="54" t="s">
        <v>306</v>
      </c>
      <c r="B161" s="109" t="s">
        <v>307</v>
      </c>
      <c r="C161" s="88" t="n">
        <f aca="false">C162+C163</f>
        <v>-2225000.98</v>
      </c>
      <c r="D161" s="88"/>
      <c r="E161" s="88"/>
      <c r="G161" s="39"/>
    </row>
    <row r="162" customFormat="false" ht="42" hidden="false" customHeight="true" outlineLevel="0" collapsed="false">
      <c r="A162" s="108" t="s">
        <v>308</v>
      </c>
      <c r="B162" s="35" t="s">
        <v>309</v>
      </c>
      <c r="C162" s="90" t="n">
        <v>-189683.84</v>
      </c>
      <c r="D162" s="90"/>
      <c r="E162" s="90"/>
      <c r="G162" s="39"/>
    </row>
    <row r="163" customFormat="false" ht="28.2" hidden="false" customHeight="true" outlineLevel="0" collapsed="false">
      <c r="A163" s="108" t="s">
        <v>310</v>
      </c>
      <c r="B163" s="35" t="s">
        <v>311</v>
      </c>
      <c r="C163" s="90" t="n">
        <f aca="false">-(38687333.61+3533.97)+36655550.44</f>
        <v>-2035317.14</v>
      </c>
      <c r="D163" s="90"/>
      <c r="E163" s="90"/>
      <c r="G163" s="39"/>
    </row>
    <row r="164" customFormat="false" ht="24" hidden="false" customHeight="true" outlineLevel="0" collapsed="false">
      <c r="A164" s="54" t="s">
        <v>312</v>
      </c>
      <c r="B164" s="109" t="s">
        <v>313</v>
      </c>
      <c r="C164" s="87" t="n">
        <f aca="false">C10+C86</f>
        <v>540778831.01</v>
      </c>
      <c r="D164" s="87" t="n">
        <f aca="false">D10+D86</f>
        <v>432526607</v>
      </c>
      <c r="E164" s="87" t="n">
        <f aca="false">E10+E86</f>
        <v>498443552</v>
      </c>
    </row>
  </sheetData>
  <mergeCells count="2">
    <mergeCell ref="B2:E5"/>
    <mergeCell ref="A6:E7"/>
  </mergeCells>
  <printOptions headings="false" gridLines="false" gridLinesSet="true" horizontalCentered="false" verticalCentered="false"/>
  <pageMargins left="0.7875" right="0.39375" top="0.39375"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6" man="true" max="16383" min="0"/>
    <brk id="85" man="true" max="16383" min="0"/>
    <brk id="125" man="true" max="16383" min="0"/>
    <brk id="14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5"/>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G13" activeCellId="0" sqref="G13"/>
    </sheetView>
  </sheetViews>
  <sheetFormatPr defaultColWidth="9.0546875" defaultRowHeight="13.2" zeroHeight="false" outlineLevelRow="0" outlineLevelCol="0"/>
  <cols>
    <col collapsed="false" customWidth="true" hidden="false" outlineLevel="0" max="1" min="1" style="119" width="63.87"/>
    <col collapsed="false" customWidth="true" hidden="false" outlineLevel="0" max="2" min="2" style="119" width="8.55"/>
    <col collapsed="false" customWidth="true" hidden="false" outlineLevel="0" max="3" min="3" style="119" width="7.88"/>
    <col collapsed="false" customWidth="true" hidden="false" outlineLevel="0" max="4" min="4" style="119" width="17.99"/>
    <col collapsed="false" customWidth="true" hidden="false" outlineLevel="0" max="5" min="5" style="119" width="8.55"/>
    <col collapsed="false" customWidth="true" hidden="false" outlineLevel="0" max="8" min="6" style="119" width="22.1"/>
  </cols>
  <sheetData>
    <row r="1" customFormat="false" ht="15.6" hidden="false" customHeight="false" outlineLevel="0" collapsed="false">
      <c r="A1" s="120"/>
      <c r="C1" s="121"/>
      <c r="E1" s="122"/>
      <c r="F1" s="122"/>
      <c r="G1" s="123"/>
      <c r="H1" s="123" t="s">
        <v>314</v>
      </c>
    </row>
    <row r="2" customFormat="false" ht="87.6" hidden="false" customHeight="true" outlineLevel="0" collapsed="false">
      <c r="A2" s="120"/>
      <c r="C2" s="124"/>
      <c r="D2" s="124"/>
      <c r="E2" s="125" t="s">
        <v>315</v>
      </c>
      <c r="F2" s="125"/>
      <c r="G2" s="125"/>
      <c r="H2" s="125"/>
    </row>
    <row r="3" customFormat="false" ht="15.6" hidden="false" customHeight="false" outlineLevel="0" collapsed="false">
      <c r="A3" s="120"/>
      <c r="B3" s="122"/>
      <c r="C3" s="121"/>
      <c r="D3" s="126"/>
      <c r="E3" s="127"/>
      <c r="F3" s="128"/>
      <c r="G3" s="128"/>
      <c r="H3" s="128"/>
    </row>
    <row r="4" customFormat="false" ht="31.8" hidden="false" customHeight="true" outlineLevel="0" collapsed="false">
      <c r="A4" s="129" t="s">
        <v>316</v>
      </c>
      <c r="B4" s="129"/>
      <c r="C4" s="129"/>
      <c r="D4" s="129"/>
      <c r="E4" s="129"/>
      <c r="F4" s="129"/>
      <c r="G4" s="129"/>
      <c r="H4" s="129"/>
    </row>
    <row r="5" customFormat="false" ht="13.2" hidden="false" customHeight="false" outlineLevel="0" collapsed="false">
      <c r="A5" s="120"/>
      <c r="B5" s="120"/>
      <c r="C5" s="121"/>
      <c r="D5" s="121"/>
      <c r="E5" s="121"/>
      <c r="G5" s="130"/>
    </row>
    <row r="6" customFormat="false" ht="13.8" hidden="false" customHeight="false" outlineLevel="0" collapsed="false">
      <c r="A6" s="120"/>
      <c r="B6" s="120"/>
      <c r="C6" s="121"/>
      <c r="D6" s="121"/>
      <c r="E6" s="121"/>
      <c r="F6" s="130"/>
      <c r="G6" s="130"/>
      <c r="H6" s="130" t="s">
        <v>2</v>
      </c>
    </row>
    <row r="7" customFormat="false" ht="16.2" hidden="false" customHeight="false" outlineLevel="0" collapsed="false">
      <c r="A7" s="131" t="s">
        <v>4</v>
      </c>
      <c r="B7" s="132" t="s">
        <v>317</v>
      </c>
      <c r="C7" s="133" t="s">
        <v>318</v>
      </c>
      <c r="D7" s="132" t="s">
        <v>319</v>
      </c>
      <c r="E7" s="132" t="s">
        <v>320</v>
      </c>
      <c r="F7" s="28" t="s">
        <v>5</v>
      </c>
      <c r="G7" s="28" t="s">
        <v>6</v>
      </c>
      <c r="H7" s="28" t="s">
        <v>7</v>
      </c>
    </row>
    <row r="8" customFormat="false" ht="13.2" hidden="false" customHeight="false" outlineLevel="0" collapsed="false">
      <c r="A8" s="134" t="n">
        <v>1</v>
      </c>
      <c r="B8" s="135" t="n">
        <v>2</v>
      </c>
      <c r="C8" s="136" t="n">
        <v>3</v>
      </c>
      <c r="D8" s="137" t="n">
        <v>4</v>
      </c>
      <c r="E8" s="137" t="n">
        <v>5</v>
      </c>
      <c r="F8" s="138" t="n">
        <v>6</v>
      </c>
      <c r="G8" s="134" t="n">
        <v>7</v>
      </c>
      <c r="H8" s="135" t="n">
        <v>8</v>
      </c>
    </row>
    <row r="9" customFormat="false" ht="15.6" hidden="false" customHeight="false" outlineLevel="0" collapsed="false">
      <c r="A9" s="139" t="s">
        <v>321</v>
      </c>
      <c r="B9" s="140"/>
      <c r="C9" s="140"/>
      <c r="D9" s="140"/>
      <c r="E9" s="140"/>
      <c r="F9" s="141" t="n">
        <f aca="false">F11+F142+F171+F204+F221+F330+F368+F375+F439+F449</f>
        <v>620079123.01</v>
      </c>
      <c r="G9" s="141" t="n">
        <f aca="false">G10+G11+G142+G171+G204+G221+G330+G368+G375+G439+G449</f>
        <v>432526607</v>
      </c>
      <c r="H9" s="141" t="n">
        <f aca="false">H10+H11+H142+H171+H204+H221+H330+H368+H375+H439+H449</f>
        <v>498443552</v>
      </c>
    </row>
    <row r="10" customFormat="false" ht="18" hidden="false" customHeight="true" outlineLevel="0" collapsed="false">
      <c r="A10" s="139" t="s">
        <v>322</v>
      </c>
      <c r="B10" s="140"/>
      <c r="C10" s="140"/>
      <c r="D10" s="140"/>
      <c r="E10" s="140"/>
      <c r="F10" s="141"/>
      <c r="G10" s="141" t="n">
        <f aca="false">'Ведомственная 24-26'!H15</f>
        <v>3512826</v>
      </c>
      <c r="H10" s="141" t="n">
        <f aca="false">'Ведомственная 24-26'!I15</f>
        <v>7354514</v>
      </c>
    </row>
    <row r="11" customFormat="false" ht="15.6" hidden="false" customHeight="false" outlineLevel="0" collapsed="false">
      <c r="A11" s="142" t="s">
        <v>323</v>
      </c>
      <c r="B11" s="143" t="s">
        <v>324</v>
      </c>
      <c r="C11" s="140" t="s">
        <v>325</v>
      </c>
      <c r="D11" s="140" t="s">
        <v>325</v>
      </c>
      <c r="E11" s="140"/>
      <c r="F11" s="144" t="n">
        <f aca="false">F12+F19+F25+F47+F52+F68+F73</f>
        <v>111659416.14</v>
      </c>
      <c r="G11" s="144" t="n">
        <f aca="false">G12+G19+G25+G47+G52+G68+G73</f>
        <v>40451416</v>
      </c>
      <c r="H11" s="144" t="n">
        <f aca="false">H12+H19+H25+H47+H52+H68+H73</f>
        <v>40356422</v>
      </c>
    </row>
    <row r="12" customFormat="false" ht="31.2" hidden="false" customHeight="false" outlineLevel="0" collapsed="false">
      <c r="A12" s="142" t="s">
        <v>326</v>
      </c>
      <c r="B12" s="145" t="s">
        <v>324</v>
      </c>
      <c r="C12" s="140" t="s">
        <v>327</v>
      </c>
      <c r="D12" s="140"/>
      <c r="E12" s="140"/>
      <c r="F12" s="146" t="n">
        <f aca="false">F13</f>
        <v>1935914</v>
      </c>
      <c r="G12" s="146" t="n">
        <f aca="false">G13</f>
        <v>1333699</v>
      </c>
      <c r="H12" s="146" t="n">
        <f aca="false">H13</f>
        <v>1333699</v>
      </c>
    </row>
    <row r="13" customFormat="false" ht="31.2" hidden="false" customHeight="false" outlineLevel="0" collapsed="false">
      <c r="A13" s="147" t="s">
        <v>328</v>
      </c>
      <c r="B13" s="145" t="s">
        <v>324</v>
      </c>
      <c r="C13" s="140" t="s">
        <v>327</v>
      </c>
      <c r="D13" s="147" t="s">
        <v>329</v>
      </c>
      <c r="E13" s="140"/>
      <c r="F13" s="146" t="n">
        <f aca="false">F14</f>
        <v>1935914</v>
      </c>
      <c r="G13" s="146" t="n">
        <f aca="false">G16</f>
        <v>1333699</v>
      </c>
      <c r="H13" s="146" t="n">
        <f aca="false">H16</f>
        <v>1333699</v>
      </c>
    </row>
    <row r="14" customFormat="false" ht="15.6" hidden="false" customHeight="false" outlineLevel="0" collapsed="false">
      <c r="A14" s="147" t="s">
        <v>330</v>
      </c>
      <c r="B14" s="145" t="s">
        <v>324</v>
      </c>
      <c r="C14" s="140" t="s">
        <v>327</v>
      </c>
      <c r="D14" s="147" t="s">
        <v>331</v>
      </c>
      <c r="E14" s="140"/>
      <c r="F14" s="146" t="n">
        <f aca="false">F15+F17</f>
        <v>1935914</v>
      </c>
      <c r="G14" s="146" t="n">
        <f aca="false">G15</f>
        <v>1333699</v>
      </c>
      <c r="H14" s="146" t="n">
        <f aca="false">H15</f>
        <v>1333699</v>
      </c>
    </row>
    <row r="15" customFormat="false" ht="31.2" hidden="false" customHeight="false" outlineLevel="0" collapsed="false">
      <c r="A15" s="142" t="s">
        <v>332</v>
      </c>
      <c r="B15" s="145" t="s">
        <v>324</v>
      </c>
      <c r="C15" s="140" t="s">
        <v>327</v>
      </c>
      <c r="D15" s="148" t="s">
        <v>333</v>
      </c>
      <c r="E15" s="140"/>
      <c r="F15" s="146" t="n">
        <f aca="false">F16</f>
        <v>1806538</v>
      </c>
      <c r="G15" s="146" t="n">
        <f aca="false">G16</f>
        <v>1333699</v>
      </c>
      <c r="H15" s="146" t="n">
        <f aca="false">H16</f>
        <v>1333699</v>
      </c>
    </row>
    <row r="16" customFormat="false" ht="62.4" hidden="false" customHeight="false" outlineLevel="0" collapsed="false">
      <c r="A16" s="149" t="s">
        <v>334</v>
      </c>
      <c r="B16" s="150" t="s">
        <v>324</v>
      </c>
      <c r="C16" s="151" t="s">
        <v>327</v>
      </c>
      <c r="D16" s="152" t="s">
        <v>333</v>
      </c>
      <c r="E16" s="151" t="n">
        <v>100</v>
      </c>
      <c r="F16" s="153" t="n">
        <f aca="false">'Ведомственная 24-26'!G22</f>
        <v>1806538</v>
      </c>
      <c r="G16" s="153" t="n">
        <f aca="false">'Ведомственная 24-26'!H22</f>
        <v>1333699</v>
      </c>
      <c r="H16" s="153" t="n">
        <f aca="false">'Ведомственная 24-26'!I22</f>
        <v>1333699</v>
      </c>
    </row>
    <row r="17" customFormat="false" ht="31.2" hidden="false" customHeight="false" outlineLevel="0" collapsed="false">
      <c r="A17" s="142" t="s">
        <v>335</v>
      </c>
      <c r="B17" s="145" t="s">
        <v>324</v>
      </c>
      <c r="C17" s="145" t="s">
        <v>327</v>
      </c>
      <c r="D17" s="148" t="s">
        <v>336</v>
      </c>
      <c r="E17" s="154"/>
      <c r="F17" s="146" t="n">
        <f aca="false">F18</f>
        <v>129376</v>
      </c>
      <c r="G17" s="153"/>
      <c r="H17" s="153"/>
    </row>
    <row r="18" customFormat="false" ht="62.4" hidden="false" customHeight="false" outlineLevel="0" collapsed="false">
      <c r="A18" s="149" t="s">
        <v>334</v>
      </c>
      <c r="B18" s="150" t="s">
        <v>324</v>
      </c>
      <c r="C18" s="150" t="s">
        <v>327</v>
      </c>
      <c r="D18" s="152" t="s">
        <v>336</v>
      </c>
      <c r="E18" s="155" t="n">
        <v>100</v>
      </c>
      <c r="F18" s="153" t="n">
        <f aca="false">'Ведомственная 24-26'!G24</f>
        <v>129376</v>
      </c>
      <c r="G18" s="153"/>
      <c r="H18" s="153"/>
    </row>
    <row r="19" customFormat="false" ht="46.8" hidden="false" customHeight="false" outlineLevel="0" collapsed="false">
      <c r="A19" s="142" t="s">
        <v>337</v>
      </c>
      <c r="B19" s="145" t="s">
        <v>324</v>
      </c>
      <c r="C19" s="140" t="s">
        <v>338</v>
      </c>
      <c r="D19" s="140" t="s">
        <v>325</v>
      </c>
      <c r="E19" s="140"/>
      <c r="F19" s="144" t="n">
        <f aca="false">F20</f>
        <v>1083707</v>
      </c>
      <c r="G19" s="144" t="n">
        <f aca="false">G20</f>
        <v>865665</v>
      </c>
      <c r="H19" s="144" t="n">
        <f aca="false">H20</f>
        <v>865665</v>
      </c>
    </row>
    <row r="20" customFormat="false" ht="31.2" hidden="false" customHeight="false" outlineLevel="0" collapsed="false">
      <c r="A20" s="147" t="s">
        <v>339</v>
      </c>
      <c r="B20" s="145" t="s">
        <v>324</v>
      </c>
      <c r="C20" s="140" t="s">
        <v>338</v>
      </c>
      <c r="D20" s="156" t="s">
        <v>340</v>
      </c>
      <c r="E20" s="140"/>
      <c r="F20" s="144" t="n">
        <f aca="false">F22</f>
        <v>1083707</v>
      </c>
      <c r="G20" s="144" t="n">
        <f aca="false">G22</f>
        <v>865665</v>
      </c>
      <c r="H20" s="144" t="n">
        <f aca="false">H22</f>
        <v>865665</v>
      </c>
    </row>
    <row r="21" customFormat="false" ht="31.2" hidden="false" customHeight="false" outlineLevel="0" collapsed="false">
      <c r="A21" s="147" t="s">
        <v>341</v>
      </c>
      <c r="B21" s="145" t="s">
        <v>324</v>
      </c>
      <c r="C21" s="140" t="s">
        <v>338</v>
      </c>
      <c r="D21" s="147" t="s">
        <v>342</v>
      </c>
      <c r="E21" s="140"/>
      <c r="F21" s="144" t="n">
        <f aca="false">F22</f>
        <v>1083707</v>
      </c>
      <c r="G21" s="144" t="n">
        <f aca="false">G22</f>
        <v>865665</v>
      </c>
      <c r="H21" s="144" t="n">
        <f aca="false">H22</f>
        <v>865665</v>
      </c>
    </row>
    <row r="22" customFormat="false" ht="31.2" hidden="false" customHeight="false" outlineLevel="0" collapsed="false">
      <c r="A22" s="157" t="s">
        <v>343</v>
      </c>
      <c r="B22" s="145" t="s">
        <v>324</v>
      </c>
      <c r="C22" s="140" t="s">
        <v>338</v>
      </c>
      <c r="D22" s="148" t="s">
        <v>344</v>
      </c>
      <c r="E22" s="140"/>
      <c r="F22" s="144" t="n">
        <f aca="false">F23+F24</f>
        <v>1083707</v>
      </c>
      <c r="G22" s="144" t="n">
        <f aca="false">G23+G24</f>
        <v>865665</v>
      </c>
      <c r="H22" s="144" t="n">
        <f aca="false">H23+H24</f>
        <v>865665</v>
      </c>
    </row>
    <row r="23" customFormat="false" ht="62.4" hidden="false" customHeight="false" outlineLevel="0" collapsed="false">
      <c r="A23" s="149" t="s">
        <v>334</v>
      </c>
      <c r="B23" s="150" t="s">
        <v>324</v>
      </c>
      <c r="C23" s="151" t="s">
        <v>338</v>
      </c>
      <c r="D23" s="152" t="s">
        <v>344</v>
      </c>
      <c r="E23" s="151" t="n">
        <v>100</v>
      </c>
      <c r="F23" s="158" t="n">
        <f aca="false">'Ведомственная 24-26'!G29</f>
        <v>1025707</v>
      </c>
      <c r="G23" s="158" t="n">
        <f aca="false">'Ведомственная 24-26'!H29</f>
        <v>812665</v>
      </c>
      <c r="H23" s="158" t="n">
        <f aca="false">'Ведомственная 24-26'!I29</f>
        <v>812665</v>
      </c>
    </row>
    <row r="24" customFormat="false" ht="31.2" hidden="false" customHeight="false" outlineLevel="0" collapsed="false">
      <c r="A24" s="149" t="s">
        <v>345</v>
      </c>
      <c r="B24" s="150" t="s">
        <v>324</v>
      </c>
      <c r="C24" s="151" t="s">
        <v>338</v>
      </c>
      <c r="D24" s="152" t="s">
        <v>344</v>
      </c>
      <c r="E24" s="159" t="s">
        <v>346</v>
      </c>
      <c r="F24" s="158" t="n">
        <f aca="false">'Ведомственная 24-26'!G30</f>
        <v>58000</v>
      </c>
      <c r="G24" s="158" t="n">
        <f aca="false">'Ведомственная 24-26'!H30</f>
        <v>53000</v>
      </c>
      <c r="H24" s="158" t="n">
        <f aca="false">'Ведомственная 24-26'!I30</f>
        <v>53000</v>
      </c>
    </row>
    <row r="25" customFormat="false" ht="51.75" hidden="false" customHeight="true" outlineLevel="0" collapsed="false">
      <c r="A25" s="142" t="s">
        <v>347</v>
      </c>
      <c r="B25" s="145" t="s">
        <v>324</v>
      </c>
      <c r="C25" s="140" t="s">
        <v>348</v>
      </c>
      <c r="D25" s="140" t="s">
        <v>325</v>
      </c>
      <c r="E25" s="140"/>
      <c r="F25" s="144" t="n">
        <f aca="false">F26+F33+F39</f>
        <v>19455546</v>
      </c>
      <c r="G25" s="144" t="n">
        <f aca="false">G26+G33+G39</f>
        <v>13796893</v>
      </c>
      <c r="H25" s="144" t="n">
        <f aca="false">H26+H33+H39</f>
        <v>13796893</v>
      </c>
    </row>
    <row r="26" customFormat="false" ht="15.6" hidden="false" customHeight="false" outlineLevel="0" collapsed="false">
      <c r="A26" s="147" t="s">
        <v>349</v>
      </c>
      <c r="B26" s="145" t="s">
        <v>324</v>
      </c>
      <c r="C26" s="140" t="s">
        <v>348</v>
      </c>
      <c r="D26" s="147" t="s">
        <v>350</v>
      </c>
      <c r="E26" s="140"/>
      <c r="F26" s="144" t="n">
        <f aca="false">F27</f>
        <v>18939096</v>
      </c>
      <c r="G26" s="144" t="n">
        <f aca="false">G27</f>
        <v>13381203</v>
      </c>
      <c r="H26" s="144" t="n">
        <f aca="false">H27</f>
        <v>13381203</v>
      </c>
    </row>
    <row r="27" customFormat="false" ht="31.2" hidden="false" customHeight="false" outlineLevel="0" collapsed="false">
      <c r="A27" s="147" t="s">
        <v>351</v>
      </c>
      <c r="B27" s="145" t="s">
        <v>324</v>
      </c>
      <c r="C27" s="140" t="s">
        <v>348</v>
      </c>
      <c r="D27" s="147" t="s">
        <v>352</v>
      </c>
      <c r="E27" s="140"/>
      <c r="F27" s="144" t="n">
        <f aca="false">F28+F31</f>
        <v>18939096</v>
      </c>
      <c r="G27" s="144" t="n">
        <f aca="false">G28</f>
        <v>13381203</v>
      </c>
      <c r="H27" s="144" t="n">
        <f aca="false">H28</f>
        <v>13381203</v>
      </c>
    </row>
    <row r="28" customFormat="false" ht="31.2" hidden="false" customHeight="false" outlineLevel="0" collapsed="false">
      <c r="A28" s="157" t="s">
        <v>343</v>
      </c>
      <c r="B28" s="145" t="s">
        <v>324</v>
      </c>
      <c r="C28" s="140" t="s">
        <v>348</v>
      </c>
      <c r="D28" s="147" t="s">
        <v>353</v>
      </c>
      <c r="E28" s="140"/>
      <c r="F28" s="144" t="n">
        <f aca="false">F29+F30</f>
        <v>18524375</v>
      </c>
      <c r="G28" s="144" t="n">
        <f aca="false">G29+G30</f>
        <v>13381203</v>
      </c>
      <c r="H28" s="144" t="n">
        <f aca="false">H29+H30</f>
        <v>13381203</v>
      </c>
    </row>
    <row r="29" customFormat="false" ht="62.4" hidden="false" customHeight="false" outlineLevel="0" collapsed="false">
      <c r="A29" s="149" t="s">
        <v>334</v>
      </c>
      <c r="B29" s="150" t="s">
        <v>324</v>
      </c>
      <c r="C29" s="151" t="s">
        <v>348</v>
      </c>
      <c r="D29" s="160" t="s">
        <v>353</v>
      </c>
      <c r="E29" s="151" t="n">
        <v>100</v>
      </c>
      <c r="F29" s="158" t="n">
        <f aca="false">'Ведомственная 24-26'!G35</f>
        <v>17691167</v>
      </c>
      <c r="G29" s="158" t="n">
        <f aca="false">'Ведомственная 24-26'!H35</f>
        <v>12877995</v>
      </c>
      <c r="H29" s="158" t="n">
        <f aca="false">'Ведомственная 24-26'!I35</f>
        <v>12877995</v>
      </c>
    </row>
    <row r="30" customFormat="false" ht="31.2" hidden="false" customHeight="false" outlineLevel="0" collapsed="false">
      <c r="A30" s="149" t="s">
        <v>345</v>
      </c>
      <c r="B30" s="150" t="s">
        <v>324</v>
      </c>
      <c r="C30" s="151" t="s">
        <v>348</v>
      </c>
      <c r="D30" s="160" t="s">
        <v>353</v>
      </c>
      <c r="E30" s="151" t="n">
        <v>200</v>
      </c>
      <c r="F30" s="158" t="n">
        <f aca="false">'Ведомственная 24-26'!G36</f>
        <v>833208</v>
      </c>
      <c r="G30" s="158" t="n">
        <f aca="false">'Ведомственная 24-26'!H36</f>
        <v>503208</v>
      </c>
      <c r="H30" s="158" t="n">
        <f aca="false">'Ведомственная 24-26'!I36</f>
        <v>503208</v>
      </c>
    </row>
    <row r="31" customFormat="false" ht="31.2" hidden="false" customHeight="false" outlineLevel="0" collapsed="false">
      <c r="A31" s="142" t="s">
        <v>335</v>
      </c>
      <c r="B31" s="145" t="s">
        <v>324</v>
      </c>
      <c r="C31" s="145" t="s">
        <v>348</v>
      </c>
      <c r="D31" s="147" t="s">
        <v>354</v>
      </c>
      <c r="E31" s="154"/>
      <c r="F31" s="144" t="n">
        <f aca="false">F32</f>
        <v>414721</v>
      </c>
      <c r="G31" s="158"/>
      <c r="H31" s="158"/>
    </row>
    <row r="32" customFormat="false" ht="62.4" hidden="false" customHeight="false" outlineLevel="0" collapsed="false">
      <c r="A32" s="149" t="s">
        <v>334</v>
      </c>
      <c r="B32" s="150" t="s">
        <v>324</v>
      </c>
      <c r="C32" s="150" t="s">
        <v>348</v>
      </c>
      <c r="D32" s="160" t="s">
        <v>354</v>
      </c>
      <c r="E32" s="155" t="n">
        <v>100</v>
      </c>
      <c r="F32" s="158" t="n">
        <f aca="false">'Ведомственная 24-26'!G38</f>
        <v>414721</v>
      </c>
      <c r="G32" s="158"/>
      <c r="H32" s="158"/>
    </row>
    <row r="33" customFormat="false" ht="62.4" hidden="false" customHeight="false" outlineLevel="0" collapsed="false">
      <c r="A33" s="142" t="s">
        <v>355</v>
      </c>
      <c r="B33" s="145" t="s">
        <v>324</v>
      </c>
      <c r="C33" s="145" t="s">
        <v>348</v>
      </c>
      <c r="D33" s="147" t="s">
        <v>356</v>
      </c>
      <c r="E33" s="140"/>
      <c r="F33" s="144" t="n">
        <f aca="false">F34</f>
        <v>37790</v>
      </c>
      <c r="G33" s="144" t="n">
        <f aca="false">G34</f>
        <v>37790</v>
      </c>
      <c r="H33" s="144" t="n">
        <f aca="false">H34</f>
        <v>37790</v>
      </c>
    </row>
    <row r="34" customFormat="false" ht="114" hidden="false" customHeight="true" outlineLevel="0" collapsed="false">
      <c r="A34" s="142" t="s">
        <v>357</v>
      </c>
      <c r="B34" s="145" t="s">
        <v>324</v>
      </c>
      <c r="C34" s="145" t="s">
        <v>348</v>
      </c>
      <c r="D34" s="147" t="s">
        <v>358</v>
      </c>
      <c r="E34" s="140"/>
      <c r="F34" s="144" t="n">
        <f aca="false">F35</f>
        <v>37790</v>
      </c>
      <c r="G34" s="144" t="n">
        <f aca="false">G35</f>
        <v>37790</v>
      </c>
      <c r="H34" s="144" t="n">
        <f aca="false">H35</f>
        <v>37790</v>
      </c>
    </row>
    <row r="35" customFormat="false" ht="62.4" hidden="false" customHeight="false" outlineLevel="0" collapsed="false">
      <c r="A35" s="142" t="s">
        <v>359</v>
      </c>
      <c r="B35" s="145" t="s">
        <v>324</v>
      </c>
      <c r="C35" s="145" t="s">
        <v>348</v>
      </c>
      <c r="D35" s="147" t="s">
        <v>360</v>
      </c>
      <c r="E35" s="140"/>
      <c r="F35" s="144" t="n">
        <f aca="false">F36</f>
        <v>37790</v>
      </c>
      <c r="G35" s="144" t="n">
        <f aca="false">G36</f>
        <v>37790</v>
      </c>
      <c r="H35" s="144" t="n">
        <f aca="false">H36</f>
        <v>37790</v>
      </c>
    </row>
    <row r="36" customFormat="false" ht="62.4" hidden="false" customHeight="false" outlineLevel="0" collapsed="false">
      <c r="A36" s="161" t="s">
        <v>361</v>
      </c>
      <c r="B36" s="145" t="s">
        <v>324</v>
      </c>
      <c r="C36" s="145" t="s">
        <v>348</v>
      </c>
      <c r="D36" s="147" t="s">
        <v>362</v>
      </c>
      <c r="E36" s="145"/>
      <c r="F36" s="144" t="n">
        <f aca="false">F37</f>
        <v>37790</v>
      </c>
      <c r="G36" s="144" t="n">
        <f aca="false">G37</f>
        <v>37790</v>
      </c>
      <c r="H36" s="144" t="n">
        <f aca="false">H37</f>
        <v>37790</v>
      </c>
    </row>
    <row r="37" customFormat="false" ht="62.4" hidden="false" customHeight="false" outlineLevel="0" collapsed="false">
      <c r="A37" s="149" t="s">
        <v>334</v>
      </c>
      <c r="B37" s="150" t="s">
        <v>324</v>
      </c>
      <c r="C37" s="150" t="s">
        <v>348</v>
      </c>
      <c r="D37" s="160" t="s">
        <v>362</v>
      </c>
      <c r="E37" s="155" t="n">
        <v>100</v>
      </c>
      <c r="F37" s="158" t="n">
        <f aca="false">'Ведомственная 24-26'!G43</f>
        <v>37790</v>
      </c>
      <c r="G37" s="158" t="n">
        <f aca="false">'Ведомственная 24-26'!H43</f>
        <v>37790</v>
      </c>
      <c r="H37" s="158" t="n">
        <f aca="false">'Ведомственная 24-26'!I43</f>
        <v>37790</v>
      </c>
    </row>
    <row r="38" customFormat="false" ht="31.2" hidden="false" customHeight="false" outlineLevel="0" collapsed="false">
      <c r="A38" s="142" t="s">
        <v>363</v>
      </c>
      <c r="B38" s="145" t="s">
        <v>324</v>
      </c>
      <c r="C38" s="140" t="s">
        <v>348</v>
      </c>
      <c r="D38" s="147" t="s">
        <v>364</v>
      </c>
      <c r="E38" s="154"/>
      <c r="F38" s="144" t="n">
        <f aca="false">F39</f>
        <v>478660</v>
      </c>
      <c r="G38" s="144" t="n">
        <f aca="false">G39</f>
        <v>377900</v>
      </c>
      <c r="H38" s="144" t="n">
        <f aca="false">H39</f>
        <v>377900</v>
      </c>
    </row>
    <row r="39" customFormat="false" ht="31.2" hidden="false" customHeight="false" outlineLevel="0" collapsed="false">
      <c r="A39" s="147" t="s">
        <v>365</v>
      </c>
      <c r="B39" s="145" t="s">
        <v>324</v>
      </c>
      <c r="C39" s="140" t="s">
        <v>348</v>
      </c>
      <c r="D39" s="147" t="s">
        <v>366</v>
      </c>
      <c r="E39" s="154"/>
      <c r="F39" s="144" t="n">
        <f aca="false">F40+F43+F45</f>
        <v>478660</v>
      </c>
      <c r="G39" s="144" t="n">
        <f aca="false">G40+G43</f>
        <v>377900</v>
      </c>
      <c r="H39" s="144" t="n">
        <f aca="false">H40+H43</f>
        <v>377900</v>
      </c>
    </row>
    <row r="40" customFormat="false" ht="46.8" hidden="false" customHeight="false" outlineLevel="0" collapsed="false">
      <c r="A40" s="142" t="s">
        <v>367</v>
      </c>
      <c r="B40" s="145" t="s">
        <v>324</v>
      </c>
      <c r="C40" s="140" t="s">
        <v>348</v>
      </c>
      <c r="D40" s="147" t="s">
        <v>368</v>
      </c>
      <c r="E40" s="140"/>
      <c r="F40" s="144" t="n">
        <f aca="false">F41+F42</f>
        <v>377900</v>
      </c>
      <c r="G40" s="144" t="n">
        <f aca="false">G41+G42</f>
        <v>377900</v>
      </c>
      <c r="H40" s="144" t="n">
        <f aca="false">H41+H42</f>
        <v>377900</v>
      </c>
    </row>
    <row r="41" customFormat="false" ht="62.4" hidden="false" customHeight="false" outlineLevel="0" collapsed="false">
      <c r="A41" s="149" t="s">
        <v>334</v>
      </c>
      <c r="B41" s="150" t="s">
        <v>324</v>
      </c>
      <c r="C41" s="151" t="s">
        <v>348</v>
      </c>
      <c r="D41" s="160" t="s">
        <v>368</v>
      </c>
      <c r="E41" s="151" t="n">
        <v>100</v>
      </c>
      <c r="F41" s="158" t="n">
        <f aca="false">'Ведомственная 24-26'!G47</f>
        <v>371700</v>
      </c>
      <c r="G41" s="158" t="n">
        <f aca="false">'Ведомственная 24-26'!H47</f>
        <v>371700</v>
      </c>
      <c r="H41" s="158" t="n">
        <f aca="false">'Ведомственная 24-26'!I47</f>
        <v>371700</v>
      </c>
    </row>
    <row r="42" customFormat="false" ht="31.2" hidden="false" customHeight="false" outlineLevel="0" collapsed="false">
      <c r="A42" s="149" t="s">
        <v>345</v>
      </c>
      <c r="B42" s="150" t="s">
        <v>324</v>
      </c>
      <c r="C42" s="151" t="s">
        <v>348</v>
      </c>
      <c r="D42" s="160" t="s">
        <v>368</v>
      </c>
      <c r="E42" s="151" t="s">
        <v>346</v>
      </c>
      <c r="F42" s="158" t="n">
        <f aca="false">'Ведомственная 24-26'!G48</f>
        <v>6200</v>
      </c>
      <c r="G42" s="158" t="n">
        <f aca="false">'Ведомственная 24-26'!H48</f>
        <v>6200</v>
      </c>
      <c r="H42" s="158" t="n">
        <f aca="false">'Ведомственная 24-26'!I48</f>
        <v>6200</v>
      </c>
    </row>
    <row r="43" customFormat="false" ht="31.2" hidden="false" customHeight="false" outlineLevel="0" collapsed="false">
      <c r="A43" s="162" t="s">
        <v>343</v>
      </c>
      <c r="B43" s="145" t="s">
        <v>324</v>
      </c>
      <c r="C43" s="140" t="s">
        <v>348</v>
      </c>
      <c r="D43" s="147" t="s">
        <v>369</v>
      </c>
      <c r="E43" s="140"/>
      <c r="F43" s="144" t="n">
        <f aca="false">F44</f>
        <v>87957</v>
      </c>
      <c r="G43" s="144" t="n">
        <f aca="false">G44</f>
        <v>0</v>
      </c>
      <c r="H43" s="144" t="n">
        <f aca="false">H44</f>
        <v>0</v>
      </c>
    </row>
    <row r="44" customFormat="false" ht="62.4" hidden="false" customHeight="false" outlineLevel="0" collapsed="false">
      <c r="A44" s="163" t="s">
        <v>334</v>
      </c>
      <c r="B44" s="150" t="s">
        <v>324</v>
      </c>
      <c r="C44" s="151" t="s">
        <v>348</v>
      </c>
      <c r="D44" s="160" t="s">
        <v>369</v>
      </c>
      <c r="E44" s="151" t="s">
        <v>370</v>
      </c>
      <c r="F44" s="158" t="n">
        <f aca="false">'Ведомственная 24-26'!G50</f>
        <v>87957</v>
      </c>
      <c r="G44" s="158" t="n">
        <f aca="false">'Ведомственная 24-26'!H50</f>
        <v>0</v>
      </c>
      <c r="H44" s="158" t="n">
        <f aca="false">'Ведомственная 24-26'!I50</f>
        <v>0</v>
      </c>
    </row>
    <row r="45" customFormat="false" ht="46.8" hidden="false" customHeight="false" outlineLevel="0" collapsed="false">
      <c r="A45" s="164" t="s">
        <v>371</v>
      </c>
      <c r="B45" s="145" t="s">
        <v>324</v>
      </c>
      <c r="C45" s="145" t="s">
        <v>348</v>
      </c>
      <c r="D45" s="165" t="s">
        <v>372</v>
      </c>
      <c r="E45" s="154"/>
      <c r="F45" s="144" t="n">
        <f aca="false">F46</f>
        <v>12803</v>
      </c>
      <c r="G45" s="158"/>
      <c r="H45" s="158"/>
    </row>
    <row r="46" customFormat="false" ht="31.2" hidden="false" customHeight="false" outlineLevel="0" collapsed="false">
      <c r="A46" s="166" t="s">
        <v>345</v>
      </c>
      <c r="B46" s="150" t="s">
        <v>324</v>
      </c>
      <c r="C46" s="150" t="s">
        <v>348</v>
      </c>
      <c r="D46" s="167" t="s">
        <v>372</v>
      </c>
      <c r="E46" s="155" t="n">
        <v>100</v>
      </c>
      <c r="F46" s="158" t="n">
        <f aca="false">'Ведомственная 24-26'!G52</f>
        <v>12803</v>
      </c>
      <c r="G46" s="158"/>
      <c r="H46" s="158"/>
    </row>
    <row r="47" customFormat="false" ht="15.6" hidden="false" customHeight="false" outlineLevel="0" collapsed="false">
      <c r="A47" s="164" t="s">
        <v>373</v>
      </c>
      <c r="B47" s="145" t="s">
        <v>324</v>
      </c>
      <c r="C47" s="145" t="s">
        <v>374</v>
      </c>
      <c r="D47" s="165"/>
      <c r="E47" s="154"/>
      <c r="F47" s="144" t="n">
        <f aca="false">F48</f>
        <v>2761</v>
      </c>
      <c r="G47" s="144" t="n">
        <f aca="false">G48</f>
        <v>0</v>
      </c>
      <c r="H47" s="144" t="n">
        <f aca="false">H48</f>
        <v>0</v>
      </c>
    </row>
    <row r="48" customFormat="false" ht="31.2" hidden="false" customHeight="false" outlineLevel="0" collapsed="false">
      <c r="A48" s="164" t="s">
        <v>363</v>
      </c>
      <c r="B48" s="145" t="s">
        <v>324</v>
      </c>
      <c r="C48" s="145" t="s">
        <v>374</v>
      </c>
      <c r="D48" s="165" t="s">
        <v>364</v>
      </c>
      <c r="E48" s="154"/>
      <c r="F48" s="144" t="n">
        <f aca="false">F49</f>
        <v>2761</v>
      </c>
      <c r="G48" s="144" t="n">
        <f aca="false">G49</f>
        <v>0</v>
      </c>
      <c r="H48" s="144" t="n">
        <f aca="false">H49</f>
        <v>0</v>
      </c>
    </row>
    <row r="49" customFormat="false" ht="31.2" hidden="false" customHeight="false" outlineLevel="0" collapsed="false">
      <c r="A49" s="164" t="s">
        <v>365</v>
      </c>
      <c r="B49" s="145" t="s">
        <v>324</v>
      </c>
      <c r="C49" s="145" t="s">
        <v>374</v>
      </c>
      <c r="D49" s="165" t="s">
        <v>366</v>
      </c>
      <c r="E49" s="154"/>
      <c r="F49" s="144" t="n">
        <f aca="false">F50</f>
        <v>2761</v>
      </c>
      <c r="G49" s="144" t="n">
        <f aca="false">G50</f>
        <v>0</v>
      </c>
      <c r="H49" s="144" t="n">
        <f aca="false">H50</f>
        <v>0</v>
      </c>
    </row>
    <row r="50" customFormat="false" ht="46.8" hidden="false" customHeight="false" outlineLevel="0" collapsed="false">
      <c r="A50" s="164" t="s">
        <v>371</v>
      </c>
      <c r="B50" s="145" t="s">
        <v>324</v>
      </c>
      <c r="C50" s="145" t="s">
        <v>374</v>
      </c>
      <c r="D50" s="165" t="s">
        <v>375</v>
      </c>
      <c r="E50" s="154"/>
      <c r="F50" s="144" t="n">
        <f aca="false">F51</f>
        <v>2761</v>
      </c>
      <c r="G50" s="144" t="n">
        <f aca="false">G51</f>
        <v>0</v>
      </c>
      <c r="H50" s="144" t="n">
        <f aca="false">H51</f>
        <v>0</v>
      </c>
    </row>
    <row r="51" customFormat="false" ht="31.2" hidden="false" customHeight="false" outlineLevel="0" collapsed="false">
      <c r="A51" s="166" t="s">
        <v>345</v>
      </c>
      <c r="B51" s="150" t="s">
        <v>324</v>
      </c>
      <c r="C51" s="150" t="s">
        <v>374</v>
      </c>
      <c r="D51" s="167" t="s">
        <v>375</v>
      </c>
      <c r="E51" s="155" t="n">
        <v>200</v>
      </c>
      <c r="F51" s="158" t="n">
        <f aca="false">'Ведомственная 24-26'!G57</f>
        <v>2761</v>
      </c>
      <c r="G51" s="158" t="n">
        <f aca="false">'Ведомственная 24-26'!H57</f>
        <v>0</v>
      </c>
      <c r="H51" s="158" t="n">
        <f aca="false">'Ведомственная 24-26'!I57</f>
        <v>0</v>
      </c>
    </row>
    <row r="52" customFormat="false" ht="46.8" hidden="false" customHeight="false" outlineLevel="0" collapsed="false">
      <c r="A52" s="142" t="s">
        <v>376</v>
      </c>
      <c r="B52" s="145" t="s">
        <v>324</v>
      </c>
      <c r="C52" s="140" t="s">
        <v>377</v>
      </c>
      <c r="D52" s="140"/>
      <c r="E52" s="140"/>
      <c r="F52" s="144" t="n">
        <f aca="false">F53+F61</f>
        <v>6347983</v>
      </c>
      <c r="G52" s="144" t="n">
        <f aca="false">G53+G61</f>
        <v>4297412</v>
      </c>
      <c r="H52" s="144" t="n">
        <f aca="false">H53+H61</f>
        <v>4297412</v>
      </c>
    </row>
    <row r="53" customFormat="false" ht="46.8" hidden="false" customHeight="false" outlineLevel="0" collapsed="false">
      <c r="A53" s="147" t="s">
        <v>378</v>
      </c>
      <c r="B53" s="145" t="s">
        <v>324</v>
      </c>
      <c r="C53" s="140" t="s">
        <v>377</v>
      </c>
      <c r="D53" s="156" t="s">
        <v>379</v>
      </c>
      <c r="E53" s="140"/>
      <c r="F53" s="144" t="n">
        <f aca="false">F54</f>
        <v>5419874</v>
      </c>
      <c r="G53" s="144" t="n">
        <f aca="false">G56</f>
        <v>3724067</v>
      </c>
      <c r="H53" s="144" t="n">
        <f aca="false">H56</f>
        <v>3724067</v>
      </c>
    </row>
    <row r="54" customFormat="false" ht="78" hidden="false" customHeight="false" outlineLevel="0" collapsed="false">
      <c r="A54" s="147" t="s">
        <v>380</v>
      </c>
      <c r="B54" s="145" t="s">
        <v>324</v>
      </c>
      <c r="C54" s="140" t="s">
        <v>377</v>
      </c>
      <c r="D54" s="147" t="s">
        <v>381</v>
      </c>
      <c r="E54" s="140"/>
      <c r="F54" s="144" t="n">
        <f aca="false">F55</f>
        <v>5419874</v>
      </c>
      <c r="G54" s="144" t="n">
        <f aca="false">G55</f>
        <v>3724067</v>
      </c>
      <c r="H54" s="144" t="n">
        <f aca="false">H55</f>
        <v>3724067</v>
      </c>
    </row>
    <row r="55" customFormat="false" ht="46.8" hidden="false" customHeight="false" outlineLevel="0" collapsed="false">
      <c r="A55" s="157" t="s">
        <v>382</v>
      </c>
      <c r="B55" s="145" t="s">
        <v>324</v>
      </c>
      <c r="C55" s="140" t="s">
        <v>377</v>
      </c>
      <c r="D55" s="147" t="s">
        <v>383</v>
      </c>
      <c r="E55" s="140"/>
      <c r="F55" s="144" t="n">
        <f aca="false">F56+F59</f>
        <v>5419874</v>
      </c>
      <c r="G55" s="144" t="n">
        <f aca="false">G56</f>
        <v>3724067</v>
      </c>
      <c r="H55" s="144" t="n">
        <f aca="false">H56</f>
        <v>3724067</v>
      </c>
    </row>
    <row r="56" customFormat="false" ht="31.2" hidden="false" customHeight="false" outlineLevel="0" collapsed="false">
      <c r="A56" s="157" t="s">
        <v>343</v>
      </c>
      <c r="B56" s="145" t="s">
        <v>324</v>
      </c>
      <c r="C56" s="140" t="s">
        <v>377</v>
      </c>
      <c r="D56" s="147" t="s">
        <v>384</v>
      </c>
      <c r="E56" s="140"/>
      <c r="F56" s="144" t="n">
        <f aca="false">F57+F58</f>
        <v>5351756</v>
      </c>
      <c r="G56" s="144" t="n">
        <f aca="false">G57+G58</f>
        <v>3724067</v>
      </c>
      <c r="H56" s="144" t="n">
        <f aca="false">H57+H58</f>
        <v>3724067</v>
      </c>
    </row>
    <row r="57" customFormat="false" ht="62.4" hidden="false" customHeight="false" outlineLevel="0" collapsed="false">
      <c r="A57" s="149" t="s">
        <v>334</v>
      </c>
      <c r="B57" s="150" t="s">
        <v>324</v>
      </c>
      <c r="C57" s="151" t="s">
        <v>377</v>
      </c>
      <c r="D57" s="160" t="s">
        <v>384</v>
      </c>
      <c r="E57" s="151" t="n">
        <v>100</v>
      </c>
      <c r="F57" s="158" t="n">
        <f aca="false">'Ведомственная 24-26'!G345</f>
        <v>4917916</v>
      </c>
      <c r="G57" s="158" t="n">
        <f aca="false">'Ведомственная 24-26'!H345</f>
        <v>3508027</v>
      </c>
      <c r="H57" s="158" t="n">
        <f aca="false">'Ведомственная 24-26'!I345</f>
        <v>3508027</v>
      </c>
    </row>
    <row r="58" customFormat="false" ht="31.2" hidden="false" customHeight="false" outlineLevel="0" collapsed="false">
      <c r="A58" s="149" t="s">
        <v>345</v>
      </c>
      <c r="B58" s="150" t="s">
        <v>324</v>
      </c>
      <c r="C58" s="151" t="s">
        <v>377</v>
      </c>
      <c r="D58" s="160" t="s">
        <v>384</v>
      </c>
      <c r="E58" s="151" t="n">
        <v>200</v>
      </c>
      <c r="F58" s="158" t="n">
        <f aca="false">'Ведомственная 24-26'!G346</f>
        <v>433840</v>
      </c>
      <c r="G58" s="158" t="n">
        <f aca="false">'Ведомственная 24-26'!H346</f>
        <v>216040</v>
      </c>
      <c r="H58" s="158" t="n">
        <f aca="false">'Ведомственная 24-26'!I346</f>
        <v>216040</v>
      </c>
    </row>
    <row r="59" customFormat="false" ht="34.8" hidden="false" customHeight="true" outlineLevel="0" collapsed="false">
      <c r="A59" s="142" t="s">
        <v>335</v>
      </c>
      <c r="B59" s="145" t="s">
        <v>324</v>
      </c>
      <c r="C59" s="145" t="s">
        <v>377</v>
      </c>
      <c r="D59" s="147" t="s">
        <v>385</v>
      </c>
      <c r="E59" s="155"/>
      <c r="F59" s="144" t="n">
        <f aca="false">F60</f>
        <v>68118</v>
      </c>
      <c r="G59" s="158"/>
      <c r="H59" s="158"/>
    </row>
    <row r="60" customFormat="false" ht="62.4" hidden="false" customHeight="false" outlineLevel="0" collapsed="false">
      <c r="A60" s="149" t="s">
        <v>334</v>
      </c>
      <c r="B60" s="150" t="s">
        <v>324</v>
      </c>
      <c r="C60" s="150" t="s">
        <v>377</v>
      </c>
      <c r="D60" s="160" t="s">
        <v>385</v>
      </c>
      <c r="E60" s="155" t="n">
        <v>100</v>
      </c>
      <c r="F60" s="158" t="n">
        <f aca="false">'Ведомственная 24-26'!G348</f>
        <v>68118</v>
      </c>
      <c r="G60" s="158"/>
      <c r="H60" s="158"/>
    </row>
    <row r="61" customFormat="false" ht="31.2" hidden="false" customHeight="false" outlineLevel="0" collapsed="false">
      <c r="A61" s="142" t="s">
        <v>386</v>
      </c>
      <c r="B61" s="143" t="s">
        <v>324</v>
      </c>
      <c r="C61" s="143" t="s">
        <v>377</v>
      </c>
      <c r="D61" s="148" t="s">
        <v>387</v>
      </c>
      <c r="E61" s="154"/>
      <c r="F61" s="144" t="n">
        <f aca="false">F62</f>
        <v>928109</v>
      </c>
      <c r="G61" s="144" t="n">
        <f aca="false">G62</f>
        <v>573345</v>
      </c>
      <c r="H61" s="144" t="n">
        <f aca="false">H62</f>
        <v>573345</v>
      </c>
    </row>
    <row r="62" customFormat="false" ht="31.2" hidden="false" customHeight="false" outlineLevel="0" collapsed="false">
      <c r="A62" s="142" t="s">
        <v>388</v>
      </c>
      <c r="B62" s="143" t="s">
        <v>324</v>
      </c>
      <c r="C62" s="143" t="s">
        <v>377</v>
      </c>
      <c r="D62" s="148" t="s">
        <v>389</v>
      </c>
      <c r="E62" s="154"/>
      <c r="F62" s="144" t="n">
        <f aca="false">F63+F66</f>
        <v>928109</v>
      </c>
      <c r="G62" s="144" t="n">
        <f aca="false">G63</f>
        <v>573345</v>
      </c>
      <c r="H62" s="144" t="n">
        <f aca="false">H63</f>
        <v>573345</v>
      </c>
    </row>
    <row r="63" customFormat="false" ht="31.2" hidden="false" customHeight="false" outlineLevel="0" collapsed="false">
      <c r="A63" s="142" t="s">
        <v>343</v>
      </c>
      <c r="B63" s="143" t="s">
        <v>324</v>
      </c>
      <c r="C63" s="143" t="s">
        <v>377</v>
      </c>
      <c r="D63" s="148" t="s">
        <v>390</v>
      </c>
      <c r="E63" s="154"/>
      <c r="F63" s="144" t="n">
        <f aca="false">F64+F65</f>
        <v>899045</v>
      </c>
      <c r="G63" s="144" t="n">
        <f aca="false">G64+G65</f>
        <v>573345</v>
      </c>
      <c r="H63" s="144" t="n">
        <f aca="false">H64+H65</f>
        <v>573345</v>
      </c>
    </row>
    <row r="64" customFormat="false" ht="62.4" hidden="false" customHeight="false" outlineLevel="0" collapsed="false">
      <c r="A64" s="149" t="s">
        <v>334</v>
      </c>
      <c r="B64" s="168" t="s">
        <v>324</v>
      </c>
      <c r="C64" s="168" t="s">
        <v>377</v>
      </c>
      <c r="D64" s="152" t="s">
        <v>390</v>
      </c>
      <c r="E64" s="155" t="n">
        <v>100</v>
      </c>
      <c r="F64" s="158" t="n">
        <f aca="false">'Ведомственная 24-26'!G62</f>
        <v>837045</v>
      </c>
      <c r="G64" s="158" t="n">
        <f aca="false">'Ведомственная 24-26'!H62</f>
        <v>532345</v>
      </c>
      <c r="H64" s="158" t="n">
        <f aca="false">'Ведомственная 24-26'!I62</f>
        <v>532345</v>
      </c>
    </row>
    <row r="65" customFormat="false" ht="31.2" hidden="false" customHeight="false" outlineLevel="0" collapsed="false">
      <c r="A65" s="149" t="s">
        <v>345</v>
      </c>
      <c r="B65" s="168" t="s">
        <v>324</v>
      </c>
      <c r="C65" s="168" t="s">
        <v>377</v>
      </c>
      <c r="D65" s="152" t="s">
        <v>390</v>
      </c>
      <c r="E65" s="155" t="n">
        <v>200</v>
      </c>
      <c r="F65" s="158" t="n">
        <f aca="false">'Ведомственная 24-26'!G63</f>
        <v>62000</v>
      </c>
      <c r="G65" s="158" t="n">
        <f aca="false">'Ведомственная 24-26'!H63</f>
        <v>41000</v>
      </c>
      <c r="H65" s="158" t="n">
        <f aca="false">'Ведомственная 24-26'!I63</f>
        <v>41000</v>
      </c>
    </row>
    <row r="66" customFormat="false" ht="31.2" hidden="false" customHeight="false" outlineLevel="0" collapsed="false">
      <c r="A66" s="142" t="s">
        <v>391</v>
      </c>
      <c r="B66" s="143" t="s">
        <v>324</v>
      </c>
      <c r="C66" s="143" t="s">
        <v>377</v>
      </c>
      <c r="D66" s="148" t="s">
        <v>392</v>
      </c>
      <c r="E66" s="154"/>
      <c r="F66" s="144" t="n">
        <f aca="false">F67</f>
        <v>29064</v>
      </c>
      <c r="G66" s="158"/>
      <c r="H66" s="158"/>
    </row>
    <row r="67" customFormat="false" ht="62.4" hidden="false" customHeight="false" outlineLevel="0" collapsed="false">
      <c r="A67" s="149" t="s">
        <v>334</v>
      </c>
      <c r="B67" s="168" t="s">
        <v>324</v>
      </c>
      <c r="C67" s="168" t="s">
        <v>377</v>
      </c>
      <c r="D67" s="152" t="s">
        <v>392</v>
      </c>
      <c r="E67" s="155" t="n">
        <v>100</v>
      </c>
      <c r="F67" s="158" t="n">
        <f aca="false">'Ведомственная 24-26'!G65</f>
        <v>29064</v>
      </c>
      <c r="G67" s="158"/>
      <c r="H67" s="158"/>
    </row>
    <row r="68" customFormat="false" ht="15.6" hidden="false" customHeight="false" outlineLevel="0" collapsed="false">
      <c r="A68" s="142" t="s">
        <v>393</v>
      </c>
      <c r="B68" s="145" t="s">
        <v>324</v>
      </c>
      <c r="C68" s="140" t="s">
        <v>394</v>
      </c>
      <c r="D68" s="140"/>
      <c r="E68" s="140"/>
      <c r="F68" s="144" t="n">
        <f aca="false">F69</f>
        <v>37305550.44</v>
      </c>
      <c r="G68" s="144" t="n">
        <f aca="false">G69</f>
        <v>450000</v>
      </c>
      <c r="H68" s="144" t="n">
        <f aca="false">H69</f>
        <v>450000</v>
      </c>
    </row>
    <row r="69" customFormat="false" ht="15.6" hidden="false" customHeight="false" outlineLevel="0" collapsed="false">
      <c r="A69" s="147" t="s">
        <v>395</v>
      </c>
      <c r="B69" s="145" t="s">
        <v>324</v>
      </c>
      <c r="C69" s="140" t="s">
        <v>394</v>
      </c>
      <c r="D69" s="147" t="s">
        <v>396</v>
      </c>
      <c r="E69" s="140"/>
      <c r="F69" s="144" t="n">
        <f aca="false">F70</f>
        <v>37305550.44</v>
      </c>
      <c r="G69" s="144" t="n">
        <f aca="false">G70</f>
        <v>450000</v>
      </c>
      <c r="H69" s="144" t="n">
        <f aca="false">H70</f>
        <v>450000</v>
      </c>
    </row>
    <row r="70" customFormat="false" ht="31.2" hidden="false" customHeight="false" outlineLevel="0" collapsed="false">
      <c r="A70" s="157" t="s">
        <v>397</v>
      </c>
      <c r="B70" s="145" t="s">
        <v>324</v>
      </c>
      <c r="C70" s="140" t="s">
        <v>394</v>
      </c>
      <c r="D70" s="147" t="s">
        <v>398</v>
      </c>
      <c r="E70" s="140"/>
      <c r="F70" s="144" t="n">
        <f aca="false">F71</f>
        <v>37305550.44</v>
      </c>
      <c r="G70" s="144" t="n">
        <f aca="false">G71</f>
        <v>450000</v>
      </c>
      <c r="H70" s="144" t="n">
        <f aca="false">H71</f>
        <v>450000</v>
      </c>
    </row>
    <row r="71" customFormat="false" ht="31.2" hidden="false" customHeight="false" outlineLevel="0" collapsed="false">
      <c r="A71" s="157" t="s">
        <v>397</v>
      </c>
      <c r="B71" s="145" t="s">
        <v>324</v>
      </c>
      <c r="C71" s="140" t="s">
        <v>394</v>
      </c>
      <c r="D71" s="147" t="s">
        <v>399</v>
      </c>
      <c r="E71" s="140"/>
      <c r="F71" s="144" t="n">
        <f aca="false">F72</f>
        <v>37305550.44</v>
      </c>
      <c r="G71" s="144" t="n">
        <f aca="false">G72</f>
        <v>450000</v>
      </c>
      <c r="H71" s="144" t="n">
        <f aca="false">H72</f>
        <v>450000</v>
      </c>
    </row>
    <row r="72" customFormat="false" ht="15.6" hidden="false" customHeight="false" outlineLevel="0" collapsed="false">
      <c r="A72" s="149" t="s">
        <v>400</v>
      </c>
      <c r="B72" s="150" t="s">
        <v>324</v>
      </c>
      <c r="C72" s="151" t="s">
        <v>394</v>
      </c>
      <c r="D72" s="160" t="s">
        <v>399</v>
      </c>
      <c r="E72" s="151" t="n">
        <v>800</v>
      </c>
      <c r="F72" s="158" t="n">
        <f aca="false">'Ведомственная 24-26'!G70</f>
        <v>37305550.44</v>
      </c>
      <c r="G72" s="158" t="n">
        <f aca="false">'Ведомственная 24-26'!H70</f>
        <v>450000</v>
      </c>
      <c r="H72" s="158" t="n">
        <f aca="false">'Ведомственная 24-26'!I70</f>
        <v>450000</v>
      </c>
    </row>
    <row r="73" customFormat="false" ht="15.6" hidden="false" customHeight="false" outlineLevel="0" collapsed="false">
      <c r="A73" s="142" t="s">
        <v>401</v>
      </c>
      <c r="B73" s="145" t="s">
        <v>324</v>
      </c>
      <c r="C73" s="140" t="s">
        <v>402</v>
      </c>
      <c r="D73" s="140" t="s">
        <v>325</v>
      </c>
      <c r="E73" s="140"/>
      <c r="F73" s="144" t="n">
        <f aca="false">F74+F98+F113+F93+F117+F86+F108+F134</f>
        <v>45527954.7</v>
      </c>
      <c r="G73" s="144" t="n">
        <f aca="false">G74+G98+G113+G93+G117+G86+G108+G134</f>
        <v>19707747</v>
      </c>
      <c r="H73" s="144" t="n">
        <f aca="false">H74+H98+H113+H93+H117+H86+H108+H134</f>
        <v>19612753</v>
      </c>
    </row>
    <row r="74" customFormat="false" ht="35.4" hidden="false" customHeight="true" outlineLevel="0" collapsed="false">
      <c r="A74" s="147" t="s">
        <v>403</v>
      </c>
      <c r="B74" s="145" t="s">
        <v>324</v>
      </c>
      <c r="C74" s="145" t="s">
        <v>402</v>
      </c>
      <c r="D74" s="156" t="s">
        <v>404</v>
      </c>
      <c r="E74" s="140"/>
      <c r="F74" s="144" t="n">
        <f aca="false">F75+F79</f>
        <v>169000</v>
      </c>
      <c r="G74" s="144" t="n">
        <f aca="false">G75+G79</f>
        <v>85000</v>
      </c>
      <c r="H74" s="144" t="n">
        <f aca="false">H75+H79</f>
        <v>85000</v>
      </c>
    </row>
    <row r="75" customFormat="false" ht="62.4" hidden="false" customHeight="false" outlineLevel="0" collapsed="false">
      <c r="A75" s="147" t="s">
        <v>405</v>
      </c>
      <c r="B75" s="145" t="s">
        <v>324</v>
      </c>
      <c r="C75" s="145" t="s">
        <v>402</v>
      </c>
      <c r="D75" s="156" t="s">
        <v>406</v>
      </c>
      <c r="E75" s="140"/>
      <c r="F75" s="144" t="n">
        <f aca="false">F76</f>
        <v>45000</v>
      </c>
      <c r="G75" s="144" t="n">
        <f aca="false">G76</f>
        <v>45000</v>
      </c>
      <c r="H75" s="144" t="n">
        <f aca="false">H76</f>
        <v>45000</v>
      </c>
    </row>
    <row r="76" customFormat="false" ht="46.8" hidden="false" customHeight="false" outlineLevel="0" collapsed="false">
      <c r="A76" s="142" t="s">
        <v>407</v>
      </c>
      <c r="B76" s="145" t="s">
        <v>324</v>
      </c>
      <c r="C76" s="145" t="s">
        <v>402</v>
      </c>
      <c r="D76" s="148" t="s">
        <v>408</v>
      </c>
      <c r="E76" s="140"/>
      <c r="F76" s="144" t="n">
        <f aca="false">F77</f>
        <v>45000</v>
      </c>
      <c r="G76" s="144" t="n">
        <f aca="false">G77</f>
        <v>45000</v>
      </c>
      <c r="H76" s="144" t="n">
        <f aca="false">H77</f>
        <v>45000</v>
      </c>
    </row>
    <row r="77" customFormat="false" ht="15.6" hidden="false" customHeight="false" outlineLevel="0" collapsed="false">
      <c r="A77" s="147" t="s">
        <v>409</v>
      </c>
      <c r="B77" s="145" t="s">
        <v>324</v>
      </c>
      <c r="C77" s="145" t="s">
        <v>402</v>
      </c>
      <c r="D77" s="147" t="s">
        <v>410</v>
      </c>
      <c r="E77" s="140"/>
      <c r="F77" s="144" t="n">
        <f aca="false">F78</f>
        <v>45000</v>
      </c>
      <c r="G77" s="144" t="n">
        <f aca="false">G78</f>
        <v>45000</v>
      </c>
      <c r="H77" s="144" t="n">
        <f aca="false">H78</f>
        <v>45000</v>
      </c>
    </row>
    <row r="78" customFormat="false" ht="31.2" hidden="false" customHeight="false" outlineLevel="0" collapsed="false">
      <c r="A78" s="149" t="s">
        <v>345</v>
      </c>
      <c r="B78" s="150" t="s">
        <v>324</v>
      </c>
      <c r="C78" s="150" t="s">
        <v>402</v>
      </c>
      <c r="D78" s="160" t="s">
        <v>410</v>
      </c>
      <c r="E78" s="151" t="s">
        <v>346</v>
      </c>
      <c r="F78" s="158" t="n">
        <f aca="false">'Ведомственная 24-26'!G76</f>
        <v>45000</v>
      </c>
      <c r="G78" s="158" t="n">
        <f aca="false">'Ведомственная 24-26'!H76</f>
        <v>45000</v>
      </c>
      <c r="H78" s="158" t="n">
        <f aca="false">'Ведомственная 24-26'!I76</f>
        <v>45000</v>
      </c>
    </row>
    <row r="79" customFormat="false" ht="78" hidden="false" customHeight="false" outlineLevel="0" collapsed="false">
      <c r="A79" s="147" t="s">
        <v>411</v>
      </c>
      <c r="B79" s="145" t="s">
        <v>324</v>
      </c>
      <c r="C79" s="140" t="s">
        <v>402</v>
      </c>
      <c r="D79" s="169" t="s">
        <v>412</v>
      </c>
      <c r="E79" s="140"/>
      <c r="F79" s="144" t="n">
        <f aca="false">F83+F80</f>
        <v>124000</v>
      </c>
      <c r="G79" s="144" t="n">
        <f aca="false">G83+G80</f>
        <v>40000</v>
      </c>
      <c r="H79" s="144" t="n">
        <f aca="false">H83+H80</f>
        <v>40000</v>
      </c>
    </row>
    <row r="80" customFormat="false" ht="78" hidden="false" customHeight="false" outlineLevel="0" collapsed="false">
      <c r="A80" s="142" t="s">
        <v>413</v>
      </c>
      <c r="B80" s="145" t="s">
        <v>324</v>
      </c>
      <c r="C80" s="145" t="s">
        <v>402</v>
      </c>
      <c r="D80" s="147" t="s">
        <v>414</v>
      </c>
      <c r="E80" s="154"/>
      <c r="F80" s="144" t="n">
        <f aca="false">F81</f>
        <v>7000</v>
      </c>
      <c r="G80" s="144" t="n">
        <f aca="false">G81</f>
        <v>7000</v>
      </c>
      <c r="H80" s="144" t="n">
        <f aca="false">H81</f>
        <v>7000</v>
      </c>
    </row>
    <row r="81" customFormat="false" ht="15.6" hidden="false" customHeight="false" outlineLevel="0" collapsed="false">
      <c r="A81" s="147" t="s">
        <v>409</v>
      </c>
      <c r="B81" s="145" t="s">
        <v>324</v>
      </c>
      <c r="C81" s="145" t="s">
        <v>402</v>
      </c>
      <c r="D81" s="147" t="s">
        <v>415</v>
      </c>
      <c r="E81" s="170"/>
      <c r="F81" s="144" t="n">
        <f aca="false">F82</f>
        <v>7000</v>
      </c>
      <c r="G81" s="144" t="n">
        <f aca="false">G82</f>
        <v>7000</v>
      </c>
      <c r="H81" s="144" t="n">
        <f aca="false">H82</f>
        <v>7000</v>
      </c>
    </row>
    <row r="82" customFormat="false" ht="31.2" hidden="false" customHeight="false" outlineLevel="0" collapsed="false">
      <c r="A82" s="149" t="s">
        <v>345</v>
      </c>
      <c r="B82" s="150" t="s">
        <v>324</v>
      </c>
      <c r="C82" s="150" t="s">
        <v>402</v>
      </c>
      <c r="D82" s="160" t="s">
        <v>415</v>
      </c>
      <c r="E82" s="155" t="n">
        <v>200</v>
      </c>
      <c r="F82" s="158" t="n">
        <f aca="false">'Ведомственная 24-26'!G79</f>
        <v>7000</v>
      </c>
      <c r="G82" s="158" t="n">
        <f aca="false">'Ведомственная 24-26'!H79</f>
        <v>7000</v>
      </c>
      <c r="H82" s="158" t="n">
        <f aca="false">'Ведомственная 24-26'!I79</f>
        <v>7000</v>
      </c>
    </row>
    <row r="83" customFormat="false" ht="31.2" hidden="false" customHeight="false" outlineLevel="0" collapsed="false">
      <c r="A83" s="157" t="s">
        <v>416</v>
      </c>
      <c r="B83" s="145" t="s">
        <v>324</v>
      </c>
      <c r="C83" s="145" t="s">
        <v>402</v>
      </c>
      <c r="D83" s="147" t="s">
        <v>417</v>
      </c>
      <c r="E83" s="154"/>
      <c r="F83" s="144" t="n">
        <f aca="false">F84</f>
        <v>117000</v>
      </c>
      <c r="G83" s="144" t="n">
        <f aca="false">G84</f>
        <v>33000</v>
      </c>
      <c r="H83" s="144" t="n">
        <f aca="false">H84</f>
        <v>33000</v>
      </c>
    </row>
    <row r="84" customFormat="false" ht="15.6" hidden="false" customHeight="false" outlineLevel="0" collapsed="false">
      <c r="A84" s="147" t="s">
        <v>409</v>
      </c>
      <c r="B84" s="145" t="s">
        <v>324</v>
      </c>
      <c r="C84" s="145" t="s">
        <v>402</v>
      </c>
      <c r="D84" s="147" t="s">
        <v>418</v>
      </c>
      <c r="E84" s="170"/>
      <c r="F84" s="144" t="n">
        <f aca="false">F85</f>
        <v>117000</v>
      </c>
      <c r="G84" s="144" t="n">
        <f aca="false">G85</f>
        <v>33000</v>
      </c>
      <c r="H84" s="144" t="n">
        <f aca="false">H85</f>
        <v>33000</v>
      </c>
    </row>
    <row r="85" customFormat="false" ht="31.2" hidden="false" customHeight="false" outlineLevel="0" collapsed="false">
      <c r="A85" s="149" t="s">
        <v>345</v>
      </c>
      <c r="B85" s="150" t="s">
        <v>324</v>
      </c>
      <c r="C85" s="150" t="s">
        <v>402</v>
      </c>
      <c r="D85" s="160" t="s">
        <v>418</v>
      </c>
      <c r="E85" s="171" t="n">
        <v>200</v>
      </c>
      <c r="F85" s="158" t="n">
        <f aca="false">'Ведомственная 24-26'!G82</f>
        <v>117000</v>
      </c>
      <c r="G85" s="158" t="n">
        <f aca="false">'Ведомственная 24-26'!H82</f>
        <v>33000</v>
      </c>
      <c r="H85" s="158" t="n">
        <f aca="false">'Ведомственная 24-26'!I82</f>
        <v>33000</v>
      </c>
    </row>
    <row r="86" customFormat="false" ht="46.8" hidden="false" customHeight="false" outlineLevel="0" collapsed="false">
      <c r="A86" s="142" t="s">
        <v>419</v>
      </c>
      <c r="B86" s="145" t="s">
        <v>324</v>
      </c>
      <c r="C86" s="145" t="s">
        <v>402</v>
      </c>
      <c r="D86" s="156" t="s">
        <v>420</v>
      </c>
      <c r="E86" s="170"/>
      <c r="F86" s="144" t="n">
        <f aca="false">F87</f>
        <v>315000</v>
      </c>
      <c r="G86" s="144" t="n">
        <f aca="false">G87</f>
        <v>165000</v>
      </c>
      <c r="H86" s="144" t="n">
        <f aca="false">H87</f>
        <v>165000</v>
      </c>
    </row>
    <row r="87" customFormat="false" ht="78" hidden="false" customHeight="false" outlineLevel="0" collapsed="false">
      <c r="A87" s="142" t="s">
        <v>421</v>
      </c>
      <c r="B87" s="145" t="s">
        <v>324</v>
      </c>
      <c r="C87" s="145" t="s">
        <v>402</v>
      </c>
      <c r="D87" s="147" t="s">
        <v>422</v>
      </c>
      <c r="E87" s="170"/>
      <c r="F87" s="144" t="n">
        <f aca="false">F88</f>
        <v>315000</v>
      </c>
      <c r="G87" s="144" t="n">
        <f aca="false">G88</f>
        <v>165000</v>
      </c>
      <c r="H87" s="144" t="n">
        <f aca="false">H88</f>
        <v>165000</v>
      </c>
    </row>
    <row r="88" customFormat="false" ht="53.4" hidden="false" customHeight="true" outlineLevel="0" collapsed="false">
      <c r="A88" s="142" t="s">
        <v>423</v>
      </c>
      <c r="B88" s="145" t="s">
        <v>324</v>
      </c>
      <c r="C88" s="145" t="s">
        <v>402</v>
      </c>
      <c r="D88" s="147" t="s">
        <v>424</v>
      </c>
      <c r="E88" s="170"/>
      <c r="F88" s="144" t="n">
        <f aca="false">F89+F91</f>
        <v>315000</v>
      </c>
      <c r="G88" s="144" t="n">
        <f aca="false">G89+G91</f>
        <v>165000</v>
      </c>
      <c r="H88" s="144" t="n">
        <f aca="false">H89+H91</f>
        <v>165000</v>
      </c>
    </row>
    <row r="89" customFormat="false" ht="15.6" hidden="false" customHeight="false" outlineLevel="0" collapsed="false">
      <c r="A89" s="142" t="s">
        <v>425</v>
      </c>
      <c r="B89" s="145" t="s">
        <v>324</v>
      </c>
      <c r="C89" s="145" t="s">
        <v>402</v>
      </c>
      <c r="D89" s="147" t="s">
        <v>426</v>
      </c>
      <c r="E89" s="170"/>
      <c r="F89" s="144" t="n">
        <f aca="false">F90</f>
        <v>60000</v>
      </c>
      <c r="G89" s="144" t="n">
        <f aca="false">G90</f>
        <v>15000</v>
      </c>
      <c r="H89" s="144" t="n">
        <f aca="false">H90</f>
        <v>15000</v>
      </c>
    </row>
    <row r="90" customFormat="false" ht="31.2" hidden="false" customHeight="false" outlineLevel="0" collapsed="false">
      <c r="A90" s="149" t="s">
        <v>345</v>
      </c>
      <c r="B90" s="150" t="s">
        <v>324</v>
      </c>
      <c r="C90" s="150" t="s">
        <v>402</v>
      </c>
      <c r="D90" s="160" t="s">
        <v>426</v>
      </c>
      <c r="E90" s="171" t="n">
        <v>200</v>
      </c>
      <c r="F90" s="158" t="n">
        <f aca="false">'Ведомственная 24-26'!G87</f>
        <v>60000</v>
      </c>
      <c r="G90" s="158" t="n">
        <f aca="false">'Ведомственная 24-26'!H87</f>
        <v>15000</v>
      </c>
      <c r="H90" s="158" t="n">
        <f aca="false">'Ведомственная 24-26'!I87</f>
        <v>15000</v>
      </c>
    </row>
    <row r="91" customFormat="false" ht="15.6" hidden="false" customHeight="false" outlineLevel="0" collapsed="false">
      <c r="A91" s="142" t="s">
        <v>427</v>
      </c>
      <c r="B91" s="145" t="s">
        <v>324</v>
      </c>
      <c r="C91" s="145" t="s">
        <v>402</v>
      </c>
      <c r="D91" s="147" t="s">
        <v>428</v>
      </c>
      <c r="E91" s="170"/>
      <c r="F91" s="144" t="n">
        <f aca="false">F92</f>
        <v>255000</v>
      </c>
      <c r="G91" s="144" t="n">
        <f aca="false">G92</f>
        <v>150000</v>
      </c>
      <c r="H91" s="144" t="n">
        <f aca="false">H92</f>
        <v>150000</v>
      </c>
    </row>
    <row r="92" customFormat="false" ht="34.8" hidden="false" customHeight="true" outlineLevel="0" collapsed="false">
      <c r="A92" s="149" t="s">
        <v>345</v>
      </c>
      <c r="B92" s="150" t="s">
        <v>324</v>
      </c>
      <c r="C92" s="150" t="s">
        <v>402</v>
      </c>
      <c r="D92" s="160" t="s">
        <v>428</v>
      </c>
      <c r="E92" s="171" t="n">
        <v>200</v>
      </c>
      <c r="F92" s="158" t="n">
        <f aca="false">'Ведомственная 24-26'!G89</f>
        <v>255000</v>
      </c>
      <c r="G92" s="158" t="n">
        <f aca="false">'Ведомственная 24-26'!H89</f>
        <v>150000</v>
      </c>
      <c r="H92" s="158" t="n">
        <f aca="false">'Ведомственная 24-26'!I89</f>
        <v>150000</v>
      </c>
    </row>
    <row r="93" customFormat="false" ht="46.8" hidden="false" customHeight="false" outlineLevel="0" collapsed="false">
      <c r="A93" s="142" t="s">
        <v>429</v>
      </c>
      <c r="B93" s="145" t="s">
        <v>324</v>
      </c>
      <c r="C93" s="140" t="s">
        <v>402</v>
      </c>
      <c r="D93" s="156" t="s">
        <v>430</v>
      </c>
      <c r="E93" s="154"/>
      <c r="F93" s="144" t="n">
        <f aca="false">F94</f>
        <v>25000</v>
      </c>
      <c r="G93" s="144" t="n">
        <f aca="false">G94</f>
        <v>13000</v>
      </c>
      <c r="H93" s="144" t="n">
        <f aca="false">H94</f>
        <v>13000</v>
      </c>
    </row>
    <row r="94" customFormat="false" ht="62.4" hidden="false" customHeight="false" outlineLevel="0" collapsed="false">
      <c r="A94" s="142" t="s">
        <v>431</v>
      </c>
      <c r="B94" s="145" t="s">
        <v>324</v>
      </c>
      <c r="C94" s="140" t="s">
        <v>402</v>
      </c>
      <c r="D94" s="147" t="s">
        <v>432</v>
      </c>
      <c r="E94" s="154"/>
      <c r="F94" s="144" t="n">
        <f aca="false">F95</f>
        <v>25000</v>
      </c>
      <c r="G94" s="144" t="n">
        <f aca="false">G95</f>
        <v>13000</v>
      </c>
      <c r="H94" s="144" t="n">
        <f aca="false">H95</f>
        <v>13000</v>
      </c>
    </row>
    <row r="95" customFormat="false" ht="62.4" hidden="false" customHeight="false" outlineLevel="0" collapsed="false">
      <c r="A95" s="147" t="s">
        <v>433</v>
      </c>
      <c r="B95" s="145" t="s">
        <v>324</v>
      </c>
      <c r="C95" s="140" t="s">
        <v>402</v>
      </c>
      <c r="D95" s="147" t="s">
        <v>434</v>
      </c>
      <c r="E95" s="154"/>
      <c r="F95" s="144" t="n">
        <f aca="false">F96</f>
        <v>25000</v>
      </c>
      <c r="G95" s="144" t="n">
        <f aca="false">G96</f>
        <v>13000</v>
      </c>
      <c r="H95" s="144" t="n">
        <f aca="false">H96</f>
        <v>13000</v>
      </c>
    </row>
    <row r="96" customFormat="false" ht="19.5" hidden="false" customHeight="true" outlineLevel="0" collapsed="false">
      <c r="A96" s="142" t="s">
        <v>435</v>
      </c>
      <c r="B96" s="145" t="s">
        <v>324</v>
      </c>
      <c r="C96" s="140" t="s">
        <v>402</v>
      </c>
      <c r="D96" s="147" t="s">
        <v>436</v>
      </c>
      <c r="E96" s="154"/>
      <c r="F96" s="144" t="n">
        <f aca="false">F97</f>
        <v>25000</v>
      </c>
      <c r="G96" s="144" t="n">
        <f aca="false">G97</f>
        <v>13000</v>
      </c>
      <c r="H96" s="144" t="n">
        <f aca="false">H97</f>
        <v>13000</v>
      </c>
    </row>
    <row r="97" customFormat="false" ht="31.2" hidden="false" customHeight="false" outlineLevel="0" collapsed="false">
      <c r="A97" s="149" t="s">
        <v>345</v>
      </c>
      <c r="B97" s="150" t="s">
        <v>324</v>
      </c>
      <c r="C97" s="151" t="s">
        <v>402</v>
      </c>
      <c r="D97" s="160" t="s">
        <v>436</v>
      </c>
      <c r="E97" s="155" t="n">
        <v>200</v>
      </c>
      <c r="F97" s="158" t="n">
        <f aca="false">'Ведомственная 24-26'!G94</f>
        <v>25000</v>
      </c>
      <c r="G97" s="158" t="n">
        <f aca="false">'Ведомственная 24-26'!H94</f>
        <v>13000</v>
      </c>
      <c r="H97" s="158" t="n">
        <f aca="false">'Ведомственная 24-26'!I94</f>
        <v>13000</v>
      </c>
    </row>
    <row r="98" customFormat="false" ht="46.8" hidden="false" customHeight="false" outlineLevel="0" collapsed="false">
      <c r="A98" s="147" t="s">
        <v>437</v>
      </c>
      <c r="B98" s="145" t="s">
        <v>324</v>
      </c>
      <c r="C98" s="140" t="s">
        <v>402</v>
      </c>
      <c r="D98" s="156" t="s">
        <v>438</v>
      </c>
      <c r="E98" s="140"/>
      <c r="F98" s="144" t="n">
        <f aca="false">F99</f>
        <v>469578</v>
      </c>
      <c r="G98" s="144" t="n">
        <f aca="false">G99</f>
        <v>338578</v>
      </c>
      <c r="H98" s="144" t="n">
        <f aca="false">H99</f>
        <v>338578</v>
      </c>
    </row>
    <row r="99" customFormat="false" ht="82.8" hidden="false" customHeight="true" outlineLevel="0" collapsed="false">
      <c r="A99" s="147" t="s">
        <v>439</v>
      </c>
      <c r="B99" s="145" t="s">
        <v>324</v>
      </c>
      <c r="C99" s="140" t="s">
        <v>402</v>
      </c>
      <c r="D99" s="156" t="s">
        <v>440</v>
      </c>
      <c r="E99" s="140"/>
      <c r="F99" s="144" t="n">
        <f aca="false">F100</f>
        <v>469578</v>
      </c>
      <c r="G99" s="144" t="n">
        <f aca="false">G100</f>
        <v>338578</v>
      </c>
      <c r="H99" s="144" t="n">
        <f aca="false">H100</f>
        <v>338578</v>
      </c>
    </row>
    <row r="100" customFormat="false" ht="46.8" hidden="false" customHeight="false" outlineLevel="0" collapsed="false">
      <c r="A100" s="157" t="s">
        <v>441</v>
      </c>
      <c r="B100" s="145" t="s">
        <v>324</v>
      </c>
      <c r="C100" s="140" t="s">
        <v>402</v>
      </c>
      <c r="D100" s="147" t="s">
        <v>442</v>
      </c>
      <c r="E100" s="140"/>
      <c r="F100" s="144" t="n">
        <f aca="false">F101+F104+F106</f>
        <v>469578</v>
      </c>
      <c r="G100" s="144" t="n">
        <f aca="false">G101+G104</f>
        <v>338578</v>
      </c>
      <c r="H100" s="144" t="n">
        <f aca="false">H101+H104</f>
        <v>338578</v>
      </c>
    </row>
    <row r="101" customFormat="false" ht="31.2" hidden="false" customHeight="false" outlineLevel="0" collapsed="false">
      <c r="A101" s="157" t="s">
        <v>443</v>
      </c>
      <c r="B101" s="145" t="s">
        <v>324</v>
      </c>
      <c r="C101" s="140" t="s">
        <v>402</v>
      </c>
      <c r="D101" s="147" t="s">
        <v>444</v>
      </c>
      <c r="E101" s="140"/>
      <c r="F101" s="144" t="n">
        <f aca="false">F102+F103</f>
        <v>338578</v>
      </c>
      <c r="G101" s="144" t="n">
        <f aca="false">G102+G103</f>
        <v>338578</v>
      </c>
      <c r="H101" s="144" t="n">
        <f aca="false">H102+H103</f>
        <v>338578</v>
      </c>
    </row>
    <row r="102" customFormat="false" ht="62.4" hidden="false" customHeight="false" outlineLevel="0" collapsed="false">
      <c r="A102" s="149" t="s">
        <v>334</v>
      </c>
      <c r="B102" s="150" t="s">
        <v>324</v>
      </c>
      <c r="C102" s="151" t="s">
        <v>402</v>
      </c>
      <c r="D102" s="160" t="s">
        <v>444</v>
      </c>
      <c r="E102" s="151" t="n">
        <v>100</v>
      </c>
      <c r="F102" s="158" t="n">
        <f aca="false">'Ведомственная 24-26'!G99</f>
        <v>317160</v>
      </c>
      <c r="G102" s="158" t="n">
        <f aca="false">'Ведомственная 24-26'!H99</f>
        <v>317160</v>
      </c>
      <c r="H102" s="158" t="n">
        <f aca="false">'Ведомственная 24-26'!I99</f>
        <v>317160</v>
      </c>
    </row>
    <row r="103" customFormat="false" ht="31.2" hidden="false" customHeight="false" outlineLevel="0" collapsed="false">
      <c r="A103" s="149" t="s">
        <v>345</v>
      </c>
      <c r="B103" s="150" t="s">
        <v>324</v>
      </c>
      <c r="C103" s="151" t="s">
        <v>402</v>
      </c>
      <c r="D103" s="160" t="s">
        <v>444</v>
      </c>
      <c r="E103" s="151" t="n">
        <v>200</v>
      </c>
      <c r="F103" s="158" t="n">
        <f aca="false">'Ведомственная 24-26'!G100</f>
        <v>21418</v>
      </c>
      <c r="G103" s="158" t="n">
        <f aca="false">'Ведомственная 24-26'!H100</f>
        <v>21418</v>
      </c>
      <c r="H103" s="158" t="n">
        <f aca="false">'Ведомственная 24-26'!I100</f>
        <v>21418</v>
      </c>
    </row>
    <row r="104" customFormat="false" ht="31.2" hidden="false" customHeight="false" outlineLevel="0" collapsed="false">
      <c r="A104" s="172" t="s">
        <v>343</v>
      </c>
      <c r="B104" s="145" t="s">
        <v>324</v>
      </c>
      <c r="C104" s="140" t="s">
        <v>402</v>
      </c>
      <c r="D104" s="147" t="s">
        <v>445</v>
      </c>
      <c r="E104" s="140"/>
      <c r="F104" s="144" t="n">
        <f aca="false">F105</f>
        <v>118197</v>
      </c>
      <c r="G104" s="144" t="n">
        <f aca="false">G105</f>
        <v>0</v>
      </c>
      <c r="H104" s="144" t="n">
        <f aca="false">H105</f>
        <v>0</v>
      </c>
    </row>
    <row r="105" customFormat="false" ht="62.4" hidden="false" customHeight="false" outlineLevel="0" collapsed="false">
      <c r="A105" s="149" t="s">
        <v>334</v>
      </c>
      <c r="B105" s="150" t="s">
        <v>324</v>
      </c>
      <c r="C105" s="151" t="s">
        <v>402</v>
      </c>
      <c r="D105" s="160" t="s">
        <v>445</v>
      </c>
      <c r="E105" s="151" t="s">
        <v>370</v>
      </c>
      <c r="F105" s="158" t="n">
        <f aca="false">'Ведомственная 24-26'!G102</f>
        <v>118197</v>
      </c>
      <c r="G105" s="158" t="n">
        <f aca="false">'Ведомственная 24-26'!H102</f>
        <v>0</v>
      </c>
      <c r="H105" s="158" t="n">
        <f aca="false">'Ведомственная 24-26'!I102</f>
        <v>0</v>
      </c>
    </row>
    <row r="106" customFormat="false" ht="31.2" hidden="false" customHeight="false" outlineLevel="0" collapsed="false">
      <c r="A106" s="142" t="s">
        <v>335</v>
      </c>
      <c r="B106" s="145" t="s">
        <v>324</v>
      </c>
      <c r="C106" s="145" t="s">
        <v>402</v>
      </c>
      <c r="D106" s="147" t="s">
        <v>446</v>
      </c>
      <c r="E106" s="154"/>
      <c r="F106" s="144" t="n">
        <f aca="false">F107</f>
        <v>12803</v>
      </c>
      <c r="G106" s="158"/>
      <c r="H106" s="158"/>
    </row>
    <row r="107" customFormat="false" ht="62.4" hidden="false" customHeight="false" outlineLevel="0" collapsed="false">
      <c r="A107" s="149" t="s">
        <v>334</v>
      </c>
      <c r="B107" s="150" t="s">
        <v>324</v>
      </c>
      <c r="C107" s="150" t="s">
        <v>402</v>
      </c>
      <c r="D107" s="160" t="s">
        <v>447</v>
      </c>
      <c r="E107" s="155" t="n">
        <v>100</v>
      </c>
      <c r="F107" s="158" t="n">
        <f aca="false">'Ведомственная 24-26'!G104</f>
        <v>12803</v>
      </c>
      <c r="G107" s="158"/>
      <c r="H107" s="158"/>
    </row>
    <row r="108" customFormat="false" ht="46.8" hidden="false" customHeight="false" outlineLevel="0" collapsed="false">
      <c r="A108" s="142" t="s">
        <v>448</v>
      </c>
      <c r="B108" s="145" t="s">
        <v>324</v>
      </c>
      <c r="C108" s="140" t="s">
        <v>402</v>
      </c>
      <c r="D108" s="147" t="s">
        <v>449</v>
      </c>
      <c r="E108" s="154"/>
      <c r="F108" s="144" t="n">
        <f aca="false">F109</f>
        <v>22000</v>
      </c>
      <c r="G108" s="144" t="n">
        <f aca="false">G109</f>
        <v>15000</v>
      </c>
      <c r="H108" s="144" t="n">
        <f aca="false">H109</f>
        <v>15000</v>
      </c>
    </row>
    <row r="109" customFormat="false" ht="93.6" hidden="false" customHeight="false" outlineLevel="0" collapsed="false">
      <c r="A109" s="142" t="s">
        <v>450</v>
      </c>
      <c r="B109" s="145" t="s">
        <v>324</v>
      </c>
      <c r="C109" s="140" t="s">
        <v>402</v>
      </c>
      <c r="D109" s="147" t="s">
        <v>451</v>
      </c>
      <c r="E109" s="154"/>
      <c r="F109" s="144" t="n">
        <f aca="false">F110</f>
        <v>22000</v>
      </c>
      <c r="G109" s="144" t="n">
        <f aca="false">G110</f>
        <v>15000</v>
      </c>
      <c r="H109" s="144" t="n">
        <f aca="false">H110</f>
        <v>15000</v>
      </c>
    </row>
    <row r="110" customFormat="false" ht="62.4" hidden="false" customHeight="false" outlineLevel="0" collapsed="false">
      <c r="A110" s="142" t="s">
        <v>452</v>
      </c>
      <c r="B110" s="145" t="s">
        <v>324</v>
      </c>
      <c r="C110" s="140" t="s">
        <v>402</v>
      </c>
      <c r="D110" s="147" t="s">
        <v>453</v>
      </c>
      <c r="E110" s="154"/>
      <c r="F110" s="144" t="n">
        <f aca="false">F111</f>
        <v>22000</v>
      </c>
      <c r="G110" s="144" t="n">
        <f aca="false">G111</f>
        <v>15000</v>
      </c>
      <c r="H110" s="144" t="n">
        <f aca="false">H111</f>
        <v>15000</v>
      </c>
    </row>
    <row r="111" customFormat="false" ht="31.2" hidden="false" customHeight="false" outlineLevel="0" collapsed="false">
      <c r="A111" s="142" t="s">
        <v>454</v>
      </c>
      <c r="B111" s="145" t="s">
        <v>324</v>
      </c>
      <c r="C111" s="140" t="s">
        <v>402</v>
      </c>
      <c r="D111" s="147" t="s">
        <v>455</v>
      </c>
      <c r="E111" s="154"/>
      <c r="F111" s="144" t="n">
        <f aca="false">F112</f>
        <v>22000</v>
      </c>
      <c r="G111" s="144" t="n">
        <f aca="false">G112</f>
        <v>15000</v>
      </c>
      <c r="H111" s="144" t="n">
        <f aca="false">H112</f>
        <v>15000</v>
      </c>
    </row>
    <row r="112" customFormat="false" ht="15.6" hidden="false" customHeight="false" outlineLevel="0" collapsed="false">
      <c r="A112" s="149" t="s">
        <v>456</v>
      </c>
      <c r="B112" s="150" t="s">
        <v>324</v>
      </c>
      <c r="C112" s="151" t="s">
        <v>402</v>
      </c>
      <c r="D112" s="160" t="s">
        <v>455</v>
      </c>
      <c r="E112" s="155" t="n">
        <v>300</v>
      </c>
      <c r="F112" s="158" t="n">
        <f aca="false">'Ведомственная 24-26'!G109</f>
        <v>22000</v>
      </c>
      <c r="G112" s="158" t="n">
        <f aca="false">'Ведомственная 24-26'!H109</f>
        <v>15000</v>
      </c>
      <c r="H112" s="158" t="n">
        <f aca="false">'Ведомственная 24-26'!I109</f>
        <v>15000</v>
      </c>
    </row>
    <row r="113" customFormat="false" ht="31.2" hidden="false" customHeight="false" outlineLevel="0" collapsed="false">
      <c r="A113" s="142" t="s">
        <v>457</v>
      </c>
      <c r="B113" s="145" t="s">
        <v>324</v>
      </c>
      <c r="C113" s="140" t="s">
        <v>402</v>
      </c>
      <c r="D113" s="147" t="s">
        <v>458</v>
      </c>
      <c r="E113" s="173"/>
      <c r="F113" s="144" t="n">
        <f aca="false">F114</f>
        <v>16418896.1</v>
      </c>
      <c r="G113" s="144" t="n">
        <f aca="false">G114</f>
        <v>726723</v>
      </c>
      <c r="H113" s="144" t="n">
        <f aca="false">H114</f>
        <v>726723</v>
      </c>
    </row>
    <row r="114" customFormat="false" ht="31.2" hidden="false" customHeight="false" outlineLevel="0" collapsed="false">
      <c r="A114" s="142" t="s">
        <v>459</v>
      </c>
      <c r="B114" s="145" t="s">
        <v>324</v>
      </c>
      <c r="C114" s="140" t="s">
        <v>402</v>
      </c>
      <c r="D114" s="147" t="s">
        <v>460</v>
      </c>
      <c r="E114" s="173"/>
      <c r="F114" s="144" t="n">
        <f aca="false">F115</f>
        <v>16418896.1</v>
      </c>
      <c r="G114" s="144" t="n">
        <f aca="false">G115</f>
        <v>726723</v>
      </c>
      <c r="H114" s="144" t="n">
        <f aca="false">H115</f>
        <v>726723</v>
      </c>
    </row>
    <row r="115" customFormat="false" ht="31.2" hidden="false" customHeight="false" outlineLevel="0" collapsed="false">
      <c r="A115" s="142" t="s">
        <v>461</v>
      </c>
      <c r="B115" s="145" t="s">
        <v>324</v>
      </c>
      <c r="C115" s="140" t="s">
        <v>402</v>
      </c>
      <c r="D115" s="147" t="s">
        <v>462</v>
      </c>
      <c r="E115" s="173"/>
      <c r="F115" s="144" t="n">
        <f aca="false">F116</f>
        <v>16418896.1</v>
      </c>
      <c r="G115" s="144" t="n">
        <f aca="false">G116</f>
        <v>726723</v>
      </c>
      <c r="H115" s="144" t="n">
        <f aca="false">H116</f>
        <v>726723</v>
      </c>
    </row>
    <row r="116" customFormat="false" ht="19.8" hidden="false" customHeight="true" outlineLevel="0" collapsed="false">
      <c r="A116" s="149" t="s">
        <v>400</v>
      </c>
      <c r="B116" s="150" t="s">
        <v>324</v>
      </c>
      <c r="C116" s="151" t="s">
        <v>402</v>
      </c>
      <c r="D116" s="160" t="s">
        <v>462</v>
      </c>
      <c r="E116" s="151" t="s">
        <v>463</v>
      </c>
      <c r="F116" s="158" t="n">
        <f aca="false">'Ведомственная 24-26'!G113</f>
        <v>16418896.1</v>
      </c>
      <c r="G116" s="158" t="n">
        <f aca="false">'Ведомственная 24-26'!H113</f>
        <v>726723</v>
      </c>
      <c r="H116" s="158" t="n">
        <f aca="false">'Ведомственная 24-26'!I113</f>
        <v>726723</v>
      </c>
    </row>
    <row r="117" customFormat="false" ht="31.2" hidden="false" customHeight="false" outlineLevel="0" collapsed="false">
      <c r="A117" s="142" t="s">
        <v>363</v>
      </c>
      <c r="B117" s="145" t="s">
        <v>324</v>
      </c>
      <c r="C117" s="140" t="s">
        <v>402</v>
      </c>
      <c r="D117" s="156" t="s">
        <v>364</v>
      </c>
      <c r="E117" s="154"/>
      <c r="F117" s="144" t="n">
        <f aca="false">F118</f>
        <v>16377625</v>
      </c>
      <c r="G117" s="144" t="n">
        <f aca="false">G118</f>
        <v>11685312</v>
      </c>
      <c r="H117" s="144" t="n">
        <f aca="false">H118</f>
        <v>12190318</v>
      </c>
    </row>
    <row r="118" customFormat="false" ht="31.2" hidden="false" customHeight="false" outlineLevel="0" collapsed="false">
      <c r="A118" s="142" t="s">
        <v>365</v>
      </c>
      <c r="B118" s="145" t="s">
        <v>324</v>
      </c>
      <c r="C118" s="140" t="s">
        <v>402</v>
      </c>
      <c r="D118" s="156" t="s">
        <v>366</v>
      </c>
      <c r="E118" s="154"/>
      <c r="F118" s="144" t="n">
        <f aca="false">F119+F122+F126+F130+F132+F124</f>
        <v>16377625</v>
      </c>
      <c r="G118" s="144" t="n">
        <f aca="false">G119+G122+G126+G130</f>
        <v>11685312</v>
      </c>
      <c r="H118" s="144" t="n">
        <f aca="false">H119+H122+H126+H130</f>
        <v>12190318</v>
      </c>
    </row>
    <row r="119" customFormat="false" ht="52.8" hidden="false" customHeight="true" outlineLevel="0" collapsed="false">
      <c r="A119" s="157" t="s">
        <v>464</v>
      </c>
      <c r="B119" s="145" t="s">
        <v>324</v>
      </c>
      <c r="C119" s="140" t="s">
        <v>402</v>
      </c>
      <c r="D119" s="147" t="s">
        <v>465</v>
      </c>
      <c r="E119" s="140"/>
      <c r="F119" s="144" t="n">
        <f aca="false">F120+F121</f>
        <v>1757100</v>
      </c>
      <c r="G119" s="144" t="n">
        <f aca="false">G120+G121</f>
        <v>1839000</v>
      </c>
      <c r="H119" s="144" t="n">
        <f aca="false">H120+H121</f>
        <v>1906000</v>
      </c>
    </row>
    <row r="120" customFormat="false" ht="62.4" hidden="false" customHeight="false" outlineLevel="0" collapsed="false">
      <c r="A120" s="149" t="s">
        <v>334</v>
      </c>
      <c r="B120" s="150" t="s">
        <v>324</v>
      </c>
      <c r="C120" s="151" t="s">
        <v>402</v>
      </c>
      <c r="D120" s="160" t="s">
        <v>465</v>
      </c>
      <c r="E120" s="151" t="n">
        <v>100</v>
      </c>
      <c r="F120" s="158" t="n">
        <f aca="false">'Ведомственная 24-26'!G117</f>
        <v>1212028.37</v>
      </c>
      <c r="G120" s="158" t="n">
        <f aca="false">'Ведомственная 24-26'!H117</f>
        <v>1392833</v>
      </c>
      <c r="H120" s="158" t="n">
        <f aca="false">'Ведомственная 24-26'!I117</f>
        <v>1392833</v>
      </c>
    </row>
    <row r="121" customFormat="false" ht="31.2" hidden="false" customHeight="false" outlineLevel="0" collapsed="false">
      <c r="A121" s="149" t="s">
        <v>345</v>
      </c>
      <c r="B121" s="150" t="s">
        <v>324</v>
      </c>
      <c r="C121" s="151" t="s">
        <v>402</v>
      </c>
      <c r="D121" s="160" t="s">
        <v>465</v>
      </c>
      <c r="E121" s="151" t="n">
        <v>200</v>
      </c>
      <c r="F121" s="158" t="n">
        <f aca="false">'Ведомственная 24-26'!G118</f>
        <v>545071.63</v>
      </c>
      <c r="G121" s="158" t="n">
        <f aca="false">'Ведомственная 24-26'!H118</f>
        <v>446167</v>
      </c>
      <c r="H121" s="158" t="n">
        <f aca="false">'Ведомственная 24-26'!I118</f>
        <v>513167</v>
      </c>
    </row>
    <row r="122" customFormat="false" ht="31.2" hidden="false" customHeight="false" outlineLevel="0" collapsed="false">
      <c r="A122" s="172" t="s">
        <v>343</v>
      </c>
      <c r="B122" s="145" t="s">
        <v>324</v>
      </c>
      <c r="C122" s="145" t="s">
        <v>402</v>
      </c>
      <c r="D122" s="147" t="s">
        <v>369</v>
      </c>
      <c r="E122" s="154"/>
      <c r="F122" s="144" t="n">
        <f aca="false">F123</f>
        <v>210121</v>
      </c>
      <c r="G122" s="144" t="n">
        <f aca="false">G123</f>
        <v>0</v>
      </c>
      <c r="H122" s="144" t="n">
        <f aca="false">H123</f>
        <v>0</v>
      </c>
    </row>
    <row r="123" customFormat="false" ht="62.4" hidden="false" customHeight="false" outlineLevel="0" collapsed="false">
      <c r="A123" s="149" t="s">
        <v>334</v>
      </c>
      <c r="B123" s="150" t="s">
        <v>324</v>
      </c>
      <c r="C123" s="150" t="s">
        <v>402</v>
      </c>
      <c r="D123" s="160" t="s">
        <v>369</v>
      </c>
      <c r="E123" s="155" t="n">
        <v>100</v>
      </c>
      <c r="F123" s="158" t="n">
        <f aca="false">'Ведомственная 24-26'!G120</f>
        <v>210121</v>
      </c>
      <c r="G123" s="158" t="n">
        <f aca="false">'Ведомственная 24-26'!H120</f>
        <v>0</v>
      </c>
      <c r="H123" s="158" t="n">
        <f aca="false">'Ведомственная 24-26'!I120</f>
        <v>0</v>
      </c>
    </row>
    <row r="124" customFormat="false" ht="31.2" hidden="false" customHeight="false" outlineLevel="0" collapsed="false">
      <c r="A124" s="142" t="s">
        <v>335</v>
      </c>
      <c r="B124" s="145" t="s">
        <v>324</v>
      </c>
      <c r="C124" s="145" t="s">
        <v>402</v>
      </c>
      <c r="D124" s="147" t="s">
        <v>372</v>
      </c>
      <c r="E124" s="154"/>
      <c r="F124" s="144" t="n">
        <f aca="false">F125</f>
        <v>35498</v>
      </c>
      <c r="G124" s="158"/>
      <c r="H124" s="158"/>
    </row>
    <row r="125" customFormat="false" ht="62.4" hidden="false" customHeight="false" outlineLevel="0" collapsed="false">
      <c r="A125" s="149" t="s">
        <v>334</v>
      </c>
      <c r="B125" s="150" t="s">
        <v>324</v>
      </c>
      <c r="C125" s="150" t="s">
        <v>402</v>
      </c>
      <c r="D125" s="160" t="s">
        <v>372</v>
      </c>
      <c r="E125" s="155" t="n">
        <v>100</v>
      </c>
      <c r="F125" s="158" t="n">
        <f aca="false">'Ведомственная 24-26'!G122</f>
        <v>35498</v>
      </c>
      <c r="G125" s="158"/>
      <c r="H125" s="158"/>
    </row>
    <row r="126" customFormat="false" ht="31.2" hidden="false" customHeight="false" outlineLevel="0" collapsed="false">
      <c r="A126" s="142" t="s">
        <v>466</v>
      </c>
      <c r="B126" s="145" t="s">
        <v>324</v>
      </c>
      <c r="C126" s="140" t="s">
        <v>402</v>
      </c>
      <c r="D126" s="147" t="s">
        <v>467</v>
      </c>
      <c r="E126" s="140"/>
      <c r="F126" s="144" t="n">
        <f aca="false">F127+F128+F129</f>
        <v>14053429</v>
      </c>
      <c r="G126" s="144" t="n">
        <f aca="false">G127+G128+G129</f>
        <v>9766312</v>
      </c>
      <c r="H126" s="144" t="n">
        <f aca="false">H127+H128+H129</f>
        <v>10204318</v>
      </c>
    </row>
    <row r="127" customFormat="false" ht="62.4" hidden="false" customHeight="false" outlineLevel="0" collapsed="false">
      <c r="A127" s="149" t="s">
        <v>334</v>
      </c>
      <c r="B127" s="150" t="s">
        <v>324</v>
      </c>
      <c r="C127" s="151" t="s">
        <v>402</v>
      </c>
      <c r="D127" s="160" t="s">
        <v>467</v>
      </c>
      <c r="E127" s="151" t="s">
        <v>370</v>
      </c>
      <c r="F127" s="158" t="n">
        <f aca="false">'Ведомственная 24-26'!G124</f>
        <v>9944970</v>
      </c>
      <c r="G127" s="158" t="n">
        <f aca="false">'Ведомственная 24-26'!H124</f>
        <v>8287675</v>
      </c>
      <c r="H127" s="158" t="n">
        <f aca="false">'Ведомственная 24-26'!I124</f>
        <v>8287675</v>
      </c>
    </row>
    <row r="128" customFormat="false" ht="31.2" hidden="false" customHeight="false" outlineLevel="0" collapsed="false">
      <c r="A128" s="149" t="s">
        <v>345</v>
      </c>
      <c r="B128" s="150" t="s">
        <v>324</v>
      </c>
      <c r="C128" s="151" t="s">
        <v>402</v>
      </c>
      <c r="D128" s="160" t="s">
        <v>467</v>
      </c>
      <c r="E128" s="151" t="s">
        <v>346</v>
      </c>
      <c r="F128" s="158" t="n">
        <f aca="false">'Ведомственная 24-26'!G125</f>
        <v>4061507</v>
      </c>
      <c r="G128" s="158" t="n">
        <f aca="false">'Ведомственная 24-26'!H125</f>
        <v>1431685</v>
      </c>
      <c r="H128" s="158" t="n">
        <f aca="false">'Ведомственная 24-26'!I125</f>
        <v>1869691</v>
      </c>
    </row>
    <row r="129" customFormat="false" ht="15.6" hidden="false" customHeight="false" outlineLevel="0" collapsed="false">
      <c r="A129" s="149" t="s">
        <v>400</v>
      </c>
      <c r="B129" s="150" t="s">
        <v>324</v>
      </c>
      <c r="C129" s="151" t="s">
        <v>402</v>
      </c>
      <c r="D129" s="160" t="s">
        <v>467</v>
      </c>
      <c r="E129" s="151" t="s">
        <v>463</v>
      </c>
      <c r="F129" s="158" t="n">
        <f aca="false">'Ведомственная 24-26'!G126</f>
        <v>46952</v>
      </c>
      <c r="G129" s="158" t="n">
        <f aca="false">'Ведомственная 24-26'!H126</f>
        <v>46952</v>
      </c>
      <c r="H129" s="158" t="n">
        <f aca="false">'Ведомственная 24-26'!I126</f>
        <v>46952</v>
      </c>
    </row>
    <row r="130" customFormat="false" ht="31.2" hidden="false" customHeight="false" outlineLevel="0" collapsed="false">
      <c r="A130" s="147" t="s">
        <v>468</v>
      </c>
      <c r="B130" s="145" t="s">
        <v>324</v>
      </c>
      <c r="C130" s="140" t="s">
        <v>402</v>
      </c>
      <c r="D130" s="147" t="s">
        <v>469</v>
      </c>
      <c r="E130" s="145"/>
      <c r="F130" s="144" t="n">
        <f aca="false">F131</f>
        <v>170000</v>
      </c>
      <c r="G130" s="144" t="n">
        <f aca="false">G131</f>
        <v>80000</v>
      </c>
      <c r="H130" s="144" t="n">
        <f aca="false">H131</f>
        <v>80000</v>
      </c>
    </row>
    <row r="131" customFormat="false" ht="31.2" hidden="false" customHeight="false" outlineLevel="0" collapsed="false">
      <c r="A131" s="149" t="s">
        <v>345</v>
      </c>
      <c r="B131" s="150" t="s">
        <v>324</v>
      </c>
      <c r="C131" s="151" t="s">
        <v>402</v>
      </c>
      <c r="D131" s="160" t="s">
        <v>469</v>
      </c>
      <c r="E131" s="155" t="n">
        <v>200</v>
      </c>
      <c r="F131" s="158" t="n">
        <f aca="false">'Ведомственная 24-26'!G128</f>
        <v>170000</v>
      </c>
      <c r="G131" s="158" t="n">
        <f aca="false">'Ведомственная 24-26'!H128</f>
        <v>80000</v>
      </c>
      <c r="H131" s="158" t="n">
        <f aca="false">'Ведомственная 24-26'!I128</f>
        <v>80000</v>
      </c>
    </row>
    <row r="132" customFormat="false" ht="36.6" hidden="false" customHeight="true" outlineLevel="0" collapsed="false">
      <c r="A132" s="161" t="s">
        <v>470</v>
      </c>
      <c r="B132" s="145" t="s">
        <v>324</v>
      </c>
      <c r="C132" s="145" t="s">
        <v>402</v>
      </c>
      <c r="D132" s="147" t="s">
        <v>471</v>
      </c>
      <c r="E132" s="154"/>
      <c r="F132" s="144" t="n">
        <f aca="false">F133</f>
        <v>151477</v>
      </c>
      <c r="G132" s="158"/>
      <c r="H132" s="158"/>
    </row>
    <row r="133" customFormat="false" ht="19.2" hidden="false" customHeight="true" outlineLevel="0" collapsed="false">
      <c r="A133" s="160" t="s">
        <v>472</v>
      </c>
      <c r="B133" s="150" t="s">
        <v>324</v>
      </c>
      <c r="C133" s="150" t="s">
        <v>402</v>
      </c>
      <c r="D133" s="160" t="s">
        <v>471</v>
      </c>
      <c r="E133" s="155" t="n">
        <v>500</v>
      </c>
      <c r="F133" s="158" t="n">
        <f aca="false">'Ведомственная 24-26'!G130</f>
        <v>151477</v>
      </c>
      <c r="G133" s="158"/>
      <c r="H133" s="158"/>
    </row>
    <row r="134" customFormat="false" ht="39" hidden="false" customHeight="true" outlineLevel="0" collapsed="false">
      <c r="A134" s="147" t="s">
        <v>473</v>
      </c>
      <c r="B134" s="145" t="s">
        <v>324</v>
      </c>
      <c r="C134" s="145" t="s">
        <v>402</v>
      </c>
      <c r="D134" s="147" t="s">
        <v>474</v>
      </c>
      <c r="E134" s="154"/>
      <c r="F134" s="144" t="n">
        <f aca="false">F135</f>
        <v>11730855.6</v>
      </c>
      <c r="G134" s="144" t="n">
        <f aca="false">G135</f>
        <v>6679134</v>
      </c>
      <c r="H134" s="144" t="n">
        <f aca="false">H135</f>
        <v>6079134</v>
      </c>
    </row>
    <row r="135" customFormat="false" ht="52.8" hidden="false" customHeight="true" outlineLevel="0" collapsed="false">
      <c r="A135" s="147" t="s">
        <v>475</v>
      </c>
      <c r="B135" s="145" t="s">
        <v>324</v>
      </c>
      <c r="C135" s="145" t="s">
        <v>402</v>
      </c>
      <c r="D135" s="147" t="s">
        <v>476</v>
      </c>
      <c r="E135" s="154"/>
      <c r="F135" s="144" t="n">
        <f aca="false">F138+F136</f>
        <v>11730855.6</v>
      </c>
      <c r="G135" s="144" t="n">
        <f aca="false">G138+G136</f>
        <v>6679134</v>
      </c>
      <c r="H135" s="144" t="n">
        <f aca="false">H138+H136</f>
        <v>6079134</v>
      </c>
    </row>
    <row r="136" customFormat="false" ht="52.8" hidden="false" customHeight="true" outlineLevel="0" collapsed="false">
      <c r="A136" s="147" t="s">
        <v>477</v>
      </c>
      <c r="B136" s="145" t="s">
        <v>324</v>
      </c>
      <c r="C136" s="145" t="s">
        <v>402</v>
      </c>
      <c r="D136" s="147" t="s">
        <v>478</v>
      </c>
      <c r="E136" s="154"/>
      <c r="F136" s="144" t="n">
        <f aca="false">F137</f>
        <v>41807</v>
      </c>
      <c r="G136" s="144" t="n">
        <f aca="false">G137</f>
        <v>41807</v>
      </c>
      <c r="H136" s="144" t="n">
        <f aca="false">H137</f>
        <v>41807</v>
      </c>
    </row>
    <row r="137" customFormat="false" ht="52.8" hidden="false" customHeight="true" outlineLevel="0" collapsed="false">
      <c r="A137" s="149" t="s">
        <v>334</v>
      </c>
      <c r="B137" s="150" t="s">
        <v>324</v>
      </c>
      <c r="C137" s="150" t="s">
        <v>402</v>
      </c>
      <c r="D137" s="160" t="s">
        <v>478</v>
      </c>
      <c r="E137" s="155" t="n">
        <v>100</v>
      </c>
      <c r="F137" s="158" t="n">
        <f aca="false">'Ведомственная 24-26'!G134</f>
        <v>41807</v>
      </c>
      <c r="G137" s="158" t="n">
        <f aca="false">'Ведомственная 24-26'!H134</f>
        <v>41807</v>
      </c>
      <c r="H137" s="158" t="n">
        <f aca="false">'Ведомственная 24-26'!I134</f>
        <v>41807</v>
      </c>
    </row>
    <row r="138" customFormat="false" ht="31.2" hidden="false" customHeight="false" outlineLevel="0" collapsed="false">
      <c r="A138" s="142" t="s">
        <v>466</v>
      </c>
      <c r="B138" s="145" t="s">
        <v>324</v>
      </c>
      <c r="C138" s="145" t="s">
        <v>402</v>
      </c>
      <c r="D138" s="147" t="s">
        <v>479</v>
      </c>
      <c r="E138" s="154"/>
      <c r="F138" s="144" t="n">
        <f aca="false">F139+F140+F141</f>
        <v>11689048.6</v>
      </c>
      <c r="G138" s="144" t="n">
        <f aca="false">G139+G140</f>
        <v>6637327</v>
      </c>
      <c r="H138" s="144" t="n">
        <f aca="false">H139+H140</f>
        <v>6037327</v>
      </c>
    </row>
    <row r="139" customFormat="false" ht="62.4" hidden="false" customHeight="false" outlineLevel="0" collapsed="false">
      <c r="A139" s="149" t="s">
        <v>334</v>
      </c>
      <c r="B139" s="150" t="s">
        <v>324</v>
      </c>
      <c r="C139" s="150" t="s">
        <v>402</v>
      </c>
      <c r="D139" s="160" t="s">
        <v>479</v>
      </c>
      <c r="E139" s="155" t="n">
        <v>100</v>
      </c>
      <c r="F139" s="158" t="n">
        <f aca="false">'Ведомственная 24-26'!G136</f>
        <v>11033349.2</v>
      </c>
      <c r="G139" s="158" t="n">
        <f aca="false">'Ведомственная 24-26'!H136</f>
        <v>6240971</v>
      </c>
      <c r="H139" s="158" t="n">
        <f aca="false">'Ведомственная 24-26'!I136</f>
        <v>5640971</v>
      </c>
    </row>
    <row r="140" customFormat="false" ht="31.2" hidden="false" customHeight="false" outlineLevel="0" collapsed="false">
      <c r="A140" s="149" t="s">
        <v>345</v>
      </c>
      <c r="B140" s="150" t="s">
        <v>324</v>
      </c>
      <c r="C140" s="150" t="s">
        <v>402</v>
      </c>
      <c r="D140" s="160" t="s">
        <v>479</v>
      </c>
      <c r="E140" s="155" t="n">
        <v>200</v>
      </c>
      <c r="F140" s="158" t="n">
        <f aca="false">'Ведомственная 24-26'!G137</f>
        <v>596356</v>
      </c>
      <c r="G140" s="158" t="n">
        <f aca="false">'Ведомственная 24-26'!H137</f>
        <v>396356</v>
      </c>
      <c r="H140" s="158" t="n">
        <f aca="false">'Ведомственная 24-26'!I137</f>
        <v>396356</v>
      </c>
    </row>
    <row r="141" customFormat="false" ht="18" hidden="false" customHeight="true" outlineLevel="0" collapsed="false">
      <c r="A141" s="149" t="s">
        <v>400</v>
      </c>
      <c r="B141" s="150" t="s">
        <v>324</v>
      </c>
      <c r="C141" s="150" t="s">
        <v>402</v>
      </c>
      <c r="D141" s="160" t="s">
        <v>479</v>
      </c>
      <c r="E141" s="174" t="s">
        <v>463</v>
      </c>
      <c r="F141" s="158" t="n">
        <f aca="false">'Ведомственная 24-26'!G138</f>
        <v>59343.4</v>
      </c>
      <c r="G141" s="158"/>
      <c r="H141" s="158"/>
    </row>
    <row r="142" customFormat="false" ht="31.2" hidden="false" customHeight="false" outlineLevel="0" collapsed="false">
      <c r="A142" s="142" t="s">
        <v>480</v>
      </c>
      <c r="B142" s="143" t="s">
        <v>338</v>
      </c>
      <c r="C142" s="140" t="s">
        <v>325</v>
      </c>
      <c r="D142" s="140" t="s">
        <v>325</v>
      </c>
      <c r="E142" s="140"/>
      <c r="F142" s="144" t="n">
        <f aca="false">F143+F160</f>
        <v>2393000</v>
      </c>
      <c r="G142" s="144" t="n">
        <f aca="false">G143+G160</f>
        <v>982000</v>
      </c>
      <c r="H142" s="144" t="n">
        <f aca="false">H143+H160</f>
        <v>982000</v>
      </c>
    </row>
    <row r="143" customFormat="false" ht="46.8" hidden="false" customHeight="true" outlineLevel="0" collapsed="false">
      <c r="A143" s="142" t="s">
        <v>481</v>
      </c>
      <c r="B143" s="145" t="s">
        <v>338</v>
      </c>
      <c r="C143" s="140" t="s">
        <v>482</v>
      </c>
      <c r="D143" s="140" t="s">
        <v>325</v>
      </c>
      <c r="E143" s="140"/>
      <c r="F143" s="144" t="n">
        <f aca="false">F144</f>
        <v>2363000</v>
      </c>
      <c r="G143" s="144" t="n">
        <f aca="false">G144</f>
        <v>963000</v>
      </c>
      <c r="H143" s="144" t="n">
        <f aca="false">H144</f>
        <v>963000</v>
      </c>
    </row>
    <row r="144" customFormat="false" ht="65.4" hidden="false" customHeight="true" outlineLevel="0" collapsed="false">
      <c r="A144" s="147" t="s">
        <v>483</v>
      </c>
      <c r="B144" s="145" t="s">
        <v>338</v>
      </c>
      <c r="C144" s="140" t="s">
        <v>482</v>
      </c>
      <c r="D144" s="156" t="s">
        <v>484</v>
      </c>
      <c r="E144" s="140"/>
      <c r="F144" s="144" t="n">
        <f aca="false">F145+F149</f>
        <v>2363000</v>
      </c>
      <c r="G144" s="144" t="n">
        <f aca="false">G145+G149</f>
        <v>963000</v>
      </c>
      <c r="H144" s="144" t="n">
        <f aca="false">H145+H149</f>
        <v>963000</v>
      </c>
    </row>
    <row r="145" customFormat="false" ht="124.8" hidden="false" customHeight="false" outlineLevel="0" collapsed="false">
      <c r="A145" s="142" t="s">
        <v>485</v>
      </c>
      <c r="B145" s="145" t="s">
        <v>338</v>
      </c>
      <c r="C145" s="140" t="s">
        <v>482</v>
      </c>
      <c r="D145" s="156" t="s">
        <v>486</v>
      </c>
      <c r="E145" s="140"/>
      <c r="F145" s="144" t="n">
        <f aca="false">F146</f>
        <v>0</v>
      </c>
      <c r="G145" s="144" t="n">
        <f aca="false">G146</f>
        <v>10000</v>
      </c>
      <c r="H145" s="144" t="n">
        <f aca="false">H146</f>
        <v>10000</v>
      </c>
    </row>
    <row r="146" customFormat="false" ht="46.8" hidden="false" customHeight="false" outlineLevel="0" collapsed="false">
      <c r="A146" s="147" t="s">
        <v>487</v>
      </c>
      <c r="B146" s="145" t="s">
        <v>338</v>
      </c>
      <c r="C146" s="140" t="s">
        <v>482</v>
      </c>
      <c r="D146" s="147" t="s">
        <v>488</v>
      </c>
      <c r="E146" s="170"/>
      <c r="F146" s="144" t="n">
        <f aca="false">F147</f>
        <v>0</v>
      </c>
      <c r="G146" s="144" t="n">
        <f aca="false">G147</f>
        <v>10000</v>
      </c>
      <c r="H146" s="144" t="n">
        <f aca="false">H147</f>
        <v>10000</v>
      </c>
    </row>
    <row r="147" customFormat="false" ht="46.8" hidden="false" customHeight="false" outlineLevel="0" collapsed="false">
      <c r="A147" s="142" t="s">
        <v>489</v>
      </c>
      <c r="B147" s="145" t="s">
        <v>338</v>
      </c>
      <c r="C147" s="140" t="s">
        <v>482</v>
      </c>
      <c r="D147" s="147" t="s">
        <v>490</v>
      </c>
      <c r="E147" s="170"/>
      <c r="F147" s="144" t="n">
        <f aca="false">F148</f>
        <v>0</v>
      </c>
      <c r="G147" s="144" t="n">
        <f aca="false">G148</f>
        <v>10000</v>
      </c>
      <c r="H147" s="144" t="n">
        <f aca="false">H148</f>
        <v>10000</v>
      </c>
    </row>
    <row r="148" customFormat="false" ht="31.2" hidden="false" customHeight="false" outlineLevel="0" collapsed="false">
      <c r="A148" s="149" t="s">
        <v>345</v>
      </c>
      <c r="B148" s="150" t="s">
        <v>338</v>
      </c>
      <c r="C148" s="151" t="s">
        <v>482</v>
      </c>
      <c r="D148" s="160" t="s">
        <v>490</v>
      </c>
      <c r="E148" s="155" t="n">
        <v>200</v>
      </c>
      <c r="F148" s="158" t="n">
        <f aca="false">'Ведомственная 24-26'!G145</f>
        <v>0</v>
      </c>
      <c r="G148" s="158" t="n">
        <f aca="false">'Ведомственная 24-26'!H145</f>
        <v>10000</v>
      </c>
      <c r="H148" s="158" t="n">
        <f aca="false">'Ведомственная 24-26'!I145</f>
        <v>10000</v>
      </c>
    </row>
    <row r="149" customFormat="false" ht="124.8" hidden="false" customHeight="false" outlineLevel="0" collapsed="false">
      <c r="A149" s="142" t="s">
        <v>491</v>
      </c>
      <c r="B149" s="145" t="s">
        <v>338</v>
      </c>
      <c r="C149" s="140" t="s">
        <v>482</v>
      </c>
      <c r="D149" s="156" t="s">
        <v>492</v>
      </c>
      <c r="E149" s="145"/>
      <c r="F149" s="144" t="n">
        <f aca="false">F150+F153+F156</f>
        <v>2363000</v>
      </c>
      <c r="G149" s="144" t="n">
        <f aca="false">G150+G153</f>
        <v>953000</v>
      </c>
      <c r="H149" s="144" t="n">
        <f aca="false">H150+H153</f>
        <v>953000</v>
      </c>
    </row>
    <row r="150" customFormat="false" ht="37.8" hidden="false" customHeight="true" outlineLevel="0" collapsed="false">
      <c r="A150" s="157" t="s">
        <v>493</v>
      </c>
      <c r="B150" s="145" t="s">
        <v>338</v>
      </c>
      <c r="C150" s="140" t="s">
        <v>482</v>
      </c>
      <c r="D150" s="147" t="s">
        <v>494</v>
      </c>
      <c r="E150" s="154"/>
      <c r="F150" s="144" t="n">
        <f aca="false">F151</f>
        <v>120000</v>
      </c>
      <c r="G150" s="144" t="n">
        <f aca="false">G151</f>
        <v>200000</v>
      </c>
      <c r="H150" s="144" t="n">
        <f aca="false">H151</f>
        <v>200000</v>
      </c>
    </row>
    <row r="151" customFormat="false" ht="46.8" hidden="false" customHeight="false" outlineLevel="0" collapsed="false">
      <c r="A151" s="142" t="s">
        <v>489</v>
      </c>
      <c r="B151" s="145" t="s">
        <v>338</v>
      </c>
      <c r="C151" s="140" t="s">
        <v>482</v>
      </c>
      <c r="D151" s="147" t="s">
        <v>495</v>
      </c>
      <c r="E151" s="170"/>
      <c r="F151" s="144" t="n">
        <f aca="false">F152</f>
        <v>120000</v>
      </c>
      <c r="G151" s="144" t="n">
        <f aca="false">G152</f>
        <v>200000</v>
      </c>
      <c r="H151" s="144" t="n">
        <f aca="false">H152</f>
        <v>200000</v>
      </c>
    </row>
    <row r="152" customFormat="false" ht="31.2" hidden="false" customHeight="false" outlineLevel="0" collapsed="false">
      <c r="A152" s="149" t="s">
        <v>345</v>
      </c>
      <c r="B152" s="150" t="s">
        <v>338</v>
      </c>
      <c r="C152" s="151" t="s">
        <v>482</v>
      </c>
      <c r="D152" s="160" t="s">
        <v>495</v>
      </c>
      <c r="E152" s="155" t="n">
        <v>200</v>
      </c>
      <c r="F152" s="158" t="n">
        <f aca="false">'Ведомственная 24-26'!G149</f>
        <v>120000</v>
      </c>
      <c r="G152" s="158" t="n">
        <f aca="false">'Ведомственная 24-26'!H149</f>
        <v>200000</v>
      </c>
      <c r="H152" s="158" t="n">
        <f aca="false">'Ведомственная 24-26'!I149</f>
        <v>200000</v>
      </c>
    </row>
    <row r="153" customFormat="false" ht="46.8" hidden="false" customHeight="false" outlineLevel="0" collapsed="false">
      <c r="A153" s="142" t="s">
        <v>496</v>
      </c>
      <c r="B153" s="145" t="s">
        <v>338</v>
      </c>
      <c r="C153" s="175" t="n">
        <v>10</v>
      </c>
      <c r="D153" s="147" t="s">
        <v>497</v>
      </c>
      <c r="E153" s="154"/>
      <c r="F153" s="144" t="n">
        <f aca="false">F154</f>
        <v>2143000</v>
      </c>
      <c r="G153" s="144" t="n">
        <f aca="false">G154</f>
        <v>753000</v>
      </c>
      <c r="H153" s="144" t="n">
        <f aca="false">H154</f>
        <v>753000</v>
      </c>
    </row>
    <row r="154" customFormat="false" ht="46.8" hidden="false" customHeight="false" outlineLevel="0" collapsed="false">
      <c r="A154" s="142" t="s">
        <v>489</v>
      </c>
      <c r="B154" s="145" t="s">
        <v>338</v>
      </c>
      <c r="C154" s="175" t="n">
        <v>10</v>
      </c>
      <c r="D154" s="147" t="s">
        <v>498</v>
      </c>
      <c r="E154" s="154"/>
      <c r="F154" s="144" t="n">
        <f aca="false">F155</f>
        <v>2143000</v>
      </c>
      <c r="G154" s="144" t="n">
        <f aca="false">G155</f>
        <v>753000</v>
      </c>
      <c r="H154" s="144" t="n">
        <f aca="false">H155</f>
        <v>753000</v>
      </c>
    </row>
    <row r="155" customFormat="false" ht="31.2" hidden="false" customHeight="false" outlineLevel="0" collapsed="false">
      <c r="A155" s="149" t="s">
        <v>345</v>
      </c>
      <c r="B155" s="150" t="s">
        <v>338</v>
      </c>
      <c r="C155" s="176" t="n">
        <v>10</v>
      </c>
      <c r="D155" s="160" t="s">
        <v>498</v>
      </c>
      <c r="E155" s="155" t="n">
        <v>200</v>
      </c>
      <c r="F155" s="158" t="n">
        <f aca="false">'Ведомственная 24-26'!G152</f>
        <v>2143000</v>
      </c>
      <c r="G155" s="158" t="n">
        <f aca="false">'Ведомственная 24-26'!H152</f>
        <v>753000</v>
      </c>
      <c r="H155" s="158" t="n">
        <f aca="false">'Ведомственная 24-26'!I152</f>
        <v>753000</v>
      </c>
    </row>
    <row r="156" customFormat="false" ht="62.4" hidden="false" customHeight="false" outlineLevel="0" collapsed="false">
      <c r="A156" s="142" t="s">
        <v>499</v>
      </c>
      <c r="B156" s="145" t="s">
        <v>338</v>
      </c>
      <c r="C156" s="175" t="n">
        <v>10</v>
      </c>
      <c r="D156" s="147" t="s">
        <v>500</v>
      </c>
      <c r="E156" s="155"/>
      <c r="F156" s="144" t="n">
        <f aca="false">F157</f>
        <v>100000</v>
      </c>
      <c r="G156" s="158"/>
      <c r="H156" s="158"/>
    </row>
    <row r="157" customFormat="false" ht="46.8" hidden="false" customHeight="false" outlineLevel="0" collapsed="false">
      <c r="A157" s="142" t="s">
        <v>489</v>
      </c>
      <c r="B157" s="145" t="s">
        <v>338</v>
      </c>
      <c r="C157" s="175" t="n">
        <v>10</v>
      </c>
      <c r="D157" s="147" t="s">
        <v>501</v>
      </c>
      <c r="E157" s="155"/>
      <c r="F157" s="144" t="n">
        <f aca="false">F158</f>
        <v>100000</v>
      </c>
      <c r="G157" s="158"/>
      <c r="H157" s="158"/>
    </row>
    <row r="158" customFormat="false" ht="31.2" hidden="false" customHeight="false" outlineLevel="0" collapsed="false">
      <c r="A158" s="149" t="s">
        <v>345</v>
      </c>
      <c r="B158" s="150" t="s">
        <v>338</v>
      </c>
      <c r="C158" s="176" t="n">
        <v>10</v>
      </c>
      <c r="D158" s="160" t="s">
        <v>501</v>
      </c>
      <c r="E158" s="155" t="n">
        <v>200</v>
      </c>
      <c r="F158" s="158" t="n">
        <f aca="false">'Ведомственная 24-26'!G155</f>
        <v>100000</v>
      </c>
      <c r="G158" s="158"/>
      <c r="H158" s="158"/>
    </row>
    <row r="159" customFormat="false" ht="31.2" hidden="false" customHeight="false" outlineLevel="0" collapsed="false">
      <c r="A159" s="142" t="s">
        <v>502</v>
      </c>
      <c r="B159" s="145" t="s">
        <v>338</v>
      </c>
      <c r="C159" s="143" t="s">
        <v>503</v>
      </c>
      <c r="D159" s="154"/>
      <c r="E159" s="154"/>
      <c r="F159" s="144" t="n">
        <f aca="false">F160</f>
        <v>30000</v>
      </c>
      <c r="G159" s="144" t="n">
        <f aca="false">G160</f>
        <v>19000</v>
      </c>
      <c r="H159" s="144" t="n">
        <f aca="false">H160</f>
        <v>19000</v>
      </c>
    </row>
    <row r="160" customFormat="false" ht="46.8" hidden="false" customHeight="false" outlineLevel="0" collapsed="false">
      <c r="A160" s="142" t="s">
        <v>504</v>
      </c>
      <c r="B160" s="143" t="s">
        <v>338</v>
      </c>
      <c r="C160" s="154" t="n">
        <v>14</v>
      </c>
      <c r="D160" s="156" t="s">
        <v>505</v>
      </c>
      <c r="E160" s="154"/>
      <c r="F160" s="144" t="n">
        <f aca="false">F161</f>
        <v>30000</v>
      </c>
      <c r="G160" s="144" t="n">
        <f aca="false">G161</f>
        <v>19000</v>
      </c>
      <c r="H160" s="144" t="n">
        <f aca="false">H161</f>
        <v>19000</v>
      </c>
    </row>
    <row r="161" customFormat="false" ht="62.4" hidden="false" customHeight="false" outlineLevel="0" collapsed="false">
      <c r="A161" s="142" t="s">
        <v>506</v>
      </c>
      <c r="B161" s="143" t="s">
        <v>338</v>
      </c>
      <c r="C161" s="154" t="n">
        <v>14</v>
      </c>
      <c r="D161" s="156" t="s">
        <v>507</v>
      </c>
      <c r="E161" s="154"/>
      <c r="F161" s="144" t="n">
        <f aca="false">F162+F165+F168</f>
        <v>30000</v>
      </c>
      <c r="G161" s="144" t="n">
        <f aca="false">G162+G165+G168</f>
        <v>19000</v>
      </c>
      <c r="H161" s="144" t="n">
        <f aca="false">H162+H165+H168</f>
        <v>19000</v>
      </c>
    </row>
    <row r="162" customFormat="false" ht="46.8" hidden="false" customHeight="false" outlineLevel="0" collapsed="false">
      <c r="A162" s="142" t="s">
        <v>508</v>
      </c>
      <c r="B162" s="143" t="s">
        <v>338</v>
      </c>
      <c r="C162" s="154" t="n">
        <v>14</v>
      </c>
      <c r="D162" s="147" t="s">
        <v>509</v>
      </c>
      <c r="E162" s="154"/>
      <c r="F162" s="144" t="n">
        <f aca="false">F163</f>
        <v>10000</v>
      </c>
      <c r="G162" s="144" t="n">
        <f aca="false">G163</f>
        <v>9000</v>
      </c>
      <c r="H162" s="144" t="n">
        <f aca="false">H163</f>
        <v>9000</v>
      </c>
    </row>
    <row r="163" customFormat="false" ht="31.2" hidden="false" customHeight="false" outlineLevel="0" collapsed="false">
      <c r="A163" s="142" t="s">
        <v>510</v>
      </c>
      <c r="B163" s="143" t="s">
        <v>338</v>
      </c>
      <c r="C163" s="154" t="n">
        <v>14</v>
      </c>
      <c r="D163" s="147" t="s">
        <v>511</v>
      </c>
      <c r="E163" s="154"/>
      <c r="F163" s="144" t="n">
        <f aca="false">F164</f>
        <v>10000</v>
      </c>
      <c r="G163" s="144" t="n">
        <f aca="false">G164</f>
        <v>9000</v>
      </c>
      <c r="H163" s="144" t="n">
        <f aca="false">H164</f>
        <v>9000</v>
      </c>
    </row>
    <row r="164" customFormat="false" ht="31.2" hidden="false" customHeight="false" outlineLevel="0" collapsed="false">
      <c r="A164" s="149" t="s">
        <v>345</v>
      </c>
      <c r="B164" s="168" t="s">
        <v>338</v>
      </c>
      <c r="C164" s="155" t="n">
        <v>14</v>
      </c>
      <c r="D164" s="160" t="s">
        <v>511</v>
      </c>
      <c r="E164" s="155" t="n">
        <v>200</v>
      </c>
      <c r="F164" s="158" t="n">
        <f aca="false">'Ведомственная 24-26'!G161</f>
        <v>10000</v>
      </c>
      <c r="G164" s="158" t="n">
        <f aca="false">'Ведомственная 24-26'!H161</f>
        <v>9000</v>
      </c>
      <c r="H164" s="158" t="n">
        <f aca="false">'Ведомственная 24-26'!I161</f>
        <v>9000</v>
      </c>
    </row>
    <row r="165" customFormat="false" ht="38.4" hidden="false" customHeight="true" outlineLevel="0" collapsed="false">
      <c r="A165" s="142" t="s">
        <v>512</v>
      </c>
      <c r="B165" s="143" t="s">
        <v>338</v>
      </c>
      <c r="C165" s="154" t="n">
        <v>14</v>
      </c>
      <c r="D165" s="156" t="s">
        <v>513</v>
      </c>
      <c r="E165" s="154"/>
      <c r="F165" s="144" t="n">
        <f aca="false">F166</f>
        <v>10000</v>
      </c>
      <c r="G165" s="144" t="n">
        <f aca="false">G166</f>
        <v>5000</v>
      </c>
      <c r="H165" s="144" t="n">
        <f aca="false">H166</f>
        <v>5000</v>
      </c>
    </row>
    <row r="166" customFormat="false" ht="31.2" hidden="false" customHeight="false" outlineLevel="0" collapsed="false">
      <c r="A166" s="142" t="s">
        <v>510</v>
      </c>
      <c r="B166" s="143" t="s">
        <v>338</v>
      </c>
      <c r="C166" s="154" t="n">
        <v>14</v>
      </c>
      <c r="D166" s="147" t="s">
        <v>514</v>
      </c>
      <c r="E166" s="154"/>
      <c r="F166" s="144" t="n">
        <f aca="false">F167</f>
        <v>10000</v>
      </c>
      <c r="G166" s="144" t="n">
        <f aca="false">G167</f>
        <v>5000</v>
      </c>
      <c r="H166" s="144" t="n">
        <f aca="false">H167</f>
        <v>5000</v>
      </c>
    </row>
    <row r="167" customFormat="false" ht="31.2" hidden="false" customHeight="false" outlineLevel="0" collapsed="false">
      <c r="A167" s="149" t="s">
        <v>345</v>
      </c>
      <c r="B167" s="168" t="s">
        <v>338</v>
      </c>
      <c r="C167" s="155" t="n">
        <v>14</v>
      </c>
      <c r="D167" s="160" t="s">
        <v>514</v>
      </c>
      <c r="E167" s="155" t="n">
        <v>200</v>
      </c>
      <c r="F167" s="158" t="n">
        <f aca="false">'Ведомственная 24-26'!G164</f>
        <v>10000</v>
      </c>
      <c r="G167" s="158" t="n">
        <f aca="false">'Ведомственная 24-26'!H164</f>
        <v>5000</v>
      </c>
      <c r="H167" s="158" t="n">
        <f aca="false">'Ведомственная 24-26'!I164</f>
        <v>5000</v>
      </c>
    </row>
    <row r="168" customFormat="false" ht="33.75" hidden="false" customHeight="true" outlineLevel="0" collapsed="false">
      <c r="A168" s="142" t="s">
        <v>515</v>
      </c>
      <c r="B168" s="143" t="s">
        <v>338</v>
      </c>
      <c r="C168" s="154" t="n">
        <v>14</v>
      </c>
      <c r="D168" s="156" t="s">
        <v>516</v>
      </c>
      <c r="E168" s="154"/>
      <c r="F168" s="144" t="n">
        <f aca="false">F169</f>
        <v>10000</v>
      </c>
      <c r="G168" s="144" t="n">
        <f aca="false">G169</f>
        <v>5000</v>
      </c>
      <c r="H168" s="144" t="n">
        <f aca="false">H169</f>
        <v>5000</v>
      </c>
    </row>
    <row r="169" customFormat="false" ht="31.2" hidden="false" customHeight="false" outlineLevel="0" collapsed="false">
      <c r="A169" s="142" t="s">
        <v>510</v>
      </c>
      <c r="B169" s="143" t="s">
        <v>338</v>
      </c>
      <c r="C169" s="154" t="n">
        <v>14</v>
      </c>
      <c r="D169" s="147" t="s">
        <v>517</v>
      </c>
      <c r="E169" s="154"/>
      <c r="F169" s="144" t="n">
        <f aca="false">F170</f>
        <v>10000</v>
      </c>
      <c r="G169" s="144" t="n">
        <f aca="false">G170</f>
        <v>5000</v>
      </c>
      <c r="H169" s="144" t="n">
        <f aca="false">H170</f>
        <v>5000</v>
      </c>
    </row>
    <row r="170" customFormat="false" ht="31.2" hidden="false" customHeight="false" outlineLevel="0" collapsed="false">
      <c r="A170" s="149" t="s">
        <v>345</v>
      </c>
      <c r="B170" s="168" t="s">
        <v>338</v>
      </c>
      <c r="C170" s="155" t="n">
        <v>14</v>
      </c>
      <c r="D170" s="160" t="s">
        <v>517</v>
      </c>
      <c r="E170" s="155" t="n">
        <v>200</v>
      </c>
      <c r="F170" s="158" t="n">
        <f aca="false">'Ведомственная 24-26'!G167</f>
        <v>10000</v>
      </c>
      <c r="G170" s="158" t="n">
        <f aca="false">'Ведомственная 24-26'!H167</f>
        <v>5000</v>
      </c>
      <c r="H170" s="158" t="n">
        <f aca="false">'Ведомственная 24-26'!I167</f>
        <v>5000</v>
      </c>
    </row>
    <row r="171" customFormat="false" ht="15.6" hidden="false" customHeight="false" outlineLevel="0" collapsed="false">
      <c r="A171" s="142" t="s">
        <v>518</v>
      </c>
      <c r="B171" s="143" t="s">
        <v>348</v>
      </c>
      <c r="C171" s="140"/>
      <c r="D171" s="140" t="s">
        <v>325</v>
      </c>
      <c r="E171" s="140"/>
      <c r="F171" s="144" t="n">
        <f aca="false">F172+F187+F195</f>
        <v>15435729.28</v>
      </c>
      <c r="G171" s="144" t="n">
        <f aca="false">G172+G187+G195</f>
        <v>8981100</v>
      </c>
      <c r="H171" s="144" t="n">
        <f aca="false">H172+H187+H195</f>
        <v>9040900</v>
      </c>
    </row>
    <row r="172" customFormat="false" ht="15.6" hidden="false" customHeight="false" outlineLevel="0" collapsed="false">
      <c r="A172" s="142" t="s">
        <v>519</v>
      </c>
      <c r="B172" s="145" t="s">
        <v>348</v>
      </c>
      <c r="C172" s="140" t="s">
        <v>324</v>
      </c>
      <c r="D172" s="140"/>
      <c r="E172" s="140"/>
      <c r="F172" s="144" t="n">
        <f aca="false">F173</f>
        <v>557210</v>
      </c>
      <c r="G172" s="144" t="n">
        <f aca="false">G173</f>
        <v>407900</v>
      </c>
      <c r="H172" s="144" t="n">
        <f aca="false">H173</f>
        <v>407900</v>
      </c>
    </row>
    <row r="173" customFormat="false" ht="46.8" hidden="false" customHeight="false" outlineLevel="0" collapsed="false">
      <c r="A173" s="147" t="s">
        <v>520</v>
      </c>
      <c r="B173" s="145" t="s">
        <v>348</v>
      </c>
      <c r="C173" s="140" t="s">
        <v>324</v>
      </c>
      <c r="D173" s="156" t="s">
        <v>521</v>
      </c>
      <c r="E173" s="140"/>
      <c r="F173" s="144" t="n">
        <f aca="false">F174+F178</f>
        <v>557210</v>
      </c>
      <c r="G173" s="144" t="n">
        <f aca="false">G174+G178</f>
        <v>407900</v>
      </c>
      <c r="H173" s="144" t="n">
        <f aca="false">H174+H178</f>
        <v>407900</v>
      </c>
    </row>
    <row r="174" customFormat="false" ht="62.4" hidden="false" customHeight="false" outlineLevel="0" collapsed="false">
      <c r="A174" s="142" t="s">
        <v>522</v>
      </c>
      <c r="B174" s="145" t="s">
        <v>348</v>
      </c>
      <c r="C174" s="140" t="s">
        <v>324</v>
      </c>
      <c r="D174" s="156" t="s">
        <v>523</v>
      </c>
      <c r="E174" s="140"/>
      <c r="F174" s="144" t="n">
        <f aca="false">F175</f>
        <v>60000</v>
      </c>
      <c r="G174" s="144" t="n">
        <f aca="false">G175</f>
        <v>30000</v>
      </c>
      <c r="H174" s="144" t="n">
        <f aca="false">H175</f>
        <v>30000</v>
      </c>
    </row>
    <row r="175" customFormat="false" ht="46.8" hidden="false" customHeight="false" outlineLevel="0" collapsed="false">
      <c r="A175" s="157" t="s">
        <v>524</v>
      </c>
      <c r="B175" s="145" t="s">
        <v>348</v>
      </c>
      <c r="C175" s="140" t="s">
        <v>324</v>
      </c>
      <c r="D175" s="147" t="s">
        <v>525</v>
      </c>
      <c r="E175" s="140"/>
      <c r="F175" s="144" t="n">
        <f aca="false">F176</f>
        <v>60000</v>
      </c>
      <c r="G175" s="144" t="n">
        <f aca="false">G176</f>
        <v>30000</v>
      </c>
      <c r="H175" s="144" t="n">
        <f aca="false">H176</f>
        <v>30000</v>
      </c>
    </row>
    <row r="176" customFormat="false" ht="31.2" hidden="false" customHeight="false" outlineLevel="0" collapsed="false">
      <c r="A176" s="142" t="s">
        <v>526</v>
      </c>
      <c r="B176" s="145" t="s">
        <v>348</v>
      </c>
      <c r="C176" s="140" t="s">
        <v>324</v>
      </c>
      <c r="D176" s="148" t="s">
        <v>527</v>
      </c>
      <c r="E176" s="140"/>
      <c r="F176" s="144" t="n">
        <f aca="false">F177</f>
        <v>60000</v>
      </c>
      <c r="G176" s="144" t="n">
        <f aca="false">G177</f>
        <v>30000</v>
      </c>
      <c r="H176" s="144" t="n">
        <f aca="false">H177</f>
        <v>30000</v>
      </c>
    </row>
    <row r="177" customFormat="false" ht="34.2" hidden="false" customHeight="true" outlineLevel="0" collapsed="false">
      <c r="A177" s="149" t="s">
        <v>528</v>
      </c>
      <c r="B177" s="150" t="s">
        <v>348</v>
      </c>
      <c r="C177" s="151" t="s">
        <v>324</v>
      </c>
      <c r="D177" s="152" t="s">
        <v>527</v>
      </c>
      <c r="E177" s="151" t="n">
        <v>600</v>
      </c>
      <c r="F177" s="158" t="n">
        <f aca="false">'Ведомственная 24-26'!G377</f>
        <v>60000</v>
      </c>
      <c r="G177" s="158" t="n">
        <f aca="false">'Ведомственная 24-26'!H377</f>
        <v>30000</v>
      </c>
      <c r="H177" s="158" t="n">
        <f aca="false">'Ведомственная 24-26'!I377</f>
        <v>30000</v>
      </c>
    </row>
    <row r="178" customFormat="false" ht="62.4" hidden="false" customHeight="false" outlineLevel="0" collapsed="false">
      <c r="A178" s="147" t="s">
        <v>529</v>
      </c>
      <c r="B178" s="145" t="s">
        <v>348</v>
      </c>
      <c r="C178" s="140" t="s">
        <v>324</v>
      </c>
      <c r="D178" s="156" t="s">
        <v>530</v>
      </c>
      <c r="E178" s="140"/>
      <c r="F178" s="144" t="n">
        <f aca="false">F179</f>
        <v>497210</v>
      </c>
      <c r="G178" s="144" t="n">
        <f aca="false">G179</f>
        <v>377900</v>
      </c>
      <c r="H178" s="144" t="n">
        <f aca="false">H179</f>
        <v>377900</v>
      </c>
    </row>
    <row r="179" customFormat="false" ht="62.4" hidden="false" customHeight="false" outlineLevel="0" collapsed="false">
      <c r="A179" s="147" t="s">
        <v>531</v>
      </c>
      <c r="B179" s="145" t="s">
        <v>348</v>
      </c>
      <c r="C179" s="140" t="s">
        <v>324</v>
      </c>
      <c r="D179" s="147" t="s">
        <v>532</v>
      </c>
      <c r="E179" s="140"/>
      <c r="F179" s="144" t="n">
        <f aca="false">F180+F183+F185</f>
        <v>497210</v>
      </c>
      <c r="G179" s="144" t="n">
        <f aca="false">G180+G183</f>
        <v>377900</v>
      </c>
      <c r="H179" s="144" t="n">
        <f aca="false">H180+H183</f>
        <v>377900</v>
      </c>
    </row>
    <row r="180" customFormat="false" ht="31.2" hidden="false" customHeight="false" outlineLevel="0" collapsed="false">
      <c r="A180" s="157" t="s">
        <v>533</v>
      </c>
      <c r="B180" s="145" t="s">
        <v>348</v>
      </c>
      <c r="C180" s="140" t="s">
        <v>324</v>
      </c>
      <c r="D180" s="147" t="s">
        <v>534</v>
      </c>
      <c r="E180" s="140"/>
      <c r="F180" s="144" t="n">
        <f aca="false">F181+F182</f>
        <v>377900</v>
      </c>
      <c r="G180" s="144" t="n">
        <f aca="false">G181+G182</f>
        <v>377900</v>
      </c>
      <c r="H180" s="144" t="n">
        <f aca="false">H181+H182</f>
        <v>377900</v>
      </c>
    </row>
    <row r="181" customFormat="false" ht="62.4" hidden="false" customHeight="false" outlineLevel="0" collapsed="false">
      <c r="A181" s="149" t="s">
        <v>334</v>
      </c>
      <c r="B181" s="150" t="s">
        <v>348</v>
      </c>
      <c r="C181" s="151" t="s">
        <v>324</v>
      </c>
      <c r="D181" s="160" t="s">
        <v>534</v>
      </c>
      <c r="E181" s="151" t="n">
        <v>100</v>
      </c>
      <c r="F181" s="158" t="n">
        <f aca="false">'Ведомственная 24-26'!G174</f>
        <v>372068</v>
      </c>
      <c r="G181" s="158" t="n">
        <f aca="false">'Ведомственная 24-26'!H174</f>
        <v>372068</v>
      </c>
      <c r="H181" s="158" t="n">
        <f aca="false">'Ведомственная 24-26'!I174</f>
        <v>372068</v>
      </c>
    </row>
    <row r="182" customFormat="false" ht="31.2" hidden="false" customHeight="false" outlineLevel="0" collapsed="false">
      <c r="A182" s="149" t="s">
        <v>345</v>
      </c>
      <c r="B182" s="150" t="s">
        <v>348</v>
      </c>
      <c r="C182" s="151" t="s">
        <v>324</v>
      </c>
      <c r="D182" s="160" t="s">
        <v>534</v>
      </c>
      <c r="E182" s="151" t="s">
        <v>346</v>
      </c>
      <c r="F182" s="158" t="n">
        <f aca="false">'Ведомственная 24-26'!G175</f>
        <v>5832</v>
      </c>
      <c r="G182" s="158" t="n">
        <f aca="false">'Ведомственная 24-26'!H175</f>
        <v>5832</v>
      </c>
      <c r="H182" s="158" t="n">
        <f aca="false">'Ведомственная 24-26'!I175</f>
        <v>5832</v>
      </c>
    </row>
    <row r="183" customFormat="false" ht="31.2" hidden="false" customHeight="false" outlineLevel="0" collapsed="false">
      <c r="A183" s="161" t="s">
        <v>332</v>
      </c>
      <c r="B183" s="145" t="s">
        <v>348</v>
      </c>
      <c r="C183" s="140" t="s">
        <v>324</v>
      </c>
      <c r="D183" s="147" t="s">
        <v>535</v>
      </c>
      <c r="E183" s="140"/>
      <c r="F183" s="144" t="n">
        <f aca="false">F184</f>
        <v>106507</v>
      </c>
      <c r="G183" s="144" t="n">
        <f aca="false">G184</f>
        <v>0</v>
      </c>
      <c r="H183" s="144" t="n">
        <f aca="false">H184</f>
        <v>0</v>
      </c>
    </row>
    <row r="184" customFormat="false" ht="62.4" hidden="false" customHeight="false" outlineLevel="0" collapsed="false">
      <c r="A184" s="149" t="s">
        <v>334</v>
      </c>
      <c r="B184" s="150" t="s">
        <v>348</v>
      </c>
      <c r="C184" s="151" t="s">
        <v>324</v>
      </c>
      <c r="D184" s="160" t="s">
        <v>535</v>
      </c>
      <c r="E184" s="151" t="s">
        <v>370</v>
      </c>
      <c r="F184" s="158" t="n">
        <f aca="false">'Ведомственная 24-26'!G177</f>
        <v>106507</v>
      </c>
      <c r="G184" s="158" t="n">
        <f aca="false">'Ведомственная 24-26'!H177</f>
        <v>0</v>
      </c>
      <c r="H184" s="158" t="n">
        <f aca="false">'Ведомственная 24-26'!I177</f>
        <v>0</v>
      </c>
    </row>
    <row r="185" customFormat="false" ht="31.2" hidden="false" customHeight="false" outlineLevel="0" collapsed="false">
      <c r="A185" s="142" t="s">
        <v>335</v>
      </c>
      <c r="B185" s="145" t="s">
        <v>348</v>
      </c>
      <c r="C185" s="145" t="s">
        <v>324</v>
      </c>
      <c r="D185" s="147" t="s">
        <v>536</v>
      </c>
      <c r="E185" s="154"/>
      <c r="F185" s="144" t="n">
        <f aca="false">F186</f>
        <v>12803</v>
      </c>
      <c r="G185" s="158"/>
      <c r="H185" s="158"/>
    </row>
    <row r="186" customFormat="false" ht="62.4" hidden="false" customHeight="false" outlineLevel="0" collapsed="false">
      <c r="A186" s="149" t="s">
        <v>334</v>
      </c>
      <c r="B186" s="150" t="s">
        <v>348</v>
      </c>
      <c r="C186" s="150" t="s">
        <v>324</v>
      </c>
      <c r="D186" s="160" t="s">
        <v>536</v>
      </c>
      <c r="E186" s="155" t="n">
        <v>100</v>
      </c>
      <c r="F186" s="158" t="n">
        <f aca="false">'Ведомственная 24-26'!G179</f>
        <v>12803</v>
      </c>
      <c r="G186" s="158"/>
      <c r="H186" s="158"/>
    </row>
    <row r="187" customFormat="false" ht="16.2" hidden="false" customHeight="false" outlineLevel="0" collapsed="false">
      <c r="A187" s="177" t="s">
        <v>537</v>
      </c>
      <c r="B187" s="145" t="s">
        <v>348</v>
      </c>
      <c r="C187" s="145" t="s">
        <v>538</v>
      </c>
      <c r="D187" s="178"/>
      <c r="E187" s="140"/>
      <c r="F187" s="144" t="n">
        <f aca="false">F188</f>
        <v>14603519.28</v>
      </c>
      <c r="G187" s="144" t="n">
        <f aca="false">G188</f>
        <v>8398200</v>
      </c>
      <c r="H187" s="144" t="n">
        <f aca="false">H188</f>
        <v>8458000</v>
      </c>
    </row>
    <row r="188" customFormat="false" ht="62.4" hidden="false" customHeight="false" outlineLevel="0" collapsed="false">
      <c r="A188" s="142" t="s">
        <v>539</v>
      </c>
      <c r="B188" s="145" t="s">
        <v>348</v>
      </c>
      <c r="C188" s="145" t="s">
        <v>538</v>
      </c>
      <c r="D188" s="156" t="s">
        <v>540</v>
      </c>
      <c r="E188" s="140"/>
      <c r="F188" s="144" t="n">
        <f aca="false">F189</f>
        <v>14603519.28</v>
      </c>
      <c r="G188" s="144" t="n">
        <f aca="false">G189</f>
        <v>8398200</v>
      </c>
      <c r="H188" s="144" t="n">
        <f aca="false">H189</f>
        <v>8458000</v>
      </c>
    </row>
    <row r="189" customFormat="false" ht="82.5" hidden="false" customHeight="true" outlineLevel="0" collapsed="false">
      <c r="A189" s="142" t="s">
        <v>541</v>
      </c>
      <c r="B189" s="145" t="s">
        <v>348</v>
      </c>
      <c r="C189" s="145" t="s">
        <v>538</v>
      </c>
      <c r="D189" s="156" t="s">
        <v>542</v>
      </c>
      <c r="E189" s="140"/>
      <c r="F189" s="144" t="n">
        <f aca="false">F190</f>
        <v>14603519.28</v>
      </c>
      <c r="G189" s="144" t="n">
        <f aca="false">G190</f>
        <v>8398200</v>
      </c>
      <c r="H189" s="144" t="n">
        <f aca="false">H190</f>
        <v>8458000</v>
      </c>
    </row>
    <row r="190" customFormat="false" ht="63.6" hidden="false" customHeight="true" outlineLevel="0" collapsed="false">
      <c r="A190" s="157" t="s">
        <v>543</v>
      </c>
      <c r="B190" s="145" t="s">
        <v>348</v>
      </c>
      <c r="C190" s="145" t="s">
        <v>538</v>
      </c>
      <c r="D190" s="147" t="s">
        <v>544</v>
      </c>
      <c r="E190" s="140"/>
      <c r="F190" s="144" t="n">
        <f aca="false">F191+F193</f>
        <v>14603519.28</v>
      </c>
      <c r="G190" s="144" t="n">
        <f aca="false">G191+G193</f>
        <v>8398200</v>
      </c>
      <c r="H190" s="144" t="n">
        <f aca="false">H191+H193</f>
        <v>8458000</v>
      </c>
    </row>
    <row r="191" customFormat="false" ht="37.95" hidden="false" customHeight="true" outlineLevel="0" collapsed="false">
      <c r="A191" s="172" t="s">
        <v>545</v>
      </c>
      <c r="B191" s="145" t="s">
        <v>348</v>
      </c>
      <c r="C191" s="145" t="s">
        <v>538</v>
      </c>
      <c r="D191" s="147" t="s">
        <v>546</v>
      </c>
      <c r="E191" s="170"/>
      <c r="F191" s="144" t="n">
        <f aca="false">F192</f>
        <v>9371289</v>
      </c>
      <c r="G191" s="144" t="n">
        <f aca="false">G192</f>
        <v>0</v>
      </c>
      <c r="H191" s="144" t="n">
        <f aca="false">H192</f>
        <v>0</v>
      </c>
    </row>
    <row r="192" customFormat="false" ht="37.95" hidden="false" customHeight="true" outlineLevel="0" collapsed="false">
      <c r="A192" s="179" t="s">
        <v>547</v>
      </c>
      <c r="B192" s="150" t="s">
        <v>348</v>
      </c>
      <c r="C192" s="150" t="s">
        <v>538</v>
      </c>
      <c r="D192" s="160" t="s">
        <v>546</v>
      </c>
      <c r="E192" s="171" t="n">
        <v>400</v>
      </c>
      <c r="F192" s="158" t="n">
        <f aca="false">'Ведомственная 24-26'!G185</f>
        <v>9371289</v>
      </c>
      <c r="G192" s="158" t="n">
        <f aca="false">'Ведомственная 24-26'!H185</f>
        <v>0</v>
      </c>
      <c r="H192" s="158" t="n">
        <f aca="false">'Ведомственная 24-26'!I185</f>
        <v>0</v>
      </c>
    </row>
    <row r="193" customFormat="false" ht="35.25" hidden="false" customHeight="true" outlineLevel="0" collapsed="false">
      <c r="A193" s="142" t="s">
        <v>548</v>
      </c>
      <c r="B193" s="145" t="s">
        <v>348</v>
      </c>
      <c r="C193" s="145" t="s">
        <v>538</v>
      </c>
      <c r="D193" s="147" t="s">
        <v>549</v>
      </c>
      <c r="E193" s="140"/>
      <c r="F193" s="144" t="n">
        <f aca="false">F194</f>
        <v>5232230.28</v>
      </c>
      <c r="G193" s="144" t="n">
        <f aca="false">G194</f>
        <v>8398200</v>
      </c>
      <c r="H193" s="144" t="n">
        <f aca="false">H194</f>
        <v>8458000</v>
      </c>
    </row>
    <row r="194" customFormat="false" ht="31.2" hidden="false" customHeight="false" outlineLevel="0" collapsed="false">
      <c r="A194" s="149" t="s">
        <v>345</v>
      </c>
      <c r="B194" s="150" t="s">
        <v>348</v>
      </c>
      <c r="C194" s="150" t="s">
        <v>538</v>
      </c>
      <c r="D194" s="160" t="s">
        <v>549</v>
      </c>
      <c r="E194" s="151" t="s">
        <v>346</v>
      </c>
      <c r="F194" s="158" t="n">
        <f aca="false">'Ведомственная 24-26'!G187</f>
        <v>5232230.28</v>
      </c>
      <c r="G194" s="158" t="n">
        <f aca="false">'Ведомственная 24-26'!H187</f>
        <v>8398200</v>
      </c>
      <c r="H194" s="158" t="n">
        <f aca="false">'Ведомственная 24-26'!I187</f>
        <v>8458000</v>
      </c>
    </row>
    <row r="195" customFormat="false" ht="15.6" hidden="false" customHeight="false" outlineLevel="0" collapsed="false">
      <c r="A195" s="180" t="s">
        <v>550</v>
      </c>
      <c r="B195" s="175" t="s">
        <v>348</v>
      </c>
      <c r="C195" s="175" t="s">
        <v>482</v>
      </c>
      <c r="D195" s="181"/>
      <c r="E195" s="170"/>
      <c r="F195" s="144" t="n">
        <f aca="false">F196</f>
        <v>275000</v>
      </c>
      <c r="G195" s="144" t="n">
        <f aca="false">G196</f>
        <v>175000</v>
      </c>
      <c r="H195" s="144" t="n">
        <f aca="false">H196</f>
        <v>175000</v>
      </c>
    </row>
    <row r="196" customFormat="false" ht="46.8" hidden="false" customHeight="false" outlineLevel="0" collapsed="false">
      <c r="A196" s="161" t="s">
        <v>551</v>
      </c>
      <c r="B196" s="175" t="s">
        <v>348</v>
      </c>
      <c r="C196" s="175" t="s">
        <v>482</v>
      </c>
      <c r="D196" s="147" t="s">
        <v>552</v>
      </c>
      <c r="E196" s="170"/>
      <c r="F196" s="144" t="n">
        <f aca="false">F197+F201</f>
        <v>275000</v>
      </c>
      <c r="G196" s="144" t="n">
        <f aca="false">G197+G201</f>
        <v>175000</v>
      </c>
      <c r="H196" s="144" t="n">
        <f aca="false">H197+H201</f>
        <v>175000</v>
      </c>
    </row>
    <row r="197" customFormat="false" ht="62.4" hidden="false" customHeight="false" outlineLevel="0" collapsed="false">
      <c r="A197" s="161" t="s">
        <v>553</v>
      </c>
      <c r="B197" s="175" t="s">
        <v>348</v>
      </c>
      <c r="C197" s="175" t="s">
        <v>482</v>
      </c>
      <c r="D197" s="147" t="s">
        <v>554</v>
      </c>
      <c r="E197" s="170"/>
      <c r="F197" s="144" t="n">
        <f aca="false">F198</f>
        <v>220000</v>
      </c>
      <c r="G197" s="144" t="n">
        <f aca="false">G198</f>
        <v>120000</v>
      </c>
      <c r="H197" s="144" t="n">
        <f aca="false">H198</f>
        <v>120000</v>
      </c>
    </row>
    <row r="198" customFormat="false" ht="31.2" hidden="false" customHeight="false" outlineLevel="0" collapsed="false">
      <c r="A198" s="161" t="s">
        <v>555</v>
      </c>
      <c r="B198" s="175" t="s">
        <v>348</v>
      </c>
      <c r="C198" s="175" t="s">
        <v>482</v>
      </c>
      <c r="D198" s="147" t="s">
        <v>556</v>
      </c>
      <c r="E198" s="170"/>
      <c r="F198" s="144" t="n">
        <f aca="false">F199</f>
        <v>220000</v>
      </c>
      <c r="G198" s="144" t="n">
        <f aca="false">G199</f>
        <v>120000</v>
      </c>
      <c r="H198" s="144" t="n">
        <f aca="false">H199</f>
        <v>120000</v>
      </c>
    </row>
    <row r="199" customFormat="false" ht="37.2" hidden="false" customHeight="true" outlineLevel="0" collapsed="false">
      <c r="A199" s="161" t="s">
        <v>557</v>
      </c>
      <c r="B199" s="175" t="s">
        <v>348</v>
      </c>
      <c r="C199" s="175" t="s">
        <v>482</v>
      </c>
      <c r="D199" s="147" t="s">
        <v>558</v>
      </c>
      <c r="E199" s="170"/>
      <c r="F199" s="144" t="n">
        <f aca="false">F200</f>
        <v>220000</v>
      </c>
      <c r="G199" s="144" t="n">
        <f aca="false">G200</f>
        <v>120000</v>
      </c>
      <c r="H199" s="144" t="n">
        <f aca="false">H200</f>
        <v>120000</v>
      </c>
    </row>
    <row r="200" customFormat="false" ht="31.2" hidden="false" customHeight="false" outlineLevel="0" collapsed="false">
      <c r="A200" s="163" t="s">
        <v>345</v>
      </c>
      <c r="B200" s="176" t="s">
        <v>348</v>
      </c>
      <c r="C200" s="176" t="s">
        <v>482</v>
      </c>
      <c r="D200" s="160" t="s">
        <v>558</v>
      </c>
      <c r="E200" s="171" t="n">
        <v>200</v>
      </c>
      <c r="F200" s="158" t="n">
        <f aca="false">'Ведомственная 24-26'!G193</f>
        <v>220000</v>
      </c>
      <c r="G200" s="158" t="n">
        <f aca="false">'Ведомственная 24-26'!H193</f>
        <v>120000</v>
      </c>
      <c r="H200" s="158" t="n">
        <f aca="false">'Ведомственная 24-26'!I193</f>
        <v>120000</v>
      </c>
    </row>
    <row r="201" customFormat="false" ht="109.2" hidden="false" customHeight="false" outlineLevel="0" collapsed="false">
      <c r="A201" s="180" t="s">
        <v>559</v>
      </c>
      <c r="B201" s="175" t="s">
        <v>348</v>
      </c>
      <c r="C201" s="175" t="s">
        <v>482</v>
      </c>
      <c r="D201" s="147" t="s">
        <v>560</v>
      </c>
      <c r="E201" s="170"/>
      <c r="F201" s="144" t="n">
        <f aca="false">F202</f>
        <v>55000</v>
      </c>
      <c r="G201" s="144" t="n">
        <f aca="false">G202</f>
        <v>55000</v>
      </c>
      <c r="H201" s="144" t="n">
        <f aca="false">H202</f>
        <v>55000</v>
      </c>
    </row>
    <row r="202" customFormat="false" ht="35.4" hidden="false" customHeight="true" outlineLevel="0" collapsed="false">
      <c r="A202" s="142" t="s">
        <v>557</v>
      </c>
      <c r="B202" s="175" t="s">
        <v>348</v>
      </c>
      <c r="C202" s="175" t="s">
        <v>482</v>
      </c>
      <c r="D202" s="147" t="s">
        <v>561</v>
      </c>
      <c r="E202" s="170"/>
      <c r="F202" s="144" t="n">
        <f aca="false">F203</f>
        <v>55000</v>
      </c>
      <c r="G202" s="144" t="n">
        <f aca="false">G203</f>
        <v>55000</v>
      </c>
      <c r="H202" s="144" t="n">
        <f aca="false">H203</f>
        <v>55000</v>
      </c>
    </row>
    <row r="203" customFormat="false" ht="31.2" hidden="false" customHeight="false" outlineLevel="0" collapsed="false">
      <c r="A203" s="182" t="s">
        <v>345</v>
      </c>
      <c r="B203" s="176" t="s">
        <v>348</v>
      </c>
      <c r="C203" s="176" t="s">
        <v>482</v>
      </c>
      <c r="D203" s="160" t="s">
        <v>561</v>
      </c>
      <c r="E203" s="171" t="n">
        <v>200</v>
      </c>
      <c r="F203" s="158" t="n">
        <f aca="false">'Ведомственная 24-26'!G197</f>
        <v>55000</v>
      </c>
      <c r="G203" s="158" t="n">
        <f aca="false">'Ведомственная 24-26'!H197</f>
        <v>55000</v>
      </c>
      <c r="H203" s="158" t="n">
        <f aca="false">'Ведомственная 24-26'!I197</f>
        <v>55000</v>
      </c>
    </row>
    <row r="204" customFormat="false" ht="15.6" hidden="false" customHeight="false" outlineLevel="0" collapsed="false">
      <c r="A204" s="142" t="s">
        <v>562</v>
      </c>
      <c r="B204" s="143" t="s">
        <v>374</v>
      </c>
      <c r="C204" s="145"/>
      <c r="D204" s="147"/>
      <c r="E204" s="170"/>
      <c r="F204" s="144" t="n">
        <f aca="false">F205</f>
        <v>1130502.59</v>
      </c>
      <c r="G204" s="144" t="n">
        <f aca="false">G205</f>
        <v>354194</v>
      </c>
      <c r="H204" s="144" t="n">
        <f aca="false">H205</f>
        <v>354194</v>
      </c>
    </row>
    <row r="205" customFormat="false" ht="15.6" hidden="false" customHeight="false" outlineLevel="0" collapsed="false">
      <c r="A205" s="142" t="s">
        <v>563</v>
      </c>
      <c r="B205" s="143" t="s">
        <v>374</v>
      </c>
      <c r="C205" s="140" t="s">
        <v>327</v>
      </c>
      <c r="D205" s="147"/>
      <c r="E205" s="170"/>
      <c r="F205" s="144" t="n">
        <f aca="false">F215+F206</f>
        <v>1130502.59</v>
      </c>
      <c r="G205" s="144" t="n">
        <f aca="false">G215+G206</f>
        <v>354194</v>
      </c>
      <c r="H205" s="144" t="n">
        <f aca="false">H215+H206</f>
        <v>354194</v>
      </c>
    </row>
    <row r="206" customFormat="false" ht="31.2" hidden="false" customHeight="false" outlineLevel="0" collapsed="false">
      <c r="A206" s="183" t="s">
        <v>564</v>
      </c>
      <c r="B206" s="143" t="s">
        <v>374</v>
      </c>
      <c r="C206" s="140" t="s">
        <v>327</v>
      </c>
      <c r="D206" s="156" t="s">
        <v>565</v>
      </c>
      <c r="E206" s="170"/>
      <c r="F206" s="144" t="n">
        <f aca="false">F207+F211</f>
        <v>87479.59</v>
      </c>
      <c r="G206" s="144" t="n">
        <f aca="false">G207+G211</f>
        <v>4194</v>
      </c>
      <c r="H206" s="144" t="n">
        <f aca="false">H207+H211</f>
        <v>4194</v>
      </c>
    </row>
    <row r="207" customFormat="false" ht="64.8" hidden="false" customHeight="true" outlineLevel="0" collapsed="false">
      <c r="A207" s="164" t="s">
        <v>566</v>
      </c>
      <c r="B207" s="143" t="s">
        <v>374</v>
      </c>
      <c r="C207" s="140" t="s">
        <v>327</v>
      </c>
      <c r="D207" s="156" t="s">
        <v>567</v>
      </c>
      <c r="E207" s="170"/>
      <c r="F207" s="144" t="n">
        <f aca="false">F208</f>
        <v>30000</v>
      </c>
      <c r="G207" s="144" t="n">
        <f aca="false">G208</f>
        <v>0</v>
      </c>
      <c r="H207" s="144" t="n">
        <f aca="false">H208</f>
        <v>0</v>
      </c>
    </row>
    <row r="208" customFormat="false" ht="31.2" hidden="false" customHeight="false" outlineLevel="0" collapsed="false">
      <c r="A208" s="164" t="s">
        <v>568</v>
      </c>
      <c r="B208" s="143" t="s">
        <v>374</v>
      </c>
      <c r="C208" s="140" t="s">
        <v>327</v>
      </c>
      <c r="D208" s="156" t="s">
        <v>569</v>
      </c>
      <c r="E208" s="170"/>
      <c r="F208" s="144" t="n">
        <f aca="false">F209</f>
        <v>30000</v>
      </c>
      <c r="G208" s="144" t="n">
        <f aca="false">G209</f>
        <v>0</v>
      </c>
      <c r="H208" s="144" t="n">
        <f aca="false">H209</f>
        <v>0</v>
      </c>
    </row>
    <row r="209" customFormat="false" ht="31.2" hidden="false" customHeight="false" outlineLevel="0" collapsed="false">
      <c r="A209" s="183" t="s">
        <v>570</v>
      </c>
      <c r="B209" s="143" t="s">
        <v>374</v>
      </c>
      <c r="C209" s="140" t="s">
        <v>327</v>
      </c>
      <c r="D209" s="156" t="s">
        <v>571</v>
      </c>
      <c r="E209" s="170"/>
      <c r="F209" s="144" t="n">
        <f aca="false">F210</f>
        <v>30000</v>
      </c>
      <c r="G209" s="144"/>
      <c r="H209" s="144"/>
    </row>
    <row r="210" customFormat="false" ht="31.2" hidden="false" customHeight="false" outlineLevel="0" collapsed="false">
      <c r="A210" s="184" t="s">
        <v>345</v>
      </c>
      <c r="B210" s="168" t="s">
        <v>374</v>
      </c>
      <c r="C210" s="151" t="s">
        <v>327</v>
      </c>
      <c r="D210" s="185" t="s">
        <v>571</v>
      </c>
      <c r="E210" s="171" t="n">
        <v>200</v>
      </c>
      <c r="F210" s="158" t="n">
        <f aca="false">'Ведомственная 24-26'!G204</f>
        <v>30000</v>
      </c>
      <c r="G210" s="144"/>
      <c r="H210" s="144"/>
    </row>
    <row r="211" customFormat="false" ht="62.4" hidden="false" customHeight="false" outlineLevel="0" collapsed="false">
      <c r="A211" s="186" t="s">
        <v>572</v>
      </c>
      <c r="B211" s="143" t="s">
        <v>374</v>
      </c>
      <c r="C211" s="140" t="s">
        <v>327</v>
      </c>
      <c r="D211" s="156" t="s">
        <v>573</v>
      </c>
      <c r="E211" s="171"/>
      <c r="F211" s="144" t="n">
        <f aca="false">F212</f>
        <v>57479.59</v>
      </c>
      <c r="G211" s="144" t="n">
        <f aca="false">G212</f>
        <v>4194</v>
      </c>
      <c r="H211" s="144" t="n">
        <f aca="false">H212</f>
        <v>4194</v>
      </c>
    </row>
    <row r="212" customFormat="false" ht="46.8" hidden="false" customHeight="false" outlineLevel="0" collapsed="false">
      <c r="A212" s="186" t="s">
        <v>574</v>
      </c>
      <c r="B212" s="143" t="s">
        <v>374</v>
      </c>
      <c r="C212" s="140" t="s">
        <v>327</v>
      </c>
      <c r="D212" s="156" t="s">
        <v>575</v>
      </c>
      <c r="E212" s="171"/>
      <c r="F212" s="144" t="n">
        <f aca="false">F213</f>
        <v>57479.59</v>
      </c>
      <c r="G212" s="144" t="n">
        <f aca="false">G213</f>
        <v>4194</v>
      </c>
      <c r="H212" s="144" t="n">
        <f aca="false">H213</f>
        <v>4194</v>
      </c>
    </row>
    <row r="213" customFormat="false" ht="18" hidden="false" customHeight="true" outlineLevel="0" collapsed="false">
      <c r="A213" s="186" t="s">
        <v>576</v>
      </c>
      <c r="B213" s="143" t="s">
        <v>374</v>
      </c>
      <c r="C213" s="140" t="s">
        <v>327</v>
      </c>
      <c r="D213" s="156" t="s">
        <v>577</v>
      </c>
      <c r="E213" s="170"/>
      <c r="F213" s="144" t="n">
        <f aca="false">F214</f>
        <v>57479.59</v>
      </c>
      <c r="G213" s="144" t="n">
        <f aca="false">G214</f>
        <v>4194</v>
      </c>
      <c r="H213" s="144" t="n">
        <f aca="false">H214</f>
        <v>4194</v>
      </c>
    </row>
    <row r="214" customFormat="false" ht="31.2" hidden="false" customHeight="false" outlineLevel="0" collapsed="false">
      <c r="A214" s="184" t="s">
        <v>345</v>
      </c>
      <c r="B214" s="168" t="s">
        <v>374</v>
      </c>
      <c r="C214" s="151" t="s">
        <v>327</v>
      </c>
      <c r="D214" s="185" t="s">
        <v>577</v>
      </c>
      <c r="E214" s="171" t="n">
        <v>200</v>
      </c>
      <c r="F214" s="158" t="n">
        <f aca="false">'Ведомственная 24-26'!G208</f>
        <v>57479.59</v>
      </c>
      <c r="G214" s="158" t="n">
        <f aca="false">'Ведомственная 24-26'!H208</f>
        <v>4194</v>
      </c>
      <c r="H214" s="158" t="n">
        <f aca="false">'Ведомственная 24-26'!I208</f>
        <v>4194</v>
      </c>
    </row>
    <row r="215" customFormat="false" ht="52.95" hidden="false" customHeight="true" outlineLevel="0" collapsed="false">
      <c r="A215" s="164" t="s">
        <v>578</v>
      </c>
      <c r="B215" s="143" t="s">
        <v>374</v>
      </c>
      <c r="C215" s="140" t="s">
        <v>327</v>
      </c>
      <c r="D215" s="156" t="s">
        <v>579</v>
      </c>
      <c r="E215" s="170"/>
      <c r="F215" s="144" t="n">
        <f aca="false">F216</f>
        <v>1043023</v>
      </c>
      <c r="G215" s="144" t="n">
        <f aca="false">G216</f>
        <v>350000</v>
      </c>
      <c r="H215" s="144" t="n">
        <f aca="false">H216</f>
        <v>350000</v>
      </c>
    </row>
    <row r="216" customFormat="false" ht="97.2" hidden="false" customHeight="true" outlineLevel="0" collapsed="false">
      <c r="A216" s="164" t="s">
        <v>580</v>
      </c>
      <c r="B216" s="143" t="s">
        <v>374</v>
      </c>
      <c r="C216" s="140" t="s">
        <v>327</v>
      </c>
      <c r="D216" s="156" t="s">
        <v>581</v>
      </c>
      <c r="E216" s="170"/>
      <c r="F216" s="144" t="n">
        <f aca="false">F217</f>
        <v>1043023</v>
      </c>
      <c r="G216" s="144" t="n">
        <f aca="false">G217</f>
        <v>350000</v>
      </c>
      <c r="H216" s="144" t="n">
        <f aca="false">H217</f>
        <v>350000</v>
      </c>
    </row>
    <row r="217" customFormat="false" ht="48" hidden="false" customHeight="true" outlineLevel="0" collapsed="false">
      <c r="A217" s="164" t="s">
        <v>582</v>
      </c>
      <c r="B217" s="143" t="s">
        <v>374</v>
      </c>
      <c r="C217" s="140" t="s">
        <v>327</v>
      </c>
      <c r="D217" s="156" t="s">
        <v>583</v>
      </c>
      <c r="E217" s="170"/>
      <c r="F217" s="144" t="n">
        <f aca="false">F218</f>
        <v>1043023</v>
      </c>
      <c r="G217" s="144" t="n">
        <f aca="false">G218</f>
        <v>350000</v>
      </c>
      <c r="H217" s="144" t="n">
        <f aca="false">H218</f>
        <v>350000</v>
      </c>
    </row>
    <row r="218" customFormat="false" ht="36.6" hidden="false" customHeight="true" outlineLevel="0" collapsed="false">
      <c r="A218" s="164" t="s">
        <v>584</v>
      </c>
      <c r="B218" s="143" t="s">
        <v>374</v>
      </c>
      <c r="C218" s="140" t="s">
        <v>327</v>
      </c>
      <c r="D218" s="147" t="s">
        <v>585</v>
      </c>
      <c r="E218" s="170"/>
      <c r="F218" s="144" t="n">
        <f aca="false">F219+F220</f>
        <v>1043023</v>
      </c>
      <c r="G218" s="144" t="n">
        <f aca="false">G219</f>
        <v>350000</v>
      </c>
      <c r="H218" s="144" t="n">
        <f aca="false">H219</f>
        <v>350000</v>
      </c>
    </row>
    <row r="219" customFormat="false" ht="36.6" hidden="false" customHeight="true" outlineLevel="0" collapsed="false">
      <c r="A219" s="184" t="s">
        <v>345</v>
      </c>
      <c r="B219" s="168" t="s">
        <v>374</v>
      </c>
      <c r="C219" s="151" t="s">
        <v>327</v>
      </c>
      <c r="D219" s="160" t="s">
        <v>585</v>
      </c>
      <c r="E219" s="171" t="n">
        <v>200</v>
      </c>
      <c r="F219" s="158" t="n">
        <f aca="false">'Ведомственная 24-26'!G213</f>
        <v>892062</v>
      </c>
      <c r="G219" s="158" t="n">
        <f aca="false">'Ведомственная 24-26'!H213</f>
        <v>350000</v>
      </c>
      <c r="H219" s="158" t="n">
        <f aca="false">'Ведомственная 24-26'!I213</f>
        <v>350000</v>
      </c>
    </row>
    <row r="220" customFormat="false" ht="36.6" hidden="false" customHeight="true" outlineLevel="0" collapsed="false">
      <c r="A220" s="179" t="s">
        <v>547</v>
      </c>
      <c r="B220" s="168" t="s">
        <v>374</v>
      </c>
      <c r="C220" s="151" t="s">
        <v>327</v>
      </c>
      <c r="D220" s="160" t="s">
        <v>585</v>
      </c>
      <c r="E220" s="171" t="n">
        <v>400</v>
      </c>
      <c r="F220" s="158" t="n">
        <f aca="false">'Ведомственная 24-26'!G214</f>
        <v>150961</v>
      </c>
      <c r="G220" s="158"/>
      <c r="H220" s="158"/>
    </row>
    <row r="221" customFormat="false" ht="15.6" hidden="false" customHeight="false" outlineLevel="0" collapsed="false">
      <c r="A221" s="142" t="s">
        <v>586</v>
      </c>
      <c r="B221" s="143" t="s">
        <v>587</v>
      </c>
      <c r="C221" s="140"/>
      <c r="D221" s="156"/>
      <c r="E221" s="140"/>
      <c r="F221" s="144" t="n">
        <f aca="false">F222+F232+F298+F312+F284</f>
        <v>389210839</v>
      </c>
      <c r="G221" s="144" t="n">
        <f aca="false">G222+G232+G298+G312+G284</f>
        <v>314261130</v>
      </c>
      <c r="H221" s="144" t="n">
        <f aca="false">H222+H232+H298+H312+H284</f>
        <v>367995918</v>
      </c>
    </row>
    <row r="222" customFormat="false" ht="15.6" hidden="false" customHeight="false" outlineLevel="0" collapsed="false">
      <c r="A222" s="142" t="s">
        <v>588</v>
      </c>
      <c r="B222" s="145" t="s">
        <v>587</v>
      </c>
      <c r="C222" s="140" t="s">
        <v>324</v>
      </c>
      <c r="D222" s="156"/>
      <c r="E222" s="140"/>
      <c r="F222" s="144" t="n">
        <f aca="false">F223</f>
        <v>18181246</v>
      </c>
      <c r="G222" s="144" t="n">
        <f aca="false">G223</f>
        <v>14406171</v>
      </c>
      <c r="H222" s="144" t="n">
        <f aca="false">H223</f>
        <v>14406171</v>
      </c>
    </row>
    <row r="223" customFormat="false" ht="31.2" hidden="false" customHeight="false" outlineLevel="0" collapsed="false">
      <c r="A223" s="147" t="s">
        <v>589</v>
      </c>
      <c r="B223" s="145" t="s">
        <v>587</v>
      </c>
      <c r="C223" s="140" t="s">
        <v>324</v>
      </c>
      <c r="D223" s="156" t="s">
        <v>590</v>
      </c>
      <c r="E223" s="140"/>
      <c r="F223" s="144" t="n">
        <f aca="false">F224</f>
        <v>18181246</v>
      </c>
      <c r="G223" s="144" t="n">
        <f aca="false">G224</f>
        <v>14406171</v>
      </c>
      <c r="H223" s="144" t="n">
        <f aca="false">H224</f>
        <v>14406171</v>
      </c>
    </row>
    <row r="224" customFormat="false" ht="62.4" hidden="false" customHeight="false" outlineLevel="0" collapsed="false">
      <c r="A224" s="147" t="s">
        <v>591</v>
      </c>
      <c r="B224" s="145" t="s">
        <v>587</v>
      </c>
      <c r="C224" s="140" t="s">
        <v>324</v>
      </c>
      <c r="D224" s="156" t="s">
        <v>592</v>
      </c>
      <c r="E224" s="140"/>
      <c r="F224" s="144" t="n">
        <f aca="false">F225</f>
        <v>18181246</v>
      </c>
      <c r="G224" s="144" t="n">
        <f aca="false">G225</f>
        <v>14406171</v>
      </c>
      <c r="H224" s="144" t="n">
        <f aca="false">H225</f>
        <v>14406171</v>
      </c>
    </row>
    <row r="225" customFormat="false" ht="31.2" hidden="false" customHeight="false" outlineLevel="0" collapsed="false">
      <c r="A225" s="157" t="s">
        <v>593</v>
      </c>
      <c r="B225" s="145" t="s">
        <v>587</v>
      </c>
      <c r="C225" s="140" t="s">
        <v>324</v>
      </c>
      <c r="D225" s="147" t="s">
        <v>594</v>
      </c>
      <c r="E225" s="140"/>
      <c r="F225" s="144" t="n">
        <f aca="false">F226+F228+F230</f>
        <v>18181246</v>
      </c>
      <c r="G225" s="144" t="n">
        <f aca="false">G226+G228+G230</f>
        <v>14406171</v>
      </c>
      <c r="H225" s="144" t="n">
        <f aca="false">H226+H228+H230</f>
        <v>14406171</v>
      </c>
    </row>
    <row r="226" customFormat="false" ht="109.2" hidden="false" customHeight="false" outlineLevel="0" collapsed="false">
      <c r="A226" s="157" t="s">
        <v>595</v>
      </c>
      <c r="B226" s="145" t="s">
        <v>587</v>
      </c>
      <c r="C226" s="140" t="s">
        <v>324</v>
      </c>
      <c r="D226" s="147" t="s">
        <v>596</v>
      </c>
      <c r="E226" s="140"/>
      <c r="F226" s="144" t="n">
        <f aca="false">F227</f>
        <v>7985753</v>
      </c>
      <c r="G226" s="144" t="n">
        <f aca="false">G227</f>
        <v>7469700</v>
      </c>
      <c r="H226" s="144" t="n">
        <f aca="false">H227</f>
        <v>7469700</v>
      </c>
    </row>
    <row r="227" customFormat="false" ht="31.2" hidden="false" customHeight="false" outlineLevel="0" collapsed="false">
      <c r="A227" s="149" t="s">
        <v>528</v>
      </c>
      <c r="B227" s="150" t="s">
        <v>587</v>
      </c>
      <c r="C227" s="151" t="s">
        <v>324</v>
      </c>
      <c r="D227" s="160" t="s">
        <v>596</v>
      </c>
      <c r="E227" s="151" t="n">
        <v>600</v>
      </c>
      <c r="F227" s="158" t="n">
        <f aca="false">'Ведомственная 24-26'!G384</f>
        <v>7985753</v>
      </c>
      <c r="G227" s="158" t="n">
        <f aca="false">'Ведомственная 24-26'!H384</f>
        <v>7469700</v>
      </c>
      <c r="H227" s="158" t="n">
        <f aca="false">'Ведомственная 24-26'!I384</f>
        <v>7469700</v>
      </c>
    </row>
    <row r="228" customFormat="false" ht="31.2" hidden="false" customHeight="false" outlineLevel="0" collapsed="false">
      <c r="A228" s="142" t="s">
        <v>466</v>
      </c>
      <c r="B228" s="145" t="s">
        <v>587</v>
      </c>
      <c r="C228" s="140" t="s">
        <v>324</v>
      </c>
      <c r="D228" s="148" t="s">
        <v>597</v>
      </c>
      <c r="E228" s="140"/>
      <c r="F228" s="144" t="n">
        <f aca="false">F229</f>
        <v>9858942</v>
      </c>
      <c r="G228" s="144" t="n">
        <f aca="false">G229</f>
        <v>6731510</v>
      </c>
      <c r="H228" s="144" t="n">
        <f aca="false">H229</f>
        <v>6731510</v>
      </c>
    </row>
    <row r="229" customFormat="false" ht="31.2" hidden="false" customHeight="false" outlineLevel="0" collapsed="false">
      <c r="A229" s="149" t="s">
        <v>528</v>
      </c>
      <c r="B229" s="150" t="s">
        <v>587</v>
      </c>
      <c r="C229" s="151" t="s">
        <v>324</v>
      </c>
      <c r="D229" s="152" t="s">
        <v>597</v>
      </c>
      <c r="E229" s="151" t="n">
        <v>600</v>
      </c>
      <c r="F229" s="158" t="n">
        <f aca="false">'Ведомственная 24-26'!G388</f>
        <v>9858942</v>
      </c>
      <c r="G229" s="158" t="n">
        <f aca="false">'Ведомственная 24-26'!H388</f>
        <v>6731510</v>
      </c>
      <c r="H229" s="158" t="n">
        <f aca="false">'Ведомственная 24-26'!I388</f>
        <v>6731510</v>
      </c>
    </row>
    <row r="230" customFormat="false" ht="62.4" hidden="false" customHeight="false" outlineLevel="0" collapsed="false">
      <c r="A230" s="142" t="s">
        <v>598</v>
      </c>
      <c r="B230" s="145" t="s">
        <v>587</v>
      </c>
      <c r="C230" s="140" t="s">
        <v>324</v>
      </c>
      <c r="D230" s="147" t="s">
        <v>599</v>
      </c>
      <c r="E230" s="154"/>
      <c r="F230" s="144" t="n">
        <f aca="false">F231</f>
        <v>336551</v>
      </c>
      <c r="G230" s="144" t="n">
        <f aca="false">G231</f>
        <v>204961</v>
      </c>
      <c r="H230" s="144" t="n">
        <f aca="false">H231</f>
        <v>204961</v>
      </c>
    </row>
    <row r="231" customFormat="false" ht="31.2" hidden="false" customHeight="false" outlineLevel="0" collapsed="false">
      <c r="A231" s="149" t="s">
        <v>528</v>
      </c>
      <c r="B231" s="150" t="s">
        <v>587</v>
      </c>
      <c r="C231" s="151" t="s">
        <v>324</v>
      </c>
      <c r="D231" s="160" t="s">
        <v>599</v>
      </c>
      <c r="E231" s="155" t="n">
        <v>600</v>
      </c>
      <c r="F231" s="158" t="n">
        <f aca="false">'Ведомственная 24-26'!G386</f>
        <v>336551</v>
      </c>
      <c r="G231" s="158" t="n">
        <f aca="false">'Ведомственная 24-26'!H386</f>
        <v>204961</v>
      </c>
      <c r="H231" s="158" t="n">
        <f aca="false">'Ведомственная 24-26'!I386</f>
        <v>204961</v>
      </c>
    </row>
    <row r="232" customFormat="false" ht="15.6" hidden="false" customHeight="false" outlineLevel="0" collapsed="false">
      <c r="A232" s="142" t="s">
        <v>600</v>
      </c>
      <c r="B232" s="145" t="s">
        <v>587</v>
      </c>
      <c r="C232" s="140" t="s">
        <v>327</v>
      </c>
      <c r="D232" s="140"/>
      <c r="E232" s="140"/>
      <c r="F232" s="144" t="n">
        <f aca="false">F233</f>
        <v>353739943</v>
      </c>
      <c r="G232" s="144" t="n">
        <f aca="false">G233</f>
        <v>290376569</v>
      </c>
      <c r="H232" s="144" t="n">
        <f aca="false">H233</f>
        <v>344111357</v>
      </c>
    </row>
    <row r="233" customFormat="false" ht="31.2" hidden="false" customHeight="false" outlineLevel="0" collapsed="false">
      <c r="A233" s="147" t="s">
        <v>589</v>
      </c>
      <c r="B233" s="145" t="s">
        <v>587</v>
      </c>
      <c r="C233" s="140" t="s">
        <v>327</v>
      </c>
      <c r="D233" s="156" t="s">
        <v>590</v>
      </c>
      <c r="E233" s="140"/>
      <c r="F233" s="144" t="n">
        <f aca="false">F234</f>
        <v>353739943</v>
      </c>
      <c r="G233" s="144" t="n">
        <f aca="false">G234</f>
        <v>290376569</v>
      </c>
      <c r="H233" s="144" t="n">
        <f aca="false">H234</f>
        <v>344111357</v>
      </c>
    </row>
    <row r="234" customFormat="false" ht="62.4" hidden="false" customHeight="false" outlineLevel="0" collapsed="false">
      <c r="A234" s="147" t="s">
        <v>591</v>
      </c>
      <c r="B234" s="145" t="s">
        <v>587</v>
      </c>
      <c r="C234" s="140" t="s">
        <v>327</v>
      </c>
      <c r="D234" s="156" t="s">
        <v>592</v>
      </c>
      <c r="E234" s="140"/>
      <c r="F234" s="144" t="n">
        <f aca="false">F235+F246+F259+F264+F272+F275+F278+F281+F269</f>
        <v>353739943</v>
      </c>
      <c r="G234" s="144" t="n">
        <f aca="false">G235+G246+G259+G264+G272+G275+G278+G281+G269</f>
        <v>290376569</v>
      </c>
      <c r="H234" s="144" t="n">
        <f aca="false">H235+H246+H259+H264+H272+H275+H278+H281+H269</f>
        <v>344111357</v>
      </c>
    </row>
    <row r="235" customFormat="false" ht="15.6" hidden="false" customHeight="false" outlineLevel="0" collapsed="false">
      <c r="A235" s="157" t="s">
        <v>601</v>
      </c>
      <c r="B235" s="145" t="s">
        <v>587</v>
      </c>
      <c r="C235" s="140" t="s">
        <v>327</v>
      </c>
      <c r="D235" s="148" t="s">
        <v>602</v>
      </c>
      <c r="E235" s="140"/>
      <c r="F235" s="144" t="n">
        <f aca="false">F236+F242+F238+F244+F240</f>
        <v>328487357</v>
      </c>
      <c r="G235" s="144" t="n">
        <f aca="false">G236+G242+G238+G244</f>
        <v>275163772</v>
      </c>
      <c r="H235" s="144" t="n">
        <f aca="false">H236+H242+H238+H244</f>
        <v>263449835</v>
      </c>
    </row>
    <row r="236" customFormat="false" ht="109.2" hidden="false" customHeight="false" outlineLevel="0" collapsed="false">
      <c r="A236" s="157" t="s">
        <v>603</v>
      </c>
      <c r="B236" s="145" t="s">
        <v>587</v>
      </c>
      <c r="C236" s="140" t="s">
        <v>327</v>
      </c>
      <c r="D236" s="147" t="s">
        <v>604</v>
      </c>
      <c r="E236" s="140"/>
      <c r="F236" s="144" t="n">
        <f aca="false">F237</f>
        <v>252946980</v>
      </c>
      <c r="G236" s="144" t="n">
        <f aca="false">G237</f>
        <v>228630928</v>
      </c>
      <c r="H236" s="144" t="n">
        <f aca="false">H237</f>
        <v>215378357</v>
      </c>
    </row>
    <row r="237" customFormat="false" ht="31.2" hidden="false" customHeight="false" outlineLevel="0" collapsed="false">
      <c r="A237" s="149" t="s">
        <v>528</v>
      </c>
      <c r="B237" s="150" t="s">
        <v>587</v>
      </c>
      <c r="C237" s="151" t="s">
        <v>327</v>
      </c>
      <c r="D237" s="160" t="s">
        <v>604</v>
      </c>
      <c r="E237" s="151" t="n">
        <v>600</v>
      </c>
      <c r="F237" s="158" t="n">
        <f aca="false">'Ведомственная 24-26'!G394</f>
        <v>252946980</v>
      </c>
      <c r="G237" s="158" t="n">
        <f aca="false">'Ведомственная 24-26'!H394</f>
        <v>228630928</v>
      </c>
      <c r="H237" s="158" t="n">
        <f aca="false">'Ведомственная 24-26'!I394</f>
        <v>215378357</v>
      </c>
    </row>
    <row r="238" customFormat="false" ht="46.8" hidden="false" customHeight="false" outlineLevel="0" collapsed="false">
      <c r="A238" s="161" t="s">
        <v>605</v>
      </c>
      <c r="B238" s="145" t="s">
        <v>587</v>
      </c>
      <c r="C238" s="140" t="s">
        <v>327</v>
      </c>
      <c r="D238" s="147" t="s">
        <v>606</v>
      </c>
      <c r="E238" s="140"/>
      <c r="F238" s="144" t="n">
        <f aca="false">F239</f>
        <v>21897149</v>
      </c>
      <c r="G238" s="144" t="n">
        <f aca="false">G239</f>
        <v>13671000</v>
      </c>
      <c r="H238" s="144" t="n">
        <f aca="false">H239</f>
        <v>13671000</v>
      </c>
    </row>
    <row r="239" customFormat="false" ht="31.2" hidden="false" customHeight="false" outlineLevel="0" collapsed="false">
      <c r="A239" s="163" t="s">
        <v>528</v>
      </c>
      <c r="B239" s="150" t="s">
        <v>587</v>
      </c>
      <c r="C239" s="151" t="s">
        <v>327</v>
      </c>
      <c r="D239" s="160" t="s">
        <v>606</v>
      </c>
      <c r="E239" s="151" t="s">
        <v>607</v>
      </c>
      <c r="F239" s="158" t="n">
        <f aca="false">'Ведомственная 24-26'!G396</f>
        <v>21897149</v>
      </c>
      <c r="G239" s="158" t="n">
        <f aca="false">'Ведомственная 24-26'!H396</f>
        <v>13671000</v>
      </c>
      <c r="H239" s="158" t="n">
        <f aca="false">'Ведомственная 24-26'!I396</f>
        <v>13671000</v>
      </c>
    </row>
    <row r="240" customFormat="false" ht="78" hidden="false" customHeight="false" outlineLevel="0" collapsed="false">
      <c r="A240" s="142" t="s">
        <v>608</v>
      </c>
      <c r="B240" s="145" t="s">
        <v>587</v>
      </c>
      <c r="C240" s="145" t="s">
        <v>327</v>
      </c>
      <c r="D240" s="148" t="s">
        <v>609</v>
      </c>
      <c r="E240" s="155"/>
      <c r="F240" s="144" t="n">
        <f aca="false">F241</f>
        <v>143220</v>
      </c>
      <c r="G240" s="144"/>
      <c r="H240" s="144"/>
    </row>
    <row r="241" customFormat="false" ht="31.2" hidden="false" customHeight="false" outlineLevel="0" collapsed="false">
      <c r="A241" s="149" t="s">
        <v>528</v>
      </c>
      <c r="B241" s="150" t="s">
        <v>587</v>
      </c>
      <c r="C241" s="150" t="s">
        <v>327</v>
      </c>
      <c r="D241" s="152" t="s">
        <v>609</v>
      </c>
      <c r="E241" s="155" t="n">
        <v>600</v>
      </c>
      <c r="F241" s="158" t="n">
        <f aca="false">'Ведомственная 24-26'!G398</f>
        <v>143220</v>
      </c>
      <c r="G241" s="158"/>
      <c r="H241" s="158"/>
    </row>
    <row r="242" customFormat="false" ht="31.2" hidden="false" customHeight="false" outlineLevel="0" collapsed="false">
      <c r="A242" s="142" t="s">
        <v>466</v>
      </c>
      <c r="B242" s="145" t="s">
        <v>587</v>
      </c>
      <c r="C242" s="140" t="s">
        <v>327</v>
      </c>
      <c r="D242" s="148" t="s">
        <v>610</v>
      </c>
      <c r="E242" s="140"/>
      <c r="F242" s="144" t="n">
        <f aca="false">F243</f>
        <v>40924613</v>
      </c>
      <c r="G242" s="144" t="n">
        <f aca="false">G243</f>
        <v>25444421</v>
      </c>
      <c r="H242" s="144" t="n">
        <f aca="false">H243</f>
        <v>26983055</v>
      </c>
    </row>
    <row r="243" customFormat="false" ht="31.2" hidden="false" customHeight="false" outlineLevel="0" collapsed="false">
      <c r="A243" s="149" t="s">
        <v>528</v>
      </c>
      <c r="B243" s="150" t="s">
        <v>587</v>
      </c>
      <c r="C243" s="151" t="s">
        <v>327</v>
      </c>
      <c r="D243" s="152" t="s">
        <v>610</v>
      </c>
      <c r="E243" s="151" t="n">
        <v>600</v>
      </c>
      <c r="F243" s="158" t="n">
        <f aca="false">'Ведомственная 24-26'!G400</f>
        <v>40924613</v>
      </c>
      <c r="G243" s="158" t="n">
        <f aca="false">'Ведомственная 24-26'!H400</f>
        <v>25444421</v>
      </c>
      <c r="H243" s="158" t="n">
        <f aca="false">'Ведомственная 24-26'!I400</f>
        <v>26983055</v>
      </c>
    </row>
    <row r="244" customFormat="false" ht="62.4" hidden="false" customHeight="false" outlineLevel="0" collapsed="false">
      <c r="A244" s="142" t="s">
        <v>598</v>
      </c>
      <c r="B244" s="145" t="s">
        <v>587</v>
      </c>
      <c r="C244" s="145" t="s">
        <v>327</v>
      </c>
      <c r="D244" s="148" t="s">
        <v>611</v>
      </c>
      <c r="E244" s="140"/>
      <c r="F244" s="144" t="n">
        <f aca="false">F245</f>
        <v>12575395</v>
      </c>
      <c r="G244" s="144" t="n">
        <f aca="false">G245</f>
        <v>7417423</v>
      </c>
      <c r="H244" s="144" t="n">
        <f aca="false">H245</f>
        <v>7417423</v>
      </c>
    </row>
    <row r="245" customFormat="false" ht="31.2" hidden="false" customHeight="false" outlineLevel="0" collapsed="false">
      <c r="A245" s="149" t="s">
        <v>528</v>
      </c>
      <c r="B245" s="150" t="s">
        <v>587</v>
      </c>
      <c r="C245" s="150" t="s">
        <v>327</v>
      </c>
      <c r="D245" s="152" t="s">
        <v>611</v>
      </c>
      <c r="E245" s="151" t="s">
        <v>607</v>
      </c>
      <c r="F245" s="158" t="n">
        <f aca="false">'Ведомственная 24-26'!G402</f>
        <v>12575395</v>
      </c>
      <c r="G245" s="158" t="n">
        <f aca="false">'Ведомственная 24-26'!H402</f>
        <v>7417423</v>
      </c>
      <c r="H245" s="158" t="n">
        <f aca="false">'Ведомственная 24-26'!I402</f>
        <v>7417423</v>
      </c>
    </row>
    <row r="246" customFormat="false" ht="31.2" hidden="false" customHeight="false" outlineLevel="0" collapsed="false">
      <c r="A246" s="157" t="s">
        <v>612</v>
      </c>
      <c r="B246" s="145" t="s">
        <v>587</v>
      </c>
      <c r="C246" s="140" t="s">
        <v>327</v>
      </c>
      <c r="D246" s="147" t="s">
        <v>613</v>
      </c>
      <c r="E246" s="140"/>
      <c r="F246" s="144" t="n">
        <f aca="false">F247+F249+F251+F253+F255+F257</f>
        <v>9456479</v>
      </c>
      <c r="G246" s="144" t="n">
        <f aca="false">G251+G253+G255+G257</f>
        <v>8277617</v>
      </c>
      <c r="H246" s="144" t="n">
        <f aca="false">H251+H253+H255+H257</f>
        <v>8188104</v>
      </c>
    </row>
    <row r="247" customFormat="false" ht="15.6" hidden="false" customHeight="false" outlineLevel="0" collapsed="false">
      <c r="A247" s="157" t="s">
        <v>614</v>
      </c>
      <c r="B247" s="145" t="s">
        <v>587</v>
      </c>
      <c r="C247" s="145" t="s">
        <v>327</v>
      </c>
      <c r="D247" s="147" t="s">
        <v>615</v>
      </c>
      <c r="E247" s="154"/>
      <c r="F247" s="144" t="n">
        <f aca="false">F248</f>
        <v>1354725</v>
      </c>
      <c r="G247" s="144"/>
      <c r="H247" s="144"/>
    </row>
    <row r="248" customFormat="false" ht="31.2" hidden="false" customHeight="false" outlineLevel="0" collapsed="false">
      <c r="A248" s="149" t="s">
        <v>528</v>
      </c>
      <c r="B248" s="150" t="s">
        <v>587</v>
      </c>
      <c r="C248" s="150" t="s">
        <v>327</v>
      </c>
      <c r="D248" s="160" t="s">
        <v>615</v>
      </c>
      <c r="E248" s="155" t="n">
        <v>600</v>
      </c>
      <c r="F248" s="158" t="n">
        <f aca="false">'Ведомственная 24-26'!G405</f>
        <v>1354725</v>
      </c>
      <c r="G248" s="144"/>
      <c r="H248" s="144"/>
    </row>
    <row r="249" customFormat="false" ht="62.4" hidden="false" customHeight="false" outlineLevel="0" collapsed="false">
      <c r="A249" s="157" t="s">
        <v>616</v>
      </c>
      <c r="B249" s="145" t="s">
        <v>587</v>
      </c>
      <c r="C249" s="145" t="s">
        <v>327</v>
      </c>
      <c r="D249" s="147" t="s">
        <v>617</v>
      </c>
      <c r="E249" s="154"/>
      <c r="F249" s="144" t="n">
        <f aca="false">F250</f>
        <v>1354725</v>
      </c>
      <c r="G249" s="144"/>
      <c r="H249" s="144"/>
    </row>
    <row r="250" customFormat="false" ht="31.2" hidden="false" customHeight="false" outlineLevel="0" collapsed="false">
      <c r="A250" s="149" t="s">
        <v>528</v>
      </c>
      <c r="B250" s="150" t="s">
        <v>587</v>
      </c>
      <c r="C250" s="150" t="s">
        <v>327</v>
      </c>
      <c r="D250" s="160" t="s">
        <v>617</v>
      </c>
      <c r="E250" s="155" t="n">
        <v>600</v>
      </c>
      <c r="F250" s="158" t="n">
        <f aca="false">'Ведомственная 24-26'!G407</f>
        <v>1354725</v>
      </c>
      <c r="G250" s="144"/>
      <c r="H250" s="144"/>
    </row>
    <row r="251" customFormat="false" ht="86.4" hidden="false" customHeight="true" outlineLevel="0" collapsed="false">
      <c r="A251" s="172" t="s">
        <v>618</v>
      </c>
      <c r="B251" s="145" t="s">
        <v>587</v>
      </c>
      <c r="C251" s="145" t="s">
        <v>327</v>
      </c>
      <c r="D251" s="147" t="s">
        <v>619</v>
      </c>
      <c r="E251" s="154"/>
      <c r="F251" s="144" t="n">
        <f aca="false">F252</f>
        <v>112477</v>
      </c>
      <c r="G251" s="144" t="n">
        <f aca="false">G252</f>
        <v>390556</v>
      </c>
      <c r="H251" s="144" t="n">
        <f aca="false">H252</f>
        <v>390556</v>
      </c>
    </row>
    <row r="252" customFormat="false" ht="31.2" hidden="false" customHeight="false" outlineLevel="0" collapsed="false">
      <c r="A252" s="163" t="s">
        <v>528</v>
      </c>
      <c r="B252" s="150" t="s">
        <v>587</v>
      </c>
      <c r="C252" s="150" t="s">
        <v>327</v>
      </c>
      <c r="D252" s="160" t="s">
        <v>619</v>
      </c>
      <c r="E252" s="155" t="n">
        <v>600</v>
      </c>
      <c r="F252" s="158" t="n">
        <f aca="false">'Ведомственная 24-26'!G409</f>
        <v>112477</v>
      </c>
      <c r="G252" s="158" t="n">
        <f aca="false">'Ведомственная 24-26'!H409</f>
        <v>390556</v>
      </c>
      <c r="H252" s="158" t="n">
        <f aca="false">'Ведомственная 24-26'!I409</f>
        <v>390556</v>
      </c>
    </row>
    <row r="253" customFormat="false" ht="66.6" hidden="false" customHeight="true" outlineLevel="0" collapsed="false">
      <c r="A253" s="157" t="s">
        <v>620</v>
      </c>
      <c r="B253" s="145" t="s">
        <v>587</v>
      </c>
      <c r="C253" s="140" t="s">
        <v>327</v>
      </c>
      <c r="D253" s="147" t="s">
        <v>621</v>
      </c>
      <c r="E253" s="140"/>
      <c r="F253" s="144" t="n">
        <f aca="false">F254</f>
        <v>2404144</v>
      </c>
      <c r="G253" s="144" t="n">
        <f aca="false">G254</f>
        <v>3828869</v>
      </c>
      <c r="H253" s="144" t="n">
        <f aca="false">H254</f>
        <v>3828869</v>
      </c>
    </row>
    <row r="254" customFormat="false" ht="31.2" hidden="false" customHeight="false" outlineLevel="0" collapsed="false">
      <c r="A254" s="149" t="s">
        <v>528</v>
      </c>
      <c r="B254" s="150" t="s">
        <v>587</v>
      </c>
      <c r="C254" s="151" t="s">
        <v>327</v>
      </c>
      <c r="D254" s="160" t="s">
        <v>621</v>
      </c>
      <c r="E254" s="151" t="n">
        <v>600</v>
      </c>
      <c r="F254" s="158" t="n">
        <f aca="false">'Ведомственная 24-26'!G411</f>
        <v>2404144</v>
      </c>
      <c r="G254" s="158" t="n">
        <f aca="false">'Ведомственная 24-26'!H411</f>
        <v>3828869</v>
      </c>
      <c r="H254" s="158" t="n">
        <f aca="false">'Ведомственная 24-26'!I411</f>
        <v>3828869</v>
      </c>
    </row>
    <row r="255" customFormat="false" ht="62.4" hidden="false" customHeight="false" outlineLevel="0" collapsed="false">
      <c r="A255" s="142" t="s">
        <v>622</v>
      </c>
      <c r="B255" s="145" t="s">
        <v>587</v>
      </c>
      <c r="C255" s="140" t="s">
        <v>327</v>
      </c>
      <c r="D255" s="147" t="s">
        <v>623</v>
      </c>
      <c r="E255" s="140"/>
      <c r="F255" s="144" t="n">
        <f aca="false">F256</f>
        <v>3400758</v>
      </c>
      <c r="G255" s="144" t="n">
        <f aca="false">G256</f>
        <v>3228542</v>
      </c>
      <c r="H255" s="144" t="n">
        <f aca="false">H256</f>
        <v>3139029</v>
      </c>
    </row>
    <row r="256" customFormat="false" ht="31.2" hidden="false" customHeight="false" outlineLevel="0" collapsed="false">
      <c r="A256" s="149" t="s">
        <v>528</v>
      </c>
      <c r="B256" s="150" t="s">
        <v>587</v>
      </c>
      <c r="C256" s="151" t="s">
        <v>327</v>
      </c>
      <c r="D256" s="160" t="s">
        <v>623</v>
      </c>
      <c r="E256" s="151" t="s">
        <v>607</v>
      </c>
      <c r="F256" s="158" t="n">
        <f aca="false">'Ведомственная 24-26'!G413</f>
        <v>3400758</v>
      </c>
      <c r="G256" s="158" t="n">
        <f aca="false">'Ведомственная 24-26'!H413</f>
        <v>3228542</v>
      </c>
      <c r="H256" s="158" t="n">
        <f aca="false">'Ведомственная 24-26'!I413</f>
        <v>3139029</v>
      </c>
    </row>
    <row r="257" customFormat="false" ht="31.2" hidden="false" customHeight="false" outlineLevel="0" collapsed="false">
      <c r="A257" s="142" t="s">
        <v>624</v>
      </c>
      <c r="B257" s="145" t="s">
        <v>587</v>
      </c>
      <c r="C257" s="145" t="s">
        <v>327</v>
      </c>
      <c r="D257" s="147" t="s">
        <v>625</v>
      </c>
      <c r="E257" s="140"/>
      <c r="F257" s="144" t="n">
        <f aca="false">F258</f>
        <v>829650</v>
      </c>
      <c r="G257" s="144" t="n">
        <f aca="false">G258</f>
        <v>829650</v>
      </c>
      <c r="H257" s="144" t="n">
        <f aca="false">H258</f>
        <v>829650</v>
      </c>
    </row>
    <row r="258" customFormat="false" ht="31.2" hidden="false" customHeight="false" outlineLevel="0" collapsed="false">
      <c r="A258" s="149" t="s">
        <v>528</v>
      </c>
      <c r="B258" s="150" t="s">
        <v>587</v>
      </c>
      <c r="C258" s="150" t="s">
        <v>327</v>
      </c>
      <c r="D258" s="160" t="s">
        <v>625</v>
      </c>
      <c r="E258" s="151" t="s">
        <v>607</v>
      </c>
      <c r="F258" s="158" t="n">
        <f aca="false">'Ведомственная 24-26'!G415</f>
        <v>829650</v>
      </c>
      <c r="G258" s="158" t="n">
        <f aca="false">'Ведомственная 24-26'!H415</f>
        <v>829650</v>
      </c>
      <c r="H258" s="158" t="n">
        <f aca="false">'Ведомственная 24-26'!I415</f>
        <v>829650</v>
      </c>
    </row>
    <row r="259" customFormat="false" ht="31.2" hidden="false" customHeight="false" outlineLevel="0" collapsed="false">
      <c r="A259" s="157" t="s">
        <v>626</v>
      </c>
      <c r="B259" s="145" t="s">
        <v>587</v>
      </c>
      <c r="C259" s="140" t="s">
        <v>327</v>
      </c>
      <c r="D259" s="147" t="s">
        <v>627</v>
      </c>
      <c r="E259" s="140"/>
      <c r="F259" s="144" t="n">
        <f aca="false">F260+F262</f>
        <v>4260875</v>
      </c>
      <c r="G259" s="144" t="n">
        <f aca="false">G260+G262</f>
        <v>4260875</v>
      </c>
      <c r="H259" s="144" t="n">
        <f aca="false">H260+H262</f>
        <v>4260875</v>
      </c>
    </row>
    <row r="260" customFormat="false" ht="31.2" hidden="false" customHeight="false" outlineLevel="0" collapsed="false">
      <c r="A260" s="172" t="s">
        <v>628</v>
      </c>
      <c r="B260" s="145" t="s">
        <v>587</v>
      </c>
      <c r="C260" s="145" t="s">
        <v>327</v>
      </c>
      <c r="D260" s="147" t="s">
        <v>629</v>
      </c>
      <c r="E260" s="154"/>
      <c r="F260" s="144" t="n">
        <f aca="false">F261</f>
        <v>220341</v>
      </c>
      <c r="G260" s="144" t="n">
        <f aca="false">G261</f>
        <v>220341</v>
      </c>
      <c r="H260" s="144" t="n">
        <f aca="false">H261</f>
        <v>220341</v>
      </c>
    </row>
    <row r="261" customFormat="false" ht="31.2" hidden="false" customHeight="false" outlineLevel="0" collapsed="false">
      <c r="A261" s="163" t="s">
        <v>528</v>
      </c>
      <c r="B261" s="150" t="s">
        <v>587</v>
      </c>
      <c r="C261" s="150" t="s">
        <v>327</v>
      </c>
      <c r="D261" s="160" t="s">
        <v>629</v>
      </c>
      <c r="E261" s="171" t="n">
        <v>600</v>
      </c>
      <c r="F261" s="158" t="n">
        <f aca="false">'Ведомственная 24-26'!G418</f>
        <v>220341</v>
      </c>
      <c r="G261" s="158" t="n">
        <f aca="false">'Ведомственная 24-26'!H418</f>
        <v>220341</v>
      </c>
      <c r="H261" s="158" t="n">
        <f aca="false">'Ведомственная 24-26'!I418</f>
        <v>220341</v>
      </c>
    </row>
    <row r="262" customFormat="false" ht="36" hidden="false" customHeight="true" outlineLevel="0" collapsed="false">
      <c r="A262" s="157" t="s">
        <v>630</v>
      </c>
      <c r="B262" s="145" t="s">
        <v>587</v>
      </c>
      <c r="C262" s="140" t="s">
        <v>327</v>
      </c>
      <c r="D262" s="147" t="s">
        <v>631</v>
      </c>
      <c r="E262" s="140"/>
      <c r="F262" s="144" t="n">
        <f aca="false">F263</f>
        <v>4040534</v>
      </c>
      <c r="G262" s="144" t="n">
        <f aca="false">G263</f>
        <v>4040534</v>
      </c>
      <c r="H262" s="144" t="n">
        <f aca="false">H263</f>
        <v>4040534</v>
      </c>
    </row>
    <row r="263" customFormat="false" ht="31.2" hidden="false" customHeight="false" outlineLevel="0" collapsed="false">
      <c r="A263" s="149" t="s">
        <v>528</v>
      </c>
      <c r="B263" s="150" t="s">
        <v>587</v>
      </c>
      <c r="C263" s="151" t="s">
        <v>327</v>
      </c>
      <c r="D263" s="160" t="s">
        <v>631</v>
      </c>
      <c r="E263" s="151" t="n">
        <v>600</v>
      </c>
      <c r="F263" s="158" t="n">
        <f aca="false">'Ведомственная 24-26'!G420</f>
        <v>4040534</v>
      </c>
      <c r="G263" s="158" t="n">
        <f aca="false">'Ведомственная 24-26'!H420</f>
        <v>4040534</v>
      </c>
      <c r="H263" s="158" t="n">
        <f aca="false">'Ведомственная 24-26'!I420</f>
        <v>4040534</v>
      </c>
    </row>
    <row r="264" customFormat="false" ht="31.2" hidden="false" customHeight="false" outlineLevel="0" collapsed="false">
      <c r="A264" s="142" t="s">
        <v>632</v>
      </c>
      <c r="B264" s="145" t="s">
        <v>587</v>
      </c>
      <c r="C264" s="145" t="s">
        <v>327</v>
      </c>
      <c r="D264" s="147" t="s">
        <v>633</v>
      </c>
      <c r="E264" s="154"/>
      <c r="F264" s="144" t="n">
        <f aca="false">F265+F267</f>
        <v>2118010</v>
      </c>
      <c r="G264" s="144" t="n">
        <f aca="false">G265+G267</f>
        <v>2118010</v>
      </c>
      <c r="H264" s="144" t="n">
        <f aca="false">H265+H267</f>
        <v>2118010</v>
      </c>
    </row>
    <row r="265" customFormat="false" ht="62.4" hidden="false" customHeight="false" outlineLevel="0" collapsed="false">
      <c r="A265" s="142" t="s">
        <v>634</v>
      </c>
      <c r="B265" s="145" t="s">
        <v>587</v>
      </c>
      <c r="C265" s="145" t="s">
        <v>327</v>
      </c>
      <c r="D265" s="147" t="s">
        <v>635</v>
      </c>
      <c r="E265" s="154"/>
      <c r="F265" s="144" t="n">
        <f aca="false">F266</f>
        <v>613173</v>
      </c>
      <c r="G265" s="144" t="n">
        <f aca="false">G266</f>
        <v>613173</v>
      </c>
      <c r="H265" s="144" t="n">
        <f aca="false">H266</f>
        <v>613173</v>
      </c>
    </row>
    <row r="266" customFormat="false" ht="31.2" hidden="false" customHeight="false" outlineLevel="0" collapsed="false">
      <c r="A266" s="149" t="s">
        <v>528</v>
      </c>
      <c r="B266" s="150" t="s">
        <v>587</v>
      </c>
      <c r="C266" s="150" t="s">
        <v>327</v>
      </c>
      <c r="D266" s="160" t="s">
        <v>635</v>
      </c>
      <c r="E266" s="171" t="n">
        <v>600</v>
      </c>
      <c r="F266" s="158" t="n">
        <f aca="false">'Ведомственная 24-26'!G423</f>
        <v>613173</v>
      </c>
      <c r="G266" s="158" t="n">
        <f aca="false">'Ведомственная 24-26'!H423</f>
        <v>613173</v>
      </c>
      <c r="H266" s="158" t="n">
        <f aca="false">'Ведомственная 24-26'!I423</f>
        <v>613173</v>
      </c>
    </row>
    <row r="267" customFormat="false" ht="62.4" hidden="false" customHeight="false" outlineLevel="0" collapsed="false">
      <c r="A267" s="142" t="s">
        <v>636</v>
      </c>
      <c r="B267" s="145" t="s">
        <v>587</v>
      </c>
      <c r="C267" s="145" t="s">
        <v>327</v>
      </c>
      <c r="D267" s="147" t="s">
        <v>637</v>
      </c>
      <c r="E267" s="170"/>
      <c r="F267" s="144" t="n">
        <f aca="false">F268</f>
        <v>1504837</v>
      </c>
      <c r="G267" s="144" t="n">
        <f aca="false">G268</f>
        <v>1504837</v>
      </c>
      <c r="H267" s="144" t="n">
        <f aca="false">H268</f>
        <v>1504837</v>
      </c>
    </row>
    <row r="268" customFormat="false" ht="31.2" hidden="false" customHeight="false" outlineLevel="0" collapsed="false">
      <c r="A268" s="149" t="s">
        <v>528</v>
      </c>
      <c r="B268" s="150" t="s">
        <v>587</v>
      </c>
      <c r="C268" s="150" t="s">
        <v>327</v>
      </c>
      <c r="D268" s="160" t="s">
        <v>637</v>
      </c>
      <c r="E268" s="171" t="n">
        <v>600</v>
      </c>
      <c r="F268" s="158" t="n">
        <f aca="false">'Ведомственная 24-26'!G425</f>
        <v>1504837</v>
      </c>
      <c r="G268" s="158" t="n">
        <f aca="false">'Ведомственная 24-26'!H425</f>
        <v>1504837</v>
      </c>
      <c r="H268" s="158" t="n">
        <f aca="false">'Ведомственная 24-26'!I425</f>
        <v>1504837</v>
      </c>
    </row>
    <row r="269" customFormat="false" ht="31.2" hidden="false" customHeight="false" outlineLevel="0" collapsed="false">
      <c r="A269" s="142" t="s">
        <v>638</v>
      </c>
      <c r="B269" s="145" t="s">
        <v>587</v>
      </c>
      <c r="C269" s="145" t="s">
        <v>327</v>
      </c>
      <c r="D269" s="147" t="s">
        <v>639</v>
      </c>
      <c r="E269" s="171"/>
      <c r="F269" s="144" t="n">
        <f aca="false">F270</f>
        <v>0</v>
      </c>
      <c r="G269" s="144" t="n">
        <f aca="false">G270</f>
        <v>0</v>
      </c>
      <c r="H269" s="144" t="n">
        <f aca="false">H270</f>
        <v>65422577</v>
      </c>
    </row>
    <row r="270" customFormat="false" ht="31.2" hidden="false" customHeight="false" outlineLevel="0" collapsed="false">
      <c r="A270" s="142" t="s">
        <v>640</v>
      </c>
      <c r="B270" s="187" t="s">
        <v>587</v>
      </c>
      <c r="C270" s="187" t="s">
        <v>327</v>
      </c>
      <c r="D270" s="147" t="s">
        <v>641</v>
      </c>
      <c r="E270" s="170"/>
      <c r="F270" s="144" t="n">
        <f aca="false">F271</f>
        <v>0</v>
      </c>
      <c r="G270" s="144" t="n">
        <f aca="false">G271</f>
        <v>0</v>
      </c>
      <c r="H270" s="144" t="n">
        <f aca="false">H271</f>
        <v>65422577</v>
      </c>
    </row>
    <row r="271" customFormat="false" ht="31.2" hidden="false" customHeight="false" outlineLevel="0" collapsed="false">
      <c r="A271" s="149" t="s">
        <v>528</v>
      </c>
      <c r="B271" s="150" t="s">
        <v>587</v>
      </c>
      <c r="C271" s="150" t="s">
        <v>327</v>
      </c>
      <c r="D271" s="160" t="s">
        <v>641</v>
      </c>
      <c r="E271" s="171" t="n">
        <v>600</v>
      </c>
      <c r="F271" s="158" t="n">
        <f aca="false">'Ведомственная 24-26'!G428</f>
        <v>0</v>
      </c>
      <c r="G271" s="158" t="n">
        <f aca="false">'Ведомственная 24-26'!H428</f>
        <v>0</v>
      </c>
      <c r="H271" s="158" t="n">
        <f aca="false">'Ведомственная 24-26'!I428</f>
        <v>65422577</v>
      </c>
    </row>
    <row r="272" customFormat="false" ht="15.6" hidden="false" customHeight="false" outlineLevel="0" collapsed="false">
      <c r="A272" s="188" t="s">
        <v>642</v>
      </c>
      <c r="B272" s="145" t="s">
        <v>587</v>
      </c>
      <c r="C272" s="145" t="s">
        <v>327</v>
      </c>
      <c r="D272" s="147" t="s">
        <v>643</v>
      </c>
      <c r="E272" s="170"/>
      <c r="F272" s="144" t="n">
        <f aca="false">F273</f>
        <v>6093761</v>
      </c>
      <c r="G272" s="144" t="n">
        <f aca="false">G273</f>
        <v>0</v>
      </c>
      <c r="H272" s="144" t="n">
        <f aca="false">H273</f>
        <v>0</v>
      </c>
    </row>
    <row r="273" customFormat="false" ht="159.6" hidden="false" customHeight="true" outlineLevel="0" collapsed="false">
      <c r="A273" s="188" t="s">
        <v>644</v>
      </c>
      <c r="B273" s="145" t="s">
        <v>587</v>
      </c>
      <c r="C273" s="145" t="s">
        <v>327</v>
      </c>
      <c r="D273" s="147" t="s">
        <v>645</v>
      </c>
      <c r="E273" s="170"/>
      <c r="F273" s="144" t="n">
        <f aca="false">F274</f>
        <v>6093761</v>
      </c>
      <c r="G273" s="144" t="n">
        <f aca="false">G274</f>
        <v>0</v>
      </c>
      <c r="H273" s="144" t="n">
        <f aca="false">H274</f>
        <v>0</v>
      </c>
    </row>
    <row r="274" customFormat="false" ht="31.2" hidden="false" customHeight="false" outlineLevel="0" collapsed="false">
      <c r="A274" s="149" t="s">
        <v>528</v>
      </c>
      <c r="B274" s="150" t="s">
        <v>587</v>
      </c>
      <c r="C274" s="150" t="s">
        <v>327</v>
      </c>
      <c r="D274" s="160" t="s">
        <v>645</v>
      </c>
      <c r="E274" s="171" t="n">
        <v>600</v>
      </c>
      <c r="F274" s="158" t="n">
        <f aca="false">'Ведомственная 24-26'!G431</f>
        <v>6093761</v>
      </c>
      <c r="G274" s="158" t="n">
        <f aca="false">'Ведомственная 24-26'!H431</f>
        <v>0</v>
      </c>
      <c r="H274" s="158" t="n">
        <f aca="false">'Ведомственная 24-26'!I431</f>
        <v>0</v>
      </c>
    </row>
    <row r="275" customFormat="false" ht="21.6" hidden="false" customHeight="true" outlineLevel="0" collapsed="false">
      <c r="A275" s="188" t="s">
        <v>646</v>
      </c>
      <c r="B275" s="145" t="s">
        <v>587</v>
      </c>
      <c r="C275" s="145" t="s">
        <v>327</v>
      </c>
      <c r="D275" s="147" t="s">
        <v>647</v>
      </c>
      <c r="E275" s="170"/>
      <c r="F275" s="144" t="n">
        <f aca="false">F276</f>
        <v>1334126</v>
      </c>
      <c r="G275" s="144" t="n">
        <f aca="false">G276</f>
        <v>0</v>
      </c>
      <c r="H275" s="144" t="n">
        <f aca="false">H276</f>
        <v>0</v>
      </c>
    </row>
    <row r="276" customFormat="false" ht="69.6" hidden="false" customHeight="true" outlineLevel="0" collapsed="false">
      <c r="A276" s="142" t="s">
        <v>648</v>
      </c>
      <c r="B276" s="145" t="s">
        <v>587</v>
      </c>
      <c r="C276" s="145" t="s">
        <v>327</v>
      </c>
      <c r="D276" s="147" t="s">
        <v>649</v>
      </c>
      <c r="E276" s="170"/>
      <c r="F276" s="144" t="n">
        <f aca="false">F277</f>
        <v>1334126</v>
      </c>
      <c r="G276" s="144" t="n">
        <f aca="false">G277</f>
        <v>0</v>
      </c>
      <c r="H276" s="144" t="n">
        <f aca="false">H277</f>
        <v>0</v>
      </c>
    </row>
    <row r="277" customFormat="false" ht="31.2" hidden="false" customHeight="false" outlineLevel="0" collapsed="false">
      <c r="A277" s="149" t="s">
        <v>528</v>
      </c>
      <c r="B277" s="150" t="s">
        <v>587</v>
      </c>
      <c r="C277" s="150" t="s">
        <v>327</v>
      </c>
      <c r="D277" s="160" t="s">
        <v>649</v>
      </c>
      <c r="E277" s="171" t="n">
        <v>600</v>
      </c>
      <c r="F277" s="158" t="n">
        <f aca="false">'Ведомственная 24-26'!G434</f>
        <v>1334126</v>
      </c>
      <c r="G277" s="158" t="n">
        <f aca="false">'Ведомственная 24-26'!H434</f>
        <v>0</v>
      </c>
      <c r="H277" s="158" t="n">
        <f aca="false">'Ведомственная 24-26'!I434</f>
        <v>0</v>
      </c>
    </row>
    <row r="278" customFormat="false" ht="15.6" hidden="false" customHeight="false" outlineLevel="0" collapsed="false">
      <c r="A278" s="142" t="s">
        <v>650</v>
      </c>
      <c r="B278" s="145" t="s">
        <v>587</v>
      </c>
      <c r="C278" s="145" t="s">
        <v>327</v>
      </c>
      <c r="D278" s="147" t="s">
        <v>651</v>
      </c>
      <c r="E278" s="170"/>
      <c r="F278" s="144" t="n">
        <f aca="false">F279</f>
        <v>1363501</v>
      </c>
      <c r="G278" s="144" t="n">
        <f aca="false">G279</f>
        <v>0</v>
      </c>
      <c r="H278" s="144" t="n">
        <f aca="false">H279</f>
        <v>0</v>
      </c>
    </row>
    <row r="279" customFormat="false" ht="93.6" hidden="false" customHeight="false" outlineLevel="0" collapsed="false">
      <c r="A279" s="142" t="s">
        <v>652</v>
      </c>
      <c r="B279" s="145" t="s">
        <v>587</v>
      </c>
      <c r="C279" s="145" t="s">
        <v>327</v>
      </c>
      <c r="D279" s="147" t="s">
        <v>653</v>
      </c>
      <c r="E279" s="170"/>
      <c r="F279" s="144" t="n">
        <f aca="false">F280</f>
        <v>1363501</v>
      </c>
      <c r="G279" s="144" t="n">
        <f aca="false">G280</f>
        <v>0</v>
      </c>
      <c r="H279" s="144" t="n">
        <f aca="false">H280</f>
        <v>0</v>
      </c>
    </row>
    <row r="280" customFormat="false" ht="31.2" hidden="false" customHeight="false" outlineLevel="0" collapsed="false">
      <c r="A280" s="149" t="s">
        <v>528</v>
      </c>
      <c r="B280" s="150" t="s">
        <v>587</v>
      </c>
      <c r="C280" s="150" t="s">
        <v>327</v>
      </c>
      <c r="D280" s="160" t="s">
        <v>653</v>
      </c>
      <c r="E280" s="171" t="n">
        <v>600</v>
      </c>
      <c r="F280" s="158" t="n">
        <f aca="false">'Ведомственная 24-26'!G437</f>
        <v>1363501</v>
      </c>
      <c r="G280" s="158" t="n">
        <f aca="false">'Ведомственная 24-26'!H437</f>
        <v>0</v>
      </c>
      <c r="H280" s="158" t="n">
        <f aca="false">'Ведомственная 24-26'!I437</f>
        <v>0</v>
      </c>
    </row>
    <row r="281" customFormat="false" ht="31.2" hidden="false" customHeight="false" outlineLevel="0" collapsed="false">
      <c r="A281" s="142" t="s">
        <v>654</v>
      </c>
      <c r="B281" s="143" t="s">
        <v>587</v>
      </c>
      <c r="C281" s="143" t="s">
        <v>327</v>
      </c>
      <c r="D281" s="156" t="s">
        <v>655</v>
      </c>
      <c r="E281" s="143"/>
      <c r="F281" s="144" t="n">
        <f aca="false">F282</f>
        <v>625834</v>
      </c>
      <c r="G281" s="144" t="n">
        <f aca="false">G282</f>
        <v>556295</v>
      </c>
      <c r="H281" s="144" t="n">
        <f aca="false">H282</f>
        <v>671956</v>
      </c>
    </row>
    <row r="282" customFormat="false" ht="62.4" hidden="false" customHeight="false" outlineLevel="0" collapsed="false">
      <c r="A282" s="142" t="s">
        <v>656</v>
      </c>
      <c r="B282" s="143" t="s">
        <v>587</v>
      </c>
      <c r="C282" s="143" t="s">
        <v>327</v>
      </c>
      <c r="D282" s="156" t="s">
        <v>657</v>
      </c>
      <c r="E282" s="143"/>
      <c r="F282" s="144" t="n">
        <f aca="false">F283</f>
        <v>625834</v>
      </c>
      <c r="G282" s="144" t="n">
        <f aca="false">G283</f>
        <v>556295</v>
      </c>
      <c r="H282" s="144" t="n">
        <f aca="false">H283</f>
        <v>671956</v>
      </c>
    </row>
    <row r="283" customFormat="false" ht="31.2" hidden="false" customHeight="false" outlineLevel="0" collapsed="false">
      <c r="A283" s="149" t="s">
        <v>528</v>
      </c>
      <c r="B283" s="168" t="s">
        <v>587</v>
      </c>
      <c r="C283" s="168" t="s">
        <v>327</v>
      </c>
      <c r="D283" s="185" t="s">
        <v>657</v>
      </c>
      <c r="E283" s="168" t="s">
        <v>607</v>
      </c>
      <c r="F283" s="158" t="n">
        <f aca="false">'Ведомственная 24-26'!G440</f>
        <v>625834</v>
      </c>
      <c r="G283" s="158" t="n">
        <f aca="false">'Ведомственная 24-26'!H440</f>
        <v>556295</v>
      </c>
      <c r="H283" s="158" t="n">
        <f aca="false">'Ведомственная 24-26'!I440</f>
        <v>671956</v>
      </c>
    </row>
    <row r="284" customFormat="false" ht="15.6" hidden="false" customHeight="false" outlineLevel="0" collapsed="false">
      <c r="A284" s="142" t="s">
        <v>658</v>
      </c>
      <c r="B284" s="145" t="s">
        <v>587</v>
      </c>
      <c r="C284" s="143" t="s">
        <v>338</v>
      </c>
      <c r="D284" s="147"/>
      <c r="E284" s="170"/>
      <c r="F284" s="144" t="n">
        <f aca="false">F285+F289</f>
        <v>11838035</v>
      </c>
      <c r="G284" s="144" t="n">
        <f aca="false">G289</f>
        <v>6539970</v>
      </c>
      <c r="H284" s="144" t="n">
        <f aca="false">H289</f>
        <v>6539970</v>
      </c>
    </row>
    <row r="285" customFormat="false" ht="62.4" hidden="false" customHeight="false" outlineLevel="0" collapsed="false">
      <c r="A285" s="147" t="s">
        <v>591</v>
      </c>
      <c r="B285" s="145" t="s">
        <v>587</v>
      </c>
      <c r="C285" s="143" t="s">
        <v>338</v>
      </c>
      <c r="D285" s="156" t="s">
        <v>592</v>
      </c>
      <c r="E285" s="154"/>
      <c r="F285" s="144" t="n">
        <f aca="false">F286</f>
        <v>3606559</v>
      </c>
      <c r="G285" s="144"/>
      <c r="H285" s="144"/>
    </row>
    <row r="286" customFormat="false" ht="23.4" hidden="false" customHeight="true" outlineLevel="0" collapsed="false">
      <c r="A286" s="157" t="s">
        <v>601</v>
      </c>
      <c r="B286" s="145" t="s">
        <v>587</v>
      </c>
      <c r="C286" s="143" t="s">
        <v>338</v>
      </c>
      <c r="D286" s="148" t="s">
        <v>602</v>
      </c>
      <c r="E286" s="154"/>
      <c r="F286" s="144" t="n">
        <f aca="false">F287</f>
        <v>3606559</v>
      </c>
      <c r="G286" s="144"/>
      <c r="H286" s="144"/>
    </row>
    <row r="287" customFormat="false" ht="109.2" hidden="false" customHeight="false" outlineLevel="0" collapsed="false">
      <c r="A287" s="157" t="s">
        <v>603</v>
      </c>
      <c r="B287" s="145" t="s">
        <v>587</v>
      </c>
      <c r="C287" s="143" t="s">
        <v>338</v>
      </c>
      <c r="D287" s="147" t="s">
        <v>604</v>
      </c>
      <c r="E287" s="170"/>
      <c r="F287" s="144" t="n">
        <f aca="false">F288</f>
        <v>3606559</v>
      </c>
      <c r="G287" s="144"/>
      <c r="H287" s="144"/>
    </row>
    <row r="288" customFormat="false" ht="31.2" hidden="false" customHeight="false" outlineLevel="0" collapsed="false">
      <c r="A288" s="149" t="s">
        <v>528</v>
      </c>
      <c r="B288" s="150" t="s">
        <v>587</v>
      </c>
      <c r="C288" s="168" t="s">
        <v>338</v>
      </c>
      <c r="D288" s="160" t="s">
        <v>604</v>
      </c>
      <c r="E288" s="155" t="n">
        <v>600</v>
      </c>
      <c r="F288" s="158" t="n">
        <f aca="false">'Ведомственная 24-26'!G446</f>
        <v>3606559</v>
      </c>
      <c r="G288" s="144"/>
      <c r="H288" s="144"/>
    </row>
    <row r="289" customFormat="false" ht="62.4" hidden="false" customHeight="false" outlineLevel="0" collapsed="false">
      <c r="A289" s="147" t="s">
        <v>659</v>
      </c>
      <c r="B289" s="145" t="s">
        <v>587</v>
      </c>
      <c r="C289" s="143" t="s">
        <v>338</v>
      </c>
      <c r="D289" s="156" t="s">
        <v>660</v>
      </c>
      <c r="E289" s="140"/>
      <c r="F289" s="144" t="n">
        <f aca="false">F290+F295</f>
        <v>8231476</v>
      </c>
      <c r="G289" s="144" t="n">
        <f aca="false">G290+G295</f>
        <v>6539970</v>
      </c>
      <c r="H289" s="144" t="n">
        <f aca="false">H290+H295</f>
        <v>6539970</v>
      </c>
    </row>
    <row r="290" customFormat="false" ht="31.2" hidden="false" customHeight="false" outlineLevel="0" collapsed="false">
      <c r="A290" s="147" t="s">
        <v>661</v>
      </c>
      <c r="B290" s="145" t="s">
        <v>587</v>
      </c>
      <c r="C290" s="143" t="s">
        <v>338</v>
      </c>
      <c r="D290" s="147" t="s">
        <v>662</v>
      </c>
      <c r="E290" s="140"/>
      <c r="F290" s="144" t="n">
        <f aca="false">F291+F293</f>
        <v>6984453</v>
      </c>
      <c r="G290" s="144" t="n">
        <f aca="false">G291+G293</f>
        <v>5292947</v>
      </c>
      <c r="H290" s="144" t="n">
        <f aca="false">H291+H293</f>
        <v>5292947</v>
      </c>
    </row>
    <row r="291" customFormat="false" ht="31.2" hidden="false" customHeight="false" outlineLevel="0" collapsed="false">
      <c r="A291" s="142" t="s">
        <v>466</v>
      </c>
      <c r="B291" s="145" t="s">
        <v>587</v>
      </c>
      <c r="C291" s="143" t="s">
        <v>338</v>
      </c>
      <c r="D291" s="148" t="s">
        <v>663</v>
      </c>
      <c r="E291" s="140"/>
      <c r="F291" s="144" t="n">
        <f aca="false">F292</f>
        <v>6705928</v>
      </c>
      <c r="G291" s="144" t="n">
        <f aca="false">G292</f>
        <v>5142970</v>
      </c>
      <c r="H291" s="144" t="n">
        <f aca="false">H292</f>
        <v>5142970</v>
      </c>
    </row>
    <row r="292" customFormat="false" ht="31.2" hidden="false" customHeight="false" outlineLevel="0" collapsed="false">
      <c r="A292" s="149" t="s">
        <v>528</v>
      </c>
      <c r="B292" s="150" t="s">
        <v>587</v>
      </c>
      <c r="C292" s="168" t="s">
        <v>338</v>
      </c>
      <c r="D292" s="152" t="s">
        <v>663</v>
      </c>
      <c r="E292" s="151" t="s">
        <v>607</v>
      </c>
      <c r="F292" s="158" t="n">
        <f aca="false">'Ведомственная 24-26'!G450</f>
        <v>6705928</v>
      </c>
      <c r="G292" s="158" t="n">
        <f aca="false">'Ведомственная 24-26'!H450</f>
        <v>5142970</v>
      </c>
      <c r="H292" s="158" t="n">
        <f aca="false">'Ведомственная 24-26'!I450</f>
        <v>5142970</v>
      </c>
    </row>
    <row r="293" customFormat="false" ht="62.4" hidden="false" customHeight="false" outlineLevel="0" collapsed="false">
      <c r="A293" s="142" t="s">
        <v>598</v>
      </c>
      <c r="B293" s="145" t="s">
        <v>587</v>
      </c>
      <c r="C293" s="143" t="s">
        <v>338</v>
      </c>
      <c r="D293" s="148" t="s">
        <v>664</v>
      </c>
      <c r="E293" s="140"/>
      <c r="F293" s="144" t="n">
        <f aca="false">F294</f>
        <v>278525</v>
      </c>
      <c r="G293" s="144" t="n">
        <f aca="false">G294</f>
        <v>149977</v>
      </c>
      <c r="H293" s="144" t="n">
        <f aca="false">H294</f>
        <v>149977</v>
      </c>
    </row>
    <row r="294" customFormat="false" ht="31.2" hidden="false" customHeight="false" outlineLevel="0" collapsed="false">
      <c r="A294" s="149" t="s">
        <v>528</v>
      </c>
      <c r="B294" s="150" t="s">
        <v>587</v>
      </c>
      <c r="C294" s="168" t="s">
        <v>338</v>
      </c>
      <c r="D294" s="152" t="s">
        <v>664</v>
      </c>
      <c r="E294" s="151" t="s">
        <v>607</v>
      </c>
      <c r="F294" s="158" t="n">
        <f aca="false">'Ведомственная 24-26'!G452</f>
        <v>278525</v>
      </c>
      <c r="G294" s="158" t="n">
        <f aca="false">'Ведомственная 24-26'!H452</f>
        <v>149977</v>
      </c>
      <c r="H294" s="158" t="n">
        <f aca="false">'Ведомственная 24-26'!I452</f>
        <v>149977</v>
      </c>
    </row>
    <row r="295" customFormat="false" ht="46.8" hidden="false" customHeight="false" outlineLevel="0" collapsed="false">
      <c r="A295" s="142" t="s">
        <v>665</v>
      </c>
      <c r="B295" s="145" t="s">
        <v>587</v>
      </c>
      <c r="C295" s="143" t="s">
        <v>338</v>
      </c>
      <c r="D295" s="148" t="s">
        <v>666</v>
      </c>
      <c r="E295" s="154"/>
      <c r="F295" s="144" t="n">
        <f aca="false">F296</f>
        <v>1247023</v>
      </c>
      <c r="G295" s="144" t="n">
        <f aca="false">G296</f>
        <v>1247023</v>
      </c>
      <c r="H295" s="144" t="n">
        <f aca="false">H296</f>
        <v>1247023</v>
      </c>
    </row>
    <row r="296" customFormat="false" ht="46.8" hidden="false" customHeight="false" outlineLevel="0" collapsed="false">
      <c r="A296" s="142" t="s">
        <v>667</v>
      </c>
      <c r="B296" s="145" t="s">
        <v>587</v>
      </c>
      <c r="C296" s="143" t="s">
        <v>338</v>
      </c>
      <c r="D296" s="148" t="s">
        <v>668</v>
      </c>
      <c r="E296" s="154"/>
      <c r="F296" s="144" t="n">
        <f aca="false">F297</f>
        <v>1247023</v>
      </c>
      <c r="G296" s="144" t="n">
        <f aca="false">G297</f>
        <v>1247023</v>
      </c>
      <c r="H296" s="144" t="n">
        <f aca="false">H297</f>
        <v>1247023</v>
      </c>
    </row>
    <row r="297" customFormat="false" ht="31.2" hidden="false" customHeight="false" outlineLevel="0" collapsed="false">
      <c r="A297" s="149" t="s">
        <v>528</v>
      </c>
      <c r="B297" s="150" t="s">
        <v>587</v>
      </c>
      <c r="C297" s="168" t="s">
        <v>338</v>
      </c>
      <c r="D297" s="152" t="s">
        <v>668</v>
      </c>
      <c r="E297" s="155" t="n">
        <v>600</v>
      </c>
      <c r="F297" s="158" t="n">
        <f aca="false">'Ведомственная 24-26'!G455</f>
        <v>1247023</v>
      </c>
      <c r="G297" s="158" t="n">
        <f aca="false">'Ведомственная 24-26'!H455</f>
        <v>1247023</v>
      </c>
      <c r="H297" s="158" t="n">
        <f aca="false">'Ведомственная 24-26'!I455</f>
        <v>1247023</v>
      </c>
    </row>
    <row r="298" customFormat="false" ht="15.6" hidden="false" customHeight="false" outlineLevel="0" collapsed="false">
      <c r="A298" s="142" t="s">
        <v>669</v>
      </c>
      <c r="B298" s="145" t="s">
        <v>587</v>
      </c>
      <c r="C298" s="140" t="s">
        <v>587</v>
      </c>
      <c r="D298" s="140" t="s">
        <v>325</v>
      </c>
      <c r="E298" s="140"/>
      <c r="F298" s="144" t="n">
        <f aca="false">F299</f>
        <v>177000</v>
      </c>
      <c r="G298" s="144" t="n">
        <f aca="false">G299</f>
        <v>109000</v>
      </c>
      <c r="H298" s="144" t="n">
        <f aca="false">H299</f>
        <v>109000</v>
      </c>
    </row>
    <row r="299" customFormat="false" ht="66.75" hidden="false" customHeight="true" outlineLevel="0" collapsed="false">
      <c r="A299" s="147" t="s">
        <v>670</v>
      </c>
      <c r="B299" s="145" t="s">
        <v>587</v>
      </c>
      <c r="C299" s="140" t="s">
        <v>587</v>
      </c>
      <c r="D299" s="156" t="s">
        <v>671</v>
      </c>
      <c r="E299" s="140"/>
      <c r="F299" s="144" t="n">
        <f aca="false">F300+F308</f>
        <v>177000</v>
      </c>
      <c r="G299" s="144" t="n">
        <f aca="false">G300+G308</f>
        <v>109000</v>
      </c>
      <c r="H299" s="144" t="n">
        <f aca="false">H300+H308</f>
        <v>109000</v>
      </c>
    </row>
    <row r="300" customFormat="false" ht="93.6" hidden="false" customHeight="false" outlineLevel="0" collapsed="false">
      <c r="A300" s="142" t="s">
        <v>672</v>
      </c>
      <c r="B300" s="145" t="s">
        <v>587</v>
      </c>
      <c r="C300" s="140" t="s">
        <v>587</v>
      </c>
      <c r="D300" s="156" t="s">
        <v>673</v>
      </c>
      <c r="E300" s="140"/>
      <c r="F300" s="144" t="n">
        <f aca="false">F301+F305</f>
        <v>137000</v>
      </c>
      <c r="G300" s="144" t="n">
        <f aca="false">G301+G305</f>
        <v>69000</v>
      </c>
      <c r="H300" s="144" t="n">
        <f aca="false">H301+H305</f>
        <v>69000</v>
      </c>
    </row>
    <row r="301" customFormat="false" ht="34.5" hidden="false" customHeight="true" outlineLevel="0" collapsed="false">
      <c r="A301" s="157" t="s">
        <v>674</v>
      </c>
      <c r="B301" s="145" t="s">
        <v>587</v>
      </c>
      <c r="C301" s="140" t="s">
        <v>587</v>
      </c>
      <c r="D301" s="147" t="s">
        <v>675</v>
      </c>
      <c r="E301" s="140"/>
      <c r="F301" s="144" t="n">
        <f aca="false">F302</f>
        <v>85000</v>
      </c>
      <c r="G301" s="144" t="n">
        <f aca="false">G302</f>
        <v>45000</v>
      </c>
      <c r="H301" s="144" t="n">
        <f aca="false">H302</f>
        <v>45000</v>
      </c>
    </row>
    <row r="302" customFormat="false" ht="15.6" hidden="false" customHeight="false" outlineLevel="0" collapsed="false">
      <c r="A302" s="142" t="s">
        <v>676</v>
      </c>
      <c r="B302" s="145" t="s">
        <v>587</v>
      </c>
      <c r="C302" s="140" t="s">
        <v>587</v>
      </c>
      <c r="D302" s="147" t="s">
        <v>677</v>
      </c>
      <c r="E302" s="140"/>
      <c r="F302" s="144" t="n">
        <f aca="false">F303+F304</f>
        <v>85000</v>
      </c>
      <c r="G302" s="144" t="n">
        <f aca="false">G303+G304</f>
        <v>45000</v>
      </c>
      <c r="H302" s="144" t="n">
        <f aca="false">H303+H304</f>
        <v>45000</v>
      </c>
    </row>
    <row r="303" customFormat="false" ht="31.2" hidden="false" customHeight="false" outlineLevel="0" collapsed="false">
      <c r="A303" s="149" t="s">
        <v>345</v>
      </c>
      <c r="B303" s="150" t="s">
        <v>587</v>
      </c>
      <c r="C303" s="151" t="s">
        <v>587</v>
      </c>
      <c r="D303" s="160" t="s">
        <v>677</v>
      </c>
      <c r="E303" s="151" t="n">
        <v>200</v>
      </c>
      <c r="F303" s="158" t="n">
        <f aca="false">'Ведомственная 24-26'!G221</f>
        <v>45000</v>
      </c>
      <c r="G303" s="158" t="n">
        <f aca="false">'Ведомственная 24-26'!H221</f>
        <v>25000</v>
      </c>
      <c r="H303" s="158" t="n">
        <f aca="false">'Ведомственная 24-26'!I221</f>
        <v>25000</v>
      </c>
    </row>
    <row r="304" customFormat="false" ht="15.6" hidden="false" customHeight="false" outlineLevel="0" collapsed="false">
      <c r="A304" s="149" t="s">
        <v>456</v>
      </c>
      <c r="B304" s="150" t="s">
        <v>587</v>
      </c>
      <c r="C304" s="151" t="s">
        <v>587</v>
      </c>
      <c r="D304" s="160" t="s">
        <v>677</v>
      </c>
      <c r="E304" s="151" t="n">
        <v>300</v>
      </c>
      <c r="F304" s="158" t="n">
        <f aca="false">'Ведомственная 24-26'!G222</f>
        <v>40000</v>
      </c>
      <c r="G304" s="158" t="n">
        <f aca="false">'Ведомственная 24-26'!H222</f>
        <v>20000</v>
      </c>
      <c r="H304" s="158" t="n">
        <f aca="false">'Ведомственная 24-26'!I222</f>
        <v>20000</v>
      </c>
    </row>
    <row r="305" customFormat="false" ht="62.4" hidden="false" customHeight="false" outlineLevel="0" collapsed="false">
      <c r="A305" s="157" t="s">
        <v>678</v>
      </c>
      <c r="B305" s="145" t="s">
        <v>587</v>
      </c>
      <c r="C305" s="140" t="s">
        <v>587</v>
      </c>
      <c r="D305" s="147" t="s">
        <v>679</v>
      </c>
      <c r="E305" s="140"/>
      <c r="F305" s="144" t="n">
        <f aca="false">F306</f>
        <v>52000</v>
      </c>
      <c r="G305" s="144" t="n">
        <f aca="false">G306</f>
        <v>24000</v>
      </c>
      <c r="H305" s="144" t="n">
        <f aca="false">H306</f>
        <v>24000</v>
      </c>
    </row>
    <row r="306" customFormat="false" ht="15.6" hidden="false" customHeight="false" outlineLevel="0" collapsed="false">
      <c r="A306" s="142" t="s">
        <v>676</v>
      </c>
      <c r="B306" s="145" t="s">
        <v>587</v>
      </c>
      <c r="C306" s="140" t="s">
        <v>587</v>
      </c>
      <c r="D306" s="147" t="s">
        <v>680</v>
      </c>
      <c r="E306" s="140"/>
      <c r="F306" s="144" t="n">
        <f aca="false">F307</f>
        <v>52000</v>
      </c>
      <c r="G306" s="144" t="n">
        <f aca="false">G307</f>
        <v>24000</v>
      </c>
      <c r="H306" s="144" t="n">
        <f aca="false">H307</f>
        <v>24000</v>
      </c>
    </row>
    <row r="307" customFormat="false" ht="31.2" hidden="false" customHeight="false" outlineLevel="0" collapsed="false">
      <c r="A307" s="149" t="s">
        <v>345</v>
      </c>
      <c r="B307" s="150" t="s">
        <v>587</v>
      </c>
      <c r="C307" s="151" t="s">
        <v>587</v>
      </c>
      <c r="D307" s="160" t="s">
        <v>680</v>
      </c>
      <c r="E307" s="151" t="s">
        <v>346</v>
      </c>
      <c r="F307" s="158" t="n">
        <f aca="false">'Ведомственная 24-26'!G225</f>
        <v>52000</v>
      </c>
      <c r="G307" s="158" t="n">
        <f aca="false">'Ведомственная 24-26'!H225</f>
        <v>24000</v>
      </c>
      <c r="H307" s="158" t="n">
        <f aca="false">'Ведомственная 24-26'!I225</f>
        <v>24000</v>
      </c>
    </row>
    <row r="308" customFormat="false" ht="81" hidden="false" customHeight="true" outlineLevel="0" collapsed="false">
      <c r="A308" s="147" t="s">
        <v>681</v>
      </c>
      <c r="B308" s="145" t="s">
        <v>587</v>
      </c>
      <c r="C308" s="140" t="s">
        <v>587</v>
      </c>
      <c r="D308" s="156" t="s">
        <v>682</v>
      </c>
      <c r="E308" s="140"/>
      <c r="F308" s="144" t="n">
        <f aca="false">F309</f>
        <v>40000</v>
      </c>
      <c r="G308" s="144" t="n">
        <f aca="false">G309</f>
        <v>40000</v>
      </c>
      <c r="H308" s="144" t="n">
        <f aca="false">H309</f>
        <v>40000</v>
      </c>
    </row>
    <row r="309" customFormat="false" ht="31.2" hidden="false" customHeight="false" outlineLevel="0" collapsed="false">
      <c r="A309" s="142" t="s">
        <v>683</v>
      </c>
      <c r="B309" s="145" t="s">
        <v>587</v>
      </c>
      <c r="C309" s="140" t="s">
        <v>587</v>
      </c>
      <c r="D309" s="147" t="s">
        <v>684</v>
      </c>
      <c r="E309" s="140"/>
      <c r="F309" s="144" t="n">
        <f aca="false">F310</f>
        <v>40000</v>
      </c>
      <c r="G309" s="144" t="n">
        <f aca="false">G310</f>
        <v>40000</v>
      </c>
      <c r="H309" s="144" t="n">
        <f aca="false">H310</f>
        <v>40000</v>
      </c>
    </row>
    <row r="310" customFormat="false" ht="15.6" hidden="false" customHeight="false" outlineLevel="0" collapsed="false">
      <c r="A310" s="142" t="s">
        <v>685</v>
      </c>
      <c r="B310" s="145" t="s">
        <v>587</v>
      </c>
      <c r="C310" s="140" t="s">
        <v>587</v>
      </c>
      <c r="D310" s="148" t="s">
        <v>686</v>
      </c>
      <c r="E310" s="140"/>
      <c r="F310" s="144" t="n">
        <f aca="false">F311</f>
        <v>40000</v>
      </c>
      <c r="G310" s="144" t="n">
        <f aca="false">G311</f>
        <v>40000</v>
      </c>
      <c r="H310" s="144" t="n">
        <f aca="false">H311</f>
        <v>40000</v>
      </c>
    </row>
    <row r="311" customFormat="false" ht="31.2" hidden="false" customHeight="false" outlineLevel="0" collapsed="false">
      <c r="A311" s="149" t="s">
        <v>345</v>
      </c>
      <c r="B311" s="150" t="s">
        <v>587</v>
      </c>
      <c r="C311" s="151" t="s">
        <v>587</v>
      </c>
      <c r="D311" s="152" t="s">
        <v>686</v>
      </c>
      <c r="E311" s="151" t="s">
        <v>346</v>
      </c>
      <c r="F311" s="158" t="n">
        <f aca="false">'Ведомственная 24-26'!G229</f>
        <v>40000</v>
      </c>
      <c r="G311" s="158" t="n">
        <f aca="false">'Ведомственная 24-26'!H229</f>
        <v>40000</v>
      </c>
      <c r="H311" s="158" t="n">
        <f aca="false">'Ведомственная 24-26'!I229</f>
        <v>40000</v>
      </c>
    </row>
    <row r="312" customFormat="false" ht="15.6" hidden="false" customHeight="false" outlineLevel="0" collapsed="false">
      <c r="A312" s="142" t="s">
        <v>687</v>
      </c>
      <c r="B312" s="145" t="s">
        <v>587</v>
      </c>
      <c r="C312" s="140" t="s">
        <v>538</v>
      </c>
      <c r="D312" s="140" t="s">
        <v>325</v>
      </c>
      <c r="E312" s="140"/>
      <c r="F312" s="144" t="n">
        <f aca="false">F313+F319</f>
        <v>5274615</v>
      </c>
      <c r="G312" s="144" t="n">
        <f aca="false">G313+G319</f>
        <v>2829420</v>
      </c>
      <c r="H312" s="144" t="n">
        <f aca="false">H313+H319</f>
        <v>2829420</v>
      </c>
    </row>
    <row r="313" customFormat="false" ht="31.2" hidden="false" customHeight="false" outlineLevel="0" collapsed="false">
      <c r="A313" s="147" t="s">
        <v>589</v>
      </c>
      <c r="B313" s="145" t="s">
        <v>587</v>
      </c>
      <c r="C313" s="145" t="s">
        <v>538</v>
      </c>
      <c r="D313" s="156" t="s">
        <v>590</v>
      </c>
      <c r="E313" s="154"/>
      <c r="F313" s="144" t="n">
        <f aca="false">F314</f>
        <v>2206701</v>
      </c>
      <c r="G313" s="144" t="n">
        <f aca="false">G314</f>
        <v>1832301</v>
      </c>
      <c r="H313" s="144" t="n">
        <f aca="false">H314</f>
        <v>1832301</v>
      </c>
    </row>
    <row r="314" customFormat="false" ht="62.4" hidden="false" customHeight="false" outlineLevel="0" collapsed="false">
      <c r="A314" s="147" t="s">
        <v>688</v>
      </c>
      <c r="B314" s="145" t="s">
        <v>587</v>
      </c>
      <c r="C314" s="145" t="s">
        <v>538</v>
      </c>
      <c r="D314" s="156" t="s">
        <v>689</v>
      </c>
      <c r="E314" s="154"/>
      <c r="F314" s="144" t="n">
        <f aca="false">F315</f>
        <v>2206701</v>
      </c>
      <c r="G314" s="144" t="n">
        <f aca="false">G315</f>
        <v>1832301</v>
      </c>
      <c r="H314" s="144" t="n">
        <f aca="false">H315</f>
        <v>1832301</v>
      </c>
    </row>
    <row r="315" customFormat="false" ht="78" hidden="false" customHeight="false" outlineLevel="0" collapsed="false">
      <c r="A315" s="157" t="s">
        <v>690</v>
      </c>
      <c r="B315" s="145" t="s">
        <v>587</v>
      </c>
      <c r="C315" s="145" t="s">
        <v>538</v>
      </c>
      <c r="D315" s="147" t="s">
        <v>691</v>
      </c>
      <c r="E315" s="170"/>
      <c r="F315" s="144" t="n">
        <f aca="false">F316</f>
        <v>2206701</v>
      </c>
      <c r="G315" s="144" t="n">
        <f aca="false">G316</f>
        <v>1832301</v>
      </c>
      <c r="H315" s="144" t="n">
        <f aca="false">H316</f>
        <v>1832301</v>
      </c>
    </row>
    <row r="316" customFormat="false" ht="31.2" hidden="false" customHeight="false" outlineLevel="0" collapsed="false">
      <c r="A316" s="142" t="s">
        <v>466</v>
      </c>
      <c r="B316" s="145" t="s">
        <v>587</v>
      </c>
      <c r="C316" s="145" t="s">
        <v>538</v>
      </c>
      <c r="D316" s="147" t="s">
        <v>692</v>
      </c>
      <c r="E316" s="170"/>
      <c r="F316" s="144" t="n">
        <f aca="false">F317+F318</f>
        <v>2206701</v>
      </c>
      <c r="G316" s="144" t="n">
        <f aca="false">G317+G318</f>
        <v>1832301</v>
      </c>
      <c r="H316" s="144" t="n">
        <f aca="false">H317+H318</f>
        <v>1832301</v>
      </c>
    </row>
    <row r="317" customFormat="false" ht="62.4" hidden="false" customHeight="false" outlineLevel="0" collapsed="false">
      <c r="A317" s="149" t="s">
        <v>334</v>
      </c>
      <c r="B317" s="150" t="s">
        <v>587</v>
      </c>
      <c r="C317" s="150" t="s">
        <v>538</v>
      </c>
      <c r="D317" s="160" t="s">
        <v>692</v>
      </c>
      <c r="E317" s="155" t="n">
        <v>100</v>
      </c>
      <c r="F317" s="158" t="n">
        <f aca="false">'Ведомственная 24-26'!G461</f>
        <v>2156401</v>
      </c>
      <c r="G317" s="158" t="n">
        <f aca="false">'Ведомственная 24-26'!H461</f>
        <v>1797001</v>
      </c>
      <c r="H317" s="158" t="n">
        <f aca="false">'Ведомственная 24-26'!I461</f>
        <v>1797001</v>
      </c>
    </row>
    <row r="318" customFormat="false" ht="31.2" hidden="false" customHeight="false" outlineLevel="0" collapsed="false">
      <c r="A318" s="149" t="s">
        <v>345</v>
      </c>
      <c r="B318" s="150" t="s">
        <v>587</v>
      </c>
      <c r="C318" s="150" t="s">
        <v>538</v>
      </c>
      <c r="D318" s="160" t="s">
        <v>692</v>
      </c>
      <c r="E318" s="155" t="n">
        <v>200</v>
      </c>
      <c r="F318" s="158" t="n">
        <f aca="false">'Ведомственная 24-26'!G462</f>
        <v>50300</v>
      </c>
      <c r="G318" s="158" t="n">
        <f aca="false">'Ведомственная 24-26'!H462</f>
        <v>35300</v>
      </c>
      <c r="H318" s="158" t="n">
        <f aca="false">'Ведомственная 24-26'!I462</f>
        <v>35300</v>
      </c>
    </row>
    <row r="319" customFormat="false" ht="73.2" hidden="false" customHeight="true" outlineLevel="0" collapsed="false">
      <c r="A319" s="147" t="s">
        <v>670</v>
      </c>
      <c r="B319" s="145" t="s">
        <v>587</v>
      </c>
      <c r="C319" s="145" t="s">
        <v>538</v>
      </c>
      <c r="D319" s="156" t="s">
        <v>671</v>
      </c>
      <c r="E319" s="140"/>
      <c r="F319" s="144" t="n">
        <f aca="false">F320</f>
        <v>3067914</v>
      </c>
      <c r="G319" s="144" t="n">
        <f aca="false">G320</f>
        <v>997119</v>
      </c>
      <c r="H319" s="144" t="n">
        <f aca="false">H320</f>
        <v>997119</v>
      </c>
    </row>
    <row r="320" customFormat="false" ht="78" hidden="false" customHeight="false" outlineLevel="0" collapsed="false">
      <c r="A320" s="147" t="s">
        <v>681</v>
      </c>
      <c r="B320" s="145" t="s">
        <v>587</v>
      </c>
      <c r="C320" s="145" t="s">
        <v>538</v>
      </c>
      <c r="D320" s="156" t="s">
        <v>682</v>
      </c>
      <c r="E320" s="154"/>
      <c r="F320" s="144" t="n">
        <f aca="false">F321</f>
        <v>3067914</v>
      </c>
      <c r="G320" s="144" t="n">
        <f aca="false">G321</f>
        <v>997119</v>
      </c>
      <c r="H320" s="144" t="n">
        <f aca="false">H321</f>
        <v>997119</v>
      </c>
    </row>
    <row r="321" customFormat="false" ht="31.2" hidden="false" customHeight="false" outlineLevel="0" collapsed="false">
      <c r="A321" s="142" t="s">
        <v>683</v>
      </c>
      <c r="B321" s="145" t="s">
        <v>587</v>
      </c>
      <c r="C321" s="145" t="s">
        <v>538</v>
      </c>
      <c r="D321" s="147" t="s">
        <v>684</v>
      </c>
      <c r="E321" s="154"/>
      <c r="F321" s="144" t="n">
        <f aca="false">F322+F324+F327</f>
        <v>3067914</v>
      </c>
      <c r="G321" s="144" t="n">
        <f aca="false">G322+G324+G327</f>
        <v>997119</v>
      </c>
      <c r="H321" s="144" t="n">
        <f aca="false">H322+H324+H327</f>
        <v>997119</v>
      </c>
    </row>
    <row r="322" customFormat="false" ht="31.2" hidden="false" customHeight="false" outlineLevel="0" collapsed="false">
      <c r="A322" s="142" t="s">
        <v>466</v>
      </c>
      <c r="B322" s="145" t="s">
        <v>587</v>
      </c>
      <c r="C322" s="145" t="s">
        <v>538</v>
      </c>
      <c r="D322" s="147" t="s">
        <v>693</v>
      </c>
      <c r="E322" s="154"/>
      <c r="F322" s="144" t="n">
        <f aca="false">F323</f>
        <v>1335274</v>
      </c>
      <c r="G322" s="144" t="n">
        <f aca="false">G323</f>
        <v>997119</v>
      </c>
      <c r="H322" s="144" t="n">
        <f aca="false">H323</f>
        <v>997119</v>
      </c>
    </row>
    <row r="323" customFormat="false" ht="31.2" hidden="false" customHeight="false" outlineLevel="0" collapsed="false">
      <c r="A323" s="149" t="s">
        <v>528</v>
      </c>
      <c r="B323" s="150" t="s">
        <v>587</v>
      </c>
      <c r="C323" s="150" t="s">
        <v>538</v>
      </c>
      <c r="D323" s="160" t="s">
        <v>693</v>
      </c>
      <c r="E323" s="155" t="n">
        <v>600</v>
      </c>
      <c r="F323" s="158" t="n">
        <f aca="false">'Ведомственная 24-26'!G467</f>
        <v>1335274</v>
      </c>
      <c r="G323" s="158" t="n">
        <f aca="false">'Ведомственная 24-26'!H467</f>
        <v>997119</v>
      </c>
      <c r="H323" s="158" t="n">
        <f aca="false">'Ведомственная 24-26'!I467</f>
        <v>997119</v>
      </c>
    </row>
    <row r="324" customFormat="false" ht="16.8" hidden="false" customHeight="true" outlineLevel="0" collapsed="false">
      <c r="A324" s="164" t="s">
        <v>694</v>
      </c>
      <c r="B324" s="145" t="s">
        <v>587</v>
      </c>
      <c r="C324" s="145" t="s">
        <v>538</v>
      </c>
      <c r="D324" s="147" t="s">
        <v>695</v>
      </c>
      <c r="E324" s="140"/>
      <c r="F324" s="144" t="n">
        <f aca="false">F325+F326</f>
        <v>589098</v>
      </c>
      <c r="G324" s="144" t="n">
        <f aca="false">G325+G326</f>
        <v>0</v>
      </c>
      <c r="H324" s="144" t="n">
        <f aca="false">H325+H326</f>
        <v>0</v>
      </c>
    </row>
    <row r="325" customFormat="false" ht="16.8" hidden="false" customHeight="true" outlineLevel="0" collapsed="false">
      <c r="A325" s="149" t="s">
        <v>456</v>
      </c>
      <c r="B325" s="150" t="s">
        <v>587</v>
      </c>
      <c r="C325" s="150" t="s">
        <v>538</v>
      </c>
      <c r="D325" s="160" t="s">
        <v>695</v>
      </c>
      <c r="E325" s="151" t="s">
        <v>696</v>
      </c>
      <c r="F325" s="158" t="n">
        <f aca="false">'Ведомственная 24-26'!G234</f>
        <v>342639</v>
      </c>
      <c r="G325" s="158" t="n">
        <f aca="false">'Ведомственная 24-26'!H234</f>
        <v>0</v>
      </c>
      <c r="H325" s="158" t="n">
        <f aca="false">'Ведомственная 24-26'!I234</f>
        <v>0</v>
      </c>
    </row>
    <row r="326" customFormat="false" ht="31.2" hidden="false" customHeight="false" outlineLevel="0" collapsed="false">
      <c r="A326" s="149" t="s">
        <v>528</v>
      </c>
      <c r="B326" s="150" t="s">
        <v>587</v>
      </c>
      <c r="C326" s="150" t="s">
        <v>538</v>
      </c>
      <c r="D326" s="160" t="s">
        <v>695</v>
      </c>
      <c r="E326" s="151" t="s">
        <v>607</v>
      </c>
      <c r="F326" s="158" t="n">
        <f aca="false">'Ведомственная 24-26'!G469</f>
        <v>246459</v>
      </c>
      <c r="G326" s="158" t="n">
        <f aca="false">'Ведомственная 24-26'!H469</f>
        <v>0</v>
      </c>
      <c r="H326" s="158" t="n">
        <f aca="false">'Ведомственная 24-26'!I469</f>
        <v>0</v>
      </c>
    </row>
    <row r="327" customFormat="false" ht="31.2" hidden="false" customHeight="false" outlineLevel="0" collapsed="false">
      <c r="A327" s="142" t="s">
        <v>697</v>
      </c>
      <c r="B327" s="145" t="s">
        <v>587</v>
      </c>
      <c r="C327" s="145" t="s">
        <v>538</v>
      </c>
      <c r="D327" s="147" t="s">
        <v>698</v>
      </c>
      <c r="E327" s="140"/>
      <c r="F327" s="144" t="n">
        <f aca="false">F328+F329</f>
        <v>1143542</v>
      </c>
      <c r="G327" s="144" t="n">
        <f aca="false">G328+G329</f>
        <v>0</v>
      </c>
      <c r="H327" s="144" t="n">
        <f aca="false">H328+H329</f>
        <v>0</v>
      </c>
    </row>
    <row r="328" customFormat="false" ht="18.6" hidden="false" customHeight="true" outlineLevel="0" collapsed="false">
      <c r="A328" s="149" t="s">
        <v>456</v>
      </c>
      <c r="B328" s="150" t="s">
        <v>587</v>
      </c>
      <c r="C328" s="150" t="s">
        <v>538</v>
      </c>
      <c r="D328" s="160" t="s">
        <v>698</v>
      </c>
      <c r="E328" s="151" t="s">
        <v>696</v>
      </c>
      <c r="F328" s="158" t="n">
        <f aca="false">'Ведомственная 24-26'!G236</f>
        <v>665121</v>
      </c>
      <c r="G328" s="158" t="n">
        <f aca="false">'Ведомственная 24-26'!H236</f>
        <v>0</v>
      </c>
      <c r="H328" s="158" t="n">
        <f aca="false">'Ведомственная 24-26'!I236</f>
        <v>0</v>
      </c>
    </row>
    <row r="329" customFormat="false" ht="31.2" hidden="false" customHeight="false" outlineLevel="0" collapsed="false">
      <c r="A329" s="149" t="s">
        <v>528</v>
      </c>
      <c r="B329" s="150" t="s">
        <v>587</v>
      </c>
      <c r="C329" s="150" t="s">
        <v>538</v>
      </c>
      <c r="D329" s="160" t="s">
        <v>698</v>
      </c>
      <c r="E329" s="151" t="s">
        <v>607</v>
      </c>
      <c r="F329" s="158" t="n">
        <f aca="false">'Ведомственная 24-26'!G471</f>
        <v>478421</v>
      </c>
      <c r="G329" s="158" t="n">
        <f aca="false">'Ведомственная 24-26'!H471</f>
        <v>0</v>
      </c>
      <c r="H329" s="158" t="n">
        <f aca="false">'Ведомственная 24-26'!I471</f>
        <v>0</v>
      </c>
    </row>
    <row r="330" customFormat="false" ht="15.6" hidden="false" customHeight="false" outlineLevel="0" collapsed="false">
      <c r="A330" s="142" t="s">
        <v>699</v>
      </c>
      <c r="B330" s="145" t="s">
        <v>700</v>
      </c>
      <c r="C330" s="145"/>
      <c r="D330" s="140"/>
      <c r="E330" s="140"/>
      <c r="F330" s="144" t="n">
        <f aca="false">F331</f>
        <v>63145931</v>
      </c>
      <c r="G330" s="144" t="n">
        <f aca="false">G331</f>
        <v>37681026</v>
      </c>
      <c r="H330" s="144" t="n">
        <f aca="false">H331</f>
        <v>37681026</v>
      </c>
    </row>
    <row r="331" customFormat="false" ht="15.6" hidden="false" customHeight="false" outlineLevel="0" collapsed="false">
      <c r="A331" s="142" t="s">
        <v>701</v>
      </c>
      <c r="B331" s="145" t="s">
        <v>700</v>
      </c>
      <c r="C331" s="140" t="s">
        <v>324</v>
      </c>
      <c r="D331" s="140"/>
      <c r="E331" s="140"/>
      <c r="F331" s="144" t="n">
        <f aca="false">F332</f>
        <v>63145931</v>
      </c>
      <c r="G331" s="144" t="n">
        <f aca="false">G332</f>
        <v>37681026</v>
      </c>
      <c r="H331" s="144" t="n">
        <f aca="false">H332</f>
        <v>37681026</v>
      </c>
    </row>
    <row r="332" customFormat="false" ht="31.2" hidden="false" customHeight="false" outlineLevel="0" collapsed="false">
      <c r="A332" s="147" t="s">
        <v>702</v>
      </c>
      <c r="B332" s="145" t="s">
        <v>700</v>
      </c>
      <c r="C332" s="140" t="s">
        <v>324</v>
      </c>
      <c r="D332" s="156" t="s">
        <v>703</v>
      </c>
      <c r="E332" s="140"/>
      <c r="F332" s="144" t="n">
        <f aca="false">F333+F346+F362</f>
        <v>63145931</v>
      </c>
      <c r="G332" s="144" t="n">
        <f aca="false">G333+G346+G362</f>
        <v>37681026</v>
      </c>
      <c r="H332" s="144" t="n">
        <f aca="false">H333+H346+H362</f>
        <v>37681026</v>
      </c>
    </row>
    <row r="333" customFormat="false" ht="46.8" hidden="false" customHeight="false" outlineLevel="0" collapsed="false">
      <c r="A333" s="147" t="s">
        <v>704</v>
      </c>
      <c r="B333" s="145" t="s">
        <v>700</v>
      </c>
      <c r="C333" s="140" t="s">
        <v>324</v>
      </c>
      <c r="D333" s="147" t="s">
        <v>705</v>
      </c>
      <c r="E333" s="140"/>
      <c r="F333" s="144" t="n">
        <f aca="false">F334+F344</f>
        <v>35487486</v>
      </c>
      <c r="G333" s="144" t="n">
        <f aca="false">G334</f>
        <v>15824441</v>
      </c>
      <c r="H333" s="144" t="n">
        <f aca="false">H334</f>
        <v>15824441</v>
      </c>
    </row>
    <row r="334" customFormat="false" ht="89.4" hidden="false" customHeight="true" outlineLevel="0" collapsed="false">
      <c r="A334" s="147" t="s">
        <v>706</v>
      </c>
      <c r="B334" s="145" t="s">
        <v>700</v>
      </c>
      <c r="C334" s="140" t="s">
        <v>324</v>
      </c>
      <c r="D334" s="147" t="s">
        <v>707</v>
      </c>
      <c r="E334" s="140"/>
      <c r="F334" s="144" t="n">
        <f aca="false">F339+F335+F337+F341</f>
        <v>28773256</v>
      </c>
      <c r="G334" s="144" t="n">
        <f aca="false">G339+G335+G337</f>
        <v>15824441</v>
      </c>
      <c r="H334" s="144" t="n">
        <f aca="false">H339+H335+H337</f>
        <v>15824441</v>
      </c>
    </row>
    <row r="335" customFormat="false" ht="43.8" hidden="false" customHeight="true" outlineLevel="0" collapsed="false">
      <c r="A335" s="147" t="s">
        <v>708</v>
      </c>
      <c r="B335" s="145" t="s">
        <v>700</v>
      </c>
      <c r="C335" s="145" t="s">
        <v>324</v>
      </c>
      <c r="D335" s="147" t="s">
        <v>709</v>
      </c>
      <c r="E335" s="140"/>
      <c r="F335" s="144" t="n">
        <f aca="false">F336</f>
        <v>3785033</v>
      </c>
      <c r="G335" s="144" t="n">
        <f aca="false">G336</f>
        <v>0</v>
      </c>
      <c r="H335" s="144" t="n">
        <f aca="false">H336</f>
        <v>0</v>
      </c>
    </row>
    <row r="336" customFormat="false" ht="31.2" hidden="false" customHeight="true" outlineLevel="0" collapsed="false">
      <c r="A336" s="160" t="s">
        <v>528</v>
      </c>
      <c r="B336" s="150" t="s">
        <v>700</v>
      </c>
      <c r="C336" s="150" t="s">
        <v>324</v>
      </c>
      <c r="D336" s="160" t="s">
        <v>709</v>
      </c>
      <c r="E336" s="151" t="s">
        <v>607</v>
      </c>
      <c r="F336" s="158" t="n">
        <f aca="false">'Ведомственная 24-26'!G243</f>
        <v>3785033</v>
      </c>
      <c r="G336" s="158" t="n">
        <f aca="false">'Ведомственная 24-26'!H243</f>
        <v>0</v>
      </c>
      <c r="H336" s="158" t="n">
        <f aca="false">'Ведомственная 24-26'!I243</f>
        <v>0</v>
      </c>
    </row>
    <row r="337" customFormat="false" ht="41.4" hidden="false" customHeight="true" outlineLevel="0" collapsed="false">
      <c r="A337" s="147" t="s">
        <v>710</v>
      </c>
      <c r="B337" s="145" t="s">
        <v>700</v>
      </c>
      <c r="C337" s="145" t="s">
        <v>324</v>
      </c>
      <c r="D337" s="147" t="s">
        <v>711</v>
      </c>
      <c r="E337" s="140"/>
      <c r="F337" s="144" t="n">
        <f aca="false">F338</f>
        <v>19826694</v>
      </c>
      <c r="G337" s="144" t="n">
        <f aca="false">G338</f>
        <v>12834266</v>
      </c>
      <c r="H337" s="144" t="n">
        <f aca="false">H338</f>
        <v>12834266</v>
      </c>
    </row>
    <row r="338" customFormat="false" ht="41.4" hidden="false" customHeight="true" outlineLevel="0" collapsed="false">
      <c r="A338" s="160" t="s">
        <v>528</v>
      </c>
      <c r="B338" s="150" t="s">
        <v>700</v>
      </c>
      <c r="C338" s="150" t="s">
        <v>324</v>
      </c>
      <c r="D338" s="160" t="s">
        <v>711</v>
      </c>
      <c r="E338" s="151" t="s">
        <v>607</v>
      </c>
      <c r="F338" s="158" t="n">
        <f aca="false">'Ведомственная 24-26'!G245</f>
        <v>19826694</v>
      </c>
      <c r="G338" s="158" t="n">
        <f aca="false">'Ведомственная 24-26'!H245</f>
        <v>12834266</v>
      </c>
      <c r="H338" s="158" t="n">
        <f aca="false">'Ведомственная 24-26'!I245</f>
        <v>12834266</v>
      </c>
    </row>
    <row r="339" customFormat="false" ht="36" hidden="false" customHeight="true" outlineLevel="0" collapsed="false">
      <c r="A339" s="142" t="s">
        <v>466</v>
      </c>
      <c r="B339" s="145" t="s">
        <v>700</v>
      </c>
      <c r="C339" s="140" t="s">
        <v>324</v>
      </c>
      <c r="D339" s="147" t="s">
        <v>712</v>
      </c>
      <c r="E339" s="140"/>
      <c r="F339" s="144" t="n">
        <f aca="false">F340</f>
        <v>4199567</v>
      </c>
      <c r="G339" s="144" t="n">
        <f aca="false">G340</f>
        <v>2990175</v>
      </c>
      <c r="H339" s="144" t="n">
        <f aca="false">H340</f>
        <v>2990175</v>
      </c>
    </row>
    <row r="340" customFormat="false" ht="31.2" hidden="false" customHeight="false" outlineLevel="0" collapsed="false">
      <c r="A340" s="149" t="s">
        <v>528</v>
      </c>
      <c r="B340" s="150" t="s">
        <v>700</v>
      </c>
      <c r="C340" s="151" t="s">
        <v>324</v>
      </c>
      <c r="D340" s="160" t="s">
        <v>712</v>
      </c>
      <c r="E340" s="151" t="s">
        <v>607</v>
      </c>
      <c r="F340" s="158" t="n">
        <f aca="false">'Ведомственная 24-26'!G247</f>
        <v>4199567</v>
      </c>
      <c r="G340" s="158" t="n">
        <f aca="false">'Ведомственная 24-26'!H247</f>
        <v>2990175</v>
      </c>
      <c r="H340" s="158" t="n">
        <f aca="false">'Ведомственная 24-26'!I247</f>
        <v>2990175</v>
      </c>
    </row>
    <row r="341" customFormat="false" ht="31.2" hidden="false" customHeight="false" outlineLevel="0" collapsed="false">
      <c r="A341" s="161" t="s">
        <v>713</v>
      </c>
      <c r="B341" s="145" t="s">
        <v>700</v>
      </c>
      <c r="C341" s="145" t="s">
        <v>324</v>
      </c>
      <c r="D341" s="156" t="s">
        <v>714</v>
      </c>
      <c r="E341" s="170"/>
      <c r="F341" s="144" t="n">
        <f aca="false">F342</f>
        <v>961962</v>
      </c>
      <c r="G341" s="158"/>
      <c r="H341" s="158"/>
    </row>
    <row r="342" customFormat="false" ht="31.2" hidden="false" customHeight="false" outlineLevel="0" collapsed="false">
      <c r="A342" s="163" t="s">
        <v>528</v>
      </c>
      <c r="B342" s="150" t="s">
        <v>700</v>
      </c>
      <c r="C342" s="150" t="s">
        <v>324</v>
      </c>
      <c r="D342" s="185" t="s">
        <v>714</v>
      </c>
      <c r="E342" s="171" t="n">
        <v>600</v>
      </c>
      <c r="F342" s="158" t="n">
        <f aca="false">'Ведомственная 24-26'!G249</f>
        <v>961962</v>
      </c>
      <c r="G342" s="158"/>
      <c r="H342" s="158"/>
    </row>
    <row r="343" customFormat="false" ht="15.6" hidden="false" customHeight="false" outlineLevel="0" collapsed="false">
      <c r="A343" s="142" t="s">
        <v>715</v>
      </c>
      <c r="B343" s="145" t="s">
        <v>700</v>
      </c>
      <c r="C343" s="145" t="s">
        <v>324</v>
      </c>
      <c r="D343" s="147" t="s">
        <v>716</v>
      </c>
      <c r="E343" s="170"/>
      <c r="F343" s="144" t="n">
        <f aca="false">F344</f>
        <v>6714230</v>
      </c>
      <c r="G343" s="158"/>
      <c r="H343" s="158"/>
    </row>
    <row r="344" customFormat="false" ht="15.6" hidden="false" customHeight="false" outlineLevel="0" collapsed="false">
      <c r="A344" s="142" t="s">
        <v>717</v>
      </c>
      <c r="B344" s="145" t="s">
        <v>700</v>
      </c>
      <c r="C344" s="145" t="s">
        <v>324</v>
      </c>
      <c r="D344" s="147" t="s">
        <v>718</v>
      </c>
      <c r="E344" s="170"/>
      <c r="F344" s="144" t="n">
        <f aca="false">F345</f>
        <v>6714230</v>
      </c>
      <c r="G344" s="158"/>
      <c r="H344" s="158"/>
    </row>
    <row r="345" customFormat="false" ht="31.2" hidden="false" customHeight="false" outlineLevel="0" collapsed="false">
      <c r="A345" s="149" t="s">
        <v>528</v>
      </c>
      <c r="B345" s="150" t="s">
        <v>700</v>
      </c>
      <c r="C345" s="150" t="s">
        <v>324</v>
      </c>
      <c r="D345" s="160" t="s">
        <v>718</v>
      </c>
      <c r="E345" s="171" t="n">
        <v>600</v>
      </c>
      <c r="F345" s="158" t="n">
        <f aca="false">'Ведомственная 24-26'!G252</f>
        <v>6714230</v>
      </c>
      <c r="G345" s="158"/>
      <c r="H345" s="158"/>
    </row>
    <row r="346" customFormat="false" ht="46.8" hidden="false" customHeight="false" outlineLevel="0" collapsed="false">
      <c r="A346" s="147" t="s">
        <v>719</v>
      </c>
      <c r="B346" s="145" t="s">
        <v>700</v>
      </c>
      <c r="C346" s="140" t="s">
        <v>324</v>
      </c>
      <c r="D346" s="156" t="s">
        <v>720</v>
      </c>
      <c r="E346" s="140"/>
      <c r="F346" s="144" t="n">
        <f aca="false">F347</f>
        <v>25615930</v>
      </c>
      <c r="G346" s="144" t="n">
        <f aca="false">G347</f>
        <v>19814070</v>
      </c>
      <c r="H346" s="144" t="n">
        <f aca="false">H347</f>
        <v>19814070</v>
      </c>
    </row>
    <row r="347" customFormat="false" ht="15.6" hidden="false" customHeight="false" outlineLevel="0" collapsed="false">
      <c r="A347" s="157" t="s">
        <v>721</v>
      </c>
      <c r="B347" s="145" t="s">
        <v>700</v>
      </c>
      <c r="C347" s="140" t="s">
        <v>324</v>
      </c>
      <c r="D347" s="147" t="s">
        <v>722</v>
      </c>
      <c r="E347" s="140"/>
      <c r="F347" s="144" t="n">
        <f aca="false">F348+F350+F352+F356+F359</f>
        <v>25615930</v>
      </c>
      <c r="G347" s="144" t="n">
        <f aca="false">G352+G356+G359</f>
        <v>19814070</v>
      </c>
      <c r="H347" s="144" t="n">
        <f aca="false">H352+H356+H359</f>
        <v>19814070</v>
      </c>
    </row>
    <row r="348" customFormat="false" ht="46.8" hidden="false" customHeight="false" outlineLevel="0" collapsed="false">
      <c r="A348" s="147" t="s">
        <v>708</v>
      </c>
      <c r="B348" s="145" t="s">
        <v>700</v>
      </c>
      <c r="C348" s="145" t="s">
        <v>324</v>
      </c>
      <c r="D348" s="147" t="s">
        <v>723</v>
      </c>
      <c r="E348" s="170"/>
      <c r="F348" s="144" t="n">
        <f aca="false">F349</f>
        <v>3859800</v>
      </c>
      <c r="G348" s="144"/>
      <c r="H348" s="144"/>
    </row>
    <row r="349" customFormat="false" ht="62.4" hidden="false" customHeight="false" outlineLevel="0" collapsed="false">
      <c r="A349" s="149" t="s">
        <v>334</v>
      </c>
      <c r="B349" s="150" t="s">
        <v>700</v>
      </c>
      <c r="C349" s="150" t="s">
        <v>324</v>
      </c>
      <c r="D349" s="160" t="s">
        <v>723</v>
      </c>
      <c r="E349" s="171" t="n">
        <v>100</v>
      </c>
      <c r="F349" s="158" t="n">
        <f aca="false">'Ведомственная 24-26'!G256</f>
        <v>3859800</v>
      </c>
      <c r="G349" s="144"/>
      <c r="H349" s="144"/>
    </row>
    <row r="350" customFormat="false" ht="31.2" hidden="false" customHeight="false" outlineLevel="0" collapsed="false">
      <c r="A350" s="147" t="s">
        <v>710</v>
      </c>
      <c r="B350" s="145" t="s">
        <v>700</v>
      </c>
      <c r="C350" s="145" t="s">
        <v>324</v>
      </c>
      <c r="D350" s="147" t="s">
        <v>724</v>
      </c>
      <c r="E350" s="170"/>
      <c r="F350" s="144" t="n">
        <f aca="false">F351</f>
        <v>19106952</v>
      </c>
      <c r="G350" s="144"/>
      <c r="H350" s="144"/>
    </row>
    <row r="351" customFormat="false" ht="62.4" hidden="false" customHeight="false" outlineLevel="0" collapsed="false">
      <c r="A351" s="149" t="s">
        <v>334</v>
      </c>
      <c r="B351" s="150" t="s">
        <v>700</v>
      </c>
      <c r="C351" s="150" t="s">
        <v>324</v>
      </c>
      <c r="D351" s="160" t="s">
        <v>724</v>
      </c>
      <c r="E351" s="171" t="n">
        <v>100</v>
      </c>
      <c r="F351" s="158" t="n">
        <f aca="false">'Ведомственная 24-26'!G258</f>
        <v>19106952</v>
      </c>
      <c r="G351" s="144"/>
      <c r="H351" s="144"/>
    </row>
    <row r="352" customFormat="false" ht="31.2" hidden="false" customHeight="false" outlineLevel="0" collapsed="false">
      <c r="A352" s="142" t="s">
        <v>466</v>
      </c>
      <c r="B352" s="145" t="s">
        <v>700</v>
      </c>
      <c r="C352" s="140" t="s">
        <v>324</v>
      </c>
      <c r="D352" s="147" t="s">
        <v>725</v>
      </c>
      <c r="E352" s="140"/>
      <c r="F352" s="144" t="n">
        <f aca="false">F353+F354+F355</f>
        <v>1649228</v>
      </c>
      <c r="G352" s="144" t="n">
        <f aca="false">G353+G354+G355</f>
        <v>19814070</v>
      </c>
      <c r="H352" s="144" t="n">
        <f aca="false">H353+H354+H355</f>
        <v>19814070</v>
      </c>
    </row>
    <row r="353" customFormat="false" ht="62.4" hidden="false" customHeight="false" outlineLevel="0" collapsed="false">
      <c r="A353" s="149" t="s">
        <v>334</v>
      </c>
      <c r="B353" s="150" t="s">
        <v>700</v>
      </c>
      <c r="C353" s="151" t="s">
        <v>324</v>
      </c>
      <c r="D353" s="160" t="s">
        <v>725</v>
      </c>
      <c r="E353" s="151" t="n">
        <v>100</v>
      </c>
      <c r="F353" s="158" t="n">
        <f aca="false">'Ведомственная 24-26'!G260</f>
        <v>0</v>
      </c>
      <c r="G353" s="158" t="n">
        <f aca="false">'Ведомственная 24-26'!H260</f>
        <v>18442446</v>
      </c>
      <c r="H353" s="158" t="n">
        <f aca="false">'Ведомственная 24-26'!I260</f>
        <v>18442446</v>
      </c>
    </row>
    <row r="354" customFormat="false" ht="31.2" hidden="false" customHeight="false" outlineLevel="0" collapsed="false">
      <c r="A354" s="149" t="s">
        <v>345</v>
      </c>
      <c r="B354" s="150" t="s">
        <v>700</v>
      </c>
      <c r="C354" s="151" t="s">
        <v>324</v>
      </c>
      <c r="D354" s="160" t="s">
        <v>725</v>
      </c>
      <c r="E354" s="151" t="n">
        <v>200</v>
      </c>
      <c r="F354" s="158" t="n">
        <f aca="false">'Ведомственная 24-26'!G261</f>
        <v>1546773</v>
      </c>
      <c r="G354" s="158" t="n">
        <f aca="false">'Ведомственная 24-26'!H261</f>
        <v>1269169</v>
      </c>
      <c r="H354" s="158" t="n">
        <f aca="false">'Ведомственная 24-26'!I261</f>
        <v>1269169</v>
      </c>
    </row>
    <row r="355" customFormat="false" ht="21" hidden="false" customHeight="true" outlineLevel="0" collapsed="false">
      <c r="A355" s="149" t="s">
        <v>400</v>
      </c>
      <c r="B355" s="150" t="s">
        <v>700</v>
      </c>
      <c r="C355" s="151" t="s">
        <v>324</v>
      </c>
      <c r="D355" s="160" t="s">
        <v>725</v>
      </c>
      <c r="E355" s="151" t="n">
        <v>800</v>
      </c>
      <c r="F355" s="158" t="n">
        <f aca="false">'Ведомственная 24-26'!G262</f>
        <v>102455</v>
      </c>
      <c r="G355" s="158" t="n">
        <f aca="false">'Ведомственная 24-26'!H262</f>
        <v>102455</v>
      </c>
      <c r="H355" s="158" t="n">
        <f aca="false">'Ведомственная 24-26'!I262</f>
        <v>102455</v>
      </c>
    </row>
    <row r="356" customFormat="false" ht="18" hidden="false" customHeight="true" outlineLevel="0" collapsed="false">
      <c r="A356" s="142" t="s">
        <v>726</v>
      </c>
      <c r="B356" s="145" t="s">
        <v>700</v>
      </c>
      <c r="C356" s="145" t="s">
        <v>324</v>
      </c>
      <c r="D356" s="147" t="s">
        <v>727</v>
      </c>
      <c r="E356" s="170"/>
      <c r="F356" s="144" t="n">
        <f aca="false">F357</f>
        <v>599970</v>
      </c>
      <c r="G356" s="144" t="n">
        <f aca="false">G357</f>
        <v>0</v>
      </c>
      <c r="H356" s="144" t="n">
        <f aca="false">H357</f>
        <v>0</v>
      </c>
    </row>
    <row r="357" customFormat="false" ht="49.2" hidden="false" customHeight="true" outlineLevel="0" collapsed="false">
      <c r="A357" s="142" t="s">
        <v>728</v>
      </c>
      <c r="B357" s="145" t="s">
        <v>700</v>
      </c>
      <c r="C357" s="145" t="s">
        <v>324</v>
      </c>
      <c r="D357" s="147" t="s">
        <v>729</v>
      </c>
      <c r="E357" s="170"/>
      <c r="F357" s="144" t="n">
        <f aca="false">F358</f>
        <v>599970</v>
      </c>
      <c r="G357" s="144" t="n">
        <f aca="false">G358</f>
        <v>0</v>
      </c>
      <c r="H357" s="144" t="n">
        <f aca="false">H358</f>
        <v>0</v>
      </c>
    </row>
    <row r="358" customFormat="false" ht="31.2" hidden="false" customHeight="false" outlineLevel="0" collapsed="false">
      <c r="A358" s="149" t="s">
        <v>730</v>
      </c>
      <c r="B358" s="150" t="s">
        <v>700</v>
      </c>
      <c r="C358" s="150" t="s">
        <v>324</v>
      </c>
      <c r="D358" s="160" t="s">
        <v>729</v>
      </c>
      <c r="E358" s="171" t="n">
        <v>200</v>
      </c>
      <c r="F358" s="158" t="n">
        <f aca="false">'Ведомственная 24-26'!G265</f>
        <v>599970</v>
      </c>
      <c r="G358" s="158" t="n">
        <f aca="false">'Ведомственная 24-26'!H265</f>
        <v>0</v>
      </c>
      <c r="H358" s="158" t="n">
        <f aca="false">'Ведомственная 24-26'!I265</f>
        <v>0</v>
      </c>
    </row>
    <row r="359" customFormat="false" ht="31.2" hidden="false" customHeight="false" outlineLevel="0" collapsed="false">
      <c r="A359" s="142" t="s">
        <v>731</v>
      </c>
      <c r="B359" s="145" t="s">
        <v>700</v>
      </c>
      <c r="C359" s="145" t="s">
        <v>324</v>
      </c>
      <c r="D359" s="147" t="s">
        <v>732</v>
      </c>
      <c r="E359" s="171"/>
      <c r="F359" s="144" t="n">
        <f aca="false">F360</f>
        <v>399980</v>
      </c>
      <c r="G359" s="144" t="n">
        <f aca="false">G360</f>
        <v>0</v>
      </c>
      <c r="H359" s="144" t="n">
        <f aca="false">H360</f>
        <v>0</v>
      </c>
    </row>
    <row r="360" customFormat="false" ht="46.8" hidden="false" customHeight="false" outlineLevel="0" collapsed="false">
      <c r="A360" s="142" t="s">
        <v>728</v>
      </c>
      <c r="B360" s="145" t="s">
        <v>700</v>
      </c>
      <c r="C360" s="145" t="s">
        <v>324</v>
      </c>
      <c r="D360" s="147" t="s">
        <v>733</v>
      </c>
      <c r="E360" s="171"/>
      <c r="F360" s="144" t="n">
        <f aca="false">F361</f>
        <v>399980</v>
      </c>
      <c r="G360" s="144" t="n">
        <f aca="false">G361</f>
        <v>0</v>
      </c>
      <c r="H360" s="144" t="n">
        <f aca="false">H361</f>
        <v>0</v>
      </c>
    </row>
    <row r="361" customFormat="false" ht="31.2" hidden="false" customHeight="false" outlineLevel="0" collapsed="false">
      <c r="A361" s="149" t="s">
        <v>730</v>
      </c>
      <c r="B361" s="150" t="s">
        <v>700</v>
      </c>
      <c r="C361" s="150" t="s">
        <v>324</v>
      </c>
      <c r="D361" s="160" t="s">
        <v>733</v>
      </c>
      <c r="E361" s="171" t="n">
        <v>200</v>
      </c>
      <c r="F361" s="158" t="n">
        <f aca="false">'Ведомственная 24-26'!G268</f>
        <v>399980</v>
      </c>
      <c r="G361" s="158" t="n">
        <f aca="false">'Ведомственная 24-26'!H268</f>
        <v>0</v>
      </c>
      <c r="H361" s="158" t="n">
        <f aca="false">'Ведомственная 24-26'!I268</f>
        <v>0</v>
      </c>
    </row>
    <row r="362" customFormat="false" ht="62.4" hidden="false" customHeight="false" outlineLevel="0" collapsed="false">
      <c r="A362" s="147" t="s">
        <v>734</v>
      </c>
      <c r="B362" s="145" t="s">
        <v>700</v>
      </c>
      <c r="C362" s="145" t="s">
        <v>324</v>
      </c>
      <c r="D362" s="147" t="s">
        <v>735</v>
      </c>
      <c r="E362" s="170"/>
      <c r="F362" s="144" t="n">
        <f aca="false">F363</f>
        <v>2042515</v>
      </c>
      <c r="G362" s="144" t="n">
        <f aca="false">G363</f>
        <v>2042515</v>
      </c>
      <c r="H362" s="144" t="n">
        <f aca="false">H363</f>
        <v>2042515</v>
      </c>
    </row>
    <row r="363" customFormat="false" ht="31.2" hidden="false" customHeight="false" outlineLevel="0" collapsed="false">
      <c r="A363" s="157" t="s">
        <v>736</v>
      </c>
      <c r="B363" s="145" t="s">
        <v>700</v>
      </c>
      <c r="C363" s="145" t="s">
        <v>324</v>
      </c>
      <c r="D363" s="147" t="s">
        <v>737</v>
      </c>
      <c r="E363" s="170"/>
      <c r="F363" s="144" t="n">
        <f aca="false">F364</f>
        <v>2042515</v>
      </c>
      <c r="G363" s="144" t="n">
        <f aca="false">G364</f>
        <v>2042515</v>
      </c>
      <c r="H363" s="144" t="n">
        <f aca="false">H364</f>
        <v>2042515</v>
      </c>
    </row>
    <row r="364" customFormat="false" ht="62.4" hidden="false" customHeight="false" outlineLevel="0" collapsed="false">
      <c r="A364" s="142" t="s">
        <v>738</v>
      </c>
      <c r="B364" s="145" t="s">
        <v>700</v>
      </c>
      <c r="C364" s="145" t="s">
        <v>324</v>
      </c>
      <c r="D364" s="147" t="s">
        <v>739</v>
      </c>
      <c r="E364" s="170"/>
      <c r="F364" s="144" t="n">
        <f aca="false">F365+F366+F367</f>
        <v>2042515</v>
      </c>
      <c r="G364" s="144" t="n">
        <f aca="false">G365+G366+G367</f>
        <v>2042515</v>
      </c>
      <c r="H364" s="144" t="n">
        <f aca="false">H365+H366+H367</f>
        <v>2042515</v>
      </c>
    </row>
    <row r="365" customFormat="false" ht="62.4" hidden="false" customHeight="false" outlineLevel="0" collapsed="false">
      <c r="A365" s="149" t="s">
        <v>334</v>
      </c>
      <c r="B365" s="150" t="s">
        <v>700</v>
      </c>
      <c r="C365" s="150" t="s">
        <v>324</v>
      </c>
      <c r="D365" s="160" t="s">
        <v>739</v>
      </c>
      <c r="E365" s="171" t="n">
        <v>100</v>
      </c>
      <c r="F365" s="158" t="n">
        <f aca="false">'Ведомственная 24-26'!G272</f>
        <v>475200</v>
      </c>
      <c r="G365" s="158" t="n">
        <f aca="false">'Ведомственная 24-26'!H272</f>
        <v>475200</v>
      </c>
      <c r="H365" s="158" t="n">
        <f aca="false">'Ведомственная 24-26'!I272</f>
        <v>475200</v>
      </c>
    </row>
    <row r="366" customFormat="false" ht="15.6" hidden="false" customHeight="false" outlineLevel="0" collapsed="false">
      <c r="A366" s="149" t="s">
        <v>456</v>
      </c>
      <c r="B366" s="150" t="s">
        <v>700</v>
      </c>
      <c r="C366" s="150" t="s">
        <v>324</v>
      </c>
      <c r="D366" s="160" t="s">
        <v>739</v>
      </c>
      <c r="E366" s="171" t="n">
        <v>300</v>
      </c>
      <c r="F366" s="158" t="n">
        <f aca="false">'Ведомственная 24-26'!G273</f>
        <v>452478</v>
      </c>
      <c r="G366" s="158" t="n">
        <f aca="false">'Ведомственная 24-26'!H273</f>
        <v>448800</v>
      </c>
      <c r="H366" s="158" t="n">
        <f aca="false">'Ведомственная 24-26'!I273</f>
        <v>448800</v>
      </c>
    </row>
    <row r="367" customFormat="false" ht="31.2" hidden="false" customHeight="false" outlineLevel="0" collapsed="false">
      <c r="A367" s="149" t="s">
        <v>528</v>
      </c>
      <c r="B367" s="150" t="s">
        <v>700</v>
      </c>
      <c r="C367" s="150" t="s">
        <v>324</v>
      </c>
      <c r="D367" s="160" t="s">
        <v>739</v>
      </c>
      <c r="E367" s="171" t="n">
        <v>600</v>
      </c>
      <c r="F367" s="158" t="n">
        <f aca="false">'Ведомственная 24-26'!G274</f>
        <v>1114837</v>
      </c>
      <c r="G367" s="158" t="n">
        <f aca="false">'Ведомственная 24-26'!H274</f>
        <v>1118515</v>
      </c>
      <c r="H367" s="158" t="n">
        <f aca="false">'Ведомственная 24-26'!I274</f>
        <v>1118515</v>
      </c>
    </row>
    <row r="368" customFormat="false" ht="15.6" hidden="false" customHeight="false" outlineLevel="0" collapsed="false">
      <c r="A368" s="142" t="s">
        <v>740</v>
      </c>
      <c r="B368" s="143" t="s">
        <v>538</v>
      </c>
      <c r="C368" s="143"/>
      <c r="D368" s="147"/>
      <c r="E368" s="154"/>
      <c r="F368" s="144" t="n">
        <f aca="false">F369</f>
        <v>1028474</v>
      </c>
      <c r="G368" s="144" t="n">
        <f aca="false">G369</f>
        <v>1028474</v>
      </c>
      <c r="H368" s="144" t="n">
        <f aca="false">H369</f>
        <v>1028474</v>
      </c>
    </row>
    <row r="369" customFormat="false" ht="15.6" hidden="false" customHeight="false" outlineLevel="0" collapsed="false">
      <c r="A369" s="142" t="s">
        <v>741</v>
      </c>
      <c r="B369" s="143" t="s">
        <v>538</v>
      </c>
      <c r="C369" s="145" t="s">
        <v>587</v>
      </c>
      <c r="D369" s="147"/>
      <c r="E369" s="154"/>
      <c r="F369" s="144" t="n">
        <f aca="false">F370</f>
        <v>1028474</v>
      </c>
      <c r="G369" s="144" t="n">
        <f aca="false">G370</f>
        <v>1028474</v>
      </c>
      <c r="H369" s="144" t="n">
        <f aca="false">H370</f>
        <v>1028474</v>
      </c>
    </row>
    <row r="370" customFormat="false" ht="62.4" hidden="false" customHeight="false" outlineLevel="0" collapsed="false">
      <c r="A370" s="142" t="s">
        <v>355</v>
      </c>
      <c r="B370" s="143" t="s">
        <v>538</v>
      </c>
      <c r="C370" s="145" t="s">
        <v>587</v>
      </c>
      <c r="D370" s="156" t="s">
        <v>356</v>
      </c>
      <c r="E370" s="154"/>
      <c r="F370" s="144" t="n">
        <f aca="false">F371</f>
        <v>1028474</v>
      </c>
      <c r="G370" s="144" t="n">
        <f aca="false">G371</f>
        <v>1028474</v>
      </c>
      <c r="H370" s="144" t="n">
        <f aca="false">H371</f>
        <v>1028474</v>
      </c>
    </row>
    <row r="371" customFormat="false" ht="109.2" hidden="false" customHeight="false" outlineLevel="0" collapsed="false">
      <c r="A371" s="142" t="s">
        <v>357</v>
      </c>
      <c r="B371" s="143" t="s">
        <v>538</v>
      </c>
      <c r="C371" s="145" t="s">
        <v>587</v>
      </c>
      <c r="D371" s="156" t="s">
        <v>358</v>
      </c>
      <c r="E371" s="145"/>
      <c r="F371" s="144" t="n">
        <f aca="false">F372</f>
        <v>1028474</v>
      </c>
      <c r="G371" s="144" t="n">
        <f aca="false">G372</f>
        <v>1028474</v>
      </c>
      <c r="H371" s="144" t="n">
        <f aca="false">H372</f>
        <v>1028474</v>
      </c>
    </row>
    <row r="372" customFormat="false" ht="62.4" hidden="false" customHeight="false" outlineLevel="0" collapsed="false">
      <c r="A372" s="142" t="s">
        <v>359</v>
      </c>
      <c r="B372" s="143" t="s">
        <v>538</v>
      </c>
      <c r="C372" s="145" t="s">
        <v>587</v>
      </c>
      <c r="D372" s="156" t="s">
        <v>360</v>
      </c>
      <c r="E372" s="145"/>
      <c r="F372" s="144" t="n">
        <f aca="false">F373</f>
        <v>1028474</v>
      </c>
      <c r="G372" s="144" t="n">
        <f aca="false">G373</f>
        <v>1028474</v>
      </c>
      <c r="H372" s="144" t="n">
        <f aca="false">H373</f>
        <v>1028474</v>
      </c>
    </row>
    <row r="373" customFormat="false" ht="31.2" hidden="false" customHeight="false" outlineLevel="0" collapsed="false">
      <c r="A373" s="164" t="s">
        <v>742</v>
      </c>
      <c r="B373" s="143" t="s">
        <v>538</v>
      </c>
      <c r="C373" s="145" t="s">
        <v>587</v>
      </c>
      <c r="D373" s="156" t="s">
        <v>743</v>
      </c>
      <c r="E373" s="145"/>
      <c r="F373" s="144" t="n">
        <f aca="false">F374</f>
        <v>1028474</v>
      </c>
      <c r="G373" s="144" t="n">
        <f aca="false">G374</f>
        <v>1028474</v>
      </c>
      <c r="H373" s="144" t="n">
        <f aca="false">H374</f>
        <v>1028474</v>
      </c>
    </row>
    <row r="374" customFormat="false" ht="31.2" hidden="false" customHeight="false" outlineLevel="0" collapsed="false">
      <c r="A374" s="149" t="s">
        <v>345</v>
      </c>
      <c r="B374" s="168" t="s">
        <v>538</v>
      </c>
      <c r="C374" s="150" t="s">
        <v>587</v>
      </c>
      <c r="D374" s="185" t="s">
        <v>743</v>
      </c>
      <c r="E374" s="155" t="n">
        <v>200</v>
      </c>
      <c r="F374" s="158" t="n">
        <f aca="false">'Ведомственная 24-26'!G281</f>
        <v>1028474</v>
      </c>
      <c r="G374" s="158" t="n">
        <f aca="false">'Ведомственная 24-26'!H281</f>
        <v>1028474</v>
      </c>
      <c r="H374" s="158" t="n">
        <f aca="false">'Ведомственная 24-26'!I281</f>
        <v>1028474</v>
      </c>
    </row>
    <row r="375" customFormat="false" ht="21" hidden="false" customHeight="true" outlineLevel="0" collapsed="false">
      <c r="A375" s="142" t="s">
        <v>744</v>
      </c>
      <c r="B375" s="145" t="s">
        <v>482</v>
      </c>
      <c r="C375" s="145"/>
      <c r="D375" s="140"/>
      <c r="E375" s="140"/>
      <c r="F375" s="144" t="n">
        <f aca="false">F376+F382+F395+F409</f>
        <v>28199514</v>
      </c>
      <c r="G375" s="144" t="n">
        <f aca="false">G376+G382+G395+G409</f>
        <v>18627706</v>
      </c>
      <c r="H375" s="144" t="n">
        <f aca="false">H376+H382+H395+H409</f>
        <v>27454885</v>
      </c>
    </row>
    <row r="376" customFormat="false" ht="15.6" hidden="false" customHeight="false" outlineLevel="0" collapsed="false">
      <c r="A376" s="142" t="s">
        <v>745</v>
      </c>
      <c r="B376" s="145" t="s">
        <v>482</v>
      </c>
      <c r="C376" s="140" t="s">
        <v>324</v>
      </c>
      <c r="D376" s="140"/>
      <c r="E376" s="140"/>
      <c r="F376" s="144" t="n">
        <f aca="false">F378</f>
        <v>1291884</v>
      </c>
      <c r="G376" s="144" t="n">
        <f aca="false">G378</f>
        <v>1291884</v>
      </c>
      <c r="H376" s="144" t="n">
        <f aca="false">H378</f>
        <v>1291884</v>
      </c>
    </row>
    <row r="377" customFormat="false" ht="39" hidden="false" customHeight="true" outlineLevel="0" collapsed="false">
      <c r="A377" s="147" t="s">
        <v>403</v>
      </c>
      <c r="B377" s="145" t="s">
        <v>482</v>
      </c>
      <c r="C377" s="140" t="s">
        <v>324</v>
      </c>
      <c r="D377" s="156" t="s">
        <v>404</v>
      </c>
      <c r="E377" s="140"/>
      <c r="F377" s="144" t="n">
        <f aca="false">F378</f>
        <v>1291884</v>
      </c>
      <c r="G377" s="144" t="n">
        <f aca="false">G378</f>
        <v>1291884</v>
      </c>
      <c r="H377" s="144" t="n">
        <f aca="false">H378</f>
        <v>1291884</v>
      </c>
    </row>
    <row r="378" customFormat="false" ht="62.4" hidden="false" customHeight="false" outlineLevel="0" collapsed="false">
      <c r="A378" s="147" t="s">
        <v>746</v>
      </c>
      <c r="B378" s="145" t="s">
        <v>482</v>
      </c>
      <c r="C378" s="140" t="s">
        <v>324</v>
      </c>
      <c r="D378" s="156" t="s">
        <v>406</v>
      </c>
      <c r="E378" s="140"/>
      <c r="F378" s="144" t="n">
        <f aca="false">F379</f>
        <v>1291884</v>
      </c>
      <c r="G378" s="144" t="n">
        <f aca="false">G379</f>
        <v>1291884</v>
      </c>
      <c r="H378" s="144" t="n">
        <f aca="false">H379</f>
        <v>1291884</v>
      </c>
    </row>
    <row r="379" customFormat="false" ht="31.2" hidden="false" customHeight="false" outlineLevel="0" collapsed="false">
      <c r="A379" s="157" t="s">
        <v>747</v>
      </c>
      <c r="B379" s="145" t="s">
        <v>482</v>
      </c>
      <c r="C379" s="140" t="s">
        <v>324</v>
      </c>
      <c r="D379" s="156" t="s">
        <v>748</v>
      </c>
      <c r="E379" s="140"/>
      <c r="F379" s="144" t="n">
        <f aca="false">F380</f>
        <v>1291884</v>
      </c>
      <c r="G379" s="144" t="n">
        <f aca="false">G380</f>
        <v>1291884</v>
      </c>
      <c r="H379" s="144" t="n">
        <f aca="false">H380</f>
        <v>1291884</v>
      </c>
    </row>
    <row r="380" customFormat="false" ht="31.2" hidden="false" customHeight="false" outlineLevel="0" collapsed="false">
      <c r="A380" s="157" t="s">
        <v>749</v>
      </c>
      <c r="B380" s="145" t="s">
        <v>482</v>
      </c>
      <c r="C380" s="140" t="s">
        <v>324</v>
      </c>
      <c r="D380" s="148" t="s">
        <v>750</v>
      </c>
      <c r="E380" s="140"/>
      <c r="F380" s="144" t="n">
        <f aca="false">F381</f>
        <v>1291884</v>
      </c>
      <c r="G380" s="144" t="n">
        <f aca="false">G381</f>
        <v>1291884</v>
      </c>
      <c r="H380" s="144" t="n">
        <f aca="false">H381</f>
        <v>1291884</v>
      </c>
    </row>
    <row r="381" customFormat="false" ht="15.6" hidden="false" customHeight="false" outlineLevel="0" collapsed="false">
      <c r="A381" s="149" t="s">
        <v>456</v>
      </c>
      <c r="B381" s="150" t="s">
        <v>482</v>
      </c>
      <c r="C381" s="151" t="s">
        <v>324</v>
      </c>
      <c r="D381" s="152" t="s">
        <v>750</v>
      </c>
      <c r="E381" s="151" t="n">
        <v>300</v>
      </c>
      <c r="F381" s="158" t="n">
        <f aca="false">'Ведомственная 24-26'!G288</f>
        <v>1291884</v>
      </c>
      <c r="G381" s="158" t="n">
        <f aca="false">'Ведомственная 24-26'!H288</f>
        <v>1291884</v>
      </c>
      <c r="H381" s="158" t="n">
        <f aca="false">'Ведомственная 24-26'!I288</f>
        <v>1291884</v>
      </c>
    </row>
    <row r="382" customFormat="false" ht="15.6" hidden="false" customHeight="false" outlineLevel="0" collapsed="false">
      <c r="A382" s="142" t="s">
        <v>751</v>
      </c>
      <c r="B382" s="145" t="s">
        <v>482</v>
      </c>
      <c r="C382" s="140" t="s">
        <v>338</v>
      </c>
      <c r="D382" s="140"/>
      <c r="E382" s="140"/>
      <c r="F382" s="144" t="n">
        <f aca="false">F383</f>
        <v>4142474</v>
      </c>
      <c r="G382" s="144" t="n">
        <f aca="false">G383</f>
        <v>4172780</v>
      </c>
      <c r="H382" s="144" t="n">
        <f aca="false">H383</f>
        <v>4172780</v>
      </c>
    </row>
    <row r="383" customFormat="false" ht="34.2" hidden="false" customHeight="true" outlineLevel="0" collapsed="false">
      <c r="A383" s="147" t="s">
        <v>403</v>
      </c>
      <c r="B383" s="145" t="s">
        <v>482</v>
      </c>
      <c r="C383" s="140" t="s">
        <v>338</v>
      </c>
      <c r="D383" s="156" t="s">
        <v>404</v>
      </c>
      <c r="E383" s="154"/>
      <c r="F383" s="144" t="n">
        <f aca="false">F384</f>
        <v>4142474</v>
      </c>
      <c r="G383" s="144" t="n">
        <f aca="false">G384</f>
        <v>4172780</v>
      </c>
      <c r="H383" s="144" t="n">
        <f aca="false">H384</f>
        <v>4172780</v>
      </c>
    </row>
    <row r="384" customFormat="false" ht="62.4" hidden="false" customHeight="false" outlineLevel="0" collapsed="false">
      <c r="A384" s="147" t="s">
        <v>746</v>
      </c>
      <c r="B384" s="145" t="s">
        <v>482</v>
      </c>
      <c r="C384" s="140" t="s">
        <v>338</v>
      </c>
      <c r="D384" s="156" t="s">
        <v>406</v>
      </c>
      <c r="E384" s="154"/>
      <c r="F384" s="144" t="n">
        <f aca="false">F385</f>
        <v>4142474</v>
      </c>
      <c r="G384" s="144" t="n">
        <f aca="false">G385</f>
        <v>4172780</v>
      </c>
      <c r="H384" s="144" t="n">
        <f aca="false">H385</f>
        <v>4172780</v>
      </c>
    </row>
    <row r="385" customFormat="false" ht="31.2" hidden="false" customHeight="false" outlineLevel="0" collapsed="false">
      <c r="A385" s="157" t="s">
        <v>747</v>
      </c>
      <c r="B385" s="145" t="s">
        <v>482</v>
      </c>
      <c r="C385" s="140" t="s">
        <v>338</v>
      </c>
      <c r="D385" s="147" t="s">
        <v>748</v>
      </c>
      <c r="E385" s="170"/>
      <c r="F385" s="144" t="n">
        <f aca="false">F386+F389+F392</f>
        <v>4142474</v>
      </c>
      <c r="G385" s="144" t="n">
        <f aca="false">G386+G389+G392</f>
        <v>4172780</v>
      </c>
      <c r="H385" s="144" t="n">
        <f aca="false">H386+H389+H392</f>
        <v>4172780</v>
      </c>
    </row>
    <row r="386" customFormat="false" ht="38.4" hidden="false" customHeight="true" outlineLevel="0" collapsed="false">
      <c r="A386" s="142" t="s">
        <v>752</v>
      </c>
      <c r="B386" s="145" t="s">
        <v>482</v>
      </c>
      <c r="C386" s="140" t="s">
        <v>338</v>
      </c>
      <c r="D386" s="147" t="s">
        <v>753</v>
      </c>
      <c r="E386" s="170"/>
      <c r="F386" s="144" t="n">
        <f aca="false">F387+F388</f>
        <v>72093</v>
      </c>
      <c r="G386" s="144" t="n">
        <f aca="false">G387+G388</f>
        <v>78433</v>
      </c>
      <c r="H386" s="144" t="n">
        <f aca="false">H387+H388</f>
        <v>78433</v>
      </c>
    </row>
    <row r="387" customFormat="false" ht="31.2" hidden="false" customHeight="false" outlineLevel="0" collapsed="false">
      <c r="A387" s="149" t="s">
        <v>345</v>
      </c>
      <c r="B387" s="150" t="s">
        <v>482</v>
      </c>
      <c r="C387" s="151" t="s">
        <v>338</v>
      </c>
      <c r="D387" s="160" t="s">
        <v>753</v>
      </c>
      <c r="E387" s="155" t="n">
        <v>200</v>
      </c>
      <c r="F387" s="158" t="n">
        <f aca="false">'Ведомственная 24-26'!G355</f>
        <v>1150</v>
      </c>
      <c r="G387" s="158" t="n">
        <f aca="false">'Ведомственная 24-26'!H355</f>
        <v>1150</v>
      </c>
      <c r="H387" s="158" t="n">
        <f aca="false">'Ведомственная 24-26'!I355</f>
        <v>1150</v>
      </c>
    </row>
    <row r="388" customFormat="false" ht="15.6" hidden="false" customHeight="false" outlineLevel="0" collapsed="false">
      <c r="A388" s="149" t="s">
        <v>456</v>
      </c>
      <c r="B388" s="150" t="s">
        <v>482</v>
      </c>
      <c r="C388" s="151" t="s">
        <v>338</v>
      </c>
      <c r="D388" s="160" t="s">
        <v>753</v>
      </c>
      <c r="E388" s="155" t="n">
        <v>300</v>
      </c>
      <c r="F388" s="158" t="n">
        <f aca="false">'Ведомственная 24-26'!G356</f>
        <v>70943</v>
      </c>
      <c r="G388" s="158" t="n">
        <f aca="false">'Ведомственная 24-26'!H356</f>
        <v>77283</v>
      </c>
      <c r="H388" s="158" t="n">
        <f aca="false">'Ведомственная 24-26'!I356</f>
        <v>77283</v>
      </c>
    </row>
    <row r="389" customFormat="false" ht="32.25" hidden="false" customHeight="true" outlineLevel="0" collapsed="false">
      <c r="A389" s="157" t="s">
        <v>754</v>
      </c>
      <c r="B389" s="145" t="s">
        <v>482</v>
      </c>
      <c r="C389" s="140" t="s">
        <v>338</v>
      </c>
      <c r="D389" s="147" t="s">
        <v>755</v>
      </c>
      <c r="E389" s="170"/>
      <c r="F389" s="144" t="n">
        <f aca="false">F390+F391</f>
        <v>95201</v>
      </c>
      <c r="G389" s="144" t="n">
        <f aca="false">G390+G391</f>
        <v>80704</v>
      </c>
      <c r="H389" s="144" t="n">
        <f aca="false">H390+H391</f>
        <v>80704</v>
      </c>
    </row>
    <row r="390" customFormat="false" ht="31.2" hidden="false" customHeight="false" outlineLevel="0" collapsed="false">
      <c r="A390" s="149" t="s">
        <v>345</v>
      </c>
      <c r="B390" s="150" t="s">
        <v>482</v>
      </c>
      <c r="C390" s="151" t="s">
        <v>338</v>
      </c>
      <c r="D390" s="160" t="s">
        <v>755</v>
      </c>
      <c r="E390" s="171" t="n">
        <v>200</v>
      </c>
      <c r="F390" s="158" t="n">
        <f aca="false">'Ведомственная 24-26'!G358</f>
        <v>1500</v>
      </c>
      <c r="G390" s="158" t="n">
        <f aca="false">'Ведомственная 24-26'!H358</f>
        <v>1150</v>
      </c>
      <c r="H390" s="158" t="n">
        <f aca="false">'Ведомственная 24-26'!I358</f>
        <v>1150</v>
      </c>
    </row>
    <row r="391" customFormat="false" ht="15.6" hidden="false" customHeight="false" outlineLevel="0" collapsed="false">
      <c r="A391" s="149" t="s">
        <v>456</v>
      </c>
      <c r="B391" s="150" t="s">
        <v>482</v>
      </c>
      <c r="C391" s="151" t="s">
        <v>338</v>
      </c>
      <c r="D391" s="160" t="s">
        <v>755</v>
      </c>
      <c r="E391" s="155" t="n">
        <v>300</v>
      </c>
      <c r="F391" s="158" t="n">
        <f aca="false">'Ведомственная 24-26'!G359</f>
        <v>93701</v>
      </c>
      <c r="G391" s="158" t="n">
        <f aca="false">'Ведомственная 24-26'!H359</f>
        <v>79554</v>
      </c>
      <c r="H391" s="158" t="n">
        <f aca="false">'Ведомственная 24-26'!I359</f>
        <v>79554</v>
      </c>
    </row>
    <row r="392" customFormat="false" ht="31.2" hidden="false" customHeight="false" outlineLevel="0" collapsed="false">
      <c r="A392" s="142" t="s">
        <v>756</v>
      </c>
      <c r="B392" s="145" t="s">
        <v>482</v>
      </c>
      <c r="C392" s="140" t="s">
        <v>338</v>
      </c>
      <c r="D392" s="147" t="s">
        <v>757</v>
      </c>
      <c r="E392" s="170"/>
      <c r="F392" s="144" t="n">
        <f aca="false">F393+F394</f>
        <v>3975180</v>
      </c>
      <c r="G392" s="144" t="n">
        <f aca="false">G393+G394</f>
        <v>4013643</v>
      </c>
      <c r="H392" s="144" t="n">
        <f aca="false">H393+H394</f>
        <v>4013643</v>
      </c>
    </row>
    <row r="393" customFormat="false" ht="31.2" hidden="false" customHeight="false" outlineLevel="0" collapsed="false">
      <c r="A393" s="149" t="s">
        <v>345</v>
      </c>
      <c r="B393" s="150" t="s">
        <v>482</v>
      </c>
      <c r="C393" s="150" t="s">
        <v>338</v>
      </c>
      <c r="D393" s="160" t="s">
        <v>757</v>
      </c>
      <c r="E393" s="155" t="n">
        <v>200</v>
      </c>
      <c r="F393" s="158" t="n">
        <f aca="false">'Ведомственная 24-26'!G361</f>
        <v>47993.61</v>
      </c>
      <c r="G393" s="158" t="n">
        <f aca="false">'Ведомственная 24-26'!H361</f>
        <v>55000</v>
      </c>
      <c r="H393" s="158" t="n">
        <f aca="false">'Ведомственная 24-26'!I361</f>
        <v>55000</v>
      </c>
    </row>
    <row r="394" customFormat="false" ht="15.6" hidden="false" customHeight="false" outlineLevel="0" collapsed="false">
      <c r="A394" s="149" t="s">
        <v>456</v>
      </c>
      <c r="B394" s="150" t="s">
        <v>482</v>
      </c>
      <c r="C394" s="150" t="s">
        <v>338</v>
      </c>
      <c r="D394" s="160" t="s">
        <v>757</v>
      </c>
      <c r="E394" s="155" t="n">
        <v>300</v>
      </c>
      <c r="F394" s="158" t="n">
        <f aca="false">'Ведомственная 24-26'!G362</f>
        <v>3927186.39</v>
      </c>
      <c r="G394" s="158" t="n">
        <f aca="false">'Ведомственная 24-26'!H362</f>
        <v>3958643</v>
      </c>
      <c r="H394" s="158" t="n">
        <f aca="false">'Ведомственная 24-26'!I362</f>
        <v>3958643</v>
      </c>
    </row>
    <row r="395" customFormat="false" ht="15.6" hidden="false" customHeight="false" outlineLevel="0" collapsed="false">
      <c r="A395" s="142" t="s">
        <v>758</v>
      </c>
      <c r="B395" s="145" t="s">
        <v>482</v>
      </c>
      <c r="C395" s="145" t="s">
        <v>348</v>
      </c>
      <c r="D395" s="156"/>
      <c r="E395" s="155"/>
      <c r="F395" s="144" t="n">
        <f aca="false">F396+F404</f>
        <v>18649610</v>
      </c>
      <c r="G395" s="144" t="n">
        <f aca="false">G396+G404</f>
        <v>9761942</v>
      </c>
      <c r="H395" s="144" t="n">
        <f aca="false">H396+H404</f>
        <v>18589121</v>
      </c>
    </row>
    <row r="396" customFormat="false" ht="41.4" hidden="false" customHeight="true" outlineLevel="0" collapsed="false">
      <c r="A396" s="147" t="s">
        <v>403</v>
      </c>
      <c r="B396" s="145" t="s">
        <v>482</v>
      </c>
      <c r="C396" s="145" t="s">
        <v>348</v>
      </c>
      <c r="D396" s="156" t="s">
        <v>404</v>
      </c>
      <c r="E396" s="155"/>
      <c r="F396" s="144" t="n">
        <f aca="false">F397</f>
        <v>18239680</v>
      </c>
      <c r="G396" s="144" t="n">
        <f aca="false">G397</f>
        <v>9515374</v>
      </c>
      <c r="H396" s="144" t="n">
        <f aca="false">H397</f>
        <v>18342553</v>
      </c>
    </row>
    <row r="397" customFormat="false" ht="80.4" hidden="false" customHeight="true" outlineLevel="0" collapsed="false">
      <c r="A397" s="147" t="s">
        <v>411</v>
      </c>
      <c r="B397" s="145" t="s">
        <v>482</v>
      </c>
      <c r="C397" s="140" t="s">
        <v>348</v>
      </c>
      <c r="D397" s="156" t="s">
        <v>412</v>
      </c>
      <c r="E397" s="140"/>
      <c r="F397" s="144" t="n">
        <f aca="false">F398+F401</f>
        <v>18239680</v>
      </c>
      <c r="G397" s="144" t="n">
        <f aca="false">G398+G401</f>
        <v>9515374</v>
      </c>
      <c r="H397" s="144" t="n">
        <f aca="false">H398+H401</f>
        <v>18342553</v>
      </c>
    </row>
    <row r="398" customFormat="false" ht="62.4" hidden="false" customHeight="false" outlineLevel="0" collapsed="false">
      <c r="A398" s="142" t="s">
        <v>759</v>
      </c>
      <c r="B398" s="145" t="s">
        <v>482</v>
      </c>
      <c r="C398" s="140" t="s">
        <v>348</v>
      </c>
      <c r="D398" s="147" t="s">
        <v>760</v>
      </c>
      <c r="E398" s="140"/>
      <c r="F398" s="144" t="n">
        <f aca="false">F399</f>
        <v>6470107</v>
      </c>
      <c r="G398" s="144" t="n">
        <f aca="false">G399</f>
        <v>6572980</v>
      </c>
      <c r="H398" s="144" t="n">
        <f aca="false">H399</f>
        <v>6572980</v>
      </c>
    </row>
    <row r="399" customFormat="false" ht="46.8" hidden="false" customHeight="false" outlineLevel="0" collapsed="false">
      <c r="A399" s="157" t="s">
        <v>761</v>
      </c>
      <c r="B399" s="145" t="s">
        <v>482</v>
      </c>
      <c r="C399" s="140" t="s">
        <v>348</v>
      </c>
      <c r="D399" s="147" t="s">
        <v>762</v>
      </c>
      <c r="E399" s="140"/>
      <c r="F399" s="144" t="n">
        <f aca="false">F400</f>
        <v>6470107</v>
      </c>
      <c r="G399" s="144" t="n">
        <f aca="false">G400</f>
        <v>6572980</v>
      </c>
      <c r="H399" s="144" t="n">
        <f aca="false">H400</f>
        <v>6572980</v>
      </c>
    </row>
    <row r="400" customFormat="false" ht="15.6" hidden="false" customHeight="false" outlineLevel="0" collapsed="false">
      <c r="A400" s="149" t="s">
        <v>456</v>
      </c>
      <c r="B400" s="150" t="s">
        <v>482</v>
      </c>
      <c r="C400" s="151" t="s">
        <v>348</v>
      </c>
      <c r="D400" s="160" t="s">
        <v>762</v>
      </c>
      <c r="E400" s="151" t="n">
        <v>300</v>
      </c>
      <c r="F400" s="158" t="n">
        <f aca="false">'Ведомственная 24-26'!G294</f>
        <v>6470107</v>
      </c>
      <c r="G400" s="158" t="n">
        <f aca="false">'Ведомственная 24-26'!H294</f>
        <v>6572980</v>
      </c>
      <c r="H400" s="158" t="n">
        <f aca="false">'Ведомственная 24-26'!I294</f>
        <v>6572980</v>
      </c>
    </row>
    <row r="401" customFormat="false" ht="46.8" hidden="false" customHeight="false" outlineLevel="0" collapsed="false">
      <c r="A401" s="142" t="s">
        <v>763</v>
      </c>
      <c r="B401" s="145" t="s">
        <v>482</v>
      </c>
      <c r="C401" s="140" t="s">
        <v>348</v>
      </c>
      <c r="D401" s="147" t="s">
        <v>764</v>
      </c>
      <c r="E401" s="170"/>
      <c r="F401" s="144" t="n">
        <f aca="false">F402</f>
        <v>11769573</v>
      </c>
      <c r="G401" s="144" t="n">
        <f aca="false">G402</f>
        <v>2942394</v>
      </c>
      <c r="H401" s="144" t="n">
        <f aca="false">H402</f>
        <v>11769573</v>
      </c>
    </row>
    <row r="402" customFormat="false" ht="62.4" hidden="false" customHeight="false" outlineLevel="0" collapsed="false">
      <c r="A402" s="142" t="s">
        <v>765</v>
      </c>
      <c r="B402" s="145" t="s">
        <v>482</v>
      </c>
      <c r="C402" s="140" t="s">
        <v>348</v>
      </c>
      <c r="D402" s="147" t="s">
        <v>766</v>
      </c>
      <c r="E402" s="170"/>
      <c r="F402" s="144" t="n">
        <f aca="false">F403</f>
        <v>11769573</v>
      </c>
      <c r="G402" s="144" t="n">
        <f aca="false">G403</f>
        <v>2942394</v>
      </c>
      <c r="H402" s="144" t="n">
        <f aca="false">H403</f>
        <v>11769573</v>
      </c>
    </row>
    <row r="403" customFormat="false" ht="31.2" hidden="false" customHeight="false" outlineLevel="0" collapsed="false">
      <c r="A403" s="189" t="s">
        <v>547</v>
      </c>
      <c r="B403" s="150" t="s">
        <v>482</v>
      </c>
      <c r="C403" s="151" t="s">
        <v>348</v>
      </c>
      <c r="D403" s="160" t="s">
        <v>766</v>
      </c>
      <c r="E403" s="171" t="n">
        <v>400</v>
      </c>
      <c r="F403" s="158" t="n">
        <f aca="false">'Ведомственная 24-26'!G297</f>
        <v>11769573</v>
      </c>
      <c r="G403" s="158" t="n">
        <f aca="false">'Ведомственная 24-26'!H297</f>
        <v>2942394</v>
      </c>
      <c r="H403" s="158" t="n">
        <f aca="false">'Ведомственная 24-26'!I297</f>
        <v>11769573</v>
      </c>
    </row>
    <row r="404" customFormat="false" ht="48.6" hidden="false" customHeight="true" outlineLevel="0" collapsed="false">
      <c r="A404" s="147" t="s">
        <v>589</v>
      </c>
      <c r="B404" s="145" t="s">
        <v>482</v>
      </c>
      <c r="C404" s="140" t="s">
        <v>348</v>
      </c>
      <c r="D404" s="156" t="s">
        <v>590</v>
      </c>
      <c r="E404" s="140"/>
      <c r="F404" s="144" t="n">
        <f aca="false">F405</f>
        <v>409930</v>
      </c>
      <c r="G404" s="144" t="n">
        <f aca="false">G405</f>
        <v>246568</v>
      </c>
      <c r="H404" s="144" t="n">
        <f aca="false">H405</f>
        <v>246568</v>
      </c>
    </row>
    <row r="405" customFormat="false" ht="62.4" hidden="false" customHeight="false" outlineLevel="0" collapsed="false">
      <c r="A405" s="147" t="s">
        <v>767</v>
      </c>
      <c r="B405" s="145" t="s">
        <v>482</v>
      </c>
      <c r="C405" s="140" t="s">
        <v>348</v>
      </c>
      <c r="D405" s="156" t="s">
        <v>592</v>
      </c>
      <c r="E405" s="140"/>
      <c r="F405" s="144" t="n">
        <f aca="false">F406</f>
        <v>409930</v>
      </c>
      <c r="G405" s="144" t="n">
        <f aca="false">G406</f>
        <v>246568</v>
      </c>
      <c r="H405" s="144" t="n">
        <f aca="false">H406</f>
        <v>246568</v>
      </c>
    </row>
    <row r="406" customFormat="false" ht="31.2" hidden="false" customHeight="false" outlineLevel="0" collapsed="false">
      <c r="A406" s="157" t="s">
        <v>593</v>
      </c>
      <c r="B406" s="145" t="s">
        <v>482</v>
      </c>
      <c r="C406" s="140" t="s">
        <v>348</v>
      </c>
      <c r="D406" s="147" t="s">
        <v>594</v>
      </c>
      <c r="E406" s="140"/>
      <c r="F406" s="144" t="n">
        <f aca="false">F407</f>
        <v>409930</v>
      </c>
      <c r="G406" s="144" t="n">
        <f aca="false">G407</f>
        <v>246568</v>
      </c>
      <c r="H406" s="144" t="n">
        <f aca="false">H407</f>
        <v>246568</v>
      </c>
    </row>
    <row r="407" customFormat="false" ht="15.6" hidden="false" customHeight="false" outlineLevel="0" collapsed="false">
      <c r="A407" s="142" t="s">
        <v>768</v>
      </c>
      <c r="B407" s="145" t="s">
        <v>482</v>
      </c>
      <c r="C407" s="140" t="s">
        <v>348</v>
      </c>
      <c r="D407" s="147" t="s">
        <v>769</v>
      </c>
      <c r="E407" s="140"/>
      <c r="F407" s="144" t="n">
        <f aca="false">F408</f>
        <v>409930</v>
      </c>
      <c r="G407" s="144" t="n">
        <f aca="false">G408</f>
        <v>246568</v>
      </c>
      <c r="H407" s="144" t="n">
        <f aca="false">H408</f>
        <v>246568</v>
      </c>
    </row>
    <row r="408" customFormat="false" ht="15.6" hidden="false" customHeight="false" outlineLevel="0" collapsed="false">
      <c r="A408" s="149" t="s">
        <v>456</v>
      </c>
      <c r="B408" s="150" t="s">
        <v>482</v>
      </c>
      <c r="C408" s="151" t="s">
        <v>348</v>
      </c>
      <c r="D408" s="160" t="s">
        <v>769</v>
      </c>
      <c r="E408" s="151" t="s">
        <v>696</v>
      </c>
      <c r="F408" s="158" t="n">
        <f aca="false">'Ведомственная 24-26'!G478</f>
        <v>409930</v>
      </c>
      <c r="G408" s="158" t="n">
        <f aca="false">'Ведомственная 24-26'!H478</f>
        <v>246568</v>
      </c>
      <c r="H408" s="158" t="n">
        <f aca="false">'Ведомственная 24-26'!I478</f>
        <v>246568</v>
      </c>
    </row>
    <row r="409" customFormat="false" ht="15.6" hidden="false" customHeight="false" outlineLevel="0" collapsed="false">
      <c r="A409" s="142" t="s">
        <v>770</v>
      </c>
      <c r="B409" s="145" t="s">
        <v>482</v>
      </c>
      <c r="C409" s="140" t="s">
        <v>377</v>
      </c>
      <c r="D409" s="140"/>
      <c r="E409" s="140"/>
      <c r="F409" s="144" t="n">
        <f aca="false">F410+F429</f>
        <v>4115546</v>
      </c>
      <c r="G409" s="144" t="n">
        <f aca="false">G410+G429</f>
        <v>3401100</v>
      </c>
      <c r="H409" s="144" t="n">
        <f aca="false">H410+H429</f>
        <v>3401100</v>
      </c>
    </row>
    <row r="410" customFormat="false" ht="31.95" hidden="false" customHeight="true" outlineLevel="0" collapsed="false">
      <c r="A410" s="147" t="s">
        <v>403</v>
      </c>
      <c r="B410" s="145" t="s">
        <v>482</v>
      </c>
      <c r="C410" s="140" t="s">
        <v>377</v>
      </c>
      <c r="D410" s="156" t="s">
        <v>404</v>
      </c>
      <c r="E410" s="140"/>
      <c r="F410" s="144" t="n">
        <f aca="false">F411+F420</f>
        <v>3624653</v>
      </c>
      <c r="G410" s="144" t="n">
        <f aca="false">G411+G420</f>
        <v>3023200</v>
      </c>
      <c r="H410" s="144" t="n">
        <f aca="false">H411+H420</f>
        <v>3023200</v>
      </c>
    </row>
    <row r="411" customFormat="false" ht="78" hidden="false" customHeight="false" outlineLevel="0" collapsed="false">
      <c r="A411" s="147" t="s">
        <v>771</v>
      </c>
      <c r="B411" s="145" t="s">
        <v>482</v>
      </c>
      <c r="C411" s="140" t="s">
        <v>377</v>
      </c>
      <c r="D411" s="156" t="s">
        <v>772</v>
      </c>
      <c r="E411" s="140"/>
      <c r="F411" s="144" t="n">
        <f aca="false">F412</f>
        <v>2017347</v>
      </c>
      <c r="G411" s="144" t="n">
        <f aca="false">G412+G416</f>
        <v>1889500</v>
      </c>
      <c r="H411" s="144" t="n">
        <f aca="false">H412+H416</f>
        <v>1889500</v>
      </c>
    </row>
    <row r="412" customFormat="false" ht="46.8" hidden="false" customHeight="false" outlineLevel="0" collapsed="false">
      <c r="A412" s="157" t="s">
        <v>773</v>
      </c>
      <c r="B412" s="145" t="s">
        <v>482</v>
      </c>
      <c r="C412" s="140" t="s">
        <v>377</v>
      </c>
      <c r="D412" s="147" t="s">
        <v>774</v>
      </c>
      <c r="E412" s="140"/>
      <c r="F412" s="144" t="n">
        <f aca="false">F413+F416+F418</f>
        <v>2017347</v>
      </c>
      <c r="G412" s="144" t="n">
        <f aca="false">G413</f>
        <v>1889500</v>
      </c>
      <c r="H412" s="144" t="n">
        <f aca="false">H413</f>
        <v>1889500</v>
      </c>
    </row>
    <row r="413" customFormat="false" ht="31.2" hidden="false" customHeight="false" outlineLevel="0" collapsed="false">
      <c r="A413" s="157" t="s">
        <v>775</v>
      </c>
      <c r="B413" s="145" t="s">
        <v>482</v>
      </c>
      <c r="C413" s="140" t="s">
        <v>377</v>
      </c>
      <c r="D413" s="147" t="s">
        <v>776</v>
      </c>
      <c r="E413" s="140"/>
      <c r="F413" s="144" t="n">
        <f aca="false">F414+F415</f>
        <v>1889500</v>
      </c>
      <c r="G413" s="144" t="n">
        <f aca="false">G414+G415</f>
        <v>1889500</v>
      </c>
      <c r="H413" s="144" t="n">
        <f aca="false">H414+H415</f>
        <v>1889500</v>
      </c>
    </row>
    <row r="414" customFormat="false" ht="62.4" hidden="false" customHeight="false" outlineLevel="0" collapsed="false">
      <c r="A414" s="149" t="s">
        <v>334</v>
      </c>
      <c r="B414" s="150" t="s">
        <v>482</v>
      </c>
      <c r="C414" s="151" t="s">
        <v>377</v>
      </c>
      <c r="D414" s="160" t="s">
        <v>776</v>
      </c>
      <c r="E414" s="151" t="n">
        <v>100</v>
      </c>
      <c r="F414" s="158" t="n">
        <f aca="false">'Ведомственная 24-26'!G303</f>
        <v>1856500</v>
      </c>
      <c r="G414" s="158" t="n">
        <f aca="false">'Ведомственная 24-26'!H303</f>
        <v>1856500</v>
      </c>
      <c r="H414" s="158" t="n">
        <f aca="false">'Ведомственная 24-26'!I303</f>
        <v>1856500</v>
      </c>
    </row>
    <row r="415" customFormat="false" ht="31.2" hidden="false" customHeight="false" outlineLevel="0" collapsed="false">
      <c r="A415" s="149" t="s">
        <v>345</v>
      </c>
      <c r="B415" s="150" t="s">
        <v>482</v>
      </c>
      <c r="C415" s="151" t="s">
        <v>377</v>
      </c>
      <c r="D415" s="160" t="s">
        <v>776</v>
      </c>
      <c r="E415" s="151" t="n">
        <v>200</v>
      </c>
      <c r="F415" s="158" t="n">
        <f aca="false">'Ведомственная 24-26'!G304</f>
        <v>33000</v>
      </c>
      <c r="G415" s="158" t="n">
        <f aca="false">'Ведомственная 24-26'!H304</f>
        <v>33000</v>
      </c>
      <c r="H415" s="158" t="n">
        <f aca="false">'Ведомственная 24-26'!I304</f>
        <v>33000</v>
      </c>
    </row>
    <row r="416" customFormat="false" ht="31.2" hidden="false" customHeight="false" outlineLevel="0" collapsed="false">
      <c r="A416" s="172" t="s">
        <v>343</v>
      </c>
      <c r="B416" s="145" t="s">
        <v>482</v>
      </c>
      <c r="C416" s="140" t="s">
        <v>377</v>
      </c>
      <c r="D416" s="147" t="s">
        <v>777</v>
      </c>
      <c r="E416" s="140"/>
      <c r="F416" s="144" t="n">
        <f aca="false">F417</f>
        <v>73553</v>
      </c>
      <c r="G416" s="144" t="n">
        <f aca="false">G417</f>
        <v>0</v>
      </c>
      <c r="H416" s="144" t="n">
        <f aca="false">H417</f>
        <v>0</v>
      </c>
    </row>
    <row r="417" customFormat="false" ht="62.4" hidden="false" customHeight="false" outlineLevel="0" collapsed="false">
      <c r="A417" s="149" t="s">
        <v>334</v>
      </c>
      <c r="B417" s="150" t="s">
        <v>482</v>
      </c>
      <c r="C417" s="151" t="s">
        <v>377</v>
      </c>
      <c r="D417" s="160" t="s">
        <v>777</v>
      </c>
      <c r="E417" s="151" t="s">
        <v>370</v>
      </c>
      <c r="F417" s="158" t="n">
        <f aca="false">'Ведомственная 24-26'!G306</f>
        <v>73553</v>
      </c>
      <c r="G417" s="158" t="n">
        <f aca="false">'Ведомственная 24-26'!H306</f>
        <v>0</v>
      </c>
      <c r="H417" s="158" t="n">
        <f aca="false">'Ведомственная 24-26'!I306</f>
        <v>0</v>
      </c>
    </row>
    <row r="418" customFormat="false" ht="31.2" hidden="false" customHeight="false" outlineLevel="0" collapsed="false">
      <c r="A418" s="142" t="s">
        <v>335</v>
      </c>
      <c r="B418" s="145" t="s">
        <v>482</v>
      </c>
      <c r="C418" s="145" t="s">
        <v>377</v>
      </c>
      <c r="D418" s="147" t="s">
        <v>778</v>
      </c>
      <c r="E418" s="170"/>
      <c r="F418" s="144" t="n">
        <f aca="false">F419</f>
        <v>54294</v>
      </c>
      <c r="G418" s="158"/>
      <c r="H418" s="158"/>
    </row>
    <row r="419" customFormat="false" ht="62.4" hidden="false" customHeight="false" outlineLevel="0" collapsed="false">
      <c r="A419" s="149" t="s">
        <v>334</v>
      </c>
      <c r="B419" s="150" t="s">
        <v>482</v>
      </c>
      <c r="C419" s="150" t="s">
        <v>377</v>
      </c>
      <c r="D419" s="160" t="s">
        <v>778</v>
      </c>
      <c r="E419" s="171" t="n">
        <v>100</v>
      </c>
      <c r="F419" s="158" t="n">
        <f aca="false">'Ведомственная 24-26'!G308</f>
        <v>54294</v>
      </c>
      <c r="G419" s="158"/>
      <c r="H419" s="158"/>
    </row>
    <row r="420" customFormat="false" ht="78" hidden="false" customHeight="false" outlineLevel="0" collapsed="false">
      <c r="A420" s="147" t="s">
        <v>411</v>
      </c>
      <c r="B420" s="145" t="s">
        <v>482</v>
      </c>
      <c r="C420" s="145" t="s">
        <v>377</v>
      </c>
      <c r="D420" s="156" t="s">
        <v>412</v>
      </c>
      <c r="E420" s="154"/>
      <c r="F420" s="144" t="n">
        <f aca="false">F421</f>
        <v>1607306</v>
      </c>
      <c r="G420" s="144" t="n">
        <f aca="false">G421</f>
        <v>1133700</v>
      </c>
      <c r="H420" s="144" t="n">
        <f aca="false">H421</f>
        <v>1133700</v>
      </c>
    </row>
    <row r="421" customFormat="false" ht="62.4" hidden="false" customHeight="false" outlineLevel="0" collapsed="false">
      <c r="A421" s="157" t="s">
        <v>779</v>
      </c>
      <c r="B421" s="145" t="s">
        <v>482</v>
      </c>
      <c r="C421" s="145" t="s">
        <v>377</v>
      </c>
      <c r="D421" s="147" t="s">
        <v>780</v>
      </c>
      <c r="E421" s="170"/>
      <c r="F421" s="144" t="n">
        <f aca="false">F422+F425+F427</f>
        <v>1607306</v>
      </c>
      <c r="G421" s="144" t="n">
        <f aca="false">G422+G425</f>
        <v>1133700</v>
      </c>
      <c r="H421" s="144" t="n">
        <f aca="false">H422+H425</f>
        <v>1133700</v>
      </c>
    </row>
    <row r="422" customFormat="false" ht="46.8" hidden="false" customHeight="false" outlineLevel="0" collapsed="false">
      <c r="A422" s="142" t="s">
        <v>781</v>
      </c>
      <c r="B422" s="145" t="s">
        <v>482</v>
      </c>
      <c r="C422" s="145" t="s">
        <v>377</v>
      </c>
      <c r="D422" s="147" t="s">
        <v>782</v>
      </c>
      <c r="E422" s="170"/>
      <c r="F422" s="144" t="n">
        <f aca="false">F423+F424</f>
        <v>1133700</v>
      </c>
      <c r="G422" s="144" t="n">
        <f aca="false">G423+G424</f>
        <v>1133700</v>
      </c>
      <c r="H422" s="144" t="n">
        <f aca="false">H423+H424</f>
        <v>1133700</v>
      </c>
    </row>
    <row r="423" customFormat="false" ht="62.4" hidden="false" customHeight="false" outlineLevel="0" collapsed="false">
      <c r="A423" s="149" t="s">
        <v>334</v>
      </c>
      <c r="B423" s="150" t="s">
        <v>482</v>
      </c>
      <c r="C423" s="150" t="s">
        <v>377</v>
      </c>
      <c r="D423" s="160" t="s">
        <v>782</v>
      </c>
      <c r="E423" s="171" t="n">
        <v>100</v>
      </c>
      <c r="F423" s="158" t="n">
        <f aca="false">'Ведомственная 24-26'!G312</f>
        <v>1123700</v>
      </c>
      <c r="G423" s="158" t="n">
        <f aca="false">'Ведомственная 24-26'!H312</f>
        <v>1123700</v>
      </c>
      <c r="H423" s="158" t="n">
        <f aca="false">'Ведомственная 24-26'!I312</f>
        <v>1123700</v>
      </c>
    </row>
    <row r="424" customFormat="false" ht="31.2" hidden="false" customHeight="false" outlineLevel="0" collapsed="false">
      <c r="A424" s="149" t="s">
        <v>345</v>
      </c>
      <c r="B424" s="150" t="s">
        <v>482</v>
      </c>
      <c r="C424" s="150" t="s">
        <v>377</v>
      </c>
      <c r="D424" s="160" t="s">
        <v>782</v>
      </c>
      <c r="E424" s="171" t="n">
        <v>200</v>
      </c>
      <c r="F424" s="158" t="n">
        <f aca="false">'Ведомственная 24-26'!G313</f>
        <v>10000</v>
      </c>
      <c r="G424" s="158" t="n">
        <f aca="false">'Ведомственная 24-26'!H313</f>
        <v>10000</v>
      </c>
      <c r="H424" s="158" t="n">
        <f aca="false">'Ведомственная 24-26'!I313</f>
        <v>10000</v>
      </c>
    </row>
    <row r="425" customFormat="false" ht="31.2" hidden="false" customHeight="false" outlineLevel="0" collapsed="false">
      <c r="A425" s="157" t="s">
        <v>343</v>
      </c>
      <c r="B425" s="145" t="s">
        <v>482</v>
      </c>
      <c r="C425" s="145" t="s">
        <v>377</v>
      </c>
      <c r="D425" s="147" t="s">
        <v>783</v>
      </c>
      <c r="E425" s="170"/>
      <c r="F425" s="144" t="n">
        <f aca="false">F426</f>
        <v>426825</v>
      </c>
      <c r="G425" s="144" t="n">
        <f aca="false">G426</f>
        <v>0</v>
      </c>
      <c r="H425" s="144" t="n">
        <f aca="false">H426</f>
        <v>0</v>
      </c>
    </row>
    <row r="426" customFormat="false" ht="62.4" hidden="false" customHeight="false" outlineLevel="0" collapsed="false">
      <c r="A426" s="163" t="s">
        <v>334</v>
      </c>
      <c r="B426" s="150" t="s">
        <v>482</v>
      </c>
      <c r="C426" s="150" t="s">
        <v>377</v>
      </c>
      <c r="D426" s="160" t="s">
        <v>783</v>
      </c>
      <c r="E426" s="171" t="n">
        <v>100</v>
      </c>
      <c r="F426" s="158" t="n">
        <f aca="false">'Ведомственная 24-26'!G315</f>
        <v>426825</v>
      </c>
      <c r="G426" s="158" t="n">
        <f aca="false">'Ведомственная 24-26'!H315</f>
        <v>0</v>
      </c>
      <c r="H426" s="158" t="n">
        <f aca="false">'Ведомственная 24-26'!I315</f>
        <v>0</v>
      </c>
    </row>
    <row r="427" customFormat="false" ht="31.2" hidden="false" customHeight="false" outlineLevel="0" collapsed="false">
      <c r="A427" s="142" t="s">
        <v>335</v>
      </c>
      <c r="B427" s="145" t="s">
        <v>482</v>
      </c>
      <c r="C427" s="145" t="s">
        <v>377</v>
      </c>
      <c r="D427" s="147" t="s">
        <v>784</v>
      </c>
      <c r="E427" s="170"/>
      <c r="F427" s="144" t="n">
        <f aca="false">F428</f>
        <v>46781</v>
      </c>
      <c r="G427" s="158"/>
      <c r="H427" s="158"/>
    </row>
    <row r="428" customFormat="false" ht="62.4" hidden="false" customHeight="false" outlineLevel="0" collapsed="false">
      <c r="A428" s="149" t="s">
        <v>334</v>
      </c>
      <c r="B428" s="150" t="s">
        <v>482</v>
      </c>
      <c r="C428" s="150" t="s">
        <v>377</v>
      </c>
      <c r="D428" s="160" t="s">
        <v>784</v>
      </c>
      <c r="E428" s="171" t="n">
        <v>100</v>
      </c>
      <c r="F428" s="158" t="n">
        <f aca="false">'Ведомственная 24-26'!G317</f>
        <v>46781</v>
      </c>
      <c r="G428" s="158"/>
      <c r="H428" s="158"/>
    </row>
    <row r="429" customFormat="false" ht="46.8" hidden="false" customHeight="false" outlineLevel="0" collapsed="false">
      <c r="A429" s="147" t="s">
        <v>785</v>
      </c>
      <c r="B429" s="145" t="s">
        <v>482</v>
      </c>
      <c r="C429" s="145" t="s">
        <v>377</v>
      </c>
      <c r="D429" s="156" t="s">
        <v>505</v>
      </c>
      <c r="E429" s="140"/>
      <c r="F429" s="144" t="n">
        <f aca="false">F430</f>
        <v>490893</v>
      </c>
      <c r="G429" s="144" t="n">
        <f aca="false">G430</f>
        <v>377900</v>
      </c>
      <c r="H429" s="144" t="n">
        <f aca="false">H430</f>
        <v>377900</v>
      </c>
    </row>
    <row r="430" customFormat="false" ht="62.4" hidden="false" customHeight="false" outlineLevel="0" collapsed="false">
      <c r="A430" s="147" t="s">
        <v>786</v>
      </c>
      <c r="B430" s="145" t="s">
        <v>482</v>
      </c>
      <c r="C430" s="145" t="s">
        <v>377</v>
      </c>
      <c r="D430" s="156" t="s">
        <v>787</v>
      </c>
      <c r="E430" s="140"/>
      <c r="F430" s="144" t="n">
        <f aca="false">F431</f>
        <v>490893</v>
      </c>
      <c r="G430" s="144" t="n">
        <f aca="false">G431</f>
        <v>377900</v>
      </c>
      <c r="H430" s="144" t="n">
        <f aca="false">H431</f>
        <v>377900</v>
      </c>
    </row>
    <row r="431" customFormat="false" ht="33.75" hidden="false" customHeight="true" outlineLevel="0" collapsed="false">
      <c r="A431" s="147" t="s">
        <v>788</v>
      </c>
      <c r="B431" s="145" t="s">
        <v>482</v>
      </c>
      <c r="C431" s="145" t="s">
        <v>377</v>
      </c>
      <c r="D431" s="147" t="s">
        <v>789</v>
      </c>
      <c r="E431" s="140"/>
      <c r="F431" s="144" t="n">
        <f aca="false">F432+F435+F437</f>
        <v>490893</v>
      </c>
      <c r="G431" s="144" t="n">
        <f aca="false">G432+G435</f>
        <v>377900</v>
      </c>
      <c r="H431" s="144" t="n">
        <f aca="false">H432+H435</f>
        <v>377900</v>
      </c>
    </row>
    <row r="432" customFormat="false" ht="46.8" hidden="false" customHeight="false" outlineLevel="0" collapsed="false">
      <c r="A432" s="157" t="s">
        <v>790</v>
      </c>
      <c r="B432" s="145" t="s">
        <v>482</v>
      </c>
      <c r="C432" s="145" t="s">
        <v>377</v>
      </c>
      <c r="D432" s="147" t="s">
        <v>791</v>
      </c>
      <c r="E432" s="140"/>
      <c r="F432" s="144" t="n">
        <f aca="false">F433+F434</f>
        <v>377900</v>
      </c>
      <c r="G432" s="144" t="n">
        <f aca="false">G433+G434</f>
        <v>377900</v>
      </c>
      <c r="H432" s="144" t="n">
        <f aca="false">H433+H434</f>
        <v>377900</v>
      </c>
    </row>
    <row r="433" customFormat="false" ht="62.4" hidden="false" customHeight="false" outlineLevel="0" collapsed="false">
      <c r="A433" s="149" t="s">
        <v>334</v>
      </c>
      <c r="B433" s="150" t="s">
        <v>482</v>
      </c>
      <c r="C433" s="150" t="s">
        <v>377</v>
      </c>
      <c r="D433" s="160" t="s">
        <v>791</v>
      </c>
      <c r="E433" s="151" t="n">
        <v>100</v>
      </c>
      <c r="F433" s="158" t="n">
        <f aca="false">'Ведомственная 24-26'!G322</f>
        <v>367900</v>
      </c>
      <c r="G433" s="158" t="n">
        <f aca="false">'Ведомственная 24-26'!H322</f>
        <v>367900</v>
      </c>
      <c r="H433" s="158" t="n">
        <f aca="false">'Ведомственная 24-26'!I322</f>
        <v>367900</v>
      </c>
    </row>
    <row r="434" customFormat="false" ht="31.2" hidden="false" customHeight="false" outlineLevel="0" collapsed="false">
      <c r="A434" s="149" t="s">
        <v>345</v>
      </c>
      <c r="B434" s="150" t="s">
        <v>482</v>
      </c>
      <c r="C434" s="150" t="s">
        <v>377</v>
      </c>
      <c r="D434" s="160" t="s">
        <v>791</v>
      </c>
      <c r="E434" s="151" t="s">
        <v>346</v>
      </c>
      <c r="F434" s="158" t="n">
        <f aca="false">'Ведомственная 24-26'!G323</f>
        <v>10000</v>
      </c>
      <c r="G434" s="158" t="n">
        <f aca="false">'Ведомственная 24-26'!H323</f>
        <v>10000</v>
      </c>
      <c r="H434" s="158" t="n">
        <f aca="false">'Ведомственная 24-26'!I323</f>
        <v>10000</v>
      </c>
    </row>
    <row r="435" customFormat="false" ht="31.2" hidden="false" customHeight="false" outlineLevel="0" collapsed="false">
      <c r="A435" s="172" t="s">
        <v>343</v>
      </c>
      <c r="B435" s="145" t="s">
        <v>482</v>
      </c>
      <c r="C435" s="145" t="s">
        <v>377</v>
      </c>
      <c r="D435" s="147" t="s">
        <v>792</v>
      </c>
      <c r="E435" s="140"/>
      <c r="F435" s="144" t="n">
        <f aca="false">F436</f>
        <v>100190</v>
      </c>
      <c r="G435" s="144" t="n">
        <f aca="false">G436</f>
        <v>0</v>
      </c>
      <c r="H435" s="144" t="n">
        <f aca="false">H436</f>
        <v>0</v>
      </c>
    </row>
    <row r="436" customFormat="false" ht="62.4" hidden="false" customHeight="false" outlineLevel="0" collapsed="false">
      <c r="A436" s="149" t="s">
        <v>334</v>
      </c>
      <c r="B436" s="150" t="s">
        <v>482</v>
      </c>
      <c r="C436" s="150" t="s">
        <v>377</v>
      </c>
      <c r="D436" s="160" t="s">
        <v>792</v>
      </c>
      <c r="E436" s="151" t="s">
        <v>370</v>
      </c>
      <c r="F436" s="158" t="n">
        <f aca="false">'Ведомственная 24-26'!G325</f>
        <v>100190</v>
      </c>
      <c r="G436" s="158" t="n">
        <f aca="false">'Ведомственная 24-26'!H325</f>
        <v>0</v>
      </c>
      <c r="H436" s="158" t="n">
        <f aca="false">'Ведомственная 24-26'!I325</f>
        <v>0</v>
      </c>
    </row>
    <row r="437" customFormat="false" ht="31.2" hidden="false" customHeight="false" outlineLevel="0" collapsed="false">
      <c r="A437" s="142" t="s">
        <v>335</v>
      </c>
      <c r="B437" s="145" t="s">
        <v>482</v>
      </c>
      <c r="C437" s="145" t="s">
        <v>377</v>
      </c>
      <c r="D437" s="147" t="s">
        <v>793</v>
      </c>
      <c r="E437" s="154"/>
      <c r="F437" s="144" t="n">
        <f aca="false">F438</f>
        <v>12803</v>
      </c>
      <c r="G437" s="158"/>
      <c r="H437" s="158"/>
    </row>
    <row r="438" customFormat="false" ht="62.4" hidden="false" customHeight="false" outlineLevel="0" collapsed="false">
      <c r="A438" s="149" t="s">
        <v>334</v>
      </c>
      <c r="B438" s="150" t="s">
        <v>482</v>
      </c>
      <c r="C438" s="150" t="s">
        <v>377</v>
      </c>
      <c r="D438" s="160" t="s">
        <v>793</v>
      </c>
      <c r="E438" s="155" t="n">
        <v>100</v>
      </c>
      <c r="F438" s="158" t="n">
        <f aca="false">'Ведомственная 24-26'!G327</f>
        <v>12803</v>
      </c>
      <c r="G438" s="158"/>
      <c r="H438" s="158"/>
    </row>
    <row r="439" customFormat="false" ht="15.6" hidden="false" customHeight="false" outlineLevel="0" collapsed="false">
      <c r="A439" s="142" t="s">
        <v>794</v>
      </c>
      <c r="B439" s="143" t="s">
        <v>394</v>
      </c>
      <c r="C439" s="140" t="s">
        <v>325</v>
      </c>
      <c r="D439" s="140" t="s">
        <v>325</v>
      </c>
      <c r="E439" s="140"/>
      <c r="F439" s="144" t="n">
        <f aca="false">F440</f>
        <v>350444</v>
      </c>
      <c r="G439" s="144" t="n">
        <f aca="false">G440</f>
        <v>175000</v>
      </c>
      <c r="H439" s="144" t="n">
        <f aca="false">H440</f>
        <v>175000</v>
      </c>
    </row>
    <row r="440" customFormat="false" ht="15.6" hidden="false" customHeight="false" outlineLevel="0" collapsed="false">
      <c r="A440" s="142" t="s">
        <v>795</v>
      </c>
      <c r="B440" s="145" t="s">
        <v>394</v>
      </c>
      <c r="C440" s="140" t="s">
        <v>324</v>
      </c>
      <c r="D440" s="140" t="s">
        <v>325</v>
      </c>
      <c r="E440" s="140"/>
      <c r="F440" s="144" t="n">
        <f aca="false">F441</f>
        <v>350444</v>
      </c>
      <c r="G440" s="144" t="n">
        <f aca="false">G441</f>
        <v>175000</v>
      </c>
      <c r="H440" s="144" t="n">
        <f aca="false">H441</f>
        <v>175000</v>
      </c>
    </row>
    <row r="441" customFormat="false" ht="65.25" hidden="false" customHeight="true" outlineLevel="0" collapsed="false">
      <c r="A441" s="147" t="s">
        <v>670</v>
      </c>
      <c r="B441" s="145" t="s">
        <v>394</v>
      </c>
      <c r="C441" s="145" t="s">
        <v>324</v>
      </c>
      <c r="D441" s="156" t="s">
        <v>671</v>
      </c>
      <c r="E441" s="154"/>
      <c r="F441" s="144" t="n">
        <f aca="false">F442</f>
        <v>350444</v>
      </c>
      <c r="G441" s="144" t="n">
        <f aca="false">G442</f>
        <v>175000</v>
      </c>
      <c r="H441" s="144" t="n">
        <f aca="false">H442</f>
        <v>175000</v>
      </c>
    </row>
    <row r="442" customFormat="false" ht="93.6" hidden="false" customHeight="false" outlineLevel="0" collapsed="false">
      <c r="A442" s="142" t="s">
        <v>796</v>
      </c>
      <c r="B442" s="145" t="s">
        <v>394</v>
      </c>
      <c r="C442" s="145" t="s">
        <v>324</v>
      </c>
      <c r="D442" s="156" t="s">
        <v>797</v>
      </c>
      <c r="E442" s="154"/>
      <c r="F442" s="144" t="n">
        <f aca="false">F443+F446</f>
        <v>350444</v>
      </c>
      <c r="G442" s="144" t="n">
        <f aca="false">G443+G446</f>
        <v>175000</v>
      </c>
      <c r="H442" s="144" t="n">
        <f aca="false">H443+H446</f>
        <v>175000</v>
      </c>
    </row>
    <row r="443" customFormat="false" ht="62.4" hidden="false" customHeight="false" outlineLevel="0" collapsed="false">
      <c r="A443" s="157" t="s">
        <v>798</v>
      </c>
      <c r="B443" s="145" t="s">
        <v>394</v>
      </c>
      <c r="C443" s="145" t="s">
        <v>324</v>
      </c>
      <c r="D443" s="147" t="s">
        <v>799</v>
      </c>
      <c r="E443" s="170"/>
      <c r="F443" s="144" t="n">
        <f aca="false">F444</f>
        <v>320444</v>
      </c>
      <c r="G443" s="144" t="n">
        <f aca="false">G444</f>
        <v>160000</v>
      </c>
      <c r="H443" s="144" t="n">
        <f aca="false">H444</f>
        <v>160000</v>
      </c>
    </row>
    <row r="444" customFormat="false" ht="62.4" hidden="false" customHeight="false" outlineLevel="0" collapsed="false">
      <c r="A444" s="142" t="s">
        <v>800</v>
      </c>
      <c r="B444" s="145" t="s">
        <v>394</v>
      </c>
      <c r="C444" s="145" t="s">
        <v>324</v>
      </c>
      <c r="D444" s="147" t="s">
        <v>801</v>
      </c>
      <c r="E444" s="170"/>
      <c r="F444" s="144" t="n">
        <f aca="false">F445</f>
        <v>320444</v>
      </c>
      <c r="G444" s="144" t="n">
        <f aca="false">G445</f>
        <v>160000</v>
      </c>
      <c r="H444" s="144" t="n">
        <f aca="false">H445</f>
        <v>160000</v>
      </c>
    </row>
    <row r="445" customFormat="false" ht="31.2" hidden="false" customHeight="false" outlineLevel="0" collapsed="false">
      <c r="A445" s="149" t="s">
        <v>345</v>
      </c>
      <c r="B445" s="150" t="s">
        <v>394</v>
      </c>
      <c r="C445" s="150" t="s">
        <v>324</v>
      </c>
      <c r="D445" s="160" t="s">
        <v>801</v>
      </c>
      <c r="E445" s="155" t="n">
        <v>200</v>
      </c>
      <c r="F445" s="158" t="n">
        <f aca="false">'Ведомственная 24-26'!G334</f>
        <v>320444</v>
      </c>
      <c r="G445" s="158" t="n">
        <f aca="false">'Ведомственная 24-26'!H334</f>
        <v>160000</v>
      </c>
      <c r="H445" s="158" t="n">
        <f aca="false">'Ведомственная 24-26'!I334</f>
        <v>160000</v>
      </c>
    </row>
    <row r="446" customFormat="false" ht="46.8" hidden="false" customHeight="false" outlineLevel="0" collapsed="false">
      <c r="A446" s="157" t="s">
        <v>802</v>
      </c>
      <c r="B446" s="145" t="s">
        <v>394</v>
      </c>
      <c r="C446" s="145" t="s">
        <v>324</v>
      </c>
      <c r="D446" s="147" t="s">
        <v>803</v>
      </c>
      <c r="E446" s="170"/>
      <c r="F446" s="144" t="n">
        <f aca="false">F447</f>
        <v>30000</v>
      </c>
      <c r="G446" s="144" t="n">
        <f aca="false">G447</f>
        <v>15000</v>
      </c>
      <c r="H446" s="144" t="n">
        <f aca="false">H447</f>
        <v>15000</v>
      </c>
    </row>
    <row r="447" customFormat="false" ht="62.4" hidden="false" customHeight="false" outlineLevel="0" collapsed="false">
      <c r="A447" s="142" t="s">
        <v>800</v>
      </c>
      <c r="B447" s="145" t="s">
        <v>394</v>
      </c>
      <c r="C447" s="145" t="s">
        <v>324</v>
      </c>
      <c r="D447" s="147" t="s">
        <v>804</v>
      </c>
      <c r="E447" s="170"/>
      <c r="F447" s="144" t="n">
        <f aca="false">F448</f>
        <v>30000</v>
      </c>
      <c r="G447" s="144" t="n">
        <f aca="false">G448</f>
        <v>15000</v>
      </c>
      <c r="H447" s="144" t="n">
        <f aca="false">H448</f>
        <v>15000</v>
      </c>
    </row>
    <row r="448" customFormat="false" ht="31.2" hidden="false" customHeight="false" outlineLevel="0" collapsed="false">
      <c r="A448" s="149" t="s">
        <v>345</v>
      </c>
      <c r="B448" s="150" t="s">
        <v>394</v>
      </c>
      <c r="C448" s="150" t="s">
        <v>324</v>
      </c>
      <c r="D448" s="160" t="s">
        <v>804</v>
      </c>
      <c r="E448" s="155" t="n">
        <v>200</v>
      </c>
      <c r="F448" s="158" t="n">
        <f aca="false">'Ведомственная 24-26'!G337</f>
        <v>30000</v>
      </c>
      <c r="G448" s="158" t="n">
        <f aca="false">'Ведомственная 24-26'!H337</f>
        <v>15000</v>
      </c>
      <c r="H448" s="158" t="n">
        <f aca="false">'Ведомственная 24-26'!I337</f>
        <v>15000</v>
      </c>
    </row>
    <row r="449" customFormat="false" ht="46.8" hidden="false" customHeight="false" outlineLevel="0" collapsed="false">
      <c r="A449" s="142" t="s">
        <v>805</v>
      </c>
      <c r="B449" s="143" t="s">
        <v>503</v>
      </c>
      <c r="C449" s="140"/>
      <c r="D449" s="140" t="s">
        <v>325</v>
      </c>
      <c r="E449" s="140"/>
      <c r="F449" s="144" t="n">
        <f aca="false">F450</f>
        <v>7525273</v>
      </c>
      <c r="G449" s="144" t="n">
        <f aca="false">G450</f>
        <v>6471735</v>
      </c>
      <c r="H449" s="144" t="n">
        <f aca="false">H450</f>
        <v>6020219</v>
      </c>
    </row>
    <row r="450" customFormat="false" ht="46.8" hidden="false" customHeight="false" outlineLevel="0" collapsed="false">
      <c r="A450" s="142" t="s">
        <v>806</v>
      </c>
      <c r="B450" s="145" t="s">
        <v>503</v>
      </c>
      <c r="C450" s="140" t="s">
        <v>324</v>
      </c>
      <c r="D450" s="140" t="s">
        <v>325</v>
      </c>
      <c r="E450" s="143"/>
      <c r="F450" s="144" t="n">
        <f aca="false">F451</f>
        <v>7525273</v>
      </c>
      <c r="G450" s="144" t="n">
        <f aca="false">G451</f>
        <v>6471735</v>
      </c>
      <c r="H450" s="144" t="n">
        <f aca="false">H451</f>
        <v>6020219</v>
      </c>
    </row>
    <row r="451" customFormat="false" ht="46.8" hidden="false" customHeight="false" outlineLevel="0" collapsed="false">
      <c r="A451" s="147" t="s">
        <v>807</v>
      </c>
      <c r="B451" s="145" t="s">
        <v>503</v>
      </c>
      <c r="C451" s="140" t="s">
        <v>324</v>
      </c>
      <c r="D451" s="156" t="s">
        <v>379</v>
      </c>
      <c r="E451" s="143"/>
      <c r="F451" s="144" t="n">
        <f aca="false">F455</f>
        <v>7525273</v>
      </c>
      <c r="G451" s="144" t="n">
        <f aca="false">G455</f>
        <v>6471735</v>
      </c>
      <c r="H451" s="144" t="n">
        <f aca="false">H455</f>
        <v>6020219</v>
      </c>
    </row>
    <row r="452" customFormat="false" ht="62.4" hidden="false" customHeight="false" outlineLevel="0" collapsed="false">
      <c r="A452" s="147" t="s">
        <v>808</v>
      </c>
      <c r="B452" s="145" t="s">
        <v>503</v>
      </c>
      <c r="C452" s="140" t="s">
        <v>324</v>
      </c>
      <c r="D452" s="156" t="s">
        <v>809</v>
      </c>
      <c r="E452" s="143"/>
      <c r="F452" s="144" t="n">
        <f aca="false">F453</f>
        <v>7525273</v>
      </c>
      <c r="G452" s="144" t="n">
        <f aca="false">G453</f>
        <v>6471735</v>
      </c>
      <c r="H452" s="144" t="n">
        <f aca="false">H453</f>
        <v>6020219</v>
      </c>
    </row>
    <row r="453" customFormat="false" ht="46.8" hidden="false" customHeight="false" outlineLevel="0" collapsed="false">
      <c r="A453" s="157" t="s">
        <v>810</v>
      </c>
      <c r="B453" s="145" t="s">
        <v>503</v>
      </c>
      <c r="C453" s="140" t="s">
        <v>324</v>
      </c>
      <c r="D453" s="147" t="s">
        <v>811</v>
      </c>
      <c r="E453" s="143"/>
      <c r="F453" s="144" t="n">
        <f aca="false">F454</f>
        <v>7525273</v>
      </c>
      <c r="G453" s="144" t="n">
        <f aca="false">G454</f>
        <v>6471735</v>
      </c>
      <c r="H453" s="144" t="n">
        <f aca="false">H454</f>
        <v>6020219</v>
      </c>
    </row>
    <row r="454" customFormat="false" ht="50.4" hidden="false" customHeight="true" outlineLevel="0" collapsed="false">
      <c r="A454" s="157" t="s">
        <v>812</v>
      </c>
      <c r="B454" s="145" t="s">
        <v>503</v>
      </c>
      <c r="C454" s="140" t="s">
        <v>324</v>
      </c>
      <c r="D454" s="147" t="s">
        <v>813</v>
      </c>
      <c r="E454" s="143"/>
      <c r="F454" s="144" t="n">
        <f aca="false">F455</f>
        <v>7525273</v>
      </c>
      <c r="G454" s="144" t="n">
        <f aca="false">G455</f>
        <v>6471735</v>
      </c>
      <c r="H454" s="144" t="n">
        <f aca="false">H455</f>
        <v>6020219</v>
      </c>
    </row>
    <row r="455" customFormat="false" ht="19.95" hidden="false" customHeight="true" outlineLevel="0" collapsed="false">
      <c r="A455" s="160" t="s">
        <v>472</v>
      </c>
      <c r="B455" s="150" t="s">
        <v>503</v>
      </c>
      <c r="C455" s="151" t="s">
        <v>324</v>
      </c>
      <c r="D455" s="160" t="s">
        <v>813</v>
      </c>
      <c r="E455" s="155" t="n">
        <v>500</v>
      </c>
      <c r="F455" s="158" t="n">
        <f aca="false">'Ведомственная 24-26'!G369</f>
        <v>7525273</v>
      </c>
      <c r="G455" s="158" t="n">
        <f aca="false">'Ведомственная 24-26'!H369</f>
        <v>6471735</v>
      </c>
      <c r="H455" s="158" t="n">
        <f aca="false">'Ведомственная 24-26'!I369</f>
        <v>6020219</v>
      </c>
    </row>
  </sheetData>
  <autoFilter ref="B9:E455"/>
  <mergeCells count="2">
    <mergeCell ref="E2:H2"/>
    <mergeCell ref="A4:H4"/>
  </mergeCells>
  <printOptions headings="false" gridLines="false" gridLinesSet="true" horizontalCentered="false" verticalCentered="false"/>
  <pageMargins left="0.7875" right="0.196527777777778" top="0.39375" bottom="0.393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8"/>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I16" activeCellId="0" sqref="I16"/>
    </sheetView>
  </sheetViews>
  <sheetFormatPr defaultColWidth="9.1015625" defaultRowHeight="13.2" zeroHeight="false" outlineLevelRow="0" outlineLevelCol="0"/>
  <cols>
    <col collapsed="false" customWidth="true" hidden="false" outlineLevel="0" max="1" min="1" style="190" width="68.55"/>
    <col collapsed="false" customWidth="true" hidden="false" outlineLevel="0" max="2" min="2" style="191" width="8.55"/>
    <col collapsed="false" customWidth="true" hidden="false" outlineLevel="0" max="3" min="3" style="191" width="5.66"/>
    <col collapsed="false" customWidth="true" hidden="false" outlineLevel="0" max="4" min="4" style="191" width="6.43"/>
    <col collapsed="false" customWidth="true" hidden="false" outlineLevel="0" max="5" min="5" style="191" width="16.43"/>
    <col collapsed="false" customWidth="true" hidden="false" outlineLevel="0" max="6" min="6" style="191" width="6.32"/>
    <col collapsed="false" customWidth="true" hidden="false" outlineLevel="0" max="9" min="7" style="191" width="17.88"/>
    <col collapsed="false" customWidth="true" hidden="false" outlineLevel="0" max="10" min="10" style="192" width="17.43"/>
    <col collapsed="false" customWidth="false" hidden="false" outlineLevel="0" max="257" min="11" style="192" width="9.1"/>
  </cols>
  <sheetData>
    <row r="1" customFormat="false" ht="20.4" hidden="false" customHeight="true" outlineLevel="0" collapsed="false">
      <c r="C1" s="122"/>
      <c r="D1" s="122"/>
      <c r="E1" s="122"/>
      <c r="F1" s="122"/>
      <c r="G1" s="122"/>
      <c r="H1" s="123"/>
      <c r="I1" s="122" t="s">
        <v>814</v>
      </c>
    </row>
    <row r="2" s="195" customFormat="true" ht="16.5" hidden="false" customHeight="true" outlineLevel="0" collapsed="false">
      <c r="A2" s="193"/>
      <c r="B2" s="194" t="s">
        <v>815</v>
      </c>
      <c r="C2" s="194"/>
      <c r="D2" s="194"/>
      <c r="E2" s="194"/>
      <c r="F2" s="194"/>
      <c r="G2" s="194"/>
      <c r="H2" s="194"/>
      <c r="I2" s="194"/>
    </row>
    <row r="3" s="195" customFormat="true" ht="16.5" hidden="false" customHeight="true" outlineLevel="0" collapsed="false">
      <c r="A3" s="196" t="s">
        <v>816</v>
      </c>
      <c r="B3" s="194"/>
      <c r="C3" s="194"/>
      <c r="D3" s="194"/>
      <c r="E3" s="194"/>
      <c r="F3" s="194"/>
      <c r="G3" s="194"/>
      <c r="H3" s="194"/>
      <c r="I3" s="194"/>
    </row>
    <row r="4" s="195" customFormat="true" ht="55.2" hidden="false" customHeight="true" outlineLevel="0" collapsed="false">
      <c r="A4" s="197"/>
      <c r="B4" s="194"/>
      <c r="C4" s="194"/>
      <c r="D4" s="194"/>
      <c r="E4" s="194"/>
      <c r="F4" s="194"/>
      <c r="G4" s="194"/>
      <c r="H4" s="194"/>
      <c r="I4" s="194"/>
    </row>
    <row r="5" s="195" customFormat="true" ht="4.95" hidden="true" customHeight="true" outlineLevel="0" collapsed="false">
      <c r="A5" s="196" t="s">
        <v>816</v>
      </c>
      <c r="B5" s="198"/>
      <c r="C5" s="198"/>
      <c r="D5" s="198"/>
      <c r="E5" s="198"/>
      <c r="F5" s="198"/>
      <c r="G5" s="198"/>
      <c r="H5" s="199"/>
      <c r="I5" s="199"/>
    </row>
    <row r="6" s="195" customFormat="true" ht="18.75" hidden="true" customHeight="true" outlineLevel="0" collapsed="false">
      <c r="A6" s="196" t="s">
        <v>816</v>
      </c>
      <c r="B6" s="198"/>
      <c r="C6" s="198"/>
      <c r="D6" s="198"/>
      <c r="E6" s="198"/>
      <c r="F6" s="198"/>
      <c r="G6" s="198"/>
      <c r="H6" s="199"/>
      <c r="I6" s="199"/>
    </row>
    <row r="7" s="195" customFormat="true" ht="15.6" hidden="true" customHeight="false" outlineLevel="0" collapsed="false">
      <c r="A7" s="196" t="s">
        <v>816</v>
      </c>
      <c r="B7" s="200"/>
      <c r="C7" s="201"/>
      <c r="D7" s="201"/>
      <c r="E7" s="201"/>
      <c r="F7" s="201"/>
      <c r="G7" s="201"/>
      <c r="H7" s="201"/>
      <c r="I7" s="201"/>
    </row>
    <row r="8" s="195" customFormat="true" ht="18" hidden="false" customHeight="true" outlineLevel="0" collapsed="false">
      <c r="A8" s="202" t="s">
        <v>817</v>
      </c>
      <c r="B8" s="202"/>
      <c r="C8" s="202"/>
      <c r="D8" s="202"/>
      <c r="E8" s="202"/>
      <c r="F8" s="202"/>
      <c r="G8" s="202"/>
      <c r="H8" s="202"/>
      <c r="I8" s="202"/>
    </row>
    <row r="9" s="195" customFormat="true" ht="20.4" hidden="false" customHeight="true" outlineLevel="0" collapsed="false">
      <c r="A9" s="203"/>
      <c r="B9" s="203"/>
      <c r="C9" s="204"/>
      <c r="D9" s="204"/>
      <c r="E9" s="204"/>
      <c r="F9" s="204"/>
      <c r="G9" s="205"/>
      <c r="H9" s="205"/>
      <c r="I9" s="205"/>
    </row>
    <row r="10" s="195" customFormat="true" ht="20.4" hidden="true" customHeight="false" outlineLevel="0" collapsed="false">
      <c r="A10" s="206"/>
      <c r="B10" s="207"/>
      <c r="C10" s="204"/>
      <c r="D10" s="204"/>
      <c r="E10" s="204"/>
      <c r="F10" s="204"/>
      <c r="G10" s="205"/>
      <c r="H10" s="205"/>
      <c r="I10" s="205"/>
    </row>
    <row r="11" s="195" customFormat="true" ht="14.25" hidden="false" customHeight="true" outlineLevel="0" collapsed="false">
      <c r="A11" s="196" t="s">
        <v>816</v>
      </c>
      <c r="B11" s="204"/>
      <c r="C11" s="204"/>
      <c r="D11" s="204"/>
      <c r="E11" s="204"/>
      <c r="F11" s="204"/>
      <c r="G11" s="205"/>
      <c r="H11" s="208"/>
      <c r="I11" s="209" t="s">
        <v>2</v>
      </c>
    </row>
    <row r="12" s="210" customFormat="true" ht="31.5" hidden="false" customHeight="true" outlineLevel="0" collapsed="false">
      <c r="A12" s="145" t="s">
        <v>4</v>
      </c>
      <c r="B12" s="145" t="s">
        <v>818</v>
      </c>
      <c r="C12" s="145" t="s">
        <v>819</v>
      </c>
      <c r="D12" s="145" t="s">
        <v>318</v>
      </c>
      <c r="E12" s="145" t="s">
        <v>319</v>
      </c>
      <c r="F12" s="145" t="s">
        <v>320</v>
      </c>
      <c r="G12" s="28" t="s">
        <v>5</v>
      </c>
      <c r="H12" s="28" t="s">
        <v>6</v>
      </c>
      <c r="I12" s="28" t="s">
        <v>7</v>
      </c>
    </row>
    <row r="13" s="212" customFormat="true" ht="16.8" hidden="false" customHeight="true" outlineLevel="0" collapsed="false">
      <c r="A13" s="155" t="n">
        <v>1</v>
      </c>
      <c r="B13" s="211" t="n">
        <v>2</v>
      </c>
      <c r="C13" s="211" t="n">
        <v>3</v>
      </c>
      <c r="D13" s="211" t="n">
        <v>4</v>
      </c>
      <c r="E13" s="211" t="n">
        <v>5</v>
      </c>
      <c r="F13" s="211" t="n">
        <v>6</v>
      </c>
      <c r="G13" s="211" t="n">
        <v>7</v>
      </c>
      <c r="H13" s="155" t="n">
        <v>8</v>
      </c>
      <c r="I13" s="211" t="n">
        <v>9</v>
      </c>
    </row>
    <row r="14" s="215" customFormat="true" ht="16.5" hidden="false" customHeight="true" outlineLevel="0" collapsed="false">
      <c r="A14" s="139" t="s">
        <v>321</v>
      </c>
      <c r="B14" s="213"/>
      <c r="C14" s="213"/>
      <c r="D14" s="213"/>
      <c r="E14" s="214"/>
      <c r="F14" s="213"/>
      <c r="G14" s="141" t="n">
        <f aca="false">G16+G338+G370</f>
        <v>620079123.01</v>
      </c>
      <c r="H14" s="141" t="n">
        <f aca="false">H15+H16+H338+H370</f>
        <v>432526607</v>
      </c>
      <c r="I14" s="141" t="n">
        <f aca="false">I15+I16+I338+I370</f>
        <v>498443552</v>
      </c>
    </row>
    <row r="15" s="215" customFormat="true" ht="16.5" hidden="false" customHeight="true" outlineLevel="0" collapsed="false">
      <c r="A15" s="139" t="s">
        <v>322</v>
      </c>
      <c r="B15" s="213"/>
      <c r="C15" s="213"/>
      <c r="D15" s="213"/>
      <c r="E15" s="214"/>
      <c r="F15" s="213"/>
      <c r="G15" s="141"/>
      <c r="H15" s="141" t="n">
        <v>3512826</v>
      </c>
      <c r="I15" s="141" t="n">
        <v>7354514</v>
      </c>
    </row>
    <row r="16" s="217" customFormat="true" ht="19.2" hidden="false" customHeight="true" outlineLevel="0" collapsed="false">
      <c r="A16" s="216" t="s">
        <v>820</v>
      </c>
      <c r="B16" s="145" t="s">
        <v>821</v>
      </c>
      <c r="C16" s="145"/>
      <c r="D16" s="145"/>
      <c r="E16" s="148"/>
      <c r="F16" s="145"/>
      <c r="G16" s="144" t="n">
        <f aca="false">G17+G139+G168+G198+G215+G282+G328+G275+G237</f>
        <v>214495493.01</v>
      </c>
      <c r="H16" s="144" t="n">
        <f aca="false">H17+H139+H168+H198+H215+H282+H328+H275+H237+H230</f>
        <v>100216501</v>
      </c>
      <c r="I16" s="144" t="n">
        <f aca="false">I17+I139+I168+I198+I215+I282+I328+I275+I237+I230</f>
        <v>109008486</v>
      </c>
    </row>
    <row r="17" s="219" customFormat="true" ht="19.2" hidden="false" customHeight="true" outlineLevel="0" collapsed="false">
      <c r="A17" s="142" t="s">
        <v>323</v>
      </c>
      <c r="B17" s="145" t="s">
        <v>821</v>
      </c>
      <c r="C17" s="145" t="s">
        <v>324</v>
      </c>
      <c r="D17" s="145"/>
      <c r="E17" s="148"/>
      <c r="F17" s="145"/>
      <c r="G17" s="218" t="n">
        <f aca="false">G18+G25+G31+G53+G58+G66+G71</f>
        <v>106239542.14</v>
      </c>
      <c r="H17" s="218" t="n">
        <f aca="false">H18+H25+H31+H53+H58+H66+H71</f>
        <v>36727349</v>
      </c>
      <c r="I17" s="218" t="n">
        <f aca="false">I18+I25+I31+I53+I58+I66+I71</f>
        <v>36632355</v>
      </c>
    </row>
    <row r="18" s="221" customFormat="true" ht="36" hidden="false" customHeight="true" outlineLevel="0" collapsed="false">
      <c r="A18" s="142" t="s">
        <v>326</v>
      </c>
      <c r="B18" s="145" t="s">
        <v>821</v>
      </c>
      <c r="C18" s="145" t="s">
        <v>324</v>
      </c>
      <c r="D18" s="145" t="s">
        <v>327</v>
      </c>
      <c r="E18" s="220"/>
      <c r="F18" s="145"/>
      <c r="G18" s="146" t="n">
        <f aca="false">G19</f>
        <v>1935914</v>
      </c>
      <c r="H18" s="146" t="n">
        <f aca="false">H19</f>
        <v>1333699</v>
      </c>
      <c r="I18" s="146" t="n">
        <f aca="false">I19</f>
        <v>1333699</v>
      </c>
    </row>
    <row r="19" s="222" customFormat="true" ht="33" hidden="false" customHeight="true" outlineLevel="0" collapsed="false">
      <c r="A19" s="147" t="s">
        <v>328</v>
      </c>
      <c r="B19" s="145" t="s">
        <v>821</v>
      </c>
      <c r="C19" s="145" t="s">
        <v>324</v>
      </c>
      <c r="D19" s="145" t="s">
        <v>327</v>
      </c>
      <c r="E19" s="147" t="s">
        <v>329</v>
      </c>
      <c r="F19" s="145"/>
      <c r="G19" s="146" t="n">
        <f aca="false">G20</f>
        <v>1935914</v>
      </c>
      <c r="H19" s="146" t="n">
        <f aca="false">H22</f>
        <v>1333699</v>
      </c>
      <c r="I19" s="146" t="n">
        <f aca="false">I22</f>
        <v>1333699</v>
      </c>
    </row>
    <row r="20" s="224" customFormat="true" ht="18" hidden="false" customHeight="true" outlineLevel="0" collapsed="false">
      <c r="A20" s="147" t="s">
        <v>330</v>
      </c>
      <c r="B20" s="145" t="s">
        <v>821</v>
      </c>
      <c r="C20" s="145" t="s">
        <v>324</v>
      </c>
      <c r="D20" s="145" t="s">
        <v>327</v>
      </c>
      <c r="E20" s="147" t="s">
        <v>331</v>
      </c>
      <c r="F20" s="145"/>
      <c r="G20" s="146" t="n">
        <f aca="false">G21+G23</f>
        <v>1935914</v>
      </c>
      <c r="H20" s="146" t="n">
        <f aca="false">H21</f>
        <v>1333699</v>
      </c>
      <c r="I20" s="146" t="n">
        <f aca="false">I21</f>
        <v>1333699</v>
      </c>
      <c r="J20" s="223"/>
    </row>
    <row r="21" s="222" customFormat="true" ht="33" hidden="false" customHeight="true" outlineLevel="0" collapsed="false">
      <c r="A21" s="142" t="s">
        <v>332</v>
      </c>
      <c r="B21" s="145" t="s">
        <v>821</v>
      </c>
      <c r="C21" s="145" t="s">
        <v>324</v>
      </c>
      <c r="D21" s="145" t="s">
        <v>327</v>
      </c>
      <c r="E21" s="148" t="s">
        <v>333</v>
      </c>
      <c r="F21" s="145"/>
      <c r="G21" s="146" t="n">
        <f aca="false">G22</f>
        <v>1806538</v>
      </c>
      <c r="H21" s="146" t="n">
        <f aca="false">H22</f>
        <v>1333699</v>
      </c>
      <c r="I21" s="146" t="n">
        <f aca="false">I22</f>
        <v>1333699</v>
      </c>
    </row>
    <row r="22" s="217" customFormat="true" ht="63.75" hidden="false" customHeight="true" outlineLevel="0" collapsed="false">
      <c r="A22" s="149" t="s">
        <v>334</v>
      </c>
      <c r="B22" s="150" t="s">
        <v>821</v>
      </c>
      <c r="C22" s="150" t="s">
        <v>324</v>
      </c>
      <c r="D22" s="150" t="s">
        <v>327</v>
      </c>
      <c r="E22" s="152" t="s">
        <v>333</v>
      </c>
      <c r="F22" s="155" t="n">
        <v>100</v>
      </c>
      <c r="G22" s="153" t="n">
        <f aca="false">1333699+372546+100293</f>
        <v>1806538</v>
      </c>
      <c r="H22" s="153" t="n">
        <v>1333699</v>
      </c>
      <c r="I22" s="153" t="n">
        <v>1333699</v>
      </c>
    </row>
    <row r="23" s="217" customFormat="true" ht="38.4" hidden="false" customHeight="true" outlineLevel="0" collapsed="false">
      <c r="A23" s="142" t="s">
        <v>335</v>
      </c>
      <c r="B23" s="145" t="s">
        <v>821</v>
      </c>
      <c r="C23" s="145" t="s">
        <v>324</v>
      </c>
      <c r="D23" s="145" t="s">
        <v>327</v>
      </c>
      <c r="E23" s="148" t="s">
        <v>336</v>
      </c>
      <c r="F23" s="154"/>
      <c r="G23" s="146" t="n">
        <f aca="false">G24</f>
        <v>129376</v>
      </c>
      <c r="H23" s="153"/>
      <c r="I23" s="153"/>
    </row>
    <row r="24" s="217" customFormat="true" ht="63.75" hidden="false" customHeight="true" outlineLevel="0" collapsed="false">
      <c r="A24" s="149" t="s">
        <v>334</v>
      </c>
      <c r="B24" s="150" t="s">
        <v>821</v>
      </c>
      <c r="C24" s="150" t="s">
        <v>324</v>
      </c>
      <c r="D24" s="150" t="s">
        <v>327</v>
      </c>
      <c r="E24" s="152" t="s">
        <v>336</v>
      </c>
      <c r="F24" s="155" t="n">
        <v>100</v>
      </c>
      <c r="G24" s="153" t="n">
        <v>129376</v>
      </c>
      <c r="H24" s="153"/>
      <c r="I24" s="153"/>
    </row>
    <row r="25" s="217" customFormat="true" ht="53.4" hidden="false" customHeight="true" outlineLevel="0" collapsed="false">
      <c r="A25" s="142" t="s">
        <v>337</v>
      </c>
      <c r="B25" s="145" t="s">
        <v>821</v>
      </c>
      <c r="C25" s="145" t="s">
        <v>324</v>
      </c>
      <c r="D25" s="145" t="s">
        <v>338</v>
      </c>
      <c r="E25" s="225"/>
      <c r="F25" s="154"/>
      <c r="G25" s="146" t="n">
        <f aca="false">G26</f>
        <v>1083707</v>
      </c>
      <c r="H25" s="146" t="n">
        <f aca="false">H26</f>
        <v>865665</v>
      </c>
      <c r="I25" s="146" t="n">
        <f aca="false">I26</f>
        <v>865665</v>
      </c>
    </row>
    <row r="26" s="217" customFormat="true" ht="35.4" hidden="false" customHeight="true" outlineLevel="0" collapsed="false">
      <c r="A26" s="147" t="s">
        <v>339</v>
      </c>
      <c r="B26" s="145" t="s">
        <v>821</v>
      </c>
      <c r="C26" s="145" t="s">
        <v>324</v>
      </c>
      <c r="D26" s="145" t="s">
        <v>338</v>
      </c>
      <c r="E26" s="156" t="s">
        <v>340</v>
      </c>
      <c r="F26" s="154"/>
      <c r="G26" s="146" t="n">
        <f aca="false">G27</f>
        <v>1083707</v>
      </c>
      <c r="H26" s="146" t="n">
        <f aca="false">H27</f>
        <v>865665</v>
      </c>
      <c r="I26" s="146" t="n">
        <f aca="false">I27</f>
        <v>865665</v>
      </c>
    </row>
    <row r="27" s="217" customFormat="true" ht="35.4" hidden="false" customHeight="true" outlineLevel="0" collapsed="false">
      <c r="A27" s="147" t="s">
        <v>341</v>
      </c>
      <c r="B27" s="145" t="s">
        <v>821</v>
      </c>
      <c r="C27" s="145" t="s">
        <v>324</v>
      </c>
      <c r="D27" s="145" t="s">
        <v>338</v>
      </c>
      <c r="E27" s="147" t="s">
        <v>342</v>
      </c>
      <c r="F27" s="154"/>
      <c r="G27" s="146" t="n">
        <f aca="false">G28</f>
        <v>1083707</v>
      </c>
      <c r="H27" s="146" t="n">
        <f aca="false">H28</f>
        <v>865665</v>
      </c>
      <c r="I27" s="146" t="n">
        <f aca="false">I28</f>
        <v>865665</v>
      </c>
    </row>
    <row r="28" s="217" customFormat="true" ht="35.4" hidden="false" customHeight="true" outlineLevel="0" collapsed="false">
      <c r="A28" s="157" t="s">
        <v>343</v>
      </c>
      <c r="B28" s="145" t="s">
        <v>821</v>
      </c>
      <c r="C28" s="145" t="s">
        <v>324</v>
      </c>
      <c r="D28" s="145" t="s">
        <v>338</v>
      </c>
      <c r="E28" s="148" t="s">
        <v>344</v>
      </c>
      <c r="F28" s="154"/>
      <c r="G28" s="146" t="n">
        <f aca="false">G29+G30</f>
        <v>1083707</v>
      </c>
      <c r="H28" s="146" t="n">
        <f aca="false">H29+H30</f>
        <v>865665</v>
      </c>
      <c r="I28" s="146" t="n">
        <f aca="false">I29+I30</f>
        <v>865665</v>
      </c>
    </row>
    <row r="29" s="217" customFormat="true" ht="65.4" hidden="false" customHeight="true" outlineLevel="0" collapsed="false">
      <c r="A29" s="149" t="s">
        <v>334</v>
      </c>
      <c r="B29" s="150" t="s">
        <v>821</v>
      </c>
      <c r="C29" s="150" t="s">
        <v>324</v>
      </c>
      <c r="D29" s="150" t="s">
        <v>338</v>
      </c>
      <c r="E29" s="152" t="s">
        <v>344</v>
      </c>
      <c r="F29" s="155" t="n">
        <v>100</v>
      </c>
      <c r="G29" s="153" t="n">
        <f aca="false">812665+162532+95570-85000+62940-23000</f>
        <v>1025707</v>
      </c>
      <c r="H29" s="153" t="n">
        <v>812665</v>
      </c>
      <c r="I29" s="153" t="n">
        <v>812665</v>
      </c>
    </row>
    <row r="30" s="217" customFormat="true" ht="37.8" hidden="false" customHeight="true" outlineLevel="0" collapsed="false">
      <c r="A30" s="149" t="s">
        <v>345</v>
      </c>
      <c r="B30" s="150" t="s">
        <v>821</v>
      </c>
      <c r="C30" s="150" t="s">
        <v>324</v>
      </c>
      <c r="D30" s="150" t="s">
        <v>338</v>
      </c>
      <c r="E30" s="152" t="s">
        <v>344</v>
      </c>
      <c r="F30" s="155" t="n">
        <v>200</v>
      </c>
      <c r="G30" s="153" t="n">
        <f aca="false">53000+5000</f>
        <v>58000</v>
      </c>
      <c r="H30" s="153" t="n">
        <v>53000</v>
      </c>
      <c r="I30" s="153" t="n">
        <v>53000</v>
      </c>
    </row>
    <row r="31" s="226" customFormat="true" ht="50.4" hidden="false" customHeight="true" outlineLevel="0" collapsed="false">
      <c r="A31" s="142" t="s">
        <v>347</v>
      </c>
      <c r="B31" s="145" t="s">
        <v>821</v>
      </c>
      <c r="C31" s="145" t="s">
        <v>324</v>
      </c>
      <c r="D31" s="145" t="s">
        <v>348</v>
      </c>
      <c r="E31" s="156"/>
      <c r="F31" s="145"/>
      <c r="G31" s="144" t="n">
        <f aca="false">G32+G39+G44</f>
        <v>19455546</v>
      </c>
      <c r="H31" s="144" t="n">
        <f aca="false">H32+H39+H44</f>
        <v>13796893</v>
      </c>
      <c r="I31" s="144" t="n">
        <f aca="false">I32+I39+I44</f>
        <v>13796893</v>
      </c>
    </row>
    <row r="32" s="227" customFormat="true" ht="17.25" hidden="false" customHeight="true" outlineLevel="0" collapsed="false">
      <c r="A32" s="147" t="s">
        <v>349</v>
      </c>
      <c r="B32" s="145" t="s">
        <v>821</v>
      </c>
      <c r="C32" s="145" t="s">
        <v>324</v>
      </c>
      <c r="D32" s="145" t="s">
        <v>348</v>
      </c>
      <c r="E32" s="147" t="s">
        <v>350</v>
      </c>
      <c r="F32" s="145"/>
      <c r="G32" s="144" t="n">
        <f aca="false">G33</f>
        <v>18939096</v>
      </c>
      <c r="H32" s="144" t="n">
        <f aca="false">H33</f>
        <v>13381203</v>
      </c>
      <c r="I32" s="144" t="n">
        <f aca="false">I33</f>
        <v>13381203</v>
      </c>
    </row>
    <row r="33" s="228" customFormat="true" ht="30" hidden="false" customHeight="true" outlineLevel="0" collapsed="false">
      <c r="A33" s="147" t="s">
        <v>351</v>
      </c>
      <c r="B33" s="145" t="s">
        <v>821</v>
      </c>
      <c r="C33" s="145" t="s">
        <v>324</v>
      </c>
      <c r="D33" s="145" t="s">
        <v>348</v>
      </c>
      <c r="E33" s="147" t="s">
        <v>352</v>
      </c>
      <c r="F33" s="154"/>
      <c r="G33" s="144" t="n">
        <f aca="false">G34+G37</f>
        <v>18939096</v>
      </c>
      <c r="H33" s="144" t="n">
        <f aca="false">H34</f>
        <v>13381203</v>
      </c>
      <c r="I33" s="144" t="n">
        <f aca="false">I34</f>
        <v>13381203</v>
      </c>
    </row>
    <row r="34" s="228" customFormat="true" ht="31.2" hidden="false" customHeight="false" outlineLevel="0" collapsed="false">
      <c r="A34" s="157" t="s">
        <v>343</v>
      </c>
      <c r="B34" s="145" t="s">
        <v>821</v>
      </c>
      <c r="C34" s="145" t="s">
        <v>324</v>
      </c>
      <c r="D34" s="145" t="s">
        <v>348</v>
      </c>
      <c r="E34" s="147" t="s">
        <v>353</v>
      </c>
      <c r="F34" s="154"/>
      <c r="G34" s="144" t="n">
        <f aca="false">G35+G36</f>
        <v>18524375</v>
      </c>
      <c r="H34" s="144" t="n">
        <f aca="false">H35+H36</f>
        <v>13381203</v>
      </c>
      <c r="I34" s="144" t="n">
        <f aca="false">I35+I36</f>
        <v>13381203</v>
      </c>
    </row>
    <row r="35" s="229" customFormat="true" ht="50.25" hidden="false" customHeight="true" outlineLevel="0" collapsed="false">
      <c r="A35" s="149" t="s">
        <v>334</v>
      </c>
      <c r="B35" s="150" t="s">
        <v>821</v>
      </c>
      <c r="C35" s="150" t="s">
        <v>324</v>
      </c>
      <c r="D35" s="150" t="s">
        <v>348</v>
      </c>
      <c r="E35" s="160" t="s">
        <v>353</v>
      </c>
      <c r="F35" s="155" t="n">
        <v>100</v>
      </c>
      <c r="G35" s="158" t="n">
        <f aca="false">12877995+397882+2403403+30000+77607+1063044-5924-2152-138889+988201</f>
        <v>17691167</v>
      </c>
      <c r="H35" s="158" t="n">
        <v>12877995</v>
      </c>
      <c r="I35" s="158" t="n">
        <v>12877995</v>
      </c>
    </row>
    <row r="36" s="230" customFormat="true" ht="33" hidden="false" customHeight="true" outlineLevel="0" collapsed="false">
      <c r="A36" s="149" t="s">
        <v>345</v>
      </c>
      <c r="B36" s="150" t="s">
        <v>821</v>
      </c>
      <c r="C36" s="150" t="s">
        <v>324</v>
      </c>
      <c r="D36" s="150" t="s">
        <v>348</v>
      </c>
      <c r="E36" s="160" t="s">
        <v>353</v>
      </c>
      <c r="F36" s="155" t="n">
        <v>200</v>
      </c>
      <c r="G36" s="158" t="n">
        <f aca="false">503208+290000+40000</f>
        <v>833208</v>
      </c>
      <c r="H36" s="158" t="n">
        <v>503208</v>
      </c>
      <c r="I36" s="158" t="n">
        <v>503208</v>
      </c>
    </row>
    <row r="37" s="230" customFormat="true" ht="33" hidden="false" customHeight="true" outlineLevel="0" collapsed="false">
      <c r="A37" s="142" t="s">
        <v>335</v>
      </c>
      <c r="B37" s="145" t="s">
        <v>821</v>
      </c>
      <c r="C37" s="145" t="s">
        <v>324</v>
      </c>
      <c r="D37" s="145" t="s">
        <v>348</v>
      </c>
      <c r="E37" s="147" t="s">
        <v>354</v>
      </c>
      <c r="F37" s="154"/>
      <c r="G37" s="144" t="n">
        <f aca="false">G38</f>
        <v>414721</v>
      </c>
      <c r="H37" s="158"/>
      <c r="I37" s="158"/>
    </row>
    <row r="38" s="230" customFormat="true" ht="67.8" hidden="false" customHeight="true" outlineLevel="0" collapsed="false">
      <c r="A38" s="149" t="s">
        <v>334</v>
      </c>
      <c r="B38" s="150" t="s">
        <v>821</v>
      </c>
      <c r="C38" s="150" t="s">
        <v>324</v>
      </c>
      <c r="D38" s="150" t="s">
        <v>348</v>
      </c>
      <c r="E38" s="160" t="s">
        <v>354</v>
      </c>
      <c r="F38" s="155" t="n">
        <v>100</v>
      </c>
      <c r="G38" s="158" t="n">
        <v>414721</v>
      </c>
      <c r="H38" s="158"/>
      <c r="I38" s="158"/>
    </row>
    <row r="39" s="227" customFormat="true" ht="62.4" hidden="false" customHeight="false" outlineLevel="0" collapsed="false">
      <c r="A39" s="142" t="s">
        <v>355</v>
      </c>
      <c r="B39" s="145" t="s">
        <v>821</v>
      </c>
      <c r="C39" s="145" t="s">
        <v>324</v>
      </c>
      <c r="D39" s="145" t="s">
        <v>348</v>
      </c>
      <c r="E39" s="147" t="s">
        <v>356</v>
      </c>
      <c r="F39" s="145"/>
      <c r="G39" s="144" t="n">
        <f aca="false">G40</f>
        <v>37790</v>
      </c>
      <c r="H39" s="144" t="n">
        <f aca="false">H40</f>
        <v>37790</v>
      </c>
      <c r="I39" s="144" t="n">
        <f aca="false">I40</f>
        <v>37790</v>
      </c>
    </row>
    <row r="40" s="231" customFormat="true" ht="100.5" hidden="false" customHeight="true" outlineLevel="0" collapsed="false">
      <c r="A40" s="142" t="s">
        <v>357</v>
      </c>
      <c r="B40" s="145" t="s">
        <v>821</v>
      </c>
      <c r="C40" s="145" t="s">
        <v>324</v>
      </c>
      <c r="D40" s="145" t="s">
        <v>348</v>
      </c>
      <c r="E40" s="147" t="s">
        <v>358</v>
      </c>
      <c r="F40" s="145"/>
      <c r="G40" s="144" t="n">
        <f aca="false">G41</f>
        <v>37790</v>
      </c>
      <c r="H40" s="144" t="n">
        <f aca="false">H41</f>
        <v>37790</v>
      </c>
      <c r="I40" s="144" t="n">
        <f aca="false">I41</f>
        <v>37790</v>
      </c>
    </row>
    <row r="41" s="231" customFormat="true" ht="69" hidden="false" customHeight="true" outlineLevel="0" collapsed="false">
      <c r="A41" s="142" t="s">
        <v>359</v>
      </c>
      <c r="B41" s="145" t="s">
        <v>821</v>
      </c>
      <c r="C41" s="145" t="s">
        <v>324</v>
      </c>
      <c r="D41" s="145" t="s">
        <v>348</v>
      </c>
      <c r="E41" s="147" t="s">
        <v>360</v>
      </c>
      <c r="F41" s="145"/>
      <c r="G41" s="144" t="n">
        <f aca="false">G42</f>
        <v>37790</v>
      </c>
      <c r="H41" s="144" t="n">
        <f aca="false">H42</f>
        <v>37790</v>
      </c>
      <c r="I41" s="144" t="n">
        <f aca="false">I42</f>
        <v>37790</v>
      </c>
    </row>
    <row r="42" s="231" customFormat="true" ht="63" hidden="false" customHeight="true" outlineLevel="0" collapsed="false">
      <c r="A42" s="142" t="s">
        <v>361</v>
      </c>
      <c r="B42" s="145" t="s">
        <v>821</v>
      </c>
      <c r="C42" s="145" t="s">
        <v>324</v>
      </c>
      <c r="D42" s="145" t="s">
        <v>348</v>
      </c>
      <c r="E42" s="147" t="s">
        <v>362</v>
      </c>
      <c r="F42" s="145"/>
      <c r="G42" s="144" t="n">
        <f aca="false">G43</f>
        <v>37790</v>
      </c>
      <c r="H42" s="144" t="n">
        <f aca="false">H43</f>
        <v>37790</v>
      </c>
      <c r="I42" s="144" t="n">
        <f aca="false">I43</f>
        <v>37790</v>
      </c>
    </row>
    <row r="43" s="231" customFormat="true" ht="67.2" hidden="false" customHeight="true" outlineLevel="0" collapsed="false">
      <c r="A43" s="149" t="s">
        <v>334</v>
      </c>
      <c r="B43" s="150" t="s">
        <v>821</v>
      </c>
      <c r="C43" s="150" t="s">
        <v>324</v>
      </c>
      <c r="D43" s="150" t="s">
        <v>348</v>
      </c>
      <c r="E43" s="160" t="s">
        <v>362</v>
      </c>
      <c r="F43" s="155" t="n">
        <v>100</v>
      </c>
      <c r="G43" s="158" t="n">
        <f aca="false">'Доходы 24-26'!C152</f>
        <v>37790</v>
      </c>
      <c r="H43" s="158" t="n">
        <f aca="false">'Доходы 24-26'!D152</f>
        <v>37790</v>
      </c>
      <c r="I43" s="158" t="n">
        <f aca="false">'Доходы 24-26'!E152</f>
        <v>37790</v>
      </c>
    </row>
    <row r="44" s="231" customFormat="true" ht="18" hidden="false" customHeight="true" outlineLevel="0" collapsed="false">
      <c r="A44" s="142" t="s">
        <v>363</v>
      </c>
      <c r="B44" s="145" t="s">
        <v>821</v>
      </c>
      <c r="C44" s="145" t="s">
        <v>324</v>
      </c>
      <c r="D44" s="145" t="s">
        <v>348</v>
      </c>
      <c r="E44" s="147" t="s">
        <v>364</v>
      </c>
      <c r="F44" s="154"/>
      <c r="G44" s="144" t="n">
        <f aca="false">G45</f>
        <v>478660</v>
      </c>
      <c r="H44" s="144" t="n">
        <f aca="false">H45</f>
        <v>377900</v>
      </c>
      <c r="I44" s="144" t="n">
        <f aca="false">I45</f>
        <v>377900</v>
      </c>
    </row>
    <row r="45" s="231" customFormat="true" ht="35.4" hidden="false" customHeight="true" outlineLevel="0" collapsed="false">
      <c r="A45" s="142" t="s">
        <v>365</v>
      </c>
      <c r="B45" s="145" t="s">
        <v>821</v>
      </c>
      <c r="C45" s="145" t="s">
        <v>324</v>
      </c>
      <c r="D45" s="145" t="s">
        <v>348</v>
      </c>
      <c r="E45" s="147" t="s">
        <v>366</v>
      </c>
      <c r="F45" s="154"/>
      <c r="G45" s="144" t="n">
        <f aca="false">G46+G49+G51</f>
        <v>478660</v>
      </c>
      <c r="H45" s="144" t="n">
        <f aca="false">H46+H49</f>
        <v>377900</v>
      </c>
      <c r="I45" s="144" t="n">
        <f aca="false">I46+I49</f>
        <v>377900</v>
      </c>
    </row>
    <row r="46" s="228" customFormat="true" ht="51.75" hidden="false" customHeight="true" outlineLevel="0" collapsed="false">
      <c r="A46" s="142" t="s">
        <v>367</v>
      </c>
      <c r="B46" s="145" t="s">
        <v>821</v>
      </c>
      <c r="C46" s="145" t="s">
        <v>324</v>
      </c>
      <c r="D46" s="145" t="s">
        <v>348</v>
      </c>
      <c r="E46" s="147" t="s">
        <v>368</v>
      </c>
      <c r="F46" s="145"/>
      <c r="G46" s="144" t="n">
        <f aca="false">G47+G48</f>
        <v>377900</v>
      </c>
      <c r="H46" s="144" t="n">
        <f aca="false">H47+H48</f>
        <v>377900</v>
      </c>
      <c r="I46" s="144" t="n">
        <f aca="false">I47+I48</f>
        <v>377900</v>
      </c>
    </row>
    <row r="47" s="229" customFormat="true" ht="69" hidden="false" customHeight="true" outlineLevel="0" collapsed="false">
      <c r="A47" s="149" t="s">
        <v>334</v>
      </c>
      <c r="B47" s="150" t="s">
        <v>821</v>
      </c>
      <c r="C47" s="150" t="s">
        <v>324</v>
      </c>
      <c r="D47" s="150" t="s">
        <v>348</v>
      </c>
      <c r="E47" s="160" t="s">
        <v>368</v>
      </c>
      <c r="F47" s="155" t="n">
        <v>100</v>
      </c>
      <c r="G47" s="158" t="n">
        <f aca="false">341900+29800</f>
        <v>371700</v>
      </c>
      <c r="H47" s="158" t="n">
        <f aca="false">341900+29800</f>
        <v>371700</v>
      </c>
      <c r="I47" s="158" t="n">
        <f aca="false">341900+29800</f>
        <v>371700</v>
      </c>
    </row>
    <row r="48" s="229" customFormat="true" ht="37.5" hidden="false" customHeight="true" outlineLevel="0" collapsed="false">
      <c r="A48" s="149" t="s">
        <v>345</v>
      </c>
      <c r="B48" s="150" t="s">
        <v>821</v>
      </c>
      <c r="C48" s="150" t="s">
        <v>324</v>
      </c>
      <c r="D48" s="150" t="s">
        <v>348</v>
      </c>
      <c r="E48" s="160" t="s">
        <v>368</v>
      </c>
      <c r="F48" s="155" t="n">
        <v>200</v>
      </c>
      <c r="G48" s="158" t="n">
        <v>6200</v>
      </c>
      <c r="H48" s="158" t="n">
        <v>6200</v>
      </c>
      <c r="I48" s="158" t="n">
        <v>6200</v>
      </c>
    </row>
    <row r="49" s="229" customFormat="true" ht="30.6" hidden="false" customHeight="true" outlineLevel="0" collapsed="false">
      <c r="A49" s="157" t="s">
        <v>343</v>
      </c>
      <c r="B49" s="145" t="s">
        <v>821</v>
      </c>
      <c r="C49" s="145" t="s">
        <v>324</v>
      </c>
      <c r="D49" s="145" t="s">
        <v>348</v>
      </c>
      <c r="E49" s="147" t="s">
        <v>369</v>
      </c>
      <c r="F49" s="154"/>
      <c r="G49" s="144" t="n">
        <f aca="false">G50</f>
        <v>87957</v>
      </c>
      <c r="H49" s="144" t="n">
        <f aca="false">H50</f>
        <v>0</v>
      </c>
      <c r="I49" s="144" t="n">
        <f aca="false">I50</f>
        <v>0</v>
      </c>
    </row>
    <row r="50" s="229" customFormat="true" ht="37.5" hidden="false" customHeight="true" outlineLevel="0" collapsed="false">
      <c r="A50" s="149" t="s">
        <v>334</v>
      </c>
      <c r="B50" s="150" t="s">
        <v>821</v>
      </c>
      <c r="C50" s="150" t="s">
        <v>324</v>
      </c>
      <c r="D50" s="150" t="s">
        <v>348</v>
      </c>
      <c r="E50" s="160" t="s">
        <v>369</v>
      </c>
      <c r="F50" s="155" t="n">
        <v>100</v>
      </c>
      <c r="G50" s="158" t="n">
        <f aca="false">27946+4752+8900+15977+26998+3384</f>
        <v>87957</v>
      </c>
      <c r="H50" s="158"/>
      <c r="I50" s="158"/>
    </row>
    <row r="51" s="229" customFormat="true" ht="37.5" hidden="false" customHeight="true" outlineLevel="0" collapsed="false">
      <c r="A51" s="142" t="s">
        <v>335</v>
      </c>
      <c r="B51" s="145" t="s">
        <v>821</v>
      </c>
      <c r="C51" s="145" t="s">
        <v>324</v>
      </c>
      <c r="D51" s="145" t="s">
        <v>348</v>
      </c>
      <c r="E51" s="165" t="s">
        <v>372</v>
      </c>
      <c r="F51" s="154"/>
      <c r="G51" s="144" t="n">
        <f aca="false">G52</f>
        <v>12803</v>
      </c>
      <c r="H51" s="144"/>
      <c r="I51" s="144"/>
    </row>
    <row r="52" s="229" customFormat="true" ht="37.5" hidden="false" customHeight="true" outlineLevel="0" collapsed="false">
      <c r="A52" s="149" t="s">
        <v>334</v>
      </c>
      <c r="B52" s="150" t="s">
        <v>821</v>
      </c>
      <c r="C52" s="150" t="s">
        <v>324</v>
      </c>
      <c r="D52" s="150" t="s">
        <v>348</v>
      </c>
      <c r="E52" s="167" t="s">
        <v>372</v>
      </c>
      <c r="F52" s="155" t="n">
        <v>100</v>
      </c>
      <c r="G52" s="158" t="n">
        <v>12803</v>
      </c>
      <c r="H52" s="158"/>
      <c r="I52" s="158"/>
    </row>
    <row r="53" s="229" customFormat="true" ht="16.8" hidden="false" customHeight="true" outlineLevel="0" collapsed="false">
      <c r="A53" s="164" t="s">
        <v>373</v>
      </c>
      <c r="B53" s="145" t="s">
        <v>821</v>
      </c>
      <c r="C53" s="145" t="s">
        <v>324</v>
      </c>
      <c r="D53" s="145" t="s">
        <v>374</v>
      </c>
      <c r="E53" s="165"/>
      <c r="F53" s="154"/>
      <c r="G53" s="144" t="n">
        <f aca="false">G54</f>
        <v>2761</v>
      </c>
      <c r="H53" s="144" t="n">
        <f aca="false">H54</f>
        <v>0</v>
      </c>
      <c r="I53" s="144" t="n">
        <f aca="false">I54</f>
        <v>0</v>
      </c>
    </row>
    <row r="54" s="229" customFormat="true" ht="16.8" hidden="false" customHeight="true" outlineLevel="0" collapsed="false">
      <c r="A54" s="164" t="s">
        <v>363</v>
      </c>
      <c r="B54" s="145" t="s">
        <v>821</v>
      </c>
      <c r="C54" s="145" t="s">
        <v>324</v>
      </c>
      <c r="D54" s="145" t="s">
        <v>374</v>
      </c>
      <c r="E54" s="165" t="s">
        <v>364</v>
      </c>
      <c r="F54" s="154"/>
      <c r="G54" s="144" t="n">
        <f aca="false">G55</f>
        <v>2761</v>
      </c>
      <c r="H54" s="144" t="n">
        <f aca="false">H55</f>
        <v>0</v>
      </c>
      <c r="I54" s="144" t="n">
        <f aca="false">I55</f>
        <v>0</v>
      </c>
    </row>
    <row r="55" s="229" customFormat="true" ht="37.5" hidden="false" customHeight="true" outlineLevel="0" collapsed="false">
      <c r="A55" s="164" t="s">
        <v>365</v>
      </c>
      <c r="B55" s="145" t="s">
        <v>821</v>
      </c>
      <c r="C55" s="145" t="s">
        <v>324</v>
      </c>
      <c r="D55" s="145" t="s">
        <v>374</v>
      </c>
      <c r="E55" s="165" t="s">
        <v>366</v>
      </c>
      <c r="F55" s="154"/>
      <c r="G55" s="144" t="n">
        <f aca="false">G56</f>
        <v>2761</v>
      </c>
      <c r="H55" s="144" t="n">
        <f aca="false">H56</f>
        <v>0</v>
      </c>
      <c r="I55" s="144" t="n">
        <f aca="false">I56</f>
        <v>0</v>
      </c>
    </row>
    <row r="56" s="229" customFormat="true" ht="50.4" hidden="false" customHeight="true" outlineLevel="0" collapsed="false">
      <c r="A56" s="164" t="s">
        <v>371</v>
      </c>
      <c r="B56" s="145" t="s">
        <v>821</v>
      </c>
      <c r="C56" s="145" t="s">
        <v>324</v>
      </c>
      <c r="D56" s="145" t="s">
        <v>374</v>
      </c>
      <c r="E56" s="165" t="s">
        <v>375</v>
      </c>
      <c r="F56" s="154"/>
      <c r="G56" s="144" t="n">
        <f aca="false">G57</f>
        <v>2761</v>
      </c>
      <c r="H56" s="144" t="n">
        <f aca="false">H57</f>
        <v>0</v>
      </c>
      <c r="I56" s="144" t="n">
        <f aca="false">I57</f>
        <v>0</v>
      </c>
    </row>
    <row r="57" s="229" customFormat="true" ht="37.5" hidden="false" customHeight="true" outlineLevel="0" collapsed="false">
      <c r="A57" s="166" t="s">
        <v>345</v>
      </c>
      <c r="B57" s="150" t="s">
        <v>821</v>
      </c>
      <c r="C57" s="150" t="s">
        <v>324</v>
      </c>
      <c r="D57" s="150" t="s">
        <v>374</v>
      </c>
      <c r="E57" s="167" t="s">
        <v>375</v>
      </c>
      <c r="F57" s="155" t="n">
        <v>200</v>
      </c>
      <c r="G57" s="158" t="n">
        <f aca="false">'Доходы 24-26'!C129</f>
        <v>2761</v>
      </c>
      <c r="H57" s="158" t="n">
        <f aca="false">'Доходы 24-26'!D129</f>
        <v>0</v>
      </c>
      <c r="I57" s="158" t="n">
        <f aca="false">'Доходы 24-26'!E129</f>
        <v>0</v>
      </c>
    </row>
    <row r="58" s="229" customFormat="true" ht="50.4" hidden="false" customHeight="true" outlineLevel="0" collapsed="false">
      <c r="A58" s="142" t="s">
        <v>376</v>
      </c>
      <c r="B58" s="145" t="s">
        <v>821</v>
      </c>
      <c r="C58" s="143" t="s">
        <v>324</v>
      </c>
      <c r="D58" s="143" t="s">
        <v>377</v>
      </c>
      <c r="E58" s="148"/>
      <c r="F58" s="154"/>
      <c r="G58" s="144" t="n">
        <f aca="false">G59</f>
        <v>928109</v>
      </c>
      <c r="H58" s="144" t="n">
        <f aca="false">H59</f>
        <v>573345</v>
      </c>
      <c r="I58" s="144" t="n">
        <f aca="false">I59</f>
        <v>573345</v>
      </c>
    </row>
    <row r="59" s="229" customFormat="true" ht="37.5" hidden="false" customHeight="true" outlineLevel="0" collapsed="false">
      <c r="A59" s="142" t="s">
        <v>386</v>
      </c>
      <c r="B59" s="145" t="s">
        <v>821</v>
      </c>
      <c r="C59" s="143" t="s">
        <v>324</v>
      </c>
      <c r="D59" s="143" t="s">
        <v>377</v>
      </c>
      <c r="E59" s="148" t="s">
        <v>387</v>
      </c>
      <c r="F59" s="154"/>
      <c r="G59" s="144" t="n">
        <f aca="false">G60</f>
        <v>928109</v>
      </c>
      <c r="H59" s="144" t="n">
        <f aca="false">H60</f>
        <v>573345</v>
      </c>
      <c r="I59" s="144" t="n">
        <f aca="false">I60</f>
        <v>573345</v>
      </c>
    </row>
    <row r="60" s="229" customFormat="true" ht="37.5" hidden="false" customHeight="true" outlineLevel="0" collapsed="false">
      <c r="A60" s="142" t="s">
        <v>388</v>
      </c>
      <c r="B60" s="145" t="s">
        <v>821</v>
      </c>
      <c r="C60" s="143" t="s">
        <v>324</v>
      </c>
      <c r="D60" s="143" t="s">
        <v>377</v>
      </c>
      <c r="E60" s="148" t="s">
        <v>389</v>
      </c>
      <c r="F60" s="154"/>
      <c r="G60" s="144" t="n">
        <f aca="false">G61+G64</f>
        <v>928109</v>
      </c>
      <c r="H60" s="144" t="n">
        <f aca="false">H61</f>
        <v>573345</v>
      </c>
      <c r="I60" s="144" t="n">
        <f aca="false">I61</f>
        <v>573345</v>
      </c>
    </row>
    <row r="61" s="229" customFormat="true" ht="37.5" hidden="false" customHeight="true" outlineLevel="0" collapsed="false">
      <c r="A61" s="142" t="s">
        <v>343</v>
      </c>
      <c r="B61" s="145" t="s">
        <v>821</v>
      </c>
      <c r="C61" s="143" t="s">
        <v>324</v>
      </c>
      <c r="D61" s="143" t="s">
        <v>377</v>
      </c>
      <c r="E61" s="148" t="s">
        <v>390</v>
      </c>
      <c r="F61" s="154"/>
      <c r="G61" s="144" t="n">
        <f aca="false">G62+G63</f>
        <v>899045</v>
      </c>
      <c r="H61" s="144" t="n">
        <f aca="false">H62+H63</f>
        <v>573345</v>
      </c>
      <c r="I61" s="144" t="n">
        <f aca="false">I62+I63</f>
        <v>573345</v>
      </c>
    </row>
    <row r="62" s="229" customFormat="true" ht="69.6" hidden="false" customHeight="true" outlineLevel="0" collapsed="false">
      <c r="A62" s="149" t="s">
        <v>334</v>
      </c>
      <c r="B62" s="150" t="s">
        <v>821</v>
      </c>
      <c r="C62" s="168" t="s">
        <v>324</v>
      </c>
      <c r="D62" s="168" t="s">
        <v>377</v>
      </c>
      <c r="E62" s="152" t="s">
        <v>390</v>
      </c>
      <c r="F62" s="155" t="n">
        <v>100</v>
      </c>
      <c r="G62" s="158" t="n">
        <f aca="false">532345+106468+28686+1000-28686+48758+85000+40474+23000</f>
        <v>837045</v>
      </c>
      <c r="H62" s="158" t="n">
        <v>532345</v>
      </c>
      <c r="I62" s="158" t="n">
        <v>532345</v>
      </c>
    </row>
    <row r="63" s="229" customFormat="true" ht="37.5" hidden="false" customHeight="true" outlineLevel="0" collapsed="false">
      <c r="A63" s="149" t="s">
        <v>345</v>
      </c>
      <c r="B63" s="150" t="s">
        <v>821</v>
      </c>
      <c r="C63" s="168" t="s">
        <v>324</v>
      </c>
      <c r="D63" s="168" t="s">
        <v>377</v>
      </c>
      <c r="E63" s="152" t="s">
        <v>390</v>
      </c>
      <c r="F63" s="155" t="n">
        <v>200</v>
      </c>
      <c r="G63" s="158" t="n">
        <f aca="false">41000+21000</f>
        <v>62000</v>
      </c>
      <c r="H63" s="158" t="n">
        <v>41000</v>
      </c>
      <c r="I63" s="158" t="n">
        <v>41000</v>
      </c>
    </row>
    <row r="64" s="229" customFormat="true" ht="37.5" hidden="false" customHeight="true" outlineLevel="0" collapsed="false">
      <c r="A64" s="142" t="s">
        <v>391</v>
      </c>
      <c r="B64" s="145" t="s">
        <v>821</v>
      </c>
      <c r="C64" s="143" t="s">
        <v>324</v>
      </c>
      <c r="D64" s="143" t="s">
        <v>377</v>
      </c>
      <c r="E64" s="148" t="s">
        <v>392</v>
      </c>
      <c r="F64" s="154"/>
      <c r="G64" s="144" t="n">
        <f aca="false">G65</f>
        <v>29064</v>
      </c>
      <c r="H64" s="144"/>
      <c r="I64" s="144"/>
    </row>
    <row r="65" s="229" customFormat="true" ht="63.6" hidden="false" customHeight="true" outlineLevel="0" collapsed="false">
      <c r="A65" s="149" t="s">
        <v>334</v>
      </c>
      <c r="B65" s="150" t="s">
        <v>821</v>
      </c>
      <c r="C65" s="168" t="s">
        <v>324</v>
      </c>
      <c r="D65" s="168" t="s">
        <v>377</v>
      </c>
      <c r="E65" s="152" t="s">
        <v>392</v>
      </c>
      <c r="F65" s="155" t="n">
        <v>100</v>
      </c>
      <c r="G65" s="158" t="n">
        <f aca="false">28686+378</f>
        <v>29064</v>
      </c>
      <c r="H65" s="158"/>
      <c r="I65" s="158"/>
    </row>
    <row r="66" s="226" customFormat="true" ht="16.8" hidden="false" customHeight="false" outlineLevel="0" collapsed="false">
      <c r="A66" s="142" t="s">
        <v>393</v>
      </c>
      <c r="B66" s="145" t="s">
        <v>821</v>
      </c>
      <c r="C66" s="145" t="s">
        <v>324</v>
      </c>
      <c r="D66" s="145" t="s">
        <v>394</v>
      </c>
      <c r="E66" s="225"/>
      <c r="F66" s="145"/>
      <c r="G66" s="144" t="n">
        <f aca="false">G67</f>
        <v>37305550.44</v>
      </c>
      <c r="H66" s="144" t="n">
        <f aca="false">H67</f>
        <v>450000</v>
      </c>
      <c r="I66" s="144" t="n">
        <f aca="false">I67</f>
        <v>450000</v>
      </c>
    </row>
    <row r="67" s="232" customFormat="true" ht="16.2" hidden="false" customHeight="false" outlineLevel="0" collapsed="false">
      <c r="A67" s="147" t="s">
        <v>822</v>
      </c>
      <c r="B67" s="145" t="s">
        <v>821</v>
      </c>
      <c r="C67" s="145" t="s">
        <v>324</v>
      </c>
      <c r="D67" s="145" t="s">
        <v>394</v>
      </c>
      <c r="E67" s="147" t="s">
        <v>396</v>
      </c>
      <c r="F67" s="145"/>
      <c r="G67" s="144" t="n">
        <f aca="false">G68</f>
        <v>37305550.44</v>
      </c>
      <c r="H67" s="144" t="n">
        <f aca="false">H68</f>
        <v>450000</v>
      </c>
      <c r="I67" s="144" t="n">
        <f aca="false">I68</f>
        <v>450000</v>
      </c>
    </row>
    <row r="68" s="232" customFormat="true" ht="30" hidden="false" customHeight="true" outlineLevel="0" collapsed="false">
      <c r="A68" s="157" t="s">
        <v>397</v>
      </c>
      <c r="B68" s="145" t="s">
        <v>821</v>
      </c>
      <c r="C68" s="145" t="s">
        <v>324</v>
      </c>
      <c r="D68" s="145" t="s">
        <v>394</v>
      </c>
      <c r="E68" s="147" t="s">
        <v>398</v>
      </c>
      <c r="F68" s="145"/>
      <c r="G68" s="144" t="n">
        <f aca="false">G69</f>
        <v>37305550.44</v>
      </c>
      <c r="H68" s="144" t="n">
        <f aca="false">H69</f>
        <v>450000</v>
      </c>
      <c r="I68" s="144" t="n">
        <f aca="false">I69</f>
        <v>450000</v>
      </c>
    </row>
    <row r="69" s="233" customFormat="true" ht="30.75" hidden="false" customHeight="true" outlineLevel="0" collapsed="false">
      <c r="A69" s="157" t="s">
        <v>397</v>
      </c>
      <c r="B69" s="145" t="s">
        <v>821</v>
      </c>
      <c r="C69" s="145" t="s">
        <v>324</v>
      </c>
      <c r="D69" s="145" t="s">
        <v>394</v>
      </c>
      <c r="E69" s="147" t="s">
        <v>399</v>
      </c>
      <c r="F69" s="145"/>
      <c r="G69" s="144" t="n">
        <f aca="false">G70</f>
        <v>37305550.44</v>
      </c>
      <c r="H69" s="144" t="n">
        <f aca="false">H70</f>
        <v>450000</v>
      </c>
      <c r="I69" s="144" t="n">
        <f aca="false">I70</f>
        <v>450000</v>
      </c>
    </row>
    <row r="70" s="234" customFormat="true" ht="15.6" hidden="false" customHeight="false" outlineLevel="0" collapsed="false">
      <c r="A70" s="149" t="s">
        <v>400</v>
      </c>
      <c r="B70" s="150" t="s">
        <v>821</v>
      </c>
      <c r="C70" s="150" t="s">
        <v>324</v>
      </c>
      <c r="D70" s="150" t="s">
        <v>394</v>
      </c>
      <c r="E70" s="160" t="s">
        <v>399</v>
      </c>
      <c r="F70" s="155" t="n">
        <v>800</v>
      </c>
      <c r="G70" s="158" t="n">
        <f aca="false">450000+36655550.44+200000</f>
        <v>37305550.44</v>
      </c>
      <c r="H70" s="158" t="n">
        <v>450000</v>
      </c>
      <c r="I70" s="158" t="n">
        <v>450000</v>
      </c>
    </row>
    <row r="71" s="226" customFormat="true" ht="16.8" hidden="false" customHeight="false" outlineLevel="0" collapsed="false">
      <c r="A71" s="142" t="s">
        <v>401</v>
      </c>
      <c r="B71" s="145" t="s">
        <v>821</v>
      </c>
      <c r="C71" s="145" t="s">
        <v>324</v>
      </c>
      <c r="D71" s="145" t="s">
        <v>402</v>
      </c>
      <c r="E71" s="225"/>
      <c r="F71" s="145"/>
      <c r="G71" s="144" t="n">
        <f aca="false">G72+G90+G95+G110+G114+G83+G105+G131</f>
        <v>45527954.7</v>
      </c>
      <c r="H71" s="144" t="n">
        <f aca="false">H72+H90+H95+H110+H114+H83+H105+H131</f>
        <v>19707747</v>
      </c>
      <c r="I71" s="144" t="n">
        <f aca="false">I72+I90+I95+I110+I114+I83+I105+I131</f>
        <v>19612753</v>
      </c>
    </row>
    <row r="72" s="230" customFormat="true" ht="35.25" hidden="false" customHeight="true" outlineLevel="0" collapsed="false">
      <c r="A72" s="147" t="s">
        <v>403</v>
      </c>
      <c r="B72" s="145" t="s">
        <v>821</v>
      </c>
      <c r="C72" s="145" t="s">
        <v>324</v>
      </c>
      <c r="D72" s="145" t="s">
        <v>402</v>
      </c>
      <c r="E72" s="156" t="s">
        <v>404</v>
      </c>
      <c r="F72" s="154"/>
      <c r="G72" s="144" t="n">
        <f aca="false">G73+G77+G80</f>
        <v>169000</v>
      </c>
      <c r="H72" s="144" t="n">
        <f aca="false">H73+H77+H80</f>
        <v>85000</v>
      </c>
      <c r="I72" s="144" t="n">
        <f aca="false">I73+I77+I80</f>
        <v>85000</v>
      </c>
    </row>
    <row r="73" s="230" customFormat="true" ht="66.75" hidden="false" customHeight="true" outlineLevel="0" collapsed="false">
      <c r="A73" s="147" t="s">
        <v>823</v>
      </c>
      <c r="B73" s="145" t="s">
        <v>821</v>
      </c>
      <c r="C73" s="145" t="s">
        <v>324</v>
      </c>
      <c r="D73" s="145" t="s">
        <v>402</v>
      </c>
      <c r="E73" s="156" t="s">
        <v>406</v>
      </c>
      <c r="F73" s="154"/>
      <c r="G73" s="144" t="n">
        <f aca="false">G75</f>
        <v>45000</v>
      </c>
      <c r="H73" s="144" t="n">
        <f aca="false">H75</f>
        <v>45000</v>
      </c>
      <c r="I73" s="144" t="n">
        <f aca="false">I75</f>
        <v>45000</v>
      </c>
    </row>
    <row r="74" s="230" customFormat="true" ht="46.8" hidden="false" customHeight="false" outlineLevel="0" collapsed="false">
      <c r="A74" s="142" t="s">
        <v>407</v>
      </c>
      <c r="B74" s="145" t="s">
        <v>821</v>
      </c>
      <c r="C74" s="145" t="s">
        <v>324</v>
      </c>
      <c r="D74" s="145" t="s">
        <v>402</v>
      </c>
      <c r="E74" s="148" t="s">
        <v>408</v>
      </c>
      <c r="F74" s="154"/>
      <c r="G74" s="144" t="n">
        <f aca="false">G75</f>
        <v>45000</v>
      </c>
      <c r="H74" s="144" t="n">
        <f aca="false">H75</f>
        <v>45000</v>
      </c>
      <c r="I74" s="144" t="n">
        <f aca="false">I75</f>
        <v>45000</v>
      </c>
    </row>
    <row r="75" s="230" customFormat="true" ht="15.6" hidden="false" customHeight="false" outlineLevel="0" collapsed="false">
      <c r="A75" s="147" t="s">
        <v>409</v>
      </c>
      <c r="B75" s="145" t="s">
        <v>821</v>
      </c>
      <c r="C75" s="145" t="s">
        <v>324</v>
      </c>
      <c r="D75" s="145" t="s">
        <v>402</v>
      </c>
      <c r="E75" s="147" t="s">
        <v>410</v>
      </c>
      <c r="F75" s="154"/>
      <c r="G75" s="144" t="n">
        <f aca="false">G76</f>
        <v>45000</v>
      </c>
      <c r="H75" s="144" t="n">
        <f aca="false">H76</f>
        <v>45000</v>
      </c>
      <c r="I75" s="144" t="n">
        <f aca="false">I76</f>
        <v>45000</v>
      </c>
    </row>
    <row r="76" s="230" customFormat="true" ht="31.2" hidden="false" customHeight="false" outlineLevel="0" collapsed="false">
      <c r="A76" s="149" t="s">
        <v>345</v>
      </c>
      <c r="B76" s="150" t="s">
        <v>821</v>
      </c>
      <c r="C76" s="150" t="s">
        <v>324</v>
      </c>
      <c r="D76" s="150" t="s">
        <v>402</v>
      </c>
      <c r="E76" s="160" t="s">
        <v>410</v>
      </c>
      <c r="F76" s="155" t="n">
        <v>200</v>
      </c>
      <c r="G76" s="158" t="n">
        <v>45000</v>
      </c>
      <c r="H76" s="158" t="n">
        <v>45000</v>
      </c>
      <c r="I76" s="158" t="n">
        <v>45000</v>
      </c>
    </row>
    <row r="77" s="228" customFormat="true" ht="67.2" hidden="false" customHeight="true" outlineLevel="0" collapsed="false">
      <c r="A77" s="142" t="s">
        <v>824</v>
      </c>
      <c r="B77" s="145" t="s">
        <v>821</v>
      </c>
      <c r="C77" s="145" t="s">
        <v>324</v>
      </c>
      <c r="D77" s="145" t="s">
        <v>402</v>
      </c>
      <c r="E77" s="147" t="s">
        <v>414</v>
      </c>
      <c r="F77" s="154"/>
      <c r="G77" s="144" t="n">
        <f aca="false">G78</f>
        <v>7000</v>
      </c>
      <c r="H77" s="144" t="n">
        <f aca="false">H78</f>
        <v>7000</v>
      </c>
      <c r="I77" s="144" t="n">
        <f aca="false">I78</f>
        <v>7000</v>
      </c>
    </row>
    <row r="78" s="228" customFormat="true" ht="19.8" hidden="false" customHeight="true" outlineLevel="0" collapsed="false">
      <c r="A78" s="147" t="s">
        <v>409</v>
      </c>
      <c r="B78" s="145" t="s">
        <v>821</v>
      </c>
      <c r="C78" s="145" t="s">
        <v>324</v>
      </c>
      <c r="D78" s="145" t="s">
        <v>402</v>
      </c>
      <c r="E78" s="147" t="s">
        <v>415</v>
      </c>
      <c r="F78" s="170"/>
      <c r="G78" s="144" t="n">
        <f aca="false">G79</f>
        <v>7000</v>
      </c>
      <c r="H78" s="144" t="n">
        <f aca="false">H79</f>
        <v>7000</v>
      </c>
      <c r="I78" s="144" t="n">
        <f aca="false">I79</f>
        <v>7000</v>
      </c>
    </row>
    <row r="79" s="228" customFormat="true" ht="36" hidden="false" customHeight="true" outlineLevel="0" collapsed="false">
      <c r="A79" s="149" t="s">
        <v>345</v>
      </c>
      <c r="B79" s="150" t="s">
        <v>821</v>
      </c>
      <c r="C79" s="150" t="s">
        <v>324</v>
      </c>
      <c r="D79" s="150" t="s">
        <v>402</v>
      </c>
      <c r="E79" s="160" t="s">
        <v>415</v>
      </c>
      <c r="F79" s="155" t="n">
        <v>200</v>
      </c>
      <c r="G79" s="158" t="n">
        <v>7000</v>
      </c>
      <c r="H79" s="158" t="n">
        <v>7000</v>
      </c>
      <c r="I79" s="158" t="n">
        <v>7000</v>
      </c>
    </row>
    <row r="80" s="235" customFormat="true" ht="36" hidden="false" customHeight="true" outlineLevel="0" collapsed="false">
      <c r="A80" s="157" t="s">
        <v>416</v>
      </c>
      <c r="B80" s="145" t="s">
        <v>821</v>
      </c>
      <c r="C80" s="145" t="s">
        <v>324</v>
      </c>
      <c r="D80" s="145" t="s">
        <v>402</v>
      </c>
      <c r="E80" s="147" t="s">
        <v>417</v>
      </c>
      <c r="F80" s="154"/>
      <c r="G80" s="144" t="n">
        <f aca="false">G81</f>
        <v>117000</v>
      </c>
      <c r="H80" s="144" t="n">
        <f aca="false">H81</f>
        <v>33000</v>
      </c>
      <c r="I80" s="144" t="n">
        <f aca="false">I81</f>
        <v>33000</v>
      </c>
    </row>
    <row r="81" s="235" customFormat="true" ht="22.5" hidden="false" customHeight="true" outlineLevel="0" collapsed="false">
      <c r="A81" s="147" t="s">
        <v>409</v>
      </c>
      <c r="B81" s="145" t="s">
        <v>821</v>
      </c>
      <c r="C81" s="145" t="s">
        <v>324</v>
      </c>
      <c r="D81" s="145" t="s">
        <v>402</v>
      </c>
      <c r="E81" s="147" t="s">
        <v>418</v>
      </c>
      <c r="F81" s="170"/>
      <c r="G81" s="144" t="n">
        <f aca="false">G82</f>
        <v>117000</v>
      </c>
      <c r="H81" s="144" t="n">
        <f aca="false">H82</f>
        <v>33000</v>
      </c>
      <c r="I81" s="144" t="n">
        <f aca="false">I82</f>
        <v>33000</v>
      </c>
    </row>
    <row r="82" s="235" customFormat="true" ht="36" hidden="false" customHeight="true" outlineLevel="0" collapsed="false">
      <c r="A82" s="149" t="s">
        <v>345</v>
      </c>
      <c r="B82" s="150" t="s">
        <v>821</v>
      </c>
      <c r="C82" s="150" t="s">
        <v>324</v>
      </c>
      <c r="D82" s="150" t="s">
        <v>402</v>
      </c>
      <c r="E82" s="160" t="s">
        <v>418</v>
      </c>
      <c r="F82" s="171" t="n">
        <v>200</v>
      </c>
      <c r="G82" s="158" t="n">
        <f aca="false">33000+84000</f>
        <v>117000</v>
      </c>
      <c r="H82" s="158" t="n">
        <v>33000</v>
      </c>
      <c r="I82" s="158" t="n">
        <v>33000</v>
      </c>
    </row>
    <row r="83" s="235" customFormat="true" ht="53.25" hidden="false" customHeight="true" outlineLevel="0" collapsed="false">
      <c r="A83" s="142" t="s">
        <v>419</v>
      </c>
      <c r="B83" s="145" t="s">
        <v>821</v>
      </c>
      <c r="C83" s="145" t="s">
        <v>324</v>
      </c>
      <c r="D83" s="145" t="s">
        <v>402</v>
      </c>
      <c r="E83" s="156" t="s">
        <v>420</v>
      </c>
      <c r="F83" s="170"/>
      <c r="G83" s="144" t="n">
        <f aca="false">G84</f>
        <v>315000</v>
      </c>
      <c r="H83" s="144" t="n">
        <f aca="false">H84</f>
        <v>165000</v>
      </c>
      <c r="I83" s="144" t="n">
        <f aca="false">I84</f>
        <v>165000</v>
      </c>
    </row>
    <row r="84" s="235" customFormat="true" ht="79.2" hidden="false" customHeight="true" outlineLevel="0" collapsed="false">
      <c r="A84" s="142" t="s">
        <v>421</v>
      </c>
      <c r="B84" s="145" t="s">
        <v>821</v>
      </c>
      <c r="C84" s="145" t="s">
        <v>324</v>
      </c>
      <c r="D84" s="145" t="s">
        <v>402</v>
      </c>
      <c r="E84" s="147" t="s">
        <v>422</v>
      </c>
      <c r="F84" s="170"/>
      <c r="G84" s="144" t="n">
        <f aca="false">G85</f>
        <v>315000</v>
      </c>
      <c r="H84" s="144" t="n">
        <f aca="false">H85</f>
        <v>165000</v>
      </c>
      <c r="I84" s="144" t="n">
        <f aca="false">I85</f>
        <v>165000</v>
      </c>
    </row>
    <row r="85" s="235" customFormat="true" ht="50.25" hidden="false" customHeight="true" outlineLevel="0" collapsed="false">
      <c r="A85" s="142" t="s">
        <v>423</v>
      </c>
      <c r="B85" s="145" t="s">
        <v>821</v>
      </c>
      <c r="C85" s="145" t="s">
        <v>324</v>
      </c>
      <c r="D85" s="145" t="s">
        <v>402</v>
      </c>
      <c r="E85" s="147" t="s">
        <v>424</v>
      </c>
      <c r="F85" s="170"/>
      <c r="G85" s="144" t="n">
        <f aca="false">G86+G88</f>
        <v>315000</v>
      </c>
      <c r="H85" s="144" t="n">
        <f aca="false">H86+H88</f>
        <v>165000</v>
      </c>
      <c r="I85" s="144" t="n">
        <f aca="false">I86+I88</f>
        <v>165000</v>
      </c>
    </row>
    <row r="86" s="235" customFormat="true" ht="18" hidden="false" customHeight="true" outlineLevel="0" collapsed="false">
      <c r="A86" s="142" t="s">
        <v>425</v>
      </c>
      <c r="B86" s="145" t="s">
        <v>821</v>
      </c>
      <c r="C86" s="145" t="s">
        <v>324</v>
      </c>
      <c r="D86" s="145" t="s">
        <v>402</v>
      </c>
      <c r="E86" s="147" t="s">
        <v>426</v>
      </c>
      <c r="F86" s="170"/>
      <c r="G86" s="144" t="n">
        <f aca="false">G87</f>
        <v>60000</v>
      </c>
      <c r="H86" s="144" t="n">
        <f aca="false">H87</f>
        <v>15000</v>
      </c>
      <c r="I86" s="144" t="n">
        <f aca="false">I87</f>
        <v>15000</v>
      </c>
    </row>
    <row r="87" s="235" customFormat="true" ht="34.5" hidden="false" customHeight="true" outlineLevel="0" collapsed="false">
      <c r="A87" s="149" t="s">
        <v>345</v>
      </c>
      <c r="B87" s="150" t="s">
        <v>821</v>
      </c>
      <c r="C87" s="150" t="s">
        <v>324</v>
      </c>
      <c r="D87" s="150" t="s">
        <v>402</v>
      </c>
      <c r="E87" s="160" t="s">
        <v>426</v>
      </c>
      <c r="F87" s="171" t="n">
        <v>200</v>
      </c>
      <c r="G87" s="158" t="n">
        <f aca="false">15000+45000</f>
        <v>60000</v>
      </c>
      <c r="H87" s="158" t="n">
        <v>15000</v>
      </c>
      <c r="I87" s="158" t="n">
        <v>15000</v>
      </c>
    </row>
    <row r="88" s="235" customFormat="true" ht="18" hidden="false" customHeight="true" outlineLevel="0" collapsed="false">
      <c r="A88" s="142" t="s">
        <v>427</v>
      </c>
      <c r="B88" s="145" t="s">
        <v>821</v>
      </c>
      <c r="C88" s="145" t="s">
        <v>324</v>
      </c>
      <c r="D88" s="145" t="s">
        <v>402</v>
      </c>
      <c r="E88" s="147" t="s">
        <v>428</v>
      </c>
      <c r="F88" s="170"/>
      <c r="G88" s="144" t="n">
        <f aca="false">G89</f>
        <v>255000</v>
      </c>
      <c r="H88" s="144" t="n">
        <f aca="false">H89</f>
        <v>150000</v>
      </c>
      <c r="I88" s="144" t="n">
        <f aca="false">I89</f>
        <v>150000</v>
      </c>
    </row>
    <row r="89" s="235" customFormat="true" ht="36" hidden="false" customHeight="true" outlineLevel="0" collapsed="false">
      <c r="A89" s="149" t="s">
        <v>345</v>
      </c>
      <c r="B89" s="150" t="s">
        <v>821</v>
      </c>
      <c r="C89" s="150" t="s">
        <v>324</v>
      </c>
      <c r="D89" s="150" t="s">
        <v>402</v>
      </c>
      <c r="E89" s="160" t="s">
        <v>428</v>
      </c>
      <c r="F89" s="171" t="n">
        <v>200</v>
      </c>
      <c r="G89" s="158" t="n">
        <f aca="false">150000+105000</f>
        <v>255000</v>
      </c>
      <c r="H89" s="158" t="n">
        <v>150000</v>
      </c>
      <c r="I89" s="158" t="n">
        <v>150000</v>
      </c>
    </row>
    <row r="90" s="235" customFormat="true" ht="35.25" hidden="false" customHeight="true" outlineLevel="0" collapsed="false">
      <c r="A90" s="142" t="s">
        <v>429</v>
      </c>
      <c r="B90" s="145" t="s">
        <v>821</v>
      </c>
      <c r="C90" s="145" t="s">
        <v>324</v>
      </c>
      <c r="D90" s="145" t="s">
        <v>402</v>
      </c>
      <c r="E90" s="156" t="s">
        <v>430</v>
      </c>
      <c r="F90" s="154"/>
      <c r="G90" s="144" t="n">
        <f aca="false">G91</f>
        <v>25000</v>
      </c>
      <c r="H90" s="144" t="n">
        <f aca="false">H91</f>
        <v>13000</v>
      </c>
      <c r="I90" s="144" t="n">
        <f aca="false">I91</f>
        <v>13000</v>
      </c>
    </row>
    <row r="91" s="235" customFormat="true" ht="65.4" hidden="false" customHeight="true" outlineLevel="0" collapsed="false">
      <c r="A91" s="142" t="s">
        <v>431</v>
      </c>
      <c r="B91" s="145" t="s">
        <v>821</v>
      </c>
      <c r="C91" s="145" t="s">
        <v>324</v>
      </c>
      <c r="D91" s="145" t="s">
        <v>402</v>
      </c>
      <c r="E91" s="147" t="s">
        <v>432</v>
      </c>
      <c r="F91" s="154"/>
      <c r="G91" s="144" t="n">
        <f aca="false">G92</f>
        <v>25000</v>
      </c>
      <c r="H91" s="144" t="n">
        <f aca="false">H92</f>
        <v>13000</v>
      </c>
      <c r="I91" s="144" t="n">
        <f aca="false">I92</f>
        <v>13000</v>
      </c>
    </row>
    <row r="92" s="235" customFormat="true" ht="50.4" hidden="false" customHeight="true" outlineLevel="0" collapsed="false">
      <c r="A92" s="147" t="s">
        <v>433</v>
      </c>
      <c r="B92" s="145" t="s">
        <v>821</v>
      </c>
      <c r="C92" s="145" t="s">
        <v>324</v>
      </c>
      <c r="D92" s="145" t="s">
        <v>402</v>
      </c>
      <c r="E92" s="147" t="s">
        <v>434</v>
      </c>
      <c r="F92" s="154"/>
      <c r="G92" s="144" t="n">
        <f aca="false">G93</f>
        <v>25000</v>
      </c>
      <c r="H92" s="144" t="n">
        <f aca="false">H93</f>
        <v>13000</v>
      </c>
      <c r="I92" s="144" t="n">
        <f aca="false">I93</f>
        <v>13000</v>
      </c>
    </row>
    <row r="93" s="235" customFormat="true" ht="18" hidden="false" customHeight="true" outlineLevel="0" collapsed="false">
      <c r="A93" s="142" t="s">
        <v>435</v>
      </c>
      <c r="B93" s="145" t="s">
        <v>821</v>
      </c>
      <c r="C93" s="145" t="s">
        <v>324</v>
      </c>
      <c r="D93" s="145" t="s">
        <v>402</v>
      </c>
      <c r="E93" s="147" t="s">
        <v>436</v>
      </c>
      <c r="F93" s="154"/>
      <c r="G93" s="144" t="n">
        <f aca="false">G94</f>
        <v>25000</v>
      </c>
      <c r="H93" s="144" t="n">
        <f aca="false">H94</f>
        <v>13000</v>
      </c>
      <c r="I93" s="144" t="n">
        <f aca="false">I94</f>
        <v>13000</v>
      </c>
    </row>
    <row r="94" s="235" customFormat="true" ht="36" hidden="false" customHeight="true" outlineLevel="0" collapsed="false">
      <c r="A94" s="149" t="s">
        <v>345</v>
      </c>
      <c r="B94" s="150" t="s">
        <v>821</v>
      </c>
      <c r="C94" s="150" t="s">
        <v>324</v>
      </c>
      <c r="D94" s="150" t="s">
        <v>402</v>
      </c>
      <c r="E94" s="160" t="s">
        <v>436</v>
      </c>
      <c r="F94" s="155" t="n">
        <v>200</v>
      </c>
      <c r="G94" s="158" t="n">
        <f aca="false">13000+12000</f>
        <v>25000</v>
      </c>
      <c r="H94" s="158" t="n">
        <v>13000</v>
      </c>
      <c r="I94" s="158" t="n">
        <v>13000</v>
      </c>
    </row>
    <row r="95" s="235" customFormat="true" ht="31.5" hidden="false" customHeight="true" outlineLevel="0" collapsed="false">
      <c r="A95" s="147" t="s">
        <v>437</v>
      </c>
      <c r="B95" s="145" t="s">
        <v>821</v>
      </c>
      <c r="C95" s="145" t="s">
        <v>324</v>
      </c>
      <c r="D95" s="145" t="s">
        <v>402</v>
      </c>
      <c r="E95" s="156" t="s">
        <v>438</v>
      </c>
      <c r="F95" s="145"/>
      <c r="G95" s="144" t="n">
        <f aca="false">G96</f>
        <v>469578</v>
      </c>
      <c r="H95" s="144" t="n">
        <f aca="false">H96</f>
        <v>338578</v>
      </c>
      <c r="I95" s="144" t="n">
        <f aca="false">I96</f>
        <v>338578</v>
      </c>
    </row>
    <row r="96" s="235" customFormat="true" ht="83.25" hidden="false" customHeight="true" outlineLevel="0" collapsed="false">
      <c r="A96" s="147" t="s">
        <v>439</v>
      </c>
      <c r="B96" s="145" t="s">
        <v>821</v>
      </c>
      <c r="C96" s="145" t="s">
        <v>324</v>
      </c>
      <c r="D96" s="145" t="s">
        <v>402</v>
      </c>
      <c r="E96" s="156" t="s">
        <v>440</v>
      </c>
      <c r="F96" s="145"/>
      <c r="G96" s="144" t="n">
        <f aca="false">G97</f>
        <v>469578</v>
      </c>
      <c r="H96" s="144" t="n">
        <f aca="false">H97</f>
        <v>338578</v>
      </c>
      <c r="I96" s="144" t="n">
        <f aca="false">I97</f>
        <v>338578</v>
      </c>
    </row>
    <row r="97" s="235" customFormat="true" ht="36" hidden="false" customHeight="true" outlineLevel="0" collapsed="false">
      <c r="A97" s="157" t="s">
        <v>441</v>
      </c>
      <c r="B97" s="145" t="s">
        <v>821</v>
      </c>
      <c r="C97" s="145" t="s">
        <v>324</v>
      </c>
      <c r="D97" s="145" t="s">
        <v>402</v>
      </c>
      <c r="E97" s="147" t="s">
        <v>442</v>
      </c>
      <c r="F97" s="170"/>
      <c r="G97" s="144" t="n">
        <f aca="false">G98+G101+G103</f>
        <v>469578</v>
      </c>
      <c r="H97" s="144" t="n">
        <f aca="false">H98+H101</f>
        <v>338578</v>
      </c>
      <c r="I97" s="144" t="n">
        <f aca="false">I98+I101</f>
        <v>338578</v>
      </c>
    </row>
    <row r="98" s="236" customFormat="true" ht="31.5" hidden="false" customHeight="true" outlineLevel="0" collapsed="false">
      <c r="A98" s="157" t="s">
        <v>443</v>
      </c>
      <c r="B98" s="145" t="s">
        <v>821</v>
      </c>
      <c r="C98" s="145" t="s">
        <v>324</v>
      </c>
      <c r="D98" s="145" t="s">
        <v>402</v>
      </c>
      <c r="E98" s="147" t="s">
        <v>444</v>
      </c>
      <c r="F98" s="170"/>
      <c r="G98" s="144" t="n">
        <f aca="false">G99+G100</f>
        <v>338578</v>
      </c>
      <c r="H98" s="144" t="n">
        <f aca="false">H99+H100</f>
        <v>338578</v>
      </c>
      <c r="I98" s="144" t="n">
        <f aca="false">I99+I100</f>
        <v>338578</v>
      </c>
    </row>
    <row r="99" s="236" customFormat="true" ht="69" hidden="false" customHeight="true" outlineLevel="0" collapsed="false">
      <c r="A99" s="149" t="s">
        <v>334</v>
      </c>
      <c r="B99" s="150" t="s">
        <v>821</v>
      </c>
      <c r="C99" s="150" t="s">
        <v>324</v>
      </c>
      <c r="D99" s="150" t="s">
        <v>402</v>
      </c>
      <c r="E99" s="160" t="s">
        <v>444</v>
      </c>
      <c r="F99" s="155" t="n">
        <v>100</v>
      </c>
      <c r="G99" s="158" t="n">
        <v>317160</v>
      </c>
      <c r="H99" s="158" t="n">
        <v>317160</v>
      </c>
      <c r="I99" s="158" t="n">
        <v>317160</v>
      </c>
    </row>
    <row r="100" s="234" customFormat="true" ht="34.5" hidden="false" customHeight="true" outlineLevel="0" collapsed="false">
      <c r="A100" s="149" t="s">
        <v>345</v>
      </c>
      <c r="B100" s="150" t="s">
        <v>821</v>
      </c>
      <c r="C100" s="150" t="s">
        <v>324</v>
      </c>
      <c r="D100" s="150" t="s">
        <v>402</v>
      </c>
      <c r="E100" s="160" t="s">
        <v>444</v>
      </c>
      <c r="F100" s="155" t="n">
        <v>200</v>
      </c>
      <c r="G100" s="158" t="n">
        <v>21418</v>
      </c>
      <c r="H100" s="158" t="n">
        <v>21418</v>
      </c>
      <c r="I100" s="158" t="n">
        <v>21418</v>
      </c>
    </row>
    <row r="101" s="234" customFormat="true" ht="34.5" hidden="false" customHeight="true" outlineLevel="0" collapsed="false">
      <c r="A101" s="157" t="s">
        <v>343</v>
      </c>
      <c r="B101" s="145" t="s">
        <v>821</v>
      </c>
      <c r="C101" s="145" t="s">
        <v>324</v>
      </c>
      <c r="D101" s="145" t="s">
        <v>402</v>
      </c>
      <c r="E101" s="147" t="s">
        <v>445</v>
      </c>
      <c r="F101" s="154"/>
      <c r="G101" s="144" t="n">
        <f aca="false">G102</f>
        <v>118197</v>
      </c>
      <c r="H101" s="144" t="n">
        <f aca="false">H102</f>
        <v>0</v>
      </c>
      <c r="I101" s="144" t="n">
        <f aca="false">I102</f>
        <v>0</v>
      </c>
    </row>
    <row r="102" s="234" customFormat="true" ht="34.5" hidden="false" customHeight="true" outlineLevel="0" collapsed="false">
      <c r="A102" s="149" t="s">
        <v>334</v>
      </c>
      <c r="B102" s="150" t="s">
        <v>821</v>
      </c>
      <c r="C102" s="150" t="s">
        <v>324</v>
      </c>
      <c r="D102" s="150" t="s">
        <v>402</v>
      </c>
      <c r="E102" s="160" t="s">
        <v>445</v>
      </c>
      <c r="F102" s="155" t="n">
        <v>100</v>
      </c>
      <c r="G102" s="158" t="n">
        <f aca="false">88717-33450+42286+14910+5734</f>
        <v>118197</v>
      </c>
      <c r="H102" s="158"/>
      <c r="I102" s="158"/>
    </row>
    <row r="103" s="234" customFormat="true" ht="34.5" hidden="false" customHeight="true" outlineLevel="0" collapsed="false">
      <c r="A103" s="142" t="s">
        <v>335</v>
      </c>
      <c r="B103" s="150" t="s">
        <v>821</v>
      </c>
      <c r="C103" s="150" t="s">
        <v>324</v>
      </c>
      <c r="D103" s="150" t="s">
        <v>402</v>
      </c>
      <c r="E103" s="147" t="s">
        <v>447</v>
      </c>
      <c r="F103" s="154"/>
      <c r="G103" s="144" t="n">
        <f aca="false">G104</f>
        <v>12803</v>
      </c>
      <c r="H103" s="144"/>
      <c r="I103" s="144"/>
    </row>
    <row r="104" s="234" customFormat="true" ht="58.8" hidden="false" customHeight="true" outlineLevel="0" collapsed="false">
      <c r="A104" s="149" t="s">
        <v>334</v>
      </c>
      <c r="B104" s="150" t="s">
        <v>821</v>
      </c>
      <c r="C104" s="150" t="s">
        <v>324</v>
      </c>
      <c r="D104" s="150" t="s">
        <v>402</v>
      </c>
      <c r="E104" s="160" t="s">
        <v>447</v>
      </c>
      <c r="F104" s="155" t="n">
        <v>100</v>
      </c>
      <c r="G104" s="158" t="n">
        <v>12803</v>
      </c>
      <c r="H104" s="158"/>
      <c r="I104" s="158"/>
    </row>
    <row r="105" s="234" customFormat="true" ht="51.6" hidden="false" customHeight="true" outlineLevel="0" collapsed="false">
      <c r="A105" s="142" t="s">
        <v>448</v>
      </c>
      <c r="B105" s="145" t="s">
        <v>821</v>
      </c>
      <c r="C105" s="145" t="s">
        <v>324</v>
      </c>
      <c r="D105" s="145" t="s">
        <v>402</v>
      </c>
      <c r="E105" s="147" t="s">
        <v>449</v>
      </c>
      <c r="F105" s="154"/>
      <c r="G105" s="144" t="n">
        <f aca="false">G106</f>
        <v>22000</v>
      </c>
      <c r="H105" s="144" t="n">
        <f aca="false">H106</f>
        <v>15000</v>
      </c>
      <c r="I105" s="144" t="n">
        <f aca="false">I106</f>
        <v>15000</v>
      </c>
    </row>
    <row r="106" s="234" customFormat="true" ht="80.4" hidden="false" customHeight="true" outlineLevel="0" collapsed="false">
      <c r="A106" s="142" t="s">
        <v>825</v>
      </c>
      <c r="B106" s="145" t="s">
        <v>821</v>
      </c>
      <c r="C106" s="145" t="s">
        <v>324</v>
      </c>
      <c r="D106" s="145" t="s">
        <v>402</v>
      </c>
      <c r="E106" s="147" t="s">
        <v>451</v>
      </c>
      <c r="F106" s="154"/>
      <c r="G106" s="144" t="n">
        <f aca="false">G107</f>
        <v>22000</v>
      </c>
      <c r="H106" s="144" t="n">
        <f aca="false">H107</f>
        <v>15000</v>
      </c>
      <c r="I106" s="144" t="n">
        <f aca="false">I107</f>
        <v>15000</v>
      </c>
    </row>
    <row r="107" s="234" customFormat="true" ht="69" hidden="false" customHeight="true" outlineLevel="0" collapsed="false">
      <c r="A107" s="142" t="s">
        <v>452</v>
      </c>
      <c r="B107" s="145" t="s">
        <v>821</v>
      </c>
      <c r="C107" s="145" t="s">
        <v>324</v>
      </c>
      <c r="D107" s="145" t="s">
        <v>402</v>
      </c>
      <c r="E107" s="147" t="s">
        <v>453</v>
      </c>
      <c r="F107" s="154"/>
      <c r="G107" s="144" t="n">
        <f aca="false">G108</f>
        <v>22000</v>
      </c>
      <c r="H107" s="144" t="n">
        <f aca="false">H108</f>
        <v>15000</v>
      </c>
      <c r="I107" s="144" t="n">
        <f aca="false">I108</f>
        <v>15000</v>
      </c>
    </row>
    <row r="108" s="234" customFormat="true" ht="34.5" hidden="false" customHeight="true" outlineLevel="0" collapsed="false">
      <c r="A108" s="142" t="s">
        <v>454</v>
      </c>
      <c r="B108" s="145" t="s">
        <v>821</v>
      </c>
      <c r="C108" s="145" t="s">
        <v>324</v>
      </c>
      <c r="D108" s="145" t="s">
        <v>402</v>
      </c>
      <c r="E108" s="147" t="s">
        <v>455</v>
      </c>
      <c r="F108" s="154"/>
      <c r="G108" s="144" t="n">
        <f aca="false">G109</f>
        <v>22000</v>
      </c>
      <c r="H108" s="144" t="n">
        <f aca="false">H109</f>
        <v>15000</v>
      </c>
      <c r="I108" s="144" t="n">
        <f aca="false">I109</f>
        <v>15000</v>
      </c>
    </row>
    <row r="109" s="234" customFormat="true" ht="20.4" hidden="false" customHeight="true" outlineLevel="0" collapsed="false">
      <c r="A109" s="149" t="s">
        <v>456</v>
      </c>
      <c r="B109" s="150" t="s">
        <v>821</v>
      </c>
      <c r="C109" s="150" t="s">
        <v>324</v>
      </c>
      <c r="D109" s="150" t="s">
        <v>402</v>
      </c>
      <c r="E109" s="160" t="s">
        <v>455</v>
      </c>
      <c r="F109" s="155" t="n">
        <v>300</v>
      </c>
      <c r="G109" s="158" t="n">
        <f aca="false">15000+7000</f>
        <v>22000</v>
      </c>
      <c r="H109" s="158" t="n">
        <v>15000</v>
      </c>
      <c r="I109" s="158" t="n">
        <v>15000</v>
      </c>
    </row>
    <row r="110" s="227" customFormat="true" ht="36" hidden="false" customHeight="true" outlineLevel="0" collapsed="false">
      <c r="A110" s="142" t="s">
        <v>457</v>
      </c>
      <c r="B110" s="145" t="s">
        <v>821</v>
      </c>
      <c r="C110" s="145" t="s">
        <v>324</v>
      </c>
      <c r="D110" s="145" t="s">
        <v>402</v>
      </c>
      <c r="E110" s="147" t="s">
        <v>458</v>
      </c>
      <c r="F110" s="170"/>
      <c r="G110" s="144" t="n">
        <f aca="false">G111</f>
        <v>16418896.1</v>
      </c>
      <c r="H110" s="144" t="n">
        <f aca="false">H111</f>
        <v>726723</v>
      </c>
      <c r="I110" s="144" t="n">
        <f aca="false">I111</f>
        <v>726723</v>
      </c>
    </row>
    <row r="111" s="227" customFormat="true" ht="22.95" hidden="false" customHeight="true" outlineLevel="0" collapsed="false">
      <c r="A111" s="142" t="s">
        <v>459</v>
      </c>
      <c r="B111" s="145" t="s">
        <v>821</v>
      </c>
      <c r="C111" s="145" t="s">
        <v>324</v>
      </c>
      <c r="D111" s="145" t="s">
        <v>402</v>
      </c>
      <c r="E111" s="147" t="s">
        <v>460</v>
      </c>
      <c r="F111" s="170"/>
      <c r="G111" s="144" t="n">
        <f aca="false">G112</f>
        <v>16418896.1</v>
      </c>
      <c r="H111" s="144" t="n">
        <f aca="false">H112</f>
        <v>726723</v>
      </c>
      <c r="I111" s="144" t="n">
        <f aca="false">I112</f>
        <v>726723</v>
      </c>
    </row>
    <row r="112" s="227" customFormat="true" ht="31.95" hidden="false" customHeight="true" outlineLevel="0" collapsed="false">
      <c r="A112" s="183" t="s">
        <v>461</v>
      </c>
      <c r="B112" s="145" t="s">
        <v>821</v>
      </c>
      <c r="C112" s="145" t="s">
        <v>324</v>
      </c>
      <c r="D112" s="145" t="s">
        <v>402</v>
      </c>
      <c r="E112" s="147" t="s">
        <v>462</v>
      </c>
      <c r="F112" s="170"/>
      <c r="G112" s="144" t="n">
        <f aca="false">G113</f>
        <v>16418896.1</v>
      </c>
      <c r="H112" s="144" t="n">
        <f aca="false">H113</f>
        <v>726723</v>
      </c>
      <c r="I112" s="144" t="n">
        <f aca="false">I113</f>
        <v>726723</v>
      </c>
    </row>
    <row r="113" s="227" customFormat="true" ht="19.8" hidden="false" customHeight="true" outlineLevel="0" collapsed="false">
      <c r="A113" s="149" t="s">
        <v>400</v>
      </c>
      <c r="B113" s="150" t="s">
        <v>821</v>
      </c>
      <c r="C113" s="150" t="s">
        <v>324</v>
      </c>
      <c r="D113" s="150" t="s">
        <v>402</v>
      </c>
      <c r="E113" s="160" t="s">
        <v>462</v>
      </c>
      <c r="F113" s="155" t="n">
        <v>800</v>
      </c>
      <c r="G113" s="158" t="n">
        <f aca="false">685903+40820+309070+40000-335547+2210173.3+142500-115762-220671+2411-1152640.6+180710+1988934.83-87000-48848-840610-136072-100000+136072+8404651.54+1618266-1519501+5216036.03</f>
        <v>16418896.1</v>
      </c>
      <c r="H113" s="158" t="n">
        <f aca="false">685903+40820</f>
        <v>726723</v>
      </c>
      <c r="I113" s="158" t="n">
        <f aca="false">685903+40820</f>
        <v>726723</v>
      </c>
    </row>
    <row r="114" s="227" customFormat="true" ht="18" hidden="false" customHeight="true" outlineLevel="0" collapsed="false">
      <c r="A114" s="142" t="s">
        <v>363</v>
      </c>
      <c r="B114" s="145" t="s">
        <v>821</v>
      </c>
      <c r="C114" s="145" t="s">
        <v>324</v>
      </c>
      <c r="D114" s="145" t="s">
        <v>402</v>
      </c>
      <c r="E114" s="156" t="s">
        <v>364</v>
      </c>
      <c r="F114" s="154"/>
      <c r="G114" s="144" t="n">
        <f aca="false">G115</f>
        <v>16377625</v>
      </c>
      <c r="H114" s="144" t="n">
        <f aca="false">H115</f>
        <v>11685312</v>
      </c>
      <c r="I114" s="144" t="n">
        <f aca="false">I115</f>
        <v>12190318</v>
      </c>
    </row>
    <row r="115" s="227" customFormat="true" ht="36" hidden="false" customHeight="true" outlineLevel="0" collapsed="false">
      <c r="A115" s="142" t="s">
        <v>365</v>
      </c>
      <c r="B115" s="145" t="s">
        <v>821</v>
      </c>
      <c r="C115" s="145" t="s">
        <v>324</v>
      </c>
      <c r="D115" s="145" t="s">
        <v>402</v>
      </c>
      <c r="E115" s="156" t="s">
        <v>366</v>
      </c>
      <c r="F115" s="154"/>
      <c r="G115" s="144" t="n">
        <f aca="false">+G116+G119+G123+G127+G129+G121</f>
        <v>16377625</v>
      </c>
      <c r="H115" s="144" t="n">
        <f aca="false">+H116+H119+H123+H127+H129</f>
        <v>11685312</v>
      </c>
      <c r="I115" s="144" t="n">
        <f aca="false">+I116+I119+I123+I127+I129</f>
        <v>12190318</v>
      </c>
    </row>
    <row r="116" s="228" customFormat="true" ht="39" hidden="false" customHeight="true" outlineLevel="0" collapsed="false">
      <c r="A116" s="157" t="s">
        <v>464</v>
      </c>
      <c r="B116" s="145" t="s">
        <v>821</v>
      </c>
      <c r="C116" s="145" t="s">
        <v>324</v>
      </c>
      <c r="D116" s="145" t="s">
        <v>402</v>
      </c>
      <c r="E116" s="147" t="s">
        <v>465</v>
      </c>
      <c r="F116" s="145"/>
      <c r="G116" s="144" t="n">
        <f aca="false">G117+G118</f>
        <v>1757100</v>
      </c>
      <c r="H116" s="144" t="n">
        <f aca="false">H117+H118</f>
        <v>1839000</v>
      </c>
      <c r="I116" s="144" t="n">
        <f aca="false">I117+I118</f>
        <v>1906000</v>
      </c>
    </row>
    <row r="117" s="234" customFormat="true" ht="68.25" hidden="false" customHeight="true" outlineLevel="0" collapsed="false">
      <c r="A117" s="149" t="s">
        <v>334</v>
      </c>
      <c r="B117" s="150" t="s">
        <v>821</v>
      </c>
      <c r="C117" s="150" t="s">
        <v>324</v>
      </c>
      <c r="D117" s="150" t="s">
        <v>402</v>
      </c>
      <c r="E117" s="160" t="s">
        <v>465</v>
      </c>
      <c r="F117" s="155" t="n">
        <v>100</v>
      </c>
      <c r="G117" s="158" t="n">
        <f aca="false">1344094-147900+15834.37</f>
        <v>1212028.37</v>
      </c>
      <c r="H117" s="158" t="n">
        <v>1392833</v>
      </c>
      <c r="I117" s="158" t="n">
        <v>1392833</v>
      </c>
    </row>
    <row r="118" s="230" customFormat="true" ht="33" hidden="false" customHeight="true" outlineLevel="0" collapsed="false">
      <c r="A118" s="149" t="s">
        <v>345</v>
      </c>
      <c r="B118" s="150" t="s">
        <v>821</v>
      </c>
      <c r="C118" s="150" t="s">
        <v>324</v>
      </c>
      <c r="D118" s="150" t="s">
        <v>402</v>
      </c>
      <c r="E118" s="160" t="s">
        <v>465</v>
      </c>
      <c r="F118" s="155" t="n">
        <v>200</v>
      </c>
      <c r="G118" s="158" t="n">
        <f aca="false">409906+147900+3100-15834.37</f>
        <v>545071.63</v>
      </c>
      <c r="H118" s="158" t="n">
        <v>446167</v>
      </c>
      <c r="I118" s="158" t="n">
        <v>513167</v>
      </c>
    </row>
    <row r="119" s="230" customFormat="true" ht="33" hidden="false" customHeight="true" outlineLevel="0" collapsed="false">
      <c r="A119" s="157" t="s">
        <v>343</v>
      </c>
      <c r="B119" s="145" t="s">
        <v>821</v>
      </c>
      <c r="C119" s="145" t="s">
        <v>324</v>
      </c>
      <c r="D119" s="145" t="s">
        <v>402</v>
      </c>
      <c r="E119" s="147" t="s">
        <v>369</v>
      </c>
      <c r="F119" s="154"/>
      <c r="G119" s="144" t="n">
        <f aca="false">G120</f>
        <v>210121</v>
      </c>
      <c r="H119" s="144" t="n">
        <f aca="false">H120</f>
        <v>0</v>
      </c>
      <c r="I119" s="144" t="n">
        <f aca="false">I120</f>
        <v>0</v>
      </c>
    </row>
    <row r="120" s="230" customFormat="true" ht="64.8" hidden="false" customHeight="true" outlineLevel="0" collapsed="false">
      <c r="A120" s="149" t="s">
        <v>334</v>
      </c>
      <c r="B120" s="150" t="s">
        <v>821</v>
      </c>
      <c r="C120" s="150" t="s">
        <v>324</v>
      </c>
      <c r="D120" s="150" t="s">
        <v>402</v>
      </c>
      <c r="E120" s="160" t="s">
        <v>369</v>
      </c>
      <c r="F120" s="155" t="n">
        <v>100</v>
      </c>
      <c r="G120" s="158" t="n">
        <f aca="false">389644-349028+157840+11665</f>
        <v>210121</v>
      </c>
      <c r="H120" s="158"/>
      <c r="I120" s="158"/>
    </row>
    <row r="121" s="230" customFormat="true" ht="47.4" hidden="false" customHeight="true" outlineLevel="0" collapsed="false">
      <c r="A121" s="142" t="s">
        <v>335</v>
      </c>
      <c r="B121" s="145" t="s">
        <v>821</v>
      </c>
      <c r="C121" s="145" t="s">
        <v>324</v>
      </c>
      <c r="D121" s="145" t="s">
        <v>402</v>
      </c>
      <c r="E121" s="147" t="s">
        <v>372</v>
      </c>
      <c r="F121" s="154"/>
      <c r="G121" s="144" t="n">
        <f aca="false">G122</f>
        <v>35498</v>
      </c>
      <c r="H121" s="144"/>
      <c r="I121" s="144"/>
    </row>
    <row r="122" s="230" customFormat="true" ht="64.8" hidden="false" customHeight="true" outlineLevel="0" collapsed="false">
      <c r="A122" s="149" t="s">
        <v>334</v>
      </c>
      <c r="B122" s="150" t="s">
        <v>821</v>
      </c>
      <c r="C122" s="150" t="s">
        <v>324</v>
      </c>
      <c r="D122" s="150" t="s">
        <v>402</v>
      </c>
      <c r="E122" s="160" t="s">
        <v>372</v>
      </c>
      <c r="F122" s="155" t="n">
        <v>100</v>
      </c>
      <c r="G122" s="158" t="n">
        <v>35498</v>
      </c>
      <c r="H122" s="158"/>
      <c r="I122" s="158"/>
    </row>
    <row r="123" s="235" customFormat="true" ht="37.2" hidden="false" customHeight="true" outlineLevel="0" collapsed="false">
      <c r="A123" s="142" t="s">
        <v>466</v>
      </c>
      <c r="B123" s="145" t="s">
        <v>821</v>
      </c>
      <c r="C123" s="145" t="s">
        <v>324</v>
      </c>
      <c r="D123" s="145" t="s">
        <v>402</v>
      </c>
      <c r="E123" s="147" t="s">
        <v>467</v>
      </c>
      <c r="F123" s="28"/>
      <c r="G123" s="144" t="n">
        <f aca="false">G124+G125+G126</f>
        <v>14053429</v>
      </c>
      <c r="H123" s="144" t="n">
        <f aca="false">H124+H125+H126</f>
        <v>9766312</v>
      </c>
      <c r="I123" s="144" t="n">
        <f aca="false">I124+I125+I126</f>
        <v>10204318</v>
      </c>
    </row>
    <row r="124" s="229" customFormat="true" ht="63.75" hidden="false" customHeight="true" outlineLevel="0" collapsed="false">
      <c r="A124" s="149" t="s">
        <v>334</v>
      </c>
      <c r="B124" s="150" t="s">
        <v>821</v>
      </c>
      <c r="C124" s="150" t="s">
        <v>324</v>
      </c>
      <c r="D124" s="150" t="s">
        <v>402</v>
      </c>
      <c r="E124" s="160" t="s">
        <v>467</v>
      </c>
      <c r="F124" s="174" t="s">
        <v>370</v>
      </c>
      <c r="G124" s="158" t="n">
        <f aca="false">8287675+1657295</f>
        <v>9944970</v>
      </c>
      <c r="H124" s="158" t="n">
        <v>8287675</v>
      </c>
      <c r="I124" s="158" t="n">
        <v>8287675</v>
      </c>
    </row>
    <row r="125" s="235" customFormat="true" ht="38.25" hidden="false" customHeight="true" outlineLevel="0" collapsed="false">
      <c r="A125" s="149" t="s">
        <v>345</v>
      </c>
      <c r="B125" s="150" t="s">
        <v>821</v>
      </c>
      <c r="C125" s="150" t="s">
        <v>324</v>
      </c>
      <c r="D125" s="150" t="s">
        <v>402</v>
      </c>
      <c r="E125" s="160" t="s">
        <v>467</v>
      </c>
      <c r="F125" s="174" t="s">
        <v>346</v>
      </c>
      <c r="G125" s="158" t="n">
        <f aca="false">1146519+1788684+229304+720000+87000+90000</f>
        <v>4061507</v>
      </c>
      <c r="H125" s="158" t="n">
        <f aca="false">1146519+1788684-1503518</f>
        <v>1431685</v>
      </c>
      <c r="I125" s="158" t="n">
        <f aca="false">1146519+1788684-1065512</f>
        <v>1869691</v>
      </c>
    </row>
    <row r="126" s="235" customFormat="true" ht="16.5" hidden="false" customHeight="true" outlineLevel="0" collapsed="false">
      <c r="A126" s="149" t="s">
        <v>400</v>
      </c>
      <c r="B126" s="150" t="s">
        <v>821</v>
      </c>
      <c r="C126" s="150" t="s">
        <v>324</v>
      </c>
      <c r="D126" s="150" t="s">
        <v>402</v>
      </c>
      <c r="E126" s="160" t="s">
        <v>467</v>
      </c>
      <c r="F126" s="174" t="s">
        <v>463</v>
      </c>
      <c r="G126" s="158" t="n">
        <v>46952</v>
      </c>
      <c r="H126" s="158" t="n">
        <v>46952</v>
      </c>
      <c r="I126" s="158" t="n">
        <v>46952</v>
      </c>
    </row>
    <row r="127" s="228" customFormat="true" ht="33.75" hidden="false" customHeight="true" outlineLevel="0" collapsed="false">
      <c r="A127" s="147" t="s">
        <v>468</v>
      </c>
      <c r="B127" s="145" t="s">
        <v>821</v>
      </c>
      <c r="C127" s="145" t="s">
        <v>324</v>
      </c>
      <c r="D127" s="145" t="s">
        <v>402</v>
      </c>
      <c r="E127" s="147" t="s">
        <v>469</v>
      </c>
      <c r="F127" s="145"/>
      <c r="G127" s="144" t="n">
        <f aca="false">G128</f>
        <v>170000</v>
      </c>
      <c r="H127" s="144" t="n">
        <f aca="false">H128</f>
        <v>80000</v>
      </c>
      <c r="I127" s="144" t="n">
        <f aca="false">I128</f>
        <v>80000</v>
      </c>
    </row>
    <row r="128" s="235" customFormat="true" ht="34.95" hidden="false" customHeight="true" outlineLevel="0" collapsed="false">
      <c r="A128" s="149" t="s">
        <v>345</v>
      </c>
      <c r="B128" s="150" t="s">
        <v>821</v>
      </c>
      <c r="C128" s="150" t="s">
        <v>324</v>
      </c>
      <c r="D128" s="150" t="s">
        <v>402</v>
      </c>
      <c r="E128" s="160" t="s">
        <v>469</v>
      </c>
      <c r="F128" s="155" t="n">
        <v>200</v>
      </c>
      <c r="G128" s="158" t="n">
        <f aca="false">80000+80000+10000</f>
        <v>170000</v>
      </c>
      <c r="H128" s="158" t="n">
        <v>80000</v>
      </c>
      <c r="I128" s="158" t="n">
        <v>80000</v>
      </c>
    </row>
    <row r="129" s="235" customFormat="true" ht="34.95" hidden="false" customHeight="true" outlineLevel="0" collapsed="false">
      <c r="A129" s="161" t="s">
        <v>470</v>
      </c>
      <c r="B129" s="145" t="s">
        <v>821</v>
      </c>
      <c r="C129" s="145" t="s">
        <v>324</v>
      </c>
      <c r="D129" s="145" t="s">
        <v>402</v>
      </c>
      <c r="E129" s="147" t="s">
        <v>471</v>
      </c>
      <c r="F129" s="154"/>
      <c r="G129" s="158" t="n">
        <f aca="false">G130</f>
        <v>151477</v>
      </c>
      <c r="H129" s="158"/>
      <c r="I129" s="158"/>
    </row>
    <row r="130" s="235" customFormat="true" ht="23.4" hidden="false" customHeight="true" outlineLevel="0" collapsed="false">
      <c r="A130" s="160" t="s">
        <v>472</v>
      </c>
      <c r="B130" s="150" t="s">
        <v>821</v>
      </c>
      <c r="C130" s="150" t="s">
        <v>324</v>
      </c>
      <c r="D130" s="150" t="s">
        <v>402</v>
      </c>
      <c r="E130" s="160" t="s">
        <v>471</v>
      </c>
      <c r="F130" s="155" t="n">
        <v>500</v>
      </c>
      <c r="G130" s="158" t="n">
        <v>151477</v>
      </c>
      <c r="H130" s="158"/>
      <c r="I130" s="158"/>
    </row>
    <row r="131" s="235" customFormat="true" ht="34.2" hidden="false" customHeight="true" outlineLevel="0" collapsed="false">
      <c r="A131" s="147" t="s">
        <v>473</v>
      </c>
      <c r="B131" s="145" t="s">
        <v>821</v>
      </c>
      <c r="C131" s="145" t="s">
        <v>324</v>
      </c>
      <c r="D131" s="145" t="s">
        <v>402</v>
      </c>
      <c r="E131" s="147" t="s">
        <v>474</v>
      </c>
      <c r="F131" s="154"/>
      <c r="G131" s="144" t="n">
        <f aca="false">G132</f>
        <v>11730855.6</v>
      </c>
      <c r="H131" s="144" t="n">
        <f aca="false">H132</f>
        <v>6679134</v>
      </c>
      <c r="I131" s="144" t="n">
        <f aca="false">I132</f>
        <v>6079134</v>
      </c>
    </row>
    <row r="132" s="235" customFormat="true" ht="34.2" hidden="false" customHeight="true" outlineLevel="0" collapsed="false">
      <c r="A132" s="147" t="s">
        <v>475</v>
      </c>
      <c r="B132" s="145" t="s">
        <v>821</v>
      </c>
      <c r="C132" s="145" t="s">
        <v>324</v>
      </c>
      <c r="D132" s="145" t="s">
        <v>402</v>
      </c>
      <c r="E132" s="147" t="s">
        <v>476</v>
      </c>
      <c r="F132" s="154"/>
      <c r="G132" s="144" t="n">
        <f aca="false">G135+G133</f>
        <v>11730855.6</v>
      </c>
      <c r="H132" s="144" t="n">
        <f aca="false">H135+H133</f>
        <v>6679134</v>
      </c>
      <c r="I132" s="144" t="n">
        <f aca="false">I135+I133</f>
        <v>6079134</v>
      </c>
    </row>
    <row r="133" s="235" customFormat="true" ht="49.2" hidden="false" customHeight="true" outlineLevel="0" collapsed="false">
      <c r="A133" s="147" t="s">
        <v>477</v>
      </c>
      <c r="B133" s="145" t="s">
        <v>821</v>
      </c>
      <c r="C133" s="145" t="s">
        <v>324</v>
      </c>
      <c r="D133" s="145" t="s">
        <v>402</v>
      </c>
      <c r="E133" s="147" t="s">
        <v>478</v>
      </c>
      <c r="F133" s="154"/>
      <c r="G133" s="144" t="n">
        <f aca="false">G134</f>
        <v>41807</v>
      </c>
      <c r="H133" s="144" t="n">
        <f aca="false">H134</f>
        <v>41807</v>
      </c>
      <c r="I133" s="144" t="n">
        <f aca="false">I134</f>
        <v>41807</v>
      </c>
    </row>
    <row r="134" s="235" customFormat="true" ht="51" hidden="false" customHeight="true" outlineLevel="0" collapsed="false">
      <c r="A134" s="149" t="s">
        <v>334</v>
      </c>
      <c r="B134" s="150" t="s">
        <v>821</v>
      </c>
      <c r="C134" s="150" t="s">
        <v>324</v>
      </c>
      <c r="D134" s="150" t="s">
        <v>402</v>
      </c>
      <c r="E134" s="160" t="s">
        <v>478</v>
      </c>
      <c r="F134" s="155" t="n">
        <v>100</v>
      </c>
      <c r="G134" s="158" t="n">
        <f aca="false">'Доходы 24-26'!C137</f>
        <v>41807</v>
      </c>
      <c r="H134" s="158" t="n">
        <f aca="false">'Доходы 24-26'!D137</f>
        <v>41807</v>
      </c>
      <c r="I134" s="158" t="n">
        <f aca="false">'Доходы 24-26'!E137</f>
        <v>41807</v>
      </c>
    </row>
    <row r="135" s="235" customFormat="true" ht="32.4" hidden="false" customHeight="true" outlineLevel="0" collapsed="false">
      <c r="A135" s="142" t="s">
        <v>466</v>
      </c>
      <c r="B135" s="145" t="s">
        <v>821</v>
      </c>
      <c r="C135" s="145" t="s">
        <v>324</v>
      </c>
      <c r="D135" s="145" t="s">
        <v>402</v>
      </c>
      <c r="E135" s="147" t="s">
        <v>479</v>
      </c>
      <c r="F135" s="154"/>
      <c r="G135" s="144" t="n">
        <f aca="false">G136+G137+G138</f>
        <v>11689048.6</v>
      </c>
      <c r="H135" s="144" t="n">
        <f aca="false">H136+H137+H138</f>
        <v>6637327</v>
      </c>
      <c r="I135" s="144" t="n">
        <f aca="false">I136+I137+I138</f>
        <v>6037327</v>
      </c>
    </row>
    <row r="136" s="235" customFormat="true" ht="69" hidden="false" customHeight="true" outlineLevel="0" collapsed="false">
      <c r="A136" s="149" t="s">
        <v>334</v>
      </c>
      <c r="B136" s="150" t="s">
        <v>821</v>
      </c>
      <c r="C136" s="150" t="s">
        <v>324</v>
      </c>
      <c r="D136" s="150" t="s">
        <v>402</v>
      </c>
      <c r="E136" s="160" t="s">
        <v>479</v>
      </c>
      <c r="F136" s="155" t="n">
        <v>100</v>
      </c>
      <c r="G136" s="158" t="n">
        <f aca="false">8640971+1728074+1060445.54-396141.34</f>
        <v>11033349.2</v>
      </c>
      <c r="H136" s="158" t="n">
        <f aca="false">8640971-2400000</f>
        <v>6240971</v>
      </c>
      <c r="I136" s="158" t="n">
        <f aca="false">8640971-3000000</f>
        <v>5640971</v>
      </c>
    </row>
    <row r="137" s="235" customFormat="true" ht="33" hidden="false" customHeight="true" outlineLevel="0" collapsed="false">
      <c r="A137" s="149" t="s">
        <v>345</v>
      </c>
      <c r="B137" s="150" t="s">
        <v>821</v>
      </c>
      <c r="C137" s="150" t="s">
        <v>324</v>
      </c>
      <c r="D137" s="150" t="s">
        <v>402</v>
      </c>
      <c r="E137" s="160" t="s">
        <v>479</v>
      </c>
      <c r="F137" s="155" t="n">
        <v>200</v>
      </c>
      <c r="G137" s="158" t="n">
        <f aca="false">396356+130000+70000</f>
        <v>596356</v>
      </c>
      <c r="H137" s="158" t="n">
        <v>396356</v>
      </c>
      <c r="I137" s="158" t="n">
        <v>396356</v>
      </c>
    </row>
    <row r="138" s="235" customFormat="true" ht="15.6" hidden="false" customHeight="true" outlineLevel="0" collapsed="false">
      <c r="A138" s="149" t="s">
        <v>400</v>
      </c>
      <c r="B138" s="150" t="s">
        <v>821</v>
      </c>
      <c r="C138" s="150" t="s">
        <v>324</v>
      </c>
      <c r="D138" s="150" t="s">
        <v>402</v>
      </c>
      <c r="E138" s="160" t="s">
        <v>479</v>
      </c>
      <c r="F138" s="174" t="s">
        <v>463</v>
      </c>
      <c r="G138" s="158" t="n">
        <f aca="false">273447.27-214103.87</f>
        <v>59343.4</v>
      </c>
      <c r="H138" s="158"/>
      <c r="I138" s="158"/>
    </row>
    <row r="139" s="235" customFormat="true" ht="31.5" hidden="false" customHeight="true" outlineLevel="0" collapsed="false">
      <c r="A139" s="157" t="s">
        <v>480</v>
      </c>
      <c r="B139" s="145" t="s">
        <v>821</v>
      </c>
      <c r="C139" s="145" t="s">
        <v>338</v>
      </c>
      <c r="D139" s="145"/>
      <c r="E139" s="156"/>
      <c r="F139" s="154"/>
      <c r="G139" s="144" t="n">
        <f aca="false">G140+G157</f>
        <v>2393000</v>
      </c>
      <c r="H139" s="144" t="n">
        <f aca="false">H140+H157</f>
        <v>982000</v>
      </c>
      <c r="I139" s="144" t="n">
        <f aca="false">I140+I157</f>
        <v>982000</v>
      </c>
    </row>
    <row r="140" s="235" customFormat="true" ht="31.8" hidden="false" customHeight="true" outlineLevel="0" collapsed="false">
      <c r="A140" s="180" t="s">
        <v>481</v>
      </c>
      <c r="B140" s="145" t="s">
        <v>821</v>
      </c>
      <c r="C140" s="145" t="s">
        <v>338</v>
      </c>
      <c r="D140" s="175" t="n">
        <v>10</v>
      </c>
      <c r="E140" s="156"/>
      <c r="F140" s="154"/>
      <c r="G140" s="144" t="n">
        <f aca="false">G141</f>
        <v>2363000</v>
      </c>
      <c r="H140" s="144" t="n">
        <f aca="false">H141</f>
        <v>963000</v>
      </c>
      <c r="I140" s="144" t="n">
        <f aca="false">I141</f>
        <v>963000</v>
      </c>
    </row>
    <row r="141" s="237" customFormat="true" ht="67.5" hidden="false" customHeight="true" outlineLevel="0" collapsed="false">
      <c r="A141" s="147" t="s">
        <v>826</v>
      </c>
      <c r="B141" s="145" t="s">
        <v>821</v>
      </c>
      <c r="C141" s="145" t="s">
        <v>338</v>
      </c>
      <c r="D141" s="175" t="n">
        <v>10</v>
      </c>
      <c r="E141" s="156" t="s">
        <v>484</v>
      </c>
      <c r="F141" s="145"/>
      <c r="G141" s="144" t="n">
        <f aca="false">G146+G142</f>
        <v>2363000</v>
      </c>
      <c r="H141" s="144" t="n">
        <f aca="false">H146+H142</f>
        <v>963000</v>
      </c>
      <c r="I141" s="144" t="n">
        <f aca="false">I146+I142</f>
        <v>963000</v>
      </c>
    </row>
    <row r="142" s="237" customFormat="true" ht="112.5" hidden="false" customHeight="true" outlineLevel="0" collapsed="false">
      <c r="A142" s="142" t="s">
        <v>485</v>
      </c>
      <c r="B142" s="145" t="s">
        <v>821</v>
      </c>
      <c r="C142" s="145" t="s">
        <v>338</v>
      </c>
      <c r="D142" s="175" t="n">
        <v>10</v>
      </c>
      <c r="E142" s="156" t="s">
        <v>486</v>
      </c>
      <c r="F142" s="145"/>
      <c r="G142" s="144" t="n">
        <f aca="false">G143</f>
        <v>0</v>
      </c>
      <c r="H142" s="144" t="n">
        <f aca="false">H143</f>
        <v>10000</v>
      </c>
      <c r="I142" s="144" t="n">
        <f aca="false">I143</f>
        <v>10000</v>
      </c>
    </row>
    <row r="143" s="237" customFormat="true" ht="51" hidden="false" customHeight="true" outlineLevel="0" collapsed="false">
      <c r="A143" s="147" t="s">
        <v>487</v>
      </c>
      <c r="B143" s="145" t="s">
        <v>821</v>
      </c>
      <c r="C143" s="145" t="s">
        <v>338</v>
      </c>
      <c r="D143" s="175" t="n">
        <v>10</v>
      </c>
      <c r="E143" s="147" t="s">
        <v>488</v>
      </c>
      <c r="F143" s="170"/>
      <c r="G143" s="144" t="n">
        <f aca="false">G144</f>
        <v>0</v>
      </c>
      <c r="H143" s="144" t="n">
        <f aca="false">H144</f>
        <v>10000</v>
      </c>
      <c r="I143" s="144" t="n">
        <f aca="false">I144</f>
        <v>10000</v>
      </c>
    </row>
    <row r="144" s="237" customFormat="true" ht="47.25" hidden="false" customHeight="true" outlineLevel="0" collapsed="false">
      <c r="A144" s="142" t="s">
        <v>489</v>
      </c>
      <c r="B144" s="145" t="s">
        <v>821</v>
      </c>
      <c r="C144" s="145" t="s">
        <v>338</v>
      </c>
      <c r="D144" s="175" t="n">
        <v>10</v>
      </c>
      <c r="E144" s="147" t="s">
        <v>490</v>
      </c>
      <c r="F144" s="170"/>
      <c r="G144" s="144" t="n">
        <f aca="false">G145</f>
        <v>0</v>
      </c>
      <c r="H144" s="144" t="n">
        <f aca="false">H145</f>
        <v>10000</v>
      </c>
      <c r="I144" s="144" t="n">
        <f aca="false">I145</f>
        <v>10000</v>
      </c>
    </row>
    <row r="145" s="237" customFormat="true" ht="33" hidden="false" customHeight="true" outlineLevel="0" collapsed="false">
      <c r="A145" s="149" t="s">
        <v>345</v>
      </c>
      <c r="B145" s="150" t="s">
        <v>821</v>
      </c>
      <c r="C145" s="150" t="s">
        <v>338</v>
      </c>
      <c r="D145" s="176" t="n">
        <v>10</v>
      </c>
      <c r="E145" s="160" t="s">
        <v>490</v>
      </c>
      <c r="F145" s="155" t="n">
        <v>200</v>
      </c>
      <c r="G145" s="158"/>
      <c r="H145" s="158" t="n">
        <v>10000</v>
      </c>
      <c r="I145" s="158" t="n">
        <v>10000</v>
      </c>
    </row>
    <row r="146" s="238" customFormat="true" ht="115.5" hidden="false" customHeight="true" outlineLevel="0" collapsed="false">
      <c r="A146" s="142" t="s">
        <v>491</v>
      </c>
      <c r="B146" s="145" t="s">
        <v>821</v>
      </c>
      <c r="C146" s="145" t="s">
        <v>338</v>
      </c>
      <c r="D146" s="175" t="n">
        <v>10</v>
      </c>
      <c r="E146" s="156" t="s">
        <v>492</v>
      </c>
      <c r="F146" s="145"/>
      <c r="G146" s="144" t="n">
        <f aca="false">G147+G150+G153</f>
        <v>2363000</v>
      </c>
      <c r="H146" s="144" t="n">
        <f aca="false">H147+H150</f>
        <v>953000</v>
      </c>
      <c r="I146" s="144" t="n">
        <f aca="false">I147+I150</f>
        <v>953000</v>
      </c>
    </row>
    <row r="147" s="238" customFormat="true" ht="34.2" hidden="false" customHeight="true" outlineLevel="0" collapsed="false">
      <c r="A147" s="157" t="s">
        <v>493</v>
      </c>
      <c r="B147" s="145" t="s">
        <v>821</v>
      </c>
      <c r="C147" s="145" t="s">
        <v>338</v>
      </c>
      <c r="D147" s="175" t="n">
        <v>10</v>
      </c>
      <c r="E147" s="147" t="s">
        <v>494</v>
      </c>
      <c r="F147" s="154"/>
      <c r="G147" s="144" t="n">
        <f aca="false">G148</f>
        <v>120000</v>
      </c>
      <c r="H147" s="144" t="n">
        <f aca="false">H148</f>
        <v>200000</v>
      </c>
      <c r="I147" s="144" t="n">
        <f aca="false">I148</f>
        <v>200000</v>
      </c>
    </row>
    <row r="148" s="238" customFormat="true" ht="51" hidden="false" customHeight="true" outlineLevel="0" collapsed="false">
      <c r="A148" s="142" t="s">
        <v>489</v>
      </c>
      <c r="B148" s="145" t="s">
        <v>821</v>
      </c>
      <c r="C148" s="145" t="s">
        <v>338</v>
      </c>
      <c r="D148" s="175" t="n">
        <v>10</v>
      </c>
      <c r="E148" s="147" t="s">
        <v>495</v>
      </c>
      <c r="F148" s="170"/>
      <c r="G148" s="144" t="n">
        <f aca="false">G149</f>
        <v>120000</v>
      </c>
      <c r="H148" s="144" t="n">
        <f aca="false">H149</f>
        <v>200000</v>
      </c>
      <c r="I148" s="144" t="n">
        <f aca="false">I149</f>
        <v>200000</v>
      </c>
    </row>
    <row r="149" s="238" customFormat="true" ht="32.25" hidden="false" customHeight="true" outlineLevel="0" collapsed="false">
      <c r="A149" s="149" t="s">
        <v>345</v>
      </c>
      <c r="B149" s="150" t="s">
        <v>821</v>
      </c>
      <c r="C149" s="150" t="s">
        <v>338</v>
      </c>
      <c r="D149" s="176" t="n">
        <v>10</v>
      </c>
      <c r="E149" s="160" t="s">
        <v>495</v>
      </c>
      <c r="F149" s="155" t="n">
        <v>200</v>
      </c>
      <c r="G149" s="158" t="n">
        <f aca="false">10000+150000+40000-80000</f>
        <v>120000</v>
      </c>
      <c r="H149" s="158" t="n">
        <f aca="false">10000+150000+40000</f>
        <v>200000</v>
      </c>
      <c r="I149" s="158" t="n">
        <f aca="false">10000+150000+40000</f>
        <v>200000</v>
      </c>
    </row>
    <row r="150" s="238" customFormat="true" ht="46.2" hidden="false" customHeight="true" outlineLevel="0" collapsed="false">
      <c r="A150" s="142" t="s">
        <v>496</v>
      </c>
      <c r="B150" s="145" t="s">
        <v>821</v>
      </c>
      <c r="C150" s="145" t="s">
        <v>338</v>
      </c>
      <c r="D150" s="175" t="n">
        <v>10</v>
      </c>
      <c r="E150" s="147" t="s">
        <v>497</v>
      </c>
      <c r="F150" s="154"/>
      <c r="G150" s="144" t="n">
        <f aca="false">G151</f>
        <v>2143000</v>
      </c>
      <c r="H150" s="144" t="n">
        <f aca="false">H151</f>
        <v>753000</v>
      </c>
      <c r="I150" s="144" t="n">
        <f aca="false">I151</f>
        <v>753000</v>
      </c>
    </row>
    <row r="151" s="238" customFormat="true" ht="54" hidden="false" customHeight="true" outlineLevel="0" collapsed="false">
      <c r="A151" s="142" t="s">
        <v>489</v>
      </c>
      <c r="B151" s="145" t="s">
        <v>821</v>
      </c>
      <c r="C151" s="145" t="s">
        <v>338</v>
      </c>
      <c r="D151" s="175" t="n">
        <v>10</v>
      </c>
      <c r="E151" s="147" t="s">
        <v>498</v>
      </c>
      <c r="F151" s="154"/>
      <c r="G151" s="144" t="n">
        <f aca="false">G152</f>
        <v>2143000</v>
      </c>
      <c r="H151" s="144" t="n">
        <f aca="false">H152</f>
        <v>753000</v>
      </c>
      <c r="I151" s="144" t="n">
        <f aca="false">I152</f>
        <v>753000</v>
      </c>
    </row>
    <row r="152" s="238" customFormat="true" ht="32.25" hidden="false" customHeight="true" outlineLevel="0" collapsed="false">
      <c r="A152" s="149" t="s">
        <v>345</v>
      </c>
      <c r="B152" s="150" t="s">
        <v>821</v>
      </c>
      <c r="C152" s="150" t="s">
        <v>338</v>
      </c>
      <c r="D152" s="176" t="n">
        <v>10</v>
      </c>
      <c r="E152" s="160" t="s">
        <v>498</v>
      </c>
      <c r="F152" s="155" t="n">
        <v>200</v>
      </c>
      <c r="G152" s="158" t="n">
        <f aca="false">753000+10000+80000+1300000</f>
        <v>2143000</v>
      </c>
      <c r="H152" s="158" t="n">
        <v>753000</v>
      </c>
      <c r="I152" s="158" t="n">
        <v>753000</v>
      </c>
    </row>
    <row r="153" s="238" customFormat="true" ht="72" hidden="false" customHeight="true" outlineLevel="0" collapsed="false">
      <c r="A153" s="142" t="s">
        <v>499</v>
      </c>
      <c r="B153" s="145" t="s">
        <v>821</v>
      </c>
      <c r="C153" s="145" t="s">
        <v>338</v>
      </c>
      <c r="D153" s="175" t="n">
        <v>10</v>
      </c>
      <c r="E153" s="147" t="s">
        <v>500</v>
      </c>
      <c r="F153" s="155"/>
      <c r="G153" s="144" t="n">
        <f aca="false">G154</f>
        <v>100000</v>
      </c>
      <c r="H153" s="158"/>
      <c r="I153" s="158"/>
    </row>
    <row r="154" s="238" customFormat="true" ht="49.8" hidden="false" customHeight="true" outlineLevel="0" collapsed="false">
      <c r="A154" s="142" t="s">
        <v>489</v>
      </c>
      <c r="B154" s="145" t="s">
        <v>821</v>
      </c>
      <c r="C154" s="145" t="s">
        <v>338</v>
      </c>
      <c r="D154" s="175" t="n">
        <v>10</v>
      </c>
      <c r="E154" s="147" t="s">
        <v>501</v>
      </c>
      <c r="F154" s="155"/>
      <c r="G154" s="144" t="n">
        <f aca="false">G155</f>
        <v>100000</v>
      </c>
      <c r="H154" s="158"/>
      <c r="I154" s="158"/>
    </row>
    <row r="155" s="238" customFormat="true" ht="32.25" hidden="false" customHeight="true" outlineLevel="0" collapsed="false">
      <c r="A155" s="149" t="s">
        <v>345</v>
      </c>
      <c r="B155" s="150" t="s">
        <v>821</v>
      </c>
      <c r="C155" s="150" t="s">
        <v>338</v>
      </c>
      <c r="D155" s="176" t="n">
        <v>10</v>
      </c>
      <c r="E155" s="160" t="s">
        <v>501</v>
      </c>
      <c r="F155" s="155" t="n">
        <v>200</v>
      </c>
      <c r="G155" s="158" t="n">
        <v>100000</v>
      </c>
      <c r="H155" s="158"/>
      <c r="I155" s="158"/>
    </row>
    <row r="156" s="235" customFormat="true" ht="35.25" hidden="false" customHeight="true" outlineLevel="0" collapsed="false">
      <c r="A156" s="142" t="s">
        <v>502</v>
      </c>
      <c r="B156" s="145" t="s">
        <v>821</v>
      </c>
      <c r="C156" s="143" t="s">
        <v>338</v>
      </c>
      <c r="D156" s="154" t="n">
        <v>14</v>
      </c>
      <c r="E156" s="156"/>
      <c r="F156" s="154"/>
      <c r="G156" s="144" t="n">
        <f aca="false">G157</f>
        <v>30000</v>
      </c>
      <c r="H156" s="144" t="n">
        <f aca="false">H157</f>
        <v>19000</v>
      </c>
      <c r="I156" s="144" t="n">
        <f aca="false">I157</f>
        <v>19000</v>
      </c>
    </row>
    <row r="157" s="235" customFormat="true" ht="34.5" hidden="false" customHeight="true" outlineLevel="0" collapsed="false">
      <c r="A157" s="142" t="s">
        <v>504</v>
      </c>
      <c r="B157" s="145" t="s">
        <v>821</v>
      </c>
      <c r="C157" s="143" t="s">
        <v>338</v>
      </c>
      <c r="D157" s="154" t="n">
        <v>14</v>
      </c>
      <c r="E157" s="156" t="s">
        <v>505</v>
      </c>
      <c r="F157" s="154"/>
      <c r="G157" s="144" t="n">
        <f aca="false">G158</f>
        <v>30000</v>
      </c>
      <c r="H157" s="144" t="n">
        <f aca="false">H158</f>
        <v>19000</v>
      </c>
      <c r="I157" s="144" t="n">
        <f aca="false">I158</f>
        <v>19000</v>
      </c>
    </row>
    <row r="158" s="235" customFormat="true" ht="67.5" hidden="false" customHeight="true" outlineLevel="0" collapsed="false">
      <c r="A158" s="142" t="s">
        <v>506</v>
      </c>
      <c r="B158" s="145" t="s">
        <v>821</v>
      </c>
      <c r="C158" s="143" t="s">
        <v>338</v>
      </c>
      <c r="D158" s="154" t="n">
        <v>14</v>
      </c>
      <c r="E158" s="156" t="s">
        <v>507</v>
      </c>
      <c r="F158" s="154"/>
      <c r="G158" s="144" t="n">
        <f aca="false">G159+G162+G165</f>
        <v>30000</v>
      </c>
      <c r="H158" s="144" t="n">
        <f aca="false">H159+H162+H165</f>
        <v>19000</v>
      </c>
      <c r="I158" s="144" t="n">
        <f aca="false">I159+I162+I165</f>
        <v>19000</v>
      </c>
    </row>
    <row r="159" s="235" customFormat="true" ht="48.75" hidden="false" customHeight="true" outlineLevel="0" collapsed="false">
      <c r="A159" s="142" t="s">
        <v>508</v>
      </c>
      <c r="B159" s="145" t="s">
        <v>821</v>
      </c>
      <c r="C159" s="143" t="s">
        <v>338</v>
      </c>
      <c r="D159" s="154" t="n">
        <v>14</v>
      </c>
      <c r="E159" s="147" t="s">
        <v>509</v>
      </c>
      <c r="F159" s="154"/>
      <c r="G159" s="144" t="n">
        <f aca="false">G160</f>
        <v>10000</v>
      </c>
      <c r="H159" s="144" t="n">
        <f aca="false">H160</f>
        <v>9000</v>
      </c>
      <c r="I159" s="144" t="n">
        <f aca="false">I160</f>
        <v>9000</v>
      </c>
    </row>
    <row r="160" s="235" customFormat="true" ht="35.25" hidden="false" customHeight="true" outlineLevel="0" collapsed="false">
      <c r="A160" s="142" t="s">
        <v>510</v>
      </c>
      <c r="B160" s="145" t="s">
        <v>821</v>
      </c>
      <c r="C160" s="143" t="s">
        <v>338</v>
      </c>
      <c r="D160" s="154" t="n">
        <v>14</v>
      </c>
      <c r="E160" s="147" t="s">
        <v>511</v>
      </c>
      <c r="F160" s="154"/>
      <c r="G160" s="144" t="n">
        <f aca="false">G161</f>
        <v>10000</v>
      </c>
      <c r="H160" s="144" t="n">
        <f aca="false">H161</f>
        <v>9000</v>
      </c>
      <c r="I160" s="144" t="n">
        <f aca="false">I161</f>
        <v>9000</v>
      </c>
    </row>
    <row r="161" s="235" customFormat="true" ht="35.25" hidden="false" customHeight="true" outlineLevel="0" collapsed="false">
      <c r="A161" s="149" t="s">
        <v>345</v>
      </c>
      <c r="B161" s="150" t="s">
        <v>821</v>
      </c>
      <c r="C161" s="168" t="s">
        <v>338</v>
      </c>
      <c r="D161" s="155" t="n">
        <v>14</v>
      </c>
      <c r="E161" s="160" t="s">
        <v>511</v>
      </c>
      <c r="F161" s="155" t="n">
        <v>200</v>
      </c>
      <c r="G161" s="158" t="n">
        <f aca="false">9000+1000</f>
        <v>10000</v>
      </c>
      <c r="H161" s="158" t="n">
        <v>9000</v>
      </c>
      <c r="I161" s="158" t="n">
        <v>9000</v>
      </c>
    </row>
    <row r="162" s="235" customFormat="true" ht="35.25" hidden="false" customHeight="true" outlineLevel="0" collapsed="false">
      <c r="A162" s="142" t="s">
        <v>512</v>
      </c>
      <c r="B162" s="145" t="s">
        <v>821</v>
      </c>
      <c r="C162" s="143" t="s">
        <v>338</v>
      </c>
      <c r="D162" s="154" t="n">
        <v>14</v>
      </c>
      <c r="E162" s="156" t="s">
        <v>513</v>
      </c>
      <c r="F162" s="154"/>
      <c r="G162" s="144" t="n">
        <f aca="false">G163</f>
        <v>10000</v>
      </c>
      <c r="H162" s="144" t="n">
        <f aca="false">H163</f>
        <v>5000</v>
      </c>
      <c r="I162" s="144" t="n">
        <f aca="false">I163</f>
        <v>5000</v>
      </c>
    </row>
    <row r="163" s="235" customFormat="true" ht="35.25" hidden="false" customHeight="true" outlineLevel="0" collapsed="false">
      <c r="A163" s="142" t="s">
        <v>510</v>
      </c>
      <c r="B163" s="145" t="s">
        <v>821</v>
      </c>
      <c r="C163" s="143" t="s">
        <v>338</v>
      </c>
      <c r="D163" s="154" t="n">
        <v>14</v>
      </c>
      <c r="E163" s="147" t="s">
        <v>514</v>
      </c>
      <c r="F163" s="154"/>
      <c r="G163" s="144" t="n">
        <f aca="false">G164</f>
        <v>10000</v>
      </c>
      <c r="H163" s="144" t="n">
        <f aca="false">H164</f>
        <v>5000</v>
      </c>
      <c r="I163" s="144" t="n">
        <f aca="false">I164</f>
        <v>5000</v>
      </c>
    </row>
    <row r="164" s="235" customFormat="true" ht="35.25" hidden="false" customHeight="true" outlineLevel="0" collapsed="false">
      <c r="A164" s="149" t="s">
        <v>345</v>
      </c>
      <c r="B164" s="150" t="s">
        <v>821</v>
      </c>
      <c r="C164" s="168" t="s">
        <v>338</v>
      </c>
      <c r="D164" s="155" t="n">
        <v>14</v>
      </c>
      <c r="E164" s="160" t="s">
        <v>514</v>
      </c>
      <c r="F164" s="155" t="n">
        <v>200</v>
      </c>
      <c r="G164" s="158" t="n">
        <f aca="false">5000+5000</f>
        <v>10000</v>
      </c>
      <c r="H164" s="158" t="n">
        <v>5000</v>
      </c>
      <c r="I164" s="158" t="n">
        <v>5000</v>
      </c>
    </row>
    <row r="165" s="235" customFormat="true" ht="35.25" hidden="false" customHeight="true" outlineLevel="0" collapsed="false">
      <c r="A165" s="142" t="s">
        <v>515</v>
      </c>
      <c r="B165" s="145" t="s">
        <v>821</v>
      </c>
      <c r="C165" s="143" t="s">
        <v>338</v>
      </c>
      <c r="D165" s="154" t="n">
        <v>14</v>
      </c>
      <c r="E165" s="156" t="s">
        <v>516</v>
      </c>
      <c r="F165" s="154"/>
      <c r="G165" s="144" t="n">
        <f aca="false">G166</f>
        <v>10000</v>
      </c>
      <c r="H165" s="144" t="n">
        <f aca="false">H166</f>
        <v>5000</v>
      </c>
      <c r="I165" s="144" t="n">
        <f aca="false">I166</f>
        <v>5000</v>
      </c>
    </row>
    <row r="166" s="235" customFormat="true" ht="35.25" hidden="false" customHeight="true" outlineLevel="0" collapsed="false">
      <c r="A166" s="142" t="s">
        <v>510</v>
      </c>
      <c r="B166" s="145" t="s">
        <v>821</v>
      </c>
      <c r="C166" s="143" t="s">
        <v>338</v>
      </c>
      <c r="D166" s="154" t="n">
        <v>14</v>
      </c>
      <c r="E166" s="147" t="s">
        <v>517</v>
      </c>
      <c r="F166" s="154"/>
      <c r="G166" s="144" t="n">
        <f aca="false">G167</f>
        <v>10000</v>
      </c>
      <c r="H166" s="144" t="n">
        <f aca="false">H167</f>
        <v>5000</v>
      </c>
      <c r="I166" s="144" t="n">
        <f aca="false">I167</f>
        <v>5000</v>
      </c>
    </row>
    <row r="167" s="235" customFormat="true" ht="35.25" hidden="false" customHeight="true" outlineLevel="0" collapsed="false">
      <c r="A167" s="149" t="s">
        <v>345</v>
      </c>
      <c r="B167" s="150" t="s">
        <v>821</v>
      </c>
      <c r="C167" s="168" t="s">
        <v>338</v>
      </c>
      <c r="D167" s="155" t="n">
        <v>14</v>
      </c>
      <c r="E167" s="160" t="s">
        <v>517</v>
      </c>
      <c r="F167" s="155" t="n">
        <v>200</v>
      </c>
      <c r="G167" s="158" t="n">
        <f aca="false">5000+5000</f>
        <v>10000</v>
      </c>
      <c r="H167" s="158" t="n">
        <v>5000</v>
      </c>
      <c r="I167" s="158" t="n">
        <v>5000</v>
      </c>
    </row>
    <row r="168" s="239" customFormat="true" ht="18" hidden="false" customHeight="false" outlineLevel="0" collapsed="false">
      <c r="A168" s="142" t="s">
        <v>518</v>
      </c>
      <c r="B168" s="145" t="s">
        <v>821</v>
      </c>
      <c r="C168" s="145" t="s">
        <v>348</v>
      </c>
      <c r="D168" s="145"/>
      <c r="E168" s="225"/>
      <c r="F168" s="145"/>
      <c r="G168" s="144" t="n">
        <f aca="false">G169+G180+G188</f>
        <v>15375729.28</v>
      </c>
      <c r="H168" s="144" t="n">
        <f aca="false">H169+H180+H188</f>
        <v>8951100</v>
      </c>
      <c r="I168" s="144" t="n">
        <f aca="false">I169+I180+I188</f>
        <v>9010900</v>
      </c>
    </row>
    <row r="169" s="239" customFormat="true" ht="18" hidden="false" customHeight="false" outlineLevel="0" collapsed="false">
      <c r="A169" s="142" t="s">
        <v>519</v>
      </c>
      <c r="B169" s="145" t="s">
        <v>821</v>
      </c>
      <c r="C169" s="145" t="s">
        <v>348</v>
      </c>
      <c r="D169" s="145" t="s">
        <v>324</v>
      </c>
      <c r="E169" s="225"/>
      <c r="F169" s="145"/>
      <c r="G169" s="144" t="n">
        <f aca="false">G170</f>
        <v>497210</v>
      </c>
      <c r="H169" s="144" t="n">
        <f aca="false">H170</f>
        <v>377900</v>
      </c>
      <c r="I169" s="144" t="n">
        <f aca="false">I170</f>
        <v>377900</v>
      </c>
    </row>
    <row r="170" s="227" customFormat="true" ht="32.25" hidden="false" customHeight="true" outlineLevel="0" collapsed="false">
      <c r="A170" s="147" t="s">
        <v>520</v>
      </c>
      <c r="B170" s="145" t="s">
        <v>821</v>
      </c>
      <c r="C170" s="145" t="s">
        <v>348</v>
      </c>
      <c r="D170" s="145" t="s">
        <v>324</v>
      </c>
      <c r="E170" s="156" t="s">
        <v>521</v>
      </c>
      <c r="F170" s="145"/>
      <c r="G170" s="144" t="n">
        <f aca="false">G171</f>
        <v>497210</v>
      </c>
      <c r="H170" s="144" t="n">
        <f aca="false">H171</f>
        <v>377900</v>
      </c>
      <c r="I170" s="144" t="n">
        <f aca="false">I171</f>
        <v>377900</v>
      </c>
    </row>
    <row r="171" s="231" customFormat="true" ht="50.25" hidden="false" customHeight="true" outlineLevel="0" collapsed="false">
      <c r="A171" s="147" t="s">
        <v>529</v>
      </c>
      <c r="B171" s="145" t="s">
        <v>821</v>
      </c>
      <c r="C171" s="145" t="s">
        <v>348</v>
      </c>
      <c r="D171" s="145" t="s">
        <v>324</v>
      </c>
      <c r="E171" s="156" t="s">
        <v>530</v>
      </c>
      <c r="F171" s="145"/>
      <c r="G171" s="144" t="n">
        <f aca="false">G172</f>
        <v>497210</v>
      </c>
      <c r="H171" s="144" t="n">
        <f aca="false">H172</f>
        <v>377900</v>
      </c>
      <c r="I171" s="144" t="n">
        <f aca="false">I172</f>
        <v>377900</v>
      </c>
    </row>
    <row r="172" s="231" customFormat="true" ht="66.75" hidden="false" customHeight="true" outlineLevel="0" collapsed="false">
      <c r="A172" s="147" t="s">
        <v>531</v>
      </c>
      <c r="B172" s="145" t="s">
        <v>821</v>
      </c>
      <c r="C172" s="145" t="s">
        <v>348</v>
      </c>
      <c r="D172" s="145" t="s">
        <v>324</v>
      </c>
      <c r="E172" s="147" t="s">
        <v>532</v>
      </c>
      <c r="F172" s="170"/>
      <c r="G172" s="144" t="n">
        <f aca="false">G173+G176+G178</f>
        <v>497210</v>
      </c>
      <c r="H172" s="144" t="n">
        <f aca="false">H173+H176</f>
        <v>377900</v>
      </c>
      <c r="I172" s="144" t="n">
        <f aca="false">I173+I176</f>
        <v>377900</v>
      </c>
    </row>
    <row r="173" s="228" customFormat="true" ht="34.5" hidden="false" customHeight="true" outlineLevel="0" collapsed="false">
      <c r="A173" s="157" t="s">
        <v>533</v>
      </c>
      <c r="B173" s="145" t="s">
        <v>821</v>
      </c>
      <c r="C173" s="145" t="s">
        <v>348</v>
      </c>
      <c r="D173" s="145" t="s">
        <v>324</v>
      </c>
      <c r="E173" s="147" t="s">
        <v>534</v>
      </c>
      <c r="F173" s="170"/>
      <c r="G173" s="144" t="n">
        <f aca="false">G174+G175</f>
        <v>377900</v>
      </c>
      <c r="H173" s="144" t="n">
        <f aca="false">H174+H175</f>
        <v>377900</v>
      </c>
      <c r="I173" s="144" t="n">
        <f aca="false">I174+I175</f>
        <v>377900</v>
      </c>
    </row>
    <row r="174" s="229" customFormat="true" ht="63.75" hidden="false" customHeight="true" outlineLevel="0" collapsed="false">
      <c r="A174" s="149" t="s">
        <v>334</v>
      </c>
      <c r="B174" s="150" t="s">
        <v>821</v>
      </c>
      <c r="C174" s="150" t="s">
        <v>348</v>
      </c>
      <c r="D174" s="150" t="s">
        <v>324</v>
      </c>
      <c r="E174" s="160" t="s">
        <v>534</v>
      </c>
      <c r="F174" s="155" t="n">
        <v>100</v>
      </c>
      <c r="G174" s="158" t="n">
        <f aca="false">342268+29800</f>
        <v>372068</v>
      </c>
      <c r="H174" s="158" t="n">
        <f aca="false">342268+29800</f>
        <v>372068</v>
      </c>
      <c r="I174" s="158" t="n">
        <f aca="false">342268+29800</f>
        <v>372068</v>
      </c>
    </row>
    <row r="175" s="229" customFormat="true" ht="35.4" hidden="false" customHeight="true" outlineLevel="0" collapsed="false">
      <c r="A175" s="149" t="s">
        <v>345</v>
      </c>
      <c r="B175" s="150" t="s">
        <v>821</v>
      </c>
      <c r="C175" s="150" t="s">
        <v>348</v>
      </c>
      <c r="D175" s="150" t="s">
        <v>324</v>
      </c>
      <c r="E175" s="160" t="s">
        <v>534</v>
      </c>
      <c r="F175" s="155" t="n">
        <v>200</v>
      </c>
      <c r="G175" s="158" t="n">
        <v>5832</v>
      </c>
      <c r="H175" s="158" t="n">
        <v>5832</v>
      </c>
      <c r="I175" s="158" t="n">
        <v>5832</v>
      </c>
    </row>
    <row r="176" s="229" customFormat="true" ht="35.4" hidden="false" customHeight="true" outlineLevel="0" collapsed="false">
      <c r="A176" s="142" t="s">
        <v>332</v>
      </c>
      <c r="B176" s="145" t="s">
        <v>821</v>
      </c>
      <c r="C176" s="145" t="s">
        <v>348</v>
      </c>
      <c r="D176" s="145" t="s">
        <v>324</v>
      </c>
      <c r="E176" s="147" t="s">
        <v>535</v>
      </c>
      <c r="F176" s="154"/>
      <c r="G176" s="144" t="n">
        <f aca="false">G177</f>
        <v>106507</v>
      </c>
      <c r="H176" s="144" t="n">
        <f aca="false">H177</f>
        <v>0</v>
      </c>
      <c r="I176" s="144" t="n">
        <f aca="false">I177</f>
        <v>0</v>
      </c>
    </row>
    <row r="177" s="229" customFormat="true" ht="64.8" hidden="false" customHeight="true" outlineLevel="0" collapsed="false">
      <c r="A177" s="149" t="s">
        <v>334</v>
      </c>
      <c r="B177" s="150" t="s">
        <v>821</v>
      </c>
      <c r="C177" s="150" t="s">
        <v>348</v>
      </c>
      <c r="D177" s="150" t="s">
        <v>324</v>
      </c>
      <c r="E177" s="160" t="s">
        <v>535</v>
      </c>
      <c r="F177" s="155" t="n">
        <v>100</v>
      </c>
      <c r="G177" s="158" t="n">
        <f aca="false">53880-696+10600+16031+22000+4692</f>
        <v>106507</v>
      </c>
      <c r="H177" s="158"/>
      <c r="I177" s="158"/>
    </row>
    <row r="178" s="229" customFormat="true" ht="38.4" hidden="false" customHeight="true" outlineLevel="0" collapsed="false">
      <c r="A178" s="142" t="s">
        <v>335</v>
      </c>
      <c r="B178" s="145" t="s">
        <v>821</v>
      </c>
      <c r="C178" s="145" t="s">
        <v>348</v>
      </c>
      <c r="D178" s="145" t="s">
        <v>324</v>
      </c>
      <c r="E178" s="147" t="s">
        <v>536</v>
      </c>
      <c r="F178" s="154"/>
      <c r="G178" s="144" t="n">
        <f aca="false">G179</f>
        <v>12803</v>
      </c>
      <c r="H178" s="144"/>
      <c r="I178" s="144"/>
    </row>
    <row r="179" s="229" customFormat="true" ht="72.6" hidden="false" customHeight="true" outlineLevel="0" collapsed="false">
      <c r="A179" s="149" t="s">
        <v>334</v>
      </c>
      <c r="B179" s="150" t="s">
        <v>821</v>
      </c>
      <c r="C179" s="150" t="s">
        <v>348</v>
      </c>
      <c r="D179" s="150" t="s">
        <v>324</v>
      </c>
      <c r="E179" s="160" t="s">
        <v>536</v>
      </c>
      <c r="F179" s="155" t="n">
        <v>100</v>
      </c>
      <c r="G179" s="158" t="n">
        <v>12803</v>
      </c>
      <c r="H179" s="158"/>
      <c r="I179" s="158"/>
    </row>
    <row r="180" s="240" customFormat="true" ht="20.25" hidden="false" customHeight="true" outlineLevel="0" collapsed="false">
      <c r="A180" s="177" t="s">
        <v>537</v>
      </c>
      <c r="B180" s="145" t="s">
        <v>821</v>
      </c>
      <c r="C180" s="145" t="s">
        <v>348</v>
      </c>
      <c r="D180" s="145" t="s">
        <v>538</v>
      </c>
      <c r="E180" s="225"/>
      <c r="F180" s="145"/>
      <c r="G180" s="144" t="n">
        <f aca="false">G181</f>
        <v>14603519.28</v>
      </c>
      <c r="H180" s="144" t="n">
        <f aca="false">H181</f>
        <v>8398200</v>
      </c>
      <c r="I180" s="144" t="n">
        <f aca="false">I181</f>
        <v>8458000</v>
      </c>
    </row>
    <row r="181" s="227" customFormat="true" ht="54.6" hidden="false" customHeight="true" outlineLevel="0" collapsed="false">
      <c r="A181" s="142" t="s">
        <v>539</v>
      </c>
      <c r="B181" s="145" t="s">
        <v>821</v>
      </c>
      <c r="C181" s="145" t="s">
        <v>348</v>
      </c>
      <c r="D181" s="145" t="s">
        <v>538</v>
      </c>
      <c r="E181" s="156" t="s">
        <v>540</v>
      </c>
      <c r="F181" s="145"/>
      <c r="G181" s="144" t="n">
        <f aca="false">G182</f>
        <v>14603519.28</v>
      </c>
      <c r="H181" s="144" t="n">
        <f aca="false">H182</f>
        <v>8398200</v>
      </c>
      <c r="I181" s="144" t="n">
        <f aca="false">I182</f>
        <v>8458000</v>
      </c>
    </row>
    <row r="182" s="227" customFormat="true" ht="81.75" hidden="false" customHeight="true" outlineLevel="0" collapsed="false">
      <c r="A182" s="142" t="s">
        <v>541</v>
      </c>
      <c r="B182" s="145" t="s">
        <v>821</v>
      </c>
      <c r="C182" s="145" t="s">
        <v>348</v>
      </c>
      <c r="D182" s="145" t="s">
        <v>538</v>
      </c>
      <c r="E182" s="156" t="s">
        <v>542</v>
      </c>
      <c r="F182" s="145"/>
      <c r="G182" s="144" t="n">
        <f aca="false">G183</f>
        <v>14603519.28</v>
      </c>
      <c r="H182" s="144" t="n">
        <f aca="false">H183</f>
        <v>8398200</v>
      </c>
      <c r="I182" s="144" t="n">
        <f aca="false">I183</f>
        <v>8458000</v>
      </c>
    </row>
    <row r="183" s="227" customFormat="true" ht="52.5" hidden="false" customHeight="true" outlineLevel="0" collapsed="false">
      <c r="A183" s="157" t="s">
        <v>543</v>
      </c>
      <c r="B183" s="145" t="s">
        <v>821</v>
      </c>
      <c r="C183" s="145" t="s">
        <v>348</v>
      </c>
      <c r="D183" s="145" t="s">
        <v>538</v>
      </c>
      <c r="E183" s="147" t="s">
        <v>544</v>
      </c>
      <c r="F183" s="170"/>
      <c r="G183" s="144" t="n">
        <f aca="false">G184+G186</f>
        <v>14603519.28</v>
      </c>
      <c r="H183" s="144" t="n">
        <f aca="false">H184+H186</f>
        <v>8398200</v>
      </c>
      <c r="I183" s="144" t="n">
        <f aca="false">I184+I186</f>
        <v>8458000</v>
      </c>
    </row>
    <row r="184" s="227" customFormat="true" ht="34.8" hidden="false" customHeight="true" outlineLevel="0" collapsed="false">
      <c r="A184" s="157" t="s">
        <v>545</v>
      </c>
      <c r="B184" s="145" t="s">
        <v>821</v>
      </c>
      <c r="C184" s="145" t="s">
        <v>348</v>
      </c>
      <c r="D184" s="145" t="s">
        <v>538</v>
      </c>
      <c r="E184" s="147" t="s">
        <v>546</v>
      </c>
      <c r="F184" s="170"/>
      <c r="G184" s="144" t="n">
        <f aca="false">G185</f>
        <v>9371289</v>
      </c>
      <c r="H184" s="144" t="n">
        <f aca="false">H185</f>
        <v>0</v>
      </c>
      <c r="I184" s="144" t="n">
        <f aca="false">I185</f>
        <v>0</v>
      </c>
    </row>
    <row r="185" s="227" customFormat="true" ht="34.8" hidden="false" customHeight="true" outlineLevel="0" collapsed="false">
      <c r="A185" s="189" t="s">
        <v>547</v>
      </c>
      <c r="B185" s="150" t="s">
        <v>821</v>
      </c>
      <c r="C185" s="150" t="s">
        <v>348</v>
      </c>
      <c r="D185" s="150" t="s">
        <v>538</v>
      </c>
      <c r="E185" s="160" t="s">
        <v>546</v>
      </c>
      <c r="F185" s="171" t="n">
        <v>400</v>
      </c>
      <c r="G185" s="158" t="n">
        <f aca="false">3371289+6000000</f>
        <v>9371289</v>
      </c>
      <c r="H185" s="158"/>
      <c r="I185" s="158"/>
    </row>
    <row r="186" s="227" customFormat="true" ht="34.8" hidden="false" customHeight="true" outlineLevel="0" collapsed="false">
      <c r="A186" s="142" t="s">
        <v>548</v>
      </c>
      <c r="B186" s="145" t="s">
        <v>821</v>
      </c>
      <c r="C186" s="145" t="s">
        <v>348</v>
      </c>
      <c r="D186" s="145" t="s">
        <v>538</v>
      </c>
      <c r="E186" s="147" t="s">
        <v>549</v>
      </c>
      <c r="F186" s="170"/>
      <c r="G186" s="144" t="n">
        <f aca="false">G187</f>
        <v>5232230.28</v>
      </c>
      <c r="H186" s="144" t="n">
        <f aca="false">H187</f>
        <v>8398200</v>
      </c>
      <c r="I186" s="144" t="n">
        <f aca="false">I187</f>
        <v>8458000</v>
      </c>
    </row>
    <row r="187" s="227" customFormat="true" ht="34.8" hidden="false" customHeight="true" outlineLevel="0" collapsed="false">
      <c r="A187" s="149" t="s">
        <v>345</v>
      </c>
      <c r="B187" s="150" t="s">
        <v>821</v>
      </c>
      <c r="C187" s="150" t="s">
        <v>348</v>
      </c>
      <c r="D187" s="150" t="s">
        <v>538</v>
      </c>
      <c r="E187" s="160" t="s">
        <v>549</v>
      </c>
      <c r="F187" s="171" t="n">
        <v>200</v>
      </c>
      <c r="G187" s="158" t="n">
        <f aca="false">4764911+467319.28</f>
        <v>5232230.28</v>
      </c>
      <c r="H187" s="158" t="n">
        <f aca="false">'Доходы 24-26'!D19</f>
        <v>8398200</v>
      </c>
      <c r="I187" s="158" t="n">
        <f aca="false">'Доходы 24-26'!E19</f>
        <v>8458000</v>
      </c>
    </row>
    <row r="188" s="227" customFormat="true" ht="20.25" hidden="false" customHeight="true" outlineLevel="0" collapsed="false">
      <c r="A188" s="180" t="s">
        <v>550</v>
      </c>
      <c r="B188" s="145" t="s">
        <v>821</v>
      </c>
      <c r="C188" s="175" t="s">
        <v>348</v>
      </c>
      <c r="D188" s="175" t="s">
        <v>482</v>
      </c>
      <c r="E188" s="181"/>
      <c r="F188" s="170"/>
      <c r="G188" s="144" t="n">
        <f aca="false">G189</f>
        <v>275000</v>
      </c>
      <c r="H188" s="144" t="n">
        <f aca="false">H189</f>
        <v>175000</v>
      </c>
      <c r="I188" s="144" t="n">
        <f aca="false">I189</f>
        <v>175000</v>
      </c>
    </row>
    <row r="189" s="227" customFormat="true" ht="33.75" hidden="false" customHeight="true" outlineLevel="0" collapsed="false">
      <c r="A189" s="142" t="s">
        <v>551</v>
      </c>
      <c r="B189" s="145" t="s">
        <v>821</v>
      </c>
      <c r="C189" s="175" t="s">
        <v>348</v>
      </c>
      <c r="D189" s="175" t="s">
        <v>482</v>
      </c>
      <c r="E189" s="147" t="s">
        <v>552</v>
      </c>
      <c r="F189" s="170"/>
      <c r="G189" s="144" t="n">
        <f aca="false">G194+G190</f>
        <v>275000</v>
      </c>
      <c r="H189" s="144" t="n">
        <f aca="false">H194+H190</f>
        <v>175000</v>
      </c>
      <c r="I189" s="144" t="n">
        <f aca="false">I194+I190</f>
        <v>175000</v>
      </c>
    </row>
    <row r="190" s="227" customFormat="true" ht="51" hidden="false" customHeight="true" outlineLevel="0" collapsed="false">
      <c r="A190" s="142" t="s">
        <v>553</v>
      </c>
      <c r="B190" s="145" t="s">
        <v>821</v>
      </c>
      <c r="C190" s="175" t="s">
        <v>348</v>
      </c>
      <c r="D190" s="175" t="s">
        <v>482</v>
      </c>
      <c r="E190" s="147" t="s">
        <v>554</v>
      </c>
      <c r="F190" s="170"/>
      <c r="G190" s="144" t="n">
        <f aca="false">G191</f>
        <v>220000</v>
      </c>
      <c r="H190" s="144" t="n">
        <f aca="false">H191</f>
        <v>120000</v>
      </c>
      <c r="I190" s="144" t="n">
        <f aca="false">I191</f>
        <v>120000</v>
      </c>
    </row>
    <row r="191" s="227" customFormat="true" ht="33.75" hidden="false" customHeight="true" outlineLevel="0" collapsed="false">
      <c r="A191" s="142" t="s">
        <v>555</v>
      </c>
      <c r="B191" s="145" t="s">
        <v>821</v>
      </c>
      <c r="C191" s="175" t="s">
        <v>348</v>
      </c>
      <c r="D191" s="175" t="s">
        <v>482</v>
      </c>
      <c r="E191" s="147" t="s">
        <v>556</v>
      </c>
      <c r="F191" s="170"/>
      <c r="G191" s="144" t="n">
        <f aca="false">G192</f>
        <v>220000</v>
      </c>
      <c r="H191" s="144" t="n">
        <f aca="false">H192</f>
        <v>120000</v>
      </c>
      <c r="I191" s="144" t="n">
        <f aca="false">I192</f>
        <v>120000</v>
      </c>
    </row>
    <row r="192" s="227" customFormat="true" ht="33.75" hidden="false" customHeight="true" outlineLevel="0" collapsed="false">
      <c r="A192" s="142" t="s">
        <v>557</v>
      </c>
      <c r="B192" s="145" t="s">
        <v>821</v>
      </c>
      <c r="C192" s="175" t="s">
        <v>348</v>
      </c>
      <c r="D192" s="175" t="s">
        <v>482</v>
      </c>
      <c r="E192" s="147" t="s">
        <v>558</v>
      </c>
      <c r="F192" s="170"/>
      <c r="G192" s="144" t="n">
        <f aca="false">G193</f>
        <v>220000</v>
      </c>
      <c r="H192" s="144" t="n">
        <f aca="false">H193</f>
        <v>120000</v>
      </c>
      <c r="I192" s="144" t="n">
        <f aca="false">I193</f>
        <v>120000</v>
      </c>
    </row>
    <row r="193" s="227" customFormat="true" ht="33.75" hidden="false" customHeight="true" outlineLevel="0" collapsed="false">
      <c r="A193" s="149" t="s">
        <v>345</v>
      </c>
      <c r="B193" s="150" t="s">
        <v>821</v>
      </c>
      <c r="C193" s="176" t="s">
        <v>348</v>
      </c>
      <c r="D193" s="176" t="s">
        <v>482</v>
      </c>
      <c r="E193" s="160" t="s">
        <v>558</v>
      </c>
      <c r="F193" s="171" t="n">
        <v>200</v>
      </c>
      <c r="G193" s="158" t="n">
        <f aca="false">120000+100000</f>
        <v>220000</v>
      </c>
      <c r="H193" s="158" t="n">
        <v>120000</v>
      </c>
      <c r="I193" s="158" t="n">
        <v>120000</v>
      </c>
    </row>
    <row r="194" s="227" customFormat="true" ht="66" hidden="false" customHeight="true" outlineLevel="0" collapsed="false">
      <c r="A194" s="142" t="s">
        <v>827</v>
      </c>
      <c r="B194" s="145" t="s">
        <v>821</v>
      </c>
      <c r="C194" s="175" t="s">
        <v>348</v>
      </c>
      <c r="D194" s="175" t="s">
        <v>482</v>
      </c>
      <c r="E194" s="147" t="s">
        <v>828</v>
      </c>
      <c r="F194" s="170"/>
      <c r="G194" s="144" t="n">
        <f aca="false">G195</f>
        <v>55000</v>
      </c>
      <c r="H194" s="144" t="n">
        <f aca="false">H195</f>
        <v>55000</v>
      </c>
      <c r="I194" s="144" t="n">
        <f aca="false">I195</f>
        <v>55000</v>
      </c>
    </row>
    <row r="195" s="227" customFormat="true" ht="97.8" hidden="false" customHeight="true" outlineLevel="0" collapsed="false">
      <c r="A195" s="180" t="s">
        <v>559</v>
      </c>
      <c r="B195" s="145" t="s">
        <v>821</v>
      </c>
      <c r="C195" s="175" t="s">
        <v>348</v>
      </c>
      <c r="D195" s="175" t="s">
        <v>482</v>
      </c>
      <c r="E195" s="147" t="s">
        <v>560</v>
      </c>
      <c r="F195" s="170"/>
      <c r="G195" s="144" t="n">
        <f aca="false">G196</f>
        <v>55000</v>
      </c>
      <c r="H195" s="144" t="n">
        <f aca="false">H196</f>
        <v>55000</v>
      </c>
      <c r="I195" s="144" t="n">
        <f aca="false">I196</f>
        <v>55000</v>
      </c>
    </row>
    <row r="196" s="227" customFormat="true" ht="33.75" hidden="false" customHeight="true" outlineLevel="0" collapsed="false">
      <c r="A196" s="142" t="s">
        <v>557</v>
      </c>
      <c r="B196" s="145" t="s">
        <v>821</v>
      </c>
      <c r="C196" s="175" t="s">
        <v>348</v>
      </c>
      <c r="D196" s="175" t="s">
        <v>482</v>
      </c>
      <c r="E196" s="147" t="s">
        <v>561</v>
      </c>
      <c r="F196" s="170"/>
      <c r="G196" s="144" t="n">
        <f aca="false">G197</f>
        <v>55000</v>
      </c>
      <c r="H196" s="144" t="n">
        <f aca="false">H197</f>
        <v>55000</v>
      </c>
      <c r="I196" s="144" t="n">
        <f aca="false">I197</f>
        <v>55000</v>
      </c>
    </row>
    <row r="197" s="227" customFormat="true" ht="33.75" hidden="false" customHeight="true" outlineLevel="0" collapsed="false">
      <c r="A197" s="182" t="s">
        <v>345</v>
      </c>
      <c r="B197" s="150" t="s">
        <v>821</v>
      </c>
      <c r="C197" s="176" t="s">
        <v>348</v>
      </c>
      <c r="D197" s="176" t="s">
        <v>482</v>
      </c>
      <c r="E197" s="160" t="s">
        <v>561</v>
      </c>
      <c r="F197" s="171" t="n">
        <v>200</v>
      </c>
      <c r="G197" s="158" t="n">
        <v>55000</v>
      </c>
      <c r="H197" s="158" t="n">
        <v>55000</v>
      </c>
      <c r="I197" s="158" t="n">
        <v>55000</v>
      </c>
    </row>
    <row r="198" s="227" customFormat="true" ht="19.5" hidden="false" customHeight="true" outlineLevel="0" collapsed="false">
      <c r="A198" s="142" t="s">
        <v>562</v>
      </c>
      <c r="B198" s="145" t="s">
        <v>821</v>
      </c>
      <c r="C198" s="143" t="s">
        <v>374</v>
      </c>
      <c r="D198" s="145"/>
      <c r="E198" s="147"/>
      <c r="F198" s="170"/>
      <c r="G198" s="144" t="n">
        <f aca="false">G199</f>
        <v>1130502.59</v>
      </c>
      <c r="H198" s="144" t="n">
        <f aca="false">H199</f>
        <v>354194</v>
      </c>
      <c r="I198" s="144" t="n">
        <f aca="false">I199</f>
        <v>354194</v>
      </c>
    </row>
    <row r="199" s="227" customFormat="true" ht="19.5" hidden="false" customHeight="true" outlineLevel="0" collapsed="false">
      <c r="A199" s="142" t="s">
        <v>563</v>
      </c>
      <c r="B199" s="145" t="s">
        <v>821</v>
      </c>
      <c r="C199" s="143" t="s">
        <v>374</v>
      </c>
      <c r="D199" s="140" t="s">
        <v>327</v>
      </c>
      <c r="E199" s="147"/>
      <c r="F199" s="170"/>
      <c r="G199" s="144" t="n">
        <f aca="false">G209+G200</f>
        <v>1130502.59</v>
      </c>
      <c r="H199" s="144" t="n">
        <f aca="false">H209+H200</f>
        <v>354194</v>
      </c>
      <c r="I199" s="144" t="n">
        <f aca="false">I209+I200</f>
        <v>354194</v>
      </c>
    </row>
    <row r="200" s="227" customFormat="true" ht="33.6" hidden="false" customHeight="true" outlineLevel="0" collapsed="false">
      <c r="A200" s="183" t="s">
        <v>564</v>
      </c>
      <c r="B200" s="145" t="s">
        <v>821</v>
      </c>
      <c r="C200" s="143" t="s">
        <v>374</v>
      </c>
      <c r="D200" s="140" t="s">
        <v>327</v>
      </c>
      <c r="E200" s="156" t="s">
        <v>565</v>
      </c>
      <c r="F200" s="170"/>
      <c r="G200" s="144" t="n">
        <f aca="false">G201+G205</f>
        <v>87479.59</v>
      </c>
      <c r="H200" s="144" t="n">
        <f aca="false">H201+H205</f>
        <v>4194</v>
      </c>
      <c r="I200" s="144" t="n">
        <f aca="false">I201+I205</f>
        <v>4194</v>
      </c>
    </row>
    <row r="201" s="227" customFormat="true" ht="66" hidden="false" customHeight="true" outlineLevel="0" collapsed="false">
      <c r="A201" s="164" t="s">
        <v>566</v>
      </c>
      <c r="B201" s="145" t="s">
        <v>821</v>
      </c>
      <c r="C201" s="143" t="s">
        <v>374</v>
      </c>
      <c r="D201" s="140" t="s">
        <v>327</v>
      </c>
      <c r="E201" s="156" t="s">
        <v>567</v>
      </c>
      <c r="F201" s="170"/>
      <c r="G201" s="144" t="n">
        <f aca="false">G202</f>
        <v>30000</v>
      </c>
      <c r="H201" s="144" t="n">
        <f aca="false">H202</f>
        <v>0</v>
      </c>
      <c r="I201" s="144" t="n">
        <f aca="false">I202</f>
        <v>0</v>
      </c>
    </row>
    <row r="202" s="227" customFormat="true" ht="31.8" hidden="false" customHeight="true" outlineLevel="0" collapsed="false">
      <c r="A202" s="164" t="s">
        <v>568</v>
      </c>
      <c r="B202" s="145" t="s">
        <v>821</v>
      </c>
      <c r="C202" s="143" t="s">
        <v>374</v>
      </c>
      <c r="D202" s="140" t="s">
        <v>327</v>
      </c>
      <c r="E202" s="156" t="s">
        <v>569</v>
      </c>
      <c r="F202" s="170"/>
      <c r="G202" s="144" t="n">
        <f aca="false">G203</f>
        <v>30000</v>
      </c>
      <c r="H202" s="144" t="n">
        <f aca="false">H203</f>
        <v>0</v>
      </c>
      <c r="I202" s="144" t="n">
        <f aca="false">I203</f>
        <v>0</v>
      </c>
    </row>
    <row r="203" s="227" customFormat="true" ht="32.4" hidden="false" customHeight="true" outlineLevel="0" collapsed="false">
      <c r="A203" s="183" t="s">
        <v>570</v>
      </c>
      <c r="B203" s="145" t="s">
        <v>821</v>
      </c>
      <c r="C203" s="143" t="s">
        <v>374</v>
      </c>
      <c r="D203" s="140" t="s">
        <v>327</v>
      </c>
      <c r="E203" s="156" t="s">
        <v>571</v>
      </c>
      <c r="F203" s="170"/>
      <c r="G203" s="144" t="n">
        <f aca="false">G204</f>
        <v>30000</v>
      </c>
      <c r="H203" s="144"/>
      <c r="I203" s="144"/>
    </row>
    <row r="204" s="227" customFormat="true" ht="32.4" hidden="false" customHeight="true" outlineLevel="0" collapsed="false">
      <c r="A204" s="184" t="s">
        <v>345</v>
      </c>
      <c r="B204" s="150" t="s">
        <v>821</v>
      </c>
      <c r="C204" s="168" t="s">
        <v>374</v>
      </c>
      <c r="D204" s="151" t="s">
        <v>327</v>
      </c>
      <c r="E204" s="185" t="s">
        <v>571</v>
      </c>
      <c r="F204" s="171" t="n">
        <v>200</v>
      </c>
      <c r="G204" s="158" t="n">
        <v>30000</v>
      </c>
      <c r="H204" s="144"/>
      <c r="I204" s="144"/>
    </row>
    <row r="205" s="227" customFormat="true" ht="69" hidden="false" customHeight="true" outlineLevel="0" collapsed="false">
      <c r="A205" s="186" t="s">
        <v>572</v>
      </c>
      <c r="B205" s="145" t="s">
        <v>821</v>
      </c>
      <c r="C205" s="143" t="s">
        <v>374</v>
      </c>
      <c r="D205" s="140" t="s">
        <v>327</v>
      </c>
      <c r="E205" s="156" t="s">
        <v>573</v>
      </c>
      <c r="F205" s="171"/>
      <c r="G205" s="144" t="n">
        <f aca="false">G206</f>
        <v>57479.59</v>
      </c>
      <c r="H205" s="144" t="n">
        <f aca="false">H206</f>
        <v>4194</v>
      </c>
      <c r="I205" s="144" t="n">
        <f aca="false">I206</f>
        <v>4194</v>
      </c>
    </row>
    <row r="206" s="227" customFormat="true" ht="53.4" hidden="false" customHeight="true" outlineLevel="0" collapsed="false">
      <c r="A206" s="186" t="s">
        <v>574</v>
      </c>
      <c r="B206" s="145" t="s">
        <v>821</v>
      </c>
      <c r="C206" s="143" t="s">
        <v>374</v>
      </c>
      <c r="D206" s="140" t="s">
        <v>327</v>
      </c>
      <c r="E206" s="156" t="s">
        <v>575</v>
      </c>
      <c r="F206" s="171"/>
      <c r="G206" s="144" t="n">
        <f aca="false">G207</f>
        <v>57479.59</v>
      </c>
      <c r="H206" s="144" t="n">
        <f aca="false">H207</f>
        <v>4194</v>
      </c>
      <c r="I206" s="144" t="n">
        <f aca="false">I207</f>
        <v>4194</v>
      </c>
    </row>
    <row r="207" s="227" customFormat="true" ht="19.8" hidden="false" customHeight="true" outlineLevel="0" collapsed="false">
      <c r="A207" s="186" t="s">
        <v>576</v>
      </c>
      <c r="B207" s="145" t="s">
        <v>821</v>
      </c>
      <c r="C207" s="143" t="s">
        <v>374</v>
      </c>
      <c r="D207" s="140" t="s">
        <v>327</v>
      </c>
      <c r="E207" s="156" t="s">
        <v>577</v>
      </c>
      <c r="F207" s="170"/>
      <c r="G207" s="144" t="n">
        <f aca="false">G208</f>
        <v>57479.59</v>
      </c>
      <c r="H207" s="144" t="n">
        <f aca="false">H208</f>
        <v>4194</v>
      </c>
      <c r="I207" s="144" t="n">
        <f aca="false">I208</f>
        <v>4194</v>
      </c>
    </row>
    <row r="208" s="227" customFormat="true" ht="34.2" hidden="false" customHeight="true" outlineLevel="0" collapsed="false">
      <c r="A208" s="184" t="s">
        <v>345</v>
      </c>
      <c r="B208" s="150" t="s">
        <v>821</v>
      </c>
      <c r="C208" s="168" t="s">
        <v>374</v>
      </c>
      <c r="D208" s="151" t="s">
        <v>327</v>
      </c>
      <c r="E208" s="185" t="s">
        <v>577</v>
      </c>
      <c r="F208" s="171" t="n">
        <v>200</v>
      </c>
      <c r="G208" s="158" t="n">
        <f aca="false">'Доходы 24-26'!C46+4699.25</f>
        <v>57479.59</v>
      </c>
      <c r="H208" s="158" t="n">
        <f aca="false">'Доходы 24-26'!D46</f>
        <v>4194</v>
      </c>
      <c r="I208" s="158" t="n">
        <f aca="false">'Доходы 24-26'!E46</f>
        <v>4194</v>
      </c>
    </row>
    <row r="209" s="227" customFormat="true" ht="51.6" hidden="false" customHeight="true" outlineLevel="0" collapsed="false">
      <c r="A209" s="183" t="s">
        <v>578</v>
      </c>
      <c r="B209" s="145" t="s">
        <v>821</v>
      </c>
      <c r="C209" s="143" t="s">
        <v>374</v>
      </c>
      <c r="D209" s="140" t="s">
        <v>327</v>
      </c>
      <c r="E209" s="156" t="s">
        <v>579</v>
      </c>
      <c r="F209" s="170"/>
      <c r="G209" s="144" t="n">
        <f aca="false">G210</f>
        <v>1043023</v>
      </c>
      <c r="H209" s="144" t="n">
        <f aca="false">H210</f>
        <v>350000</v>
      </c>
      <c r="I209" s="144" t="n">
        <f aca="false">I210</f>
        <v>350000</v>
      </c>
    </row>
    <row r="210" s="227" customFormat="true" ht="82.95" hidden="false" customHeight="true" outlineLevel="0" collapsed="false">
      <c r="A210" s="183" t="s">
        <v>580</v>
      </c>
      <c r="B210" s="145" t="s">
        <v>821</v>
      </c>
      <c r="C210" s="143" t="s">
        <v>374</v>
      </c>
      <c r="D210" s="140" t="s">
        <v>327</v>
      </c>
      <c r="E210" s="156" t="s">
        <v>581</v>
      </c>
      <c r="F210" s="170"/>
      <c r="G210" s="144" t="n">
        <f aca="false">G211</f>
        <v>1043023</v>
      </c>
      <c r="H210" s="144" t="n">
        <f aca="false">H211</f>
        <v>350000</v>
      </c>
      <c r="I210" s="144" t="n">
        <f aca="false">I211</f>
        <v>350000</v>
      </c>
    </row>
    <row r="211" s="227" customFormat="true" ht="51.6" hidden="false" customHeight="true" outlineLevel="0" collapsed="false">
      <c r="A211" s="183" t="s">
        <v>582</v>
      </c>
      <c r="B211" s="145" t="s">
        <v>821</v>
      </c>
      <c r="C211" s="143" t="s">
        <v>374</v>
      </c>
      <c r="D211" s="140" t="s">
        <v>327</v>
      </c>
      <c r="E211" s="156" t="s">
        <v>583</v>
      </c>
      <c r="F211" s="170"/>
      <c r="G211" s="144" t="n">
        <f aca="false">G212</f>
        <v>1043023</v>
      </c>
      <c r="H211" s="144" t="n">
        <f aca="false">H212</f>
        <v>350000</v>
      </c>
      <c r="I211" s="144" t="n">
        <f aca="false">I212</f>
        <v>350000</v>
      </c>
    </row>
    <row r="212" s="227" customFormat="true" ht="31.8" hidden="false" customHeight="true" outlineLevel="0" collapsed="false">
      <c r="A212" s="183" t="s">
        <v>584</v>
      </c>
      <c r="B212" s="145" t="s">
        <v>821</v>
      </c>
      <c r="C212" s="143" t="s">
        <v>374</v>
      </c>
      <c r="D212" s="140" t="s">
        <v>327</v>
      </c>
      <c r="E212" s="147" t="s">
        <v>585</v>
      </c>
      <c r="F212" s="170"/>
      <c r="G212" s="144" t="n">
        <f aca="false">G213+G214</f>
        <v>1043023</v>
      </c>
      <c r="H212" s="144" t="n">
        <f aca="false">H213</f>
        <v>350000</v>
      </c>
      <c r="I212" s="144" t="n">
        <f aca="false">I213</f>
        <v>350000</v>
      </c>
    </row>
    <row r="213" s="227" customFormat="true" ht="31.8" hidden="false" customHeight="true" outlineLevel="0" collapsed="false">
      <c r="A213" s="182" t="s">
        <v>345</v>
      </c>
      <c r="B213" s="150" t="s">
        <v>821</v>
      </c>
      <c r="C213" s="168" t="s">
        <v>374</v>
      </c>
      <c r="D213" s="151" t="s">
        <v>327</v>
      </c>
      <c r="E213" s="160" t="s">
        <v>585</v>
      </c>
      <c r="F213" s="171" t="n">
        <v>200</v>
      </c>
      <c r="G213" s="158" t="n">
        <f aca="false">350000+110000+82062+350000</f>
        <v>892062</v>
      </c>
      <c r="H213" s="158" t="n">
        <v>350000</v>
      </c>
      <c r="I213" s="158" t="n">
        <v>350000</v>
      </c>
    </row>
    <row r="214" s="227" customFormat="true" ht="31.8" hidden="false" customHeight="true" outlineLevel="0" collapsed="false">
      <c r="A214" s="179" t="s">
        <v>547</v>
      </c>
      <c r="B214" s="150" t="s">
        <v>821</v>
      </c>
      <c r="C214" s="168" t="s">
        <v>374</v>
      </c>
      <c r="D214" s="151" t="s">
        <v>327</v>
      </c>
      <c r="E214" s="160" t="s">
        <v>585</v>
      </c>
      <c r="F214" s="171" t="n">
        <v>400</v>
      </c>
      <c r="G214" s="158" t="n">
        <v>150961</v>
      </c>
      <c r="H214" s="158"/>
      <c r="I214" s="158"/>
    </row>
    <row r="215" s="241" customFormat="true" ht="17.4" hidden="false" customHeight="false" outlineLevel="0" collapsed="false">
      <c r="A215" s="142" t="s">
        <v>586</v>
      </c>
      <c r="B215" s="145" t="s">
        <v>821</v>
      </c>
      <c r="C215" s="145" t="s">
        <v>587</v>
      </c>
      <c r="D215" s="145"/>
      <c r="E215" s="225"/>
      <c r="F215" s="145"/>
      <c r="G215" s="144" t="n">
        <f aca="false">G216+G230</f>
        <v>1184760</v>
      </c>
      <c r="H215" s="144" t="n">
        <f aca="false">H216</f>
        <v>109000</v>
      </c>
      <c r="I215" s="144" t="n">
        <f aca="false">I216</f>
        <v>109000</v>
      </c>
    </row>
    <row r="216" s="240" customFormat="true" ht="22.2" hidden="false" customHeight="true" outlineLevel="0" collapsed="false">
      <c r="A216" s="142" t="s">
        <v>669</v>
      </c>
      <c r="B216" s="145" t="s">
        <v>821</v>
      </c>
      <c r="C216" s="145" t="s">
        <v>587</v>
      </c>
      <c r="D216" s="145" t="s">
        <v>587</v>
      </c>
      <c r="E216" s="225"/>
      <c r="F216" s="143"/>
      <c r="G216" s="144" t="n">
        <f aca="false">G217</f>
        <v>177000</v>
      </c>
      <c r="H216" s="144" t="n">
        <f aca="false">H217</f>
        <v>109000</v>
      </c>
      <c r="I216" s="144" t="n">
        <f aca="false">I217</f>
        <v>109000</v>
      </c>
    </row>
    <row r="217" s="240" customFormat="true" ht="63" hidden="false" customHeight="true" outlineLevel="0" collapsed="false">
      <c r="A217" s="147" t="s">
        <v>670</v>
      </c>
      <c r="B217" s="145" t="s">
        <v>821</v>
      </c>
      <c r="C217" s="145" t="s">
        <v>587</v>
      </c>
      <c r="D217" s="145" t="s">
        <v>587</v>
      </c>
      <c r="E217" s="156" t="s">
        <v>671</v>
      </c>
      <c r="F217" s="145"/>
      <c r="G217" s="144" t="n">
        <f aca="false">G218+G226</f>
        <v>177000</v>
      </c>
      <c r="H217" s="144" t="n">
        <f aca="false">H218+H226</f>
        <v>109000</v>
      </c>
      <c r="I217" s="144" t="n">
        <f aca="false">I218+I226</f>
        <v>109000</v>
      </c>
    </row>
    <row r="218" s="240" customFormat="true" ht="97.5" hidden="false" customHeight="true" outlineLevel="0" collapsed="false">
      <c r="A218" s="142" t="s">
        <v>672</v>
      </c>
      <c r="B218" s="145" t="s">
        <v>821</v>
      </c>
      <c r="C218" s="145" t="s">
        <v>587</v>
      </c>
      <c r="D218" s="145" t="s">
        <v>587</v>
      </c>
      <c r="E218" s="156" t="s">
        <v>673</v>
      </c>
      <c r="F218" s="145"/>
      <c r="G218" s="144" t="n">
        <f aca="false">G219+G223</f>
        <v>137000</v>
      </c>
      <c r="H218" s="144" t="n">
        <f aca="false">H219+H223</f>
        <v>69000</v>
      </c>
      <c r="I218" s="144" t="n">
        <f aca="false">I219+I223</f>
        <v>69000</v>
      </c>
    </row>
    <row r="219" s="240" customFormat="true" ht="36" hidden="false" customHeight="true" outlineLevel="0" collapsed="false">
      <c r="A219" s="157" t="s">
        <v>674</v>
      </c>
      <c r="B219" s="145" t="s">
        <v>821</v>
      </c>
      <c r="C219" s="145" t="s">
        <v>587</v>
      </c>
      <c r="D219" s="145" t="s">
        <v>587</v>
      </c>
      <c r="E219" s="147" t="s">
        <v>675</v>
      </c>
      <c r="F219" s="170"/>
      <c r="G219" s="144" t="n">
        <f aca="false">G220</f>
        <v>85000</v>
      </c>
      <c r="H219" s="144" t="n">
        <f aca="false">H220</f>
        <v>45000</v>
      </c>
      <c r="I219" s="144" t="n">
        <f aca="false">I220</f>
        <v>45000</v>
      </c>
    </row>
    <row r="220" s="240" customFormat="true" ht="20.25" hidden="false" customHeight="true" outlineLevel="0" collapsed="false">
      <c r="A220" s="142" t="s">
        <v>676</v>
      </c>
      <c r="B220" s="145" t="s">
        <v>821</v>
      </c>
      <c r="C220" s="145" t="s">
        <v>587</v>
      </c>
      <c r="D220" s="145" t="s">
        <v>587</v>
      </c>
      <c r="E220" s="147" t="s">
        <v>677</v>
      </c>
      <c r="F220" s="170"/>
      <c r="G220" s="144" t="n">
        <f aca="false">G221+G222</f>
        <v>85000</v>
      </c>
      <c r="H220" s="144" t="n">
        <f aca="false">H221+H222</f>
        <v>45000</v>
      </c>
      <c r="I220" s="144" t="n">
        <f aca="false">I221+I222</f>
        <v>45000</v>
      </c>
    </row>
    <row r="221" s="240" customFormat="true" ht="38.25" hidden="false" customHeight="true" outlineLevel="0" collapsed="false">
      <c r="A221" s="149" t="s">
        <v>345</v>
      </c>
      <c r="B221" s="150" t="s">
        <v>821</v>
      </c>
      <c r="C221" s="150" t="s">
        <v>587</v>
      </c>
      <c r="D221" s="150" t="s">
        <v>587</v>
      </c>
      <c r="E221" s="160" t="s">
        <v>677</v>
      </c>
      <c r="F221" s="155" t="n">
        <v>200</v>
      </c>
      <c r="G221" s="158" t="n">
        <f aca="false">25000+20000</f>
        <v>45000</v>
      </c>
      <c r="H221" s="158" t="n">
        <v>25000</v>
      </c>
      <c r="I221" s="158" t="n">
        <v>25000</v>
      </c>
    </row>
    <row r="222" s="240" customFormat="true" ht="19.5" hidden="false" customHeight="true" outlineLevel="0" collapsed="false">
      <c r="A222" s="149" t="s">
        <v>456</v>
      </c>
      <c r="B222" s="150" t="s">
        <v>821</v>
      </c>
      <c r="C222" s="150" t="s">
        <v>587</v>
      </c>
      <c r="D222" s="150" t="s">
        <v>587</v>
      </c>
      <c r="E222" s="160" t="s">
        <v>677</v>
      </c>
      <c r="F222" s="155" t="n">
        <v>300</v>
      </c>
      <c r="G222" s="158" t="n">
        <f aca="false">20000+20000</f>
        <v>40000</v>
      </c>
      <c r="H222" s="158" t="n">
        <v>20000</v>
      </c>
      <c r="I222" s="158" t="n">
        <v>20000</v>
      </c>
    </row>
    <row r="223" s="242" customFormat="true" ht="49.5" hidden="false" customHeight="true" outlineLevel="0" collapsed="false">
      <c r="A223" s="157" t="s">
        <v>678</v>
      </c>
      <c r="B223" s="145" t="s">
        <v>821</v>
      </c>
      <c r="C223" s="145" t="s">
        <v>587</v>
      </c>
      <c r="D223" s="145" t="s">
        <v>587</v>
      </c>
      <c r="E223" s="147" t="s">
        <v>679</v>
      </c>
      <c r="F223" s="154"/>
      <c r="G223" s="144" t="n">
        <f aca="false">G224</f>
        <v>52000</v>
      </c>
      <c r="H223" s="144" t="n">
        <f aca="false">H224</f>
        <v>24000</v>
      </c>
      <c r="I223" s="144" t="n">
        <f aca="false">I224</f>
        <v>24000</v>
      </c>
    </row>
    <row r="224" s="235" customFormat="true" ht="20.25" hidden="false" customHeight="true" outlineLevel="0" collapsed="false">
      <c r="A224" s="142" t="s">
        <v>676</v>
      </c>
      <c r="B224" s="145" t="s">
        <v>821</v>
      </c>
      <c r="C224" s="145" t="s">
        <v>587</v>
      </c>
      <c r="D224" s="145" t="s">
        <v>587</v>
      </c>
      <c r="E224" s="147" t="s">
        <v>680</v>
      </c>
      <c r="F224" s="154"/>
      <c r="G224" s="144" t="n">
        <f aca="false">G225</f>
        <v>52000</v>
      </c>
      <c r="H224" s="144" t="n">
        <f aca="false">H225</f>
        <v>24000</v>
      </c>
      <c r="I224" s="144" t="n">
        <f aca="false">I225</f>
        <v>24000</v>
      </c>
    </row>
    <row r="225" s="229" customFormat="true" ht="35.25" hidden="false" customHeight="true" outlineLevel="0" collapsed="false">
      <c r="A225" s="149" t="s">
        <v>345</v>
      </c>
      <c r="B225" s="150" t="s">
        <v>821</v>
      </c>
      <c r="C225" s="150" t="s">
        <v>587</v>
      </c>
      <c r="D225" s="150" t="s">
        <v>587</v>
      </c>
      <c r="E225" s="160" t="s">
        <v>680</v>
      </c>
      <c r="F225" s="155" t="n">
        <v>200</v>
      </c>
      <c r="G225" s="158" t="n">
        <f aca="false">24000+28000</f>
        <v>52000</v>
      </c>
      <c r="H225" s="158" t="n">
        <v>24000</v>
      </c>
      <c r="I225" s="158" t="n">
        <v>24000</v>
      </c>
    </row>
    <row r="226" s="232" customFormat="true" ht="82.5" hidden="false" customHeight="true" outlineLevel="0" collapsed="false">
      <c r="A226" s="147" t="s">
        <v>681</v>
      </c>
      <c r="B226" s="145" t="s">
        <v>821</v>
      </c>
      <c r="C226" s="145" t="s">
        <v>587</v>
      </c>
      <c r="D226" s="145" t="s">
        <v>587</v>
      </c>
      <c r="E226" s="156" t="s">
        <v>682</v>
      </c>
      <c r="F226" s="145"/>
      <c r="G226" s="144" t="n">
        <f aca="false">G227</f>
        <v>40000</v>
      </c>
      <c r="H226" s="144" t="n">
        <f aca="false">H227</f>
        <v>40000</v>
      </c>
      <c r="I226" s="144" t="n">
        <f aca="false">I227</f>
        <v>40000</v>
      </c>
    </row>
    <row r="227" s="232" customFormat="true" ht="35.25" hidden="false" customHeight="true" outlineLevel="0" collapsed="false">
      <c r="A227" s="142" t="s">
        <v>683</v>
      </c>
      <c r="B227" s="145" t="s">
        <v>821</v>
      </c>
      <c r="C227" s="145" t="s">
        <v>587</v>
      </c>
      <c r="D227" s="145" t="s">
        <v>587</v>
      </c>
      <c r="E227" s="147" t="s">
        <v>684</v>
      </c>
      <c r="F227" s="170"/>
      <c r="G227" s="144" t="n">
        <f aca="false">G228</f>
        <v>40000</v>
      </c>
      <c r="H227" s="144" t="n">
        <f aca="false">H228</f>
        <v>40000</v>
      </c>
      <c r="I227" s="144" t="n">
        <f aca="false">I228</f>
        <v>40000</v>
      </c>
    </row>
    <row r="228" s="232" customFormat="true" ht="19.5" hidden="false" customHeight="true" outlineLevel="0" collapsed="false">
      <c r="A228" s="142" t="s">
        <v>685</v>
      </c>
      <c r="B228" s="145" t="s">
        <v>821</v>
      </c>
      <c r="C228" s="145" t="s">
        <v>587</v>
      </c>
      <c r="D228" s="145" t="s">
        <v>587</v>
      </c>
      <c r="E228" s="148" t="s">
        <v>686</v>
      </c>
      <c r="F228" s="170"/>
      <c r="G228" s="144" t="n">
        <f aca="false">G229</f>
        <v>40000</v>
      </c>
      <c r="H228" s="144" t="n">
        <f aca="false">H229</f>
        <v>40000</v>
      </c>
      <c r="I228" s="144" t="n">
        <f aca="false">I229</f>
        <v>40000</v>
      </c>
    </row>
    <row r="229" s="242" customFormat="true" ht="33.75" hidden="false" customHeight="true" outlineLevel="0" collapsed="false">
      <c r="A229" s="149" t="s">
        <v>345</v>
      </c>
      <c r="B229" s="150" t="s">
        <v>821</v>
      </c>
      <c r="C229" s="150" t="s">
        <v>587</v>
      </c>
      <c r="D229" s="150" t="s">
        <v>587</v>
      </c>
      <c r="E229" s="152" t="s">
        <v>686</v>
      </c>
      <c r="F229" s="243" t="n">
        <v>200</v>
      </c>
      <c r="G229" s="158" t="n">
        <v>40000</v>
      </c>
      <c r="H229" s="158" t="n">
        <v>40000</v>
      </c>
      <c r="I229" s="158" t="n">
        <v>40000</v>
      </c>
    </row>
    <row r="230" s="242" customFormat="true" ht="17.4" hidden="false" customHeight="true" outlineLevel="0" collapsed="false">
      <c r="A230" s="142" t="s">
        <v>687</v>
      </c>
      <c r="B230" s="143" t="s">
        <v>821</v>
      </c>
      <c r="C230" s="145" t="s">
        <v>587</v>
      </c>
      <c r="D230" s="145" t="s">
        <v>538</v>
      </c>
      <c r="E230" s="156"/>
      <c r="F230" s="154"/>
      <c r="G230" s="144" t="n">
        <f aca="false">G231</f>
        <v>1007760</v>
      </c>
      <c r="H230" s="144" t="n">
        <f aca="false">H231</f>
        <v>0</v>
      </c>
      <c r="I230" s="144" t="n">
        <f aca="false">I231</f>
        <v>0</v>
      </c>
    </row>
    <row r="231" s="242" customFormat="true" ht="81.6" hidden="false" customHeight="true" outlineLevel="0" collapsed="false">
      <c r="A231" s="147" t="s">
        <v>681</v>
      </c>
      <c r="B231" s="145" t="s">
        <v>821</v>
      </c>
      <c r="C231" s="145" t="s">
        <v>587</v>
      </c>
      <c r="D231" s="145" t="s">
        <v>538</v>
      </c>
      <c r="E231" s="156" t="s">
        <v>682</v>
      </c>
      <c r="F231" s="244"/>
      <c r="G231" s="144" t="n">
        <f aca="false">G232</f>
        <v>1007760</v>
      </c>
      <c r="H231" s="144" t="n">
        <f aca="false">H232</f>
        <v>0</v>
      </c>
      <c r="I231" s="144" t="n">
        <f aca="false">I232</f>
        <v>0</v>
      </c>
    </row>
    <row r="232" s="242" customFormat="true" ht="33.75" hidden="false" customHeight="true" outlineLevel="0" collapsed="false">
      <c r="A232" s="142" t="s">
        <v>683</v>
      </c>
      <c r="B232" s="145" t="s">
        <v>821</v>
      </c>
      <c r="C232" s="145" t="s">
        <v>587</v>
      </c>
      <c r="D232" s="145" t="s">
        <v>538</v>
      </c>
      <c r="E232" s="147" t="s">
        <v>684</v>
      </c>
      <c r="F232" s="244"/>
      <c r="G232" s="144" t="n">
        <f aca="false">G233+G235</f>
        <v>1007760</v>
      </c>
      <c r="H232" s="144" t="n">
        <f aca="false">H233+H235</f>
        <v>0</v>
      </c>
      <c r="I232" s="144" t="n">
        <f aca="false">I233+I235</f>
        <v>0</v>
      </c>
    </row>
    <row r="233" s="242" customFormat="true" ht="18" hidden="false" customHeight="true" outlineLevel="0" collapsed="false">
      <c r="A233" s="183" t="s">
        <v>694</v>
      </c>
      <c r="B233" s="145" t="s">
        <v>821</v>
      </c>
      <c r="C233" s="145" t="s">
        <v>587</v>
      </c>
      <c r="D233" s="145" t="s">
        <v>538</v>
      </c>
      <c r="E233" s="147" t="s">
        <v>695</v>
      </c>
      <c r="F233" s="244"/>
      <c r="G233" s="144" t="n">
        <f aca="false">G234</f>
        <v>342639</v>
      </c>
      <c r="H233" s="144" t="n">
        <f aca="false">H234</f>
        <v>0</v>
      </c>
      <c r="I233" s="144" t="n">
        <f aca="false">I234</f>
        <v>0</v>
      </c>
    </row>
    <row r="234" s="242" customFormat="true" ht="18" hidden="false" customHeight="true" outlineLevel="0" collapsed="false">
      <c r="A234" s="149" t="s">
        <v>456</v>
      </c>
      <c r="B234" s="150" t="s">
        <v>821</v>
      </c>
      <c r="C234" s="150" t="s">
        <v>587</v>
      </c>
      <c r="D234" s="150" t="s">
        <v>538</v>
      </c>
      <c r="E234" s="160" t="s">
        <v>695</v>
      </c>
      <c r="F234" s="243" t="n">
        <v>300</v>
      </c>
      <c r="G234" s="158" t="n">
        <v>342639</v>
      </c>
      <c r="H234" s="158"/>
      <c r="I234" s="158"/>
    </row>
    <row r="235" s="242" customFormat="true" ht="35.25" hidden="false" customHeight="true" outlineLevel="0" collapsed="false">
      <c r="A235" s="142" t="s">
        <v>697</v>
      </c>
      <c r="B235" s="145" t="s">
        <v>821</v>
      </c>
      <c r="C235" s="145" t="s">
        <v>587</v>
      </c>
      <c r="D235" s="145" t="s">
        <v>538</v>
      </c>
      <c r="E235" s="147" t="s">
        <v>698</v>
      </c>
      <c r="F235" s="244"/>
      <c r="G235" s="144" t="n">
        <f aca="false">G236</f>
        <v>665121</v>
      </c>
      <c r="H235" s="144" t="n">
        <f aca="false">H236</f>
        <v>0</v>
      </c>
      <c r="I235" s="144" t="n">
        <f aca="false">I236</f>
        <v>0</v>
      </c>
    </row>
    <row r="236" s="229" customFormat="true" ht="16.5" hidden="false" customHeight="true" outlineLevel="0" collapsed="false">
      <c r="A236" s="149" t="s">
        <v>456</v>
      </c>
      <c r="B236" s="150" t="s">
        <v>821</v>
      </c>
      <c r="C236" s="150" t="s">
        <v>587</v>
      </c>
      <c r="D236" s="150" t="s">
        <v>538</v>
      </c>
      <c r="E236" s="160" t="s">
        <v>698</v>
      </c>
      <c r="F236" s="155" t="n">
        <v>300</v>
      </c>
      <c r="G236" s="158" t="n">
        <v>665121</v>
      </c>
      <c r="H236" s="158"/>
      <c r="I236" s="158"/>
    </row>
    <row r="237" s="229" customFormat="true" ht="16.5" hidden="false" customHeight="true" outlineLevel="0" collapsed="false">
      <c r="A237" s="142" t="s">
        <v>699</v>
      </c>
      <c r="B237" s="145" t="s">
        <v>821</v>
      </c>
      <c r="C237" s="145" t="s">
        <v>700</v>
      </c>
      <c r="D237" s="154"/>
      <c r="E237" s="147"/>
      <c r="F237" s="154"/>
      <c r="G237" s="144" t="n">
        <f aca="false">G238</f>
        <v>63145931</v>
      </c>
      <c r="H237" s="144" t="n">
        <f aca="false">H238</f>
        <v>37681026</v>
      </c>
      <c r="I237" s="144" t="n">
        <f aca="false">I238</f>
        <v>37681026</v>
      </c>
    </row>
    <row r="238" s="229" customFormat="true" ht="16.5" hidden="false" customHeight="true" outlineLevel="0" collapsed="false">
      <c r="A238" s="142" t="s">
        <v>701</v>
      </c>
      <c r="B238" s="145" t="s">
        <v>821</v>
      </c>
      <c r="C238" s="145" t="s">
        <v>700</v>
      </c>
      <c r="D238" s="145" t="s">
        <v>324</v>
      </c>
      <c r="E238" s="147"/>
      <c r="F238" s="154"/>
      <c r="G238" s="144" t="n">
        <f aca="false">G239</f>
        <v>63145931</v>
      </c>
      <c r="H238" s="144" t="n">
        <f aca="false">H239</f>
        <v>37681026</v>
      </c>
      <c r="I238" s="144" t="n">
        <f aca="false">I239</f>
        <v>37681026</v>
      </c>
    </row>
    <row r="239" s="229" customFormat="true" ht="36.6" hidden="false" customHeight="true" outlineLevel="0" collapsed="false">
      <c r="A239" s="147" t="s">
        <v>829</v>
      </c>
      <c r="B239" s="145" t="s">
        <v>821</v>
      </c>
      <c r="C239" s="145" t="s">
        <v>700</v>
      </c>
      <c r="D239" s="145" t="s">
        <v>324</v>
      </c>
      <c r="E239" s="156" t="s">
        <v>703</v>
      </c>
      <c r="F239" s="154"/>
      <c r="G239" s="144" t="n">
        <f aca="false">G240+G253+G269</f>
        <v>63145931</v>
      </c>
      <c r="H239" s="144" t="n">
        <f aca="false">H240+H253+H269</f>
        <v>37681026</v>
      </c>
      <c r="I239" s="144" t="n">
        <f aca="false">I240+I253+I269</f>
        <v>37681026</v>
      </c>
    </row>
    <row r="240" s="229" customFormat="true" ht="54.6" hidden="false" customHeight="true" outlineLevel="0" collapsed="false">
      <c r="A240" s="147" t="s">
        <v>830</v>
      </c>
      <c r="B240" s="145" t="s">
        <v>821</v>
      </c>
      <c r="C240" s="145" t="s">
        <v>700</v>
      </c>
      <c r="D240" s="145" t="s">
        <v>324</v>
      </c>
      <c r="E240" s="147" t="s">
        <v>705</v>
      </c>
      <c r="F240" s="170"/>
      <c r="G240" s="144" t="n">
        <f aca="false">G241+G250</f>
        <v>35487486</v>
      </c>
      <c r="H240" s="144" t="n">
        <f aca="false">H241</f>
        <v>15824441</v>
      </c>
      <c r="I240" s="144" t="n">
        <f aca="false">I241</f>
        <v>15824441</v>
      </c>
    </row>
    <row r="241" s="229" customFormat="true" ht="80.4" hidden="false" customHeight="true" outlineLevel="0" collapsed="false">
      <c r="A241" s="147" t="s">
        <v>706</v>
      </c>
      <c r="B241" s="145" t="s">
        <v>821</v>
      </c>
      <c r="C241" s="145" t="s">
        <v>700</v>
      </c>
      <c r="D241" s="145" t="s">
        <v>324</v>
      </c>
      <c r="E241" s="147" t="s">
        <v>707</v>
      </c>
      <c r="F241" s="170"/>
      <c r="G241" s="144" t="n">
        <f aca="false">G242+G244+G246+G248</f>
        <v>28773256</v>
      </c>
      <c r="H241" s="144" t="n">
        <f aca="false">H242+H244+H246</f>
        <v>15824441</v>
      </c>
      <c r="I241" s="144" t="n">
        <f aca="false">I242+I244+I246</f>
        <v>15824441</v>
      </c>
    </row>
    <row r="242" s="229" customFormat="true" ht="36.6" hidden="false" customHeight="true" outlineLevel="0" collapsed="false">
      <c r="A242" s="147" t="s">
        <v>708</v>
      </c>
      <c r="B242" s="145" t="s">
        <v>821</v>
      </c>
      <c r="C242" s="145" t="s">
        <v>700</v>
      </c>
      <c r="D242" s="145" t="s">
        <v>324</v>
      </c>
      <c r="E242" s="147" t="s">
        <v>709</v>
      </c>
      <c r="F242" s="170"/>
      <c r="G242" s="144" t="n">
        <f aca="false">G243</f>
        <v>3785033</v>
      </c>
      <c r="H242" s="144" t="n">
        <f aca="false">H243</f>
        <v>0</v>
      </c>
      <c r="I242" s="144" t="n">
        <f aca="false">I243</f>
        <v>0</v>
      </c>
    </row>
    <row r="243" s="229" customFormat="true" ht="36.6" hidden="false" customHeight="true" outlineLevel="0" collapsed="false">
      <c r="A243" s="160" t="s">
        <v>528</v>
      </c>
      <c r="B243" s="150" t="s">
        <v>821</v>
      </c>
      <c r="C243" s="150" t="s">
        <v>700</v>
      </c>
      <c r="D243" s="150" t="s">
        <v>324</v>
      </c>
      <c r="E243" s="160" t="s">
        <v>709</v>
      </c>
      <c r="F243" s="171" t="n">
        <v>600</v>
      </c>
      <c r="G243" s="158" t="n">
        <f aca="false">7644833-3859800</f>
        <v>3785033</v>
      </c>
      <c r="H243" s="144"/>
      <c r="I243" s="144"/>
    </row>
    <row r="244" s="229" customFormat="true" ht="34.2" hidden="false" customHeight="true" outlineLevel="0" collapsed="false">
      <c r="A244" s="147" t="s">
        <v>710</v>
      </c>
      <c r="B244" s="145" t="s">
        <v>821</v>
      </c>
      <c r="C244" s="145" t="s">
        <v>700</v>
      </c>
      <c r="D244" s="145" t="s">
        <v>324</v>
      </c>
      <c r="E244" s="147" t="s">
        <v>711</v>
      </c>
      <c r="F244" s="170"/>
      <c r="G244" s="144" t="n">
        <f aca="false">G245</f>
        <v>19826694</v>
      </c>
      <c r="H244" s="144" t="n">
        <f aca="false">H245</f>
        <v>12834266</v>
      </c>
      <c r="I244" s="144" t="n">
        <f aca="false">I245</f>
        <v>12834266</v>
      </c>
    </row>
    <row r="245" s="229" customFormat="true" ht="36.6" hidden="false" customHeight="true" outlineLevel="0" collapsed="false">
      <c r="A245" s="160" t="s">
        <v>528</v>
      </c>
      <c r="B245" s="150" t="s">
        <v>821</v>
      </c>
      <c r="C245" s="150" t="s">
        <v>700</v>
      </c>
      <c r="D245" s="150" t="s">
        <v>324</v>
      </c>
      <c r="E245" s="160" t="s">
        <v>711</v>
      </c>
      <c r="F245" s="171" t="n">
        <v>600</v>
      </c>
      <c r="G245" s="158" t="n">
        <f aca="false">12834266+6992428</f>
        <v>19826694</v>
      </c>
      <c r="H245" s="158" t="n">
        <v>12834266</v>
      </c>
      <c r="I245" s="158" t="n">
        <v>12834266</v>
      </c>
    </row>
    <row r="246" s="229" customFormat="true" ht="36.6" hidden="false" customHeight="true" outlineLevel="0" collapsed="false">
      <c r="A246" s="142" t="s">
        <v>466</v>
      </c>
      <c r="B246" s="145" t="s">
        <v>821</v>
      </c>
      <c r="C246" s="145" t="s">
        <v>700</v>
      </c>
      <c r="D246" s="145" t="s">
        <v>324</v>
      </c>
      <c r="E246" s="147" t="s">
        <v>712</v>
      </c>
      <c r="F246" s="170"/>
      <c r="G246" s="144" t="n">
        <f aca="false">G247</f>
        <v>4199567</v>
      </c>
      <c r="H246" s="144" t="n">
        <f aca="false">H247</f>
        <v>2990175</v>
      </c>
      <c r="I246" s="144" t="n">
        <f aca="false">I247</f>
        <v>2990175</v>
      </c>
    </row>
    <row r="247" s="229" customFormat="true" ht="36.6" hidden="false" customHeight="true" outlineLevel="0" collapsed="false">
      <c r="A247" s="149" t="s">
        <v>528</v>
      </c>
      <c r="B247" s="150" t="s">
        <v>821</v>
      </c>
      <c r="C247" s="150" t="s">
        <v>700</v>
      </c>
      <c r="D247" s="150" t="s">
        <v>324</v>
      </c>
      <c r="E247" s="160" t="s">
        <v>712</v>
      </c>
      <c r="F247" s="171" t="n">
        <v>600</v>
      </c>
      <c r="G247" s="158" t="n">
        <f aca="false">2092959+310342+586874+418592+791000-200</f>
        <v>4199567</v>
      </c>
      <c r="H247" s="158" t="n">
        <f aca="false">2092959+310342+586874</f>
        <v>2990175</v>
      </c>
      <c r="I247" s="158" t="n">
        <f aca="false">2092959+310342+586874</f>
        <v>2990175</v>
      </c>
    </row>
    <row r="248" s="229" customFormat="true" ht="36.6" hidden="false" customHeight="true" outlineLevel="0" collapsed="false">
      <c r="A248" s="161" t="s">
        <v>713</v>
      </c>
      <c r="B248" s="145" t="s">
        <v>821</v>
      </c>
      <c r="C248" s="145" t="s">
        <v>700</v>
      </c>
      <c r="D248" s="145" t="s">
        <v>324</v>
      </c>
      <c r="E248" s="156" t="s">
        <v>714</v>
      </c>
      <c r="F248" s="170"/>
      <c r="G248" s="144" t="n">
        <f aca="false">G249</f>
        <v>961962</v>
      </c>
      <c r="H248" s="144"/>
      <c r="I248" s="144"/>
    </row>
    <row r="249" s="229" customFormat="true" ht="36.6" hidden="false" customHeight="true" outlineLevel="0" collapsed="false">
      <c r="A249" s="163" t="s">
        <v>528</v>
      </c>
      <c r="B249" s="150" t="s">
        <v>821</v>
      </c>
      <c r="C249" s="150" t="s">
        <v>700</v>
      </c>
      <c r="D249" s="150" t="s">
        <v>324</v>
      </c>
      <c r="E249" s="185" t="s">
        <v>714</v>
      </c>
      <c r="F249" s="171" t="n">
        <v>600</v>
      </c>
      <c r="G249" s="158" t="n">
        <f aca="false">48219+916154-2411</f>
        <v>961962</v>
      </c>
      <c r="H249" s="158"/>
      <c r="I249" s="158"/>
    </row>
    <row r="250" s="229" customFormat="true" ht="18.6" hidden="false" customHeight="true" outlineLevel="0" collapsed="false">
      <c r="A250" s="142" t="s">
        <v>715</v>
      </c>
      <c r="B250" s="145" t="s">
        <v>821</v>
      </c>
      <c r="C250" s="145" t="s">
        <v>700</v>
      </c>
      <c r="D250" s="145" t="s">
        <v>324</v>
      </c>
      <c r="E250" s="147" t="s">
        <v>716</v>
      </c>
      <c r="F250" s="170"/>
      <c r="G250" s="144" t="n">
        <f aca="false">G251</f>
        <v>6714230</v>
      </c>
      <c r="H250" s="144"/>
      <c r="I250" s="144"/>
    </row>
    <row r="251" s="229" customFormat="true" ht="22.8" hidden="false" customHeight="true" outlineLevel="0" collapsed="false">
      <c r="A251" s="142" t="s">
        <v>717</v>
      </c>
      <c r="B251" s="145" t="s">
        <v>821</v>
      </c>
      <c r="C251" s="145" t="s">
        <v>700</v>
      </c>
      <c r="D251" s="145" t="s">
        <v>324</v>
      </c>
      <c r="E251" s="147" t="s">
        <v>718</v>
      </c>
      <c r="F251" s="170"/>
      <c r="G251" s="144" t="n">
        <f aca="false">G252</f>
        <v>6714230</v>
      </c>
      <c r="H251" s="144"/>
      <c r="I251" s="144"/>
    </row>
    <row r="252" s="229" customFormat="true" ht="36.6" hidden="false" customHeight="true" outlineLevel="0" collapsed="false">
      <c r="A252" s="149" t="s">
        <v>528</v>
      </c>
      <c r="B252" s="150" t="s">
        <v>821</v>
      </c>
      <c r="C252" s="150" t="s">
        <v>700</v>
      </c>
      <c r="D252" s="150" t="s">
        <v>324</v>
      </c>
      <c r="E252" s="160" t="s">
        <v>718</v>
      </c>
      <c r="F252" s="171" t="n">
        <v>600</v>
      </c>
      <c r="G252" s="158" t="n">
        <f aca="false">'Доходы 24-26'!C108+335547+200</f>
        <v>6714230</v>
      </c>
      <c r="H252" s="158"/>
      <c r="I252" s="158"/>
    </row>
    <row r="253" s="229" customFormat="true" ht="49.2" hidden="false" customHeight="true" outlineLevel="0" collapsed="false">
      <c r="A253" s="147" t="s">
        <v>831</v>
      </c>
      <c r="B253" s="145" t="s">
        <v>821</v>
      </c>
      <c r="C253" s="145" t="s">
        <v>700</v>
      </c>
      <c r="D253" s="145" t="s">
        <v>324</v>
      </c>
      <c r="E253" s="156" t="s">
        <v>720</v>
      </c>
      <c r="F253" s="154"/>
      <c r="G253" s="144" t="n">
        <f aca="false">G254</f>
        <v>25615930</v>
      </c>
      <c r="H253" s="144" t="n">
        <f aca="false">H254</f>
        <v>19814070</v>
      </c>
      <c r="I253" s="144" t="n">
        <f aca="false">I254</f>
        <v>19814070</v>
      </c>
    </row>
    <row r="254" s="229" customFormat="true" ht="18" hidden="false" customHeight="true" outlineLevel="0" collapsed="false">
      <c r="A254" s="157" t="s">
        <v>721</v>
      </c>
      <c r="B254" s="145" t="s">
        <v>821</v>
      </c>
      <c r="C254" s="145" t="s">
        <v>700</v>
      </c>
      <c r="D254" s="145" t="s">
        <v>324</v>
      </c>
      <c r="E254" s="147" t="s">
        <v>722</v>
      </c>
      <c r="F254" s="170"/>
      <c r="G254" s="144" t="n">
        <f aca="false">G255+G257+G259+G263+G266</f>
        <v>25615930</v>
      </c>
      <c r="H254" s="144" t="n">
        <f aca="false">H259+H263+H266</f>
        <v>19814070</v>
      </c>
      <c r="I254" s="144" t="n">
        <f aca="false">I259+I263+I266</f>
        <v>19814070</v>
      </c>
    </row>
    <row r="255" s="229" customFormat="true" ht="34.2" hidden="false" customHeight="true" outlineLevel="0" collapsed="false">
      <c r="A255" s="147" t="s">
        <v>708</v>
      </c>
      <c r="B255" s="145" t="s">
        <v>821</v>
      </c>
      <c r="C255" s="145" t="s">
        <v>700</v>
      </c>
      <c r="D255" s="145" t="s">
        <v>324</v>
      </c>
      <c r="E255" s="147" t="s">
        <v>723</v>
      </c>
      <c r="F255" s="170"/>
      <c r="G255" s="144" t="n">
        <f aca="false">G256</f>
        <v>3859800</v>
      </c>
      <c r="H255" s="144"/>
      <c r="I255" s="144"/>
    </row>
    <row r="256" s="229" customFormat="true" ht="67.2" hidden="false" customHeight="true" outlineLevel="0" collapsed="false">
      <c r="A256" s="149" t="s">
        <v>334</v>
      </c>
      <c r="B256" s="150" t="s">
        <v>821</v>
      </c>
      <c r="C256" s="150" t="s">
        <v>700</v>
      </c>
      <c r="D256" s="150" t="s">
        <v>324</v>
      </c>
      <c r="E256" s="160" t="s">
        <v>723</v>
      </c>
      <c r="F256" s="171" t="n">
        <v>100</v>
      </c>
      <c r="G256" s="158" t="n">
        <v>3859800</v>
      </c>
      <c r="H256" s="144"/>
      <c r="I256" s="144"/>
    </row>
    <row r="257" s="229" customFormat="true" ht="34.2" hidden="false" customHeight="true" outlineLevel="0" collapsed="false">
      <c r="A257" s="147" t="s">
        <v>710</v>
      </c>
      <c r="B257" s="145" t="s">
        <v>821</v>
      </c>
      <c r="C257" s="145" t="s">
        <v>700</v>
      </c>
      <c r="D257" s="145" t="s">
        <v>324</v>
      </c>
      <c r="E257" s="147" t="s">
        <v>724</v>
      </c>
      <c r="F257" s="170"/>
      <c r="G257" s="144" t="n">
        <f aca="false">G258</f>
        <v>19106952</v>
      </c>
      <c r="H257" s="144"/>
      <c r="I257" s="144"/>
    </row>
    <row r="258" s="229" customFormat="true" ht="67.2" hidden="false" customHeight="true" outlineLevel="0" collapsed="false">
      <c r="A258" s="149" t="s">
        <v>334</v>
      </c>
      <c r="B258" s="150" t="s">
        <v>821</v>
      </c>
      <c r="C258" s="150" t="s">
        <v>700</v>
      </c>
      <c r="D258" s="150" t="s">
        <v>324</v>
      </c>
      <c r="E258" s="160" t="s">
        <v>724</v>
      </c>
      <c r="F258" s="171" t="n">
        <v>100</v>
      </c>
      <c r="G258" s="158" t="n">
        <f aca="false">18442446+664506</f>
        <v>19106952</v>
      </c>
      <c r="H258" s="144"/>
      <c r="I258" s="144"/>
    </row>
    <row r="259" s="229" customFormat="true" ht="36.6" hidden="false" customHeight="true" outlineLevel="0" collapsed="false">
      <c r="A259" s="142" t="s">
        <v>466</v>
      </c>
      <c r="B259" s="145" t="s">
        <v>821</v>
      </c>
      <c r="C259" s="145" t="s">
        <v>700</v>
      </c>
      <c r="D259" s="145" t="s">
        <v>324</v>
      </c>
      <c r="E259" s="147" t="s">
        <v>725</v>
      </c>
      <c r="F259" s="170"/>
      <c r="G259" s="144" t="n">
        <f aca="false">SUM(G260:G262)</f>
        <v>1649228</v>
      </c>
      <c r="H259" s="144" t="n">
        <f aca="false">SUM(H260:H262)</f>
        <v>19814070</v>
      </c>
      <c r="I259" s="144" t="n">
        <f aca="false">SUM(I260:I262)</f>
        <v>19814070</v>
      </c>
    </row>
    <row r="260" s="229" customFormat="true" ht="67.8" hidden="false" customHeight="true" outlineLevel="0" collapsed="false">
      <c r="A260" s="149" t="s">
        <v>334</v>
      </c>
      <c r="B260" s="150" t="s">
        <v>821</v>
      </c>
      <c r="C260" s="150" t="s">
        <v>700</v>
      </c>
      <c r="D260" s="150" t="s">
        <v>324</v>
      </c>
      <c r="E260" s="160" t="s">
        <v>725</v>
      </c>
      <c r="F260" s="171" t="n">
        <v>100</v>
      </c>
      <c r="G260" s="158"/>
      <c r="H260" s="158" t="n">
        <v>18442446</v>
      </c>
      <c r="I260" s="158" t="n">
        <v>18442446</v>
      </c>
    </row>
    <row r="261" s="229" customFormat="true" ht="36.6" hidden="false" customHeight="true" outlineLevel="0" collapsed="false">
      <c r="A261" s="149" t="s">
        <v>345</v>
      </c>
      <c r="B261" s="150" t="s">
        <v>821</v>
      </c>
      <c r="C261" s="150" t="s">
        <v>700</v>
      </c>
      <c r="D261" s="150" t="s">
        <v>324</v>
      </c>
      <c r="E261" s="160" t="s">
        <v>725</v>
      </c>
      <c r="F261" s="171" t="n">
        <v>200</v>
      </c>
      <c r="G261" s="158" t="n">
        <f aca="false">619019+50400+599750+137000+123804+16800</f>
        <v>1546773</v>
      </c>
      <c r="H261" s="158" t="n">
        <f aca="false">619019+50400+599750</f>
        <v>1269169</v>
      </c>
      <c r="I261" s="158" t="n">
        <f aca="false">619019+50400+599750</f>
        <v>1269169</v>
      </c>
    </row>
    <row r="262" s="229" customFormat="true" ht="16.5" hidden="false" customHeight="true" outlineLevel="0" collapsed="false">
      <c r="A262" s="149" t="s">
        <v>400</v>
      </c>
      <c r="B262" s="150" t="s">
        <v>821</v>
      </c>
      <c r="C262" s="150" t="s">
        <v>700</v>
      </c>
      <c r="D262" s="150" t="s">
        <v>324</v>
      </c>
      <c r="E262" s="160" t="s">
        <v>725</v>
      </c>
      <c r="F262" s="171" t="n">
        <v>800</v>
      </c>
      <c r="G262" s="158" t="n">
        <v>102455</v>
      </c>
      <c r="H262" s="158" t="n">
        <v>102455</v>
      </c>
      <c r="I262" s="158" t="n">
        <v>102455</v>
      </c>
    </row>
    <row r="263" s="229" customFormat="true" ht="16.5" hidden="false" customHeight="true" outlineLevel="0" collapsed="false">
      <c r="A263" s="142" t="s">
        <v>726</v>
      </c>
      <c r="B263" s="145" t="s">
        <v>821</v>
      </c>
      <c r="C263" s="145" t="s">
        <v>700</v>
      </c>
      <c r="D263" s="145" t="s">
        <v>324</v>
      </c>
      <c r="E263" s="147" t="s">
        <v>727</v>
      </c>
      <c r="F263" s="170"/>
      <c r="G263" s="144" t="n">
        <f aca="false">G264</f>
        <v>599970</v>
      </c>
      <c r="H263" s="144" t="n">
        <f aca="false">H264</f>
        <v>0</v>
      </c>
      <c r="I263" s="144" t="n">
        <f aca="false">I264</f>
        <v>0</v>
      </c>
    </row>
    <row r="264" s="229" customFormat="true" ht="48" hidden="false" customHeight="true" outlineLevel="0" collapsed="false">
      <c r="A264" s="142" t="s">
        <v>728</v>
      </c>
      <c r="B264" s="145" t="s">
        <v>821</v>
      </c>
      <c r="C264" s="145" t="s">
        <v>700</v>
      </c>
      <c r="D264" s="145" t="s">
        <v>324</v>
      </c>
      <c r="E264" s="147" t="s">
        <v>729</v>
      </c>
      <c r="F264" s="170"/>
      <c r="G264" s="144" t="n">
        <f aca="false">G265</f>
        <v>599970</v>
      </c>
      <c r="H264" s="144" t="n">
        <f aca="false">H265</f>
        <v>0</v>
      </c>
      <c r="I264" s="144" t="n">
        <f aca="false">I265</f>
        <v>0</v>
      </c>
    </row>
    <row r="265" s="229" customFormat="true" ht="37.8" hidden="false" customHeight="true" outlineLevel="0" collapsed="false">
      <c r="A265" s="149" t="s">
        <v>730</v>
      </c>
      <c r="B265" s="150" t="s">
        <v>821</v>
      </c>
      <c r="C265" s="150" t="s">
        <v>700</v>
      </c>
      <c r="D265" s="150" t="s">
        <v>324</v>
      </c>
      <c r="E265" s="160" t="s">
        <v>729</v>
      </c>
      <c r="F265" s="171" t="n">
        <v>200</v>
      </c>
      <c r="G265" s="158" t="n">
        <f aca="false">'Доходы 24-26'!C118</f>
        <v>599970</v>
      </c>
      <c r="H265" s="158" t="n">
        <f aca="false">'Доходы 24-26'!D118</f>
        <v>0</v>
      </c>
      <c r="I265" s="158" t="n">
        <f aca="false">'Доходы 24-26'!E118</f>
        <v>0</v>
      </c>
    </row>
    <row r="266" s="229" customFormat="true" ht="31.2" hidden="false" customHeight="true" outlineLevel="0" collapsed="false">
      <c r="A266" s="142" t="s">
        <v>731</v>
      </c>
      <c r="B266" s="145" t="s">
        <v>821</v>
      </c>
      <c r="C266" s="145" t="s">
        <v>700</v>
      </c>
      <c r="D266" s="145" t="s">
        <v>324</v>
      </c>
      <c r="E266" s="147" t="s">
        <v>732</v>
      </c>
      <c r="F266" s="171"/>
      <c r="G266" s="144" t="n">
        <f aca="false">G267</f>
        <v>399980</v>
      </c>
      <c r="H266" s="144" t="n">
        <f aca="false">H267</f>
        <v>0</v>
      </c>
      <c r="I266" s="144" t="n">
        <f aca="false">I267</f>
        <v>0</v>
      </c>
    </row>
    <row r="267" s="229" customFormat="true" ht="51" hidden="false" customHeight="true" outlineLevel="0" collapsed="false">
      <c r="A267" s="142" t="s">
        <v>728</v>
      </c>
      <c r="B267" s="145" t="s">
        <v>821</v>
      </c>
      <c r="C267" s="145" t="s">
        <v>700</v>
      </c>
      <c r="D267" s="145" t="s">
        <v>324</v>
      </c>
      <c r="E267" s="147" t="s">
        <v>733</v>
      </c>
      <c r="F267" s="171"/>
      <c r="G267" s="144" t="n">
        <f aca="false">G268</f>
        <v>399980</v>
      </c>
      <c r="H267" s="144" t="n">
        <f aca="false">H268</f>
        <v>0</v>
      </c>
      <c r="I267" s="144" t="n">
        <f aca="false">I268</f>
        <v>0</v>
      </c>
    </row>
    <row r="268" s="229" customFormat="true" ht="37.8" hidden="false" customHeight="true" outlineLevel="0" collapsed="false">
      <c r="A268" s="149" t="s">
        <v>730</v>
      </c>
      <c r="B268" s="150" t="s">
        <v>821</v>
      </c>
      <c r="C268" s="150" t="s">
        <v>700</v>
      </c>
      <c r="D268" s="150" t="s">
        <v>324</v>
      </c>
      <c r="E268" s="160" t="s">
        <v>733</v>
      </c>
      <c r="F268" s="171" t="n">
        <v>200</v>
      </c>
      <c r="G268" s="158" t="n">
        <f aca="false">379981+19999</f>
        <v>399980</v>
      </c>
      <c r="H268" s="144"/>
      <c r="I268" s="144"/>
    </row>
    <row r="269" s="229" customFormat="true" ht="69.6" hidden="false" customHeight="true" outlineLevel="0" collapsed="false">
      <c r="A269" s="147" t="s">
        <v>734</v>
      </c>
      <c r="B269" s="145" t="s">
        <v>821</v>
      </c>
      <c r="C269" s="145" t="s">
        <v>700</v>
      </c>
      <c r="D269" s="145" t="s">
        <v>324</v>
      </c>
      <c r="E269" s="147" t="s">
        <v>735</v>
      </c>
      <c r="F269" s="170"/>
      <c r="G269" s="144" t="n">
        <f aca="false">G270</f>
        <v>2042515</v>
      </c>
      <c r="H269" s="144" t="n">
        <f aca="false">H270</f>
        <v>2042515</v>
      </c>
      <c r="I269" s="144" t="n">
        <f aca="false">I270</f>
        <v>2042515</v>
      </c>
    </row>
    <row r="270" s="229" customFormat="true" ht="36.6" hidden="false" customHeight="true" outlineLevel="0" collapsed="false">
      <c r="A270" s="157" t="s">
        <v>736</v>
      </c>
      <c r="B270" s="145" t="s">
        <v>821</v>
      </c>
      <c r="C270" s="145" t="s">
        <v>700</v>
      </c>
      <c r="D270" s="145" t="s">
        <v>324</v>
      </c>
      <c r="E270" s="147" t="s">
        <v>737</v>
      </c>
      <c r="F270" s="170"/>
      <c r="G270" s="144" t="n">
        <f aca="false">G271</f>
        <v>2042515</v>
      </c>
      <c r="H270" s="144" t="n">
        <f aca="false">H271</f>
        <v>2042515</v>
      </c>
      <c r="I270" s="144" t="n">
        <f aca="false">I271</f>
        <v>2042515</v>
      </c>
    </row>
    <row r="271" s="229" customFormat="true" ht="67.2" hidden="false" customHeight="true" outlineLevel="0" collapsed="false">
      <c r="A271" s="142" t="s">
        <v>738</v>
      </c>
      <c r="B271" s="150" t="s">
        <v>821</v>
      </c>
      <c r="C271" s="145" t="s">
        <v>700</v>
      </c>
      <c r="D271" s="145" t="s">
        <v>324</v>
      </c>
      <c r="E271" s="147" t="s">
        <v>739</v>
      </c>
      <c r="F271" s="170"/>
      <c r="G271" s="144" t="n">
        <f aca="false">SUM(G272:G274)</f>
        <v>2042515</v>
      </c>
      <c r="H271" s="144" t="n">
        <f aca="false">SUM(H272:H274)</f>
        <v>2042515</v>
      </c>
      <c r="I271" s="144" t="n">
        <f aca="false">SUM(I272:I274)</f>
        <v>2042515</v>
      </c>
    </row>
    <row r="272" s="229" customFormat="true" ht="67.2" hidden="false" customHeight="true" outlineLevel="0" collapsed="false">
      <c r="A272" s="149" t="s">
        <v>334</v>
      </c>
      <c r="B272" s="150" t="s">
        <v>821</v>
      </c>
      <c r="C272" s="150" t="s">
        <v>700</v>
      </c>
      <c r="D272" s="150" t="s">
        <v>324</v>
      </c>
      <c r="E272" s="160" t="s">
        <v>739</v>
      </c>
      <c r="F272" s="171" t="n">
        <v>100</v>
      </c>
      <c r="G272" s="158" t="n">
        <v>475200</v>
      </c>
      <c r="H272" s="158" t="n">
        <v>475200</v>
      </c>
      <c r="I272" s="158" t="n">
        <v>475200</v>
      </c>
    </row>
    <row r="273" s="229" customFormat="true" ht="16.8" hidden="false" customHeight="true" outlineLevel="0" collapsed="false">
      <c r="A273" s="149" t="s">
        <v>456</v>
      </c>
      <c r="B273" s="150" t="s">
        <v>821</v>
      </c>
      <c r="C273" s="150" t="s">
        <v>700</v>
      </c>
      <c r="D273" s="150" t="s">
        <v>324</v>
      </c>
      <c r="E273" s="160" t="s">
        <v>739</v>
      </c>
      <c r="F273" s="171" t="n">
        <v>300</v>
      </c>
      <c r="G273" s="158" t="n">
        <f aca="false">448800+3678</f>
        <v>452478</v>
      </c>
      <c r="H273" s="158" t="n">
        <v>448800</v>
      </c>
      <c r="I273" s="158" t="n">
        <v>448800</v>
      </c>
    </row>
    <row r="274" s="229" customFormat="true" ht="36.6" hidden="false" customHeight="true" outlineLevel="0" collapsed="false">
      <c r="A274" s="149" t="s">
        <v>528</v>
      </c>
      <c r="B274" s="150" t="s">
        <v>821</v>
      </c>
      <c r="C274" s="150" t="s">
        <v>700</v>
      </c>
      <c r="D274" s="150" t="s">
        <v>324</v>
      </c>
      <c r="E274" s="160" t="s">
        <v>739</v>
      </c>
      <c r="F274" s="171" t="n">
        <v>600</v>
      </c>
      <c r="G274" s="158" t="n">
        <f aca="false">1118515-3678</f>
        <v>1114837</v>
      </c>
      <c r="H274" s="158" t="n">
        <v>1118515</v>
      </c>
      <c r="I274" s="158" t="n">
        <v>1118515</v>
      </c>
    </row>
    <row r="275" s="229" customFormat="true" ht="16.5" hidden="false" customHeight="true" outlineLevel="0" collapsed="false">
      <c r="A275" s="142" t="s">
        <v>740</v>
      </c>
      <c r="B275" s="145" t="s">
        <v>821</v>
      </c>
      <c r="C275" s="143" t="s">
        <v>538</v>
      </c>
      <c r="D275" s="143"/>
      <c r="E275" s="147"/>
      <c r="F275" s="154"/>
      <c r="G275" s="144" t="n">
        <f aca="false">G276</f>
        <v>1028474</v>
      </c>
      <c r="H275" s="144" t="n">
        <f aca="false">H276</f>
        <v>1028474</v>
      </c>
      <c r="I275" s="144" t="n">
        <f aca="false">I276</f>
        <v>1028474</v>
      </c>
    </row>
    <row r="276" s="229" customFormat="true" ht="16.5" hidden="false" customHeight="true" outlineLevel="0" collapsed="false">
      <c r="A276" s="142" t="s">
        <v>741</v>
      </c>
      <c r="B276" s="145" t="s">
        <v>821</v>
      </c>
      <c r="C276" s="143" t="s">
        <v>538</v>
      </c>
      <c r="D276" s="145" t="s">
        <v>587</v>
      </c>
      <c r="E276" s="147"/>
      <c r="F276" s="154"/>
      <c r="G276" s="144" t="n">
        <f aca="false">G277</f>
        <v>1028474</v>
      </c>
      <c r="H276" s="144" t="n">
        <f aca="false">H277</f>
        <v>1028474</v>
      </c>
      <c r="I276" s="144" t="n">
        <f aca="false">I277</f>
        <v>1028474</v>
      </c>
    </row>
    <row r="277" s="229" customFormat="true" ht="64.95" hidden="false" customHeight="true" outlineLevel="0" collapsed="false">
      <c r="A277" s="142" t="s">
        <v>355</v>
      </c>
      <c r="B277" s="145" t="s">
        <v>821</v>
      </c>
      <c r="C277" s="143" t="s">
        <v>538</v>
      </c>
      <c r="D277" s="145" t="s">
        <v>587</v>
      </c>
      <c r="E277" s="156" t="s">
        <v>356</v>
      </c>
      <c r="F277" s="154"/>
      <c r="G277" s="144" t="n">
        <f aca="false">G278</f>
        <v>1028474</v>
      </c>
      <c r="H277" s="144" t="n">
        <f aca="false">H278</f>
        <v>1028474</v>
      </c>
      <c r="I277" s="144" t="n">
        <f aca="false">I278</f>
        <v>1028474</v>
      </c>
    </row>
    <row r="278" s="229" customFormat="true" ht="101.25" hidden="false" customHeight="true" outlineLevel="0" collapsed="false">
      <c r="A278" s="142" t="s">
        <v>357</v>
      </c>
      <c r="B278" s="145" t="s">
        <v>821</v>
      </c>
      <c r="C278" s="143" t="s">
        <v>538</v>
      </c>
      <c r="D278" s="145" t="s">
        <v>587</v>
      </c>
      <c r="E278" s="156" t="s">
        <v>358</v>
      </c>
      <c r="F278" s="145"/>
      <c r="G278" s="144" t="n">
        <f aca="false">G279</f>
        <v>1028474</v>
      </c>
      <c r="H278" s="144" t="n">
        <f aca="false">H279</f>
        <v>1028474</v>
      </c>
      <c r="I278" s="144" t="n">
        <f aca="false">I279</f>
        <v>1028474</v>
      </c>
    </row>
    <row r="279" s="229" customFormat="true" ht="67.2" hidden="false" customHeight="true" outlineLevel="0" collapsed="false">
      <c r="A279" s="142" t="s">
        <v>359</v>
      </c>
      <c r="B279" s="145" t="s">
        <v>821</v>
      </c>
      <c r="C279" s="143" t="s">
        <v>538</v>
      </c>
      <c r="D279" s="145" t="s">
        <v>587</v>
      </c>
      <c r="E279" s="156" t="s">
        <v>360</v>
      </c>
      <c r="F279" s="145"/>
      <c r="G279" s="144" t="n">
        <f aca="false">G280</f>
        <v>1028474</v>
      </c>
      <c r="H279" s="144" t="n">
        <f aca="false">H280</f>
        <v>1028474</v>
      </c>
      <c r="I279" s="144" t="n">
        <f aca="false">I280</f>
        <v>1028474</v>
      </c>
    </row>
    <row r="280" s="229" customFormat="true" ht="33.6" hidden="false" customHeight="true" outlineLevel="0" collapsed="false">
      <c r="A280" s="183" t="s">
        <v>742</v>
      </c>
      <c r="B280" s="145" t="s">
        <v>821</v>
      </c>
      <c r="C280" s="143" t="s">
        <v>538</v>
      </c>
      <c r="D280" s="145" t="s">
        <v>587</v>
      </c>
      <c r="E280" s="156" t="s">
        <v>743</v>
      </c>
      <c r="F280" s="145"/>
      <c r="G280" s="144" t="n">
        <f aca="false">G281</f>
        <v>1028474</v>
      </c>
      <c r="H280" s="144" t="n">
        <f aca="false">H281</f>
        <v>1028474</v>
      </c>
      <c r="I280" s="144" t="n">
        <f aca="false">I281</f>
        <v>1028474</v>
      </c>
    </row>
    <row r="281" s="229" customFormat="true" ht="33" hidden="false" customHeight="true" outlineLevel="0" collapsed="false">
      <c r="A281" s="149" t="s">
        <v>345</v>
      </c>
      <c r="B281" s="150" t="s">
        <v>821</v>
      </c>
      <c r="C281" s="168" t="s">
        <v>538</v>
      </c>
      <c r="D281" s="150" t="s">
        <v>587</v>
      </c>
      <c r="E281" s="185" t="s">
        <v>743</v>
      </c>
      <c r="F281" s="155" t="n">
        <v>200</v>
      </c>
      <c r="G281" s="158" t="n">
        <f aca="false">'Доходы 24-26'!C151</f>
        <v>1028474</v>
      </c>
      <c r="H281" s="158" t="n">
        <f aca="false">'Доходы 24-26'!D151</f>
        <v>1028474</v>
      </c>
      <c r="I281" s="158" t="n">
        <f aca="false">'Доходы 24-26'!E151</f>
        <v>1028474</v>
      </c>
    </row>
    <row r="282" s="241" customFormat="true" ht="17.4" hidden="false" customHeight="false" outlineLevel="0" collapsed="false">
      <c r="A282" s="142" t="s">
        <v>744</v>
      </c>
      <c r="B282" s="145" t="s">
        <v>821</v>
      </c>
      <c r="C282" s="145" t="s">
        <v>482</v>
      </c>
      <c r="D282" s="145"/>
      <c r="E282" s="225"/>
      <c r="F282" s="145"/>
      <c r="G282" s="144" t="n">
        <f aca="false">G283+G298+G289</f>
        <v>23647110</v>
      </c>
      <c r="H282" s="144" t="n">
        <f aca="false">H283+H298+H289</f>
        <v>14208358</v>
      </c>
      <c r="I282" s="144" t="n">
        <f aca="false">I283+I298+I289</f>
        <v>23035537</v>
      </c>
    </row>
    <row r="283" s="246" customFormat="true" ht="16.2" hidden="false" customHeight="false" outlineLevel="0" collapsed="false">
      <c r="A283" s="142" t="s">
        <v>745</v>
      </c>
      <c r="B283" s="145" t="s">
        <v>821</v>
      </c>
      <c r="C283" s="145" t="s">
        <v>482</v>
      </c>
      <c r="D283" s="145" t="s">
        <v>324</v>
      </c>
      <c r="E283" s="225"/>
      <c r="F283" s="245"/>
      <c r="G283" s="144" t="n">
        <f aca="false">G285</f>
        <v>1291884</v>
      </c>
      <c r="H283" s="144" t="n">
        <f aca="false">H285</f>
        <v>1291884</v>
      </c>
      <c r="I283" s="144" t="n">
        <f aca="false">I285</f>
        <v>1291884</v>
      </c>
    </row>
    <row r="284" s="246" customFormat="true" ht="36.75" hidden="false" customHeight="true" outlineLevel="0" collapsed="false">
      <c r="A284" s="147" t="s">
        <v>403</v>
      </c>
      <c r="B284" s="145" t="s">
        <v>821</v>
      </c>
      <c r="C284" s="145" t="s">
        <v>482</v>
      </c>
      <c r="D284" s="145" t="s">
        <v>324</v>
      </c>
      <c r="E284" s="156" t="s">
        <v>404</v>
      </c>
      <c r="F284" s="245"/>
      <c r="G284" s="144" t="n">
        <f aca="false">G285</f>
        <v>1291884</v>
      </c>
      <c r="H284" s="144" t="n">
        <f aca="false">H285</f>
        <v>1291884</v>
      </c>
      <c r="I284" s="144" t="n">
        <f aca="false">I285</f>
        <v>1291884</v>
      </c>
    </row>
    <row r="285" s="233" customFormat="true" ht="63.75" hidden="false" customHeight="true" outlineLevel="0" collapsed="false">
      <c r="A285" s="147" t="s">
        <v>832</v>
      </c>
      <c r="B285" s="145" t="s">
        <v>821</v>
      </c>
      <c r="C285" s="145" t="s">
        <v>482</v>
      </c>
      <c r="D285" s="145" t="s">
        <v>324</v>
      </c>
      <c r="E285" s="156" t="s">
        <v>406</v>
      </c>
      <c r="F285" s="245"/>
      <c r="G285" s="144" t="n">
        <f aca="false">G286</f>
        <v>1291884</v>
      </c>
      <c r="H285" s="144" t="n">
        <f aca="false">H286</f>
        <v>1291884</v>
      </c>
      <c r="I285" s="144" t="n">
        <f aca="false">I286</f>
        <v>1291884</v>
      </c>
    </row>
    <row r="286" s="233" customFormat="true" ht="30.75" hidden="false" customHeight="true" outlineLevel="0" collapsed="false">
      <c r="A286" s="157" t="s">
        <v>747</v>
      </c>
      <c r="B286" s="145" t="s">
        <v>821</v>
      </c>
      <c r="C286" s="145" t="s">
        <v>482</v>
      </c>
      <c r="D286" s="145" t="s">
        <v>324</v>
      </c>
      <c r="E286" s="156" t="s">
        <v>748</v>
      </c>
      <c r="F286" s="245"/>
      <c r="G286" s="144" t="n">
        <f aca="false">G287</f>
        <v>1291884</v>
      </c>
      <c r="H286" s="144" t="n">
        <f aca="false">H287</f>
        <v>1291884</v>
      </c>
      <c r="I286" s="144" t="n">
        <f aca="false">I287</f>
        <v>1291884</v>
      </c>
    </row>
    <row r="287" s="233" customFormat="true" ht="33" hidden="false" customHeight="true" outlineLevel="0" collapsed="false">
      <c r="A287" s="157" t="s">
        <v>749</v>
      </c>
      <c r="B287" s="145" t="s">
        <v>821</v>
      </c>
      <c r="C287" s="145" t="s">
        <v>482</v>
      </c>
      <c r="D287" s="145" t="s">
        <v>324</v>
      </c>
      <c r="E287" s="148" t="s">
        <v>750</v>
      </c>
      <c r="F287" s="170"/>
      <c r="G287" s="144" t="n">
        <f aca="false">G288</f>
        <v>1291884</v>
      </c>
      <c r="H287" s="144" t="n">
        <f aca="false">H288</f>
        <v>1291884</v>
      </c>
      <c r="I287" s="144" t="n">
        <f aca="false">I288</f>
        <v>1291884</v>
      </c>
    </row>
    <row r="288" s="229" customFormat="true" ht="16.5" hidden="false" customHeight="true" outlineLevel="0" collapsed="false">
      <c r="A288" s="149" t="s">
        <v>456</v>
      </c>
      <c r="B288" s="150" t="s">
        <v>821</v>
      </c>
      <c r="C288" s="150" t="s">
        <v>482</v>
      </c>
      <c r="D288" s="150" t="s">
        <v>324</v>
      </c>
      <c r="E288" s="152" t="s">
        <v>750</v>
      </c>
      <c r="F288" s="155" t="n">
        <v>300</v>
      </c>
      <c r="G288" s="158" t="n">
        <v>1291884</v>
      </c>
      <c r="H288" s="158" t="n">
        <v>1291884</v>
      </c>
      <c r="I288" s="158" t="n">
        <v>1291884</v>
      </c>
    </row>
    <row r="289" s="226" customFormat="true" ht="16.8" hidden="false" customHeight="false" outlineLevel="0" collapsed="false">
      <c r="A289" s="142" t="s">
        <v>758</v>
      </c>
      <c r="B289" s="145" t="s">
        <v>821</v>
      </c>
      <c r="C289" s="145" t="s">
        <v>482</v>
      </c>
      <c r="D289" s="145" t="s">
        <v>348</v>
      </c>
      <c r="E289" s="156"/>
      <c r="F289" s="154"/>
      <c r="G289" s="144" t="n">
        <f aca="false">G290</f>
        <v>18239680</v>
      </c>
      <c r="H289" s="144" t="n">
        <f aca="false">H290</f>
        <v>9515374</v>
      </c>
      <c r="I289" s="144" t="n">
        <f aca="false">I290</f>
        <v>18342553</v>
      </c>
    </row>
    <row r="290" s="227" customFormat="true" ht="33.75" hidden="false" customHeight="true" outlineLevel="0" collapsed="false">
      <c r="A290" s="147" t="s">
        <v>403</v>
      </c>
      <c r="B290" s="145" t="s">
        <v>821</v>
      </c>
      <c r="C290" s="145" t="s">
        <v>482</v>
      </c>
      <c r="D290" s="145" t="s">
        <v>348</v>
      </c>
      <c r="E290" s="156" t="s">
        <v>404</v>
      </c>
      <c r="F290" s="154"/>
      <c r="G290" s="144" t="n">
        <f aca="false">G291</f>
        <v>18239680</v>
      </c>
      <c r="H290" s="144" t="n">
        <f aca="false">H291</f>
        <v>9515374</v>
      </c>
      <c r="I290" s="144" t="n">
        <f aca="false">I291</f>
        <v>18342553</v>
      </c>
    </row>
    <row r="291" s="228" customFormat="true" ht="64.5" hidden="false" customHeight="true" outlineLevel="0" collapsed="false">
      <c r="A291" s="147" t="s">
        <v>411</v>
      </c>
      <c r="B291" s="145" t="s">
        <v>821</v>
      </c>
      <c r="C291" s="145" t="s">
        <v>482</v>
      </c>
      <c r="D291" s="145" t="s">
        <v>348</v>
      </c>
      <c r="E291" s="156" t="s">
        <v>412</v>
      </c>
      <c r="F291" s="154"/>
      <c r="G291" s="144" t="n">
        <f aca="false">G292+G295</f>
        <v>18239680</v>
      </c>
      <c r="H291" s="144" t="n">
        <f aca="false">H292+H295</f>
        <v>9515374</v>
      </c>
      <c r="I291" s="144" t="n">
        <f aca="false">I292+I295</f>
        <v>18342553</v>
      </c>
    </row>
    <row r="292" s="228" customFormat="true" ht="66.75" hidden="false" customHeight="true" outlineLevel="0" collapsed="false">
      <c r="A292" s="142" t="s">
        <v>759</v>
      </c>
      <c r="B292" s="145" t="s">
        <v>821</v>
      </c>
      <c r="C292" s="145" t="s">
        <v>482</v>
      </c>
      <c r="D292" s="145" t="s">
        <v>348</v>
      </c>
      <c r="E292" s="147" t="s">
        <v>760</v>
      </c>
      <c r="F292" s="170"/>
      <c r="G292" s="144" t="n">
        <f aca="false">G293</f>
        <v>6470107</v>
      </c>
      <c r="H292" s="144" t="n">
        <f aca="false">H293</f>
        <v>6572980</v>
      </c>
      <c r="I292" s="144" t="n">
        <f aca="false">I293</f>
        <v>6572980</v>
      </c>
    </row>
    <row r="293" s="228" customFormat="true" ht="33.75" hidden="false" customHeight="true" outlineLevel="0" collapsed="false">
      <c r="A293" s="157" t="s">
        <v>761</v>
      </c>
      <c r="B293" s="145" t="s">
        <v>821</v>
      </c>
      <c r="C293" s="145" t="s">
        <v>482</v>
      </c>
      <c r="D293" s="145" t="s">
        <v>348</v>
      </c>
      <c r="E293" s="147" t="s">
        <v>762</v>
      </c>
      <c r="F293" s="170"/>
      <c r="G293" s="144" t="n">
        <f aca="false">G294</f>
        <v>6470107</v>
      </c>
      <c r="H293" s="144" t="n">
        <f aca="false">H294</f>
        <v>6572980</v>
      </c>
      <c r="I293" s="144" t="n">
        <f aca="false">I294</f>
        <v>6572980</v>
      </c>
    </row>
    <row r="294" s="229" customFormat="true" ht="18" hidden="false" customHeight="true" outlineLevel="0" collapsed="false">
      <c r="A294" s="149" t="s">
        <v>456</v>
      </c>
      <c r="B294" s="150" t="s">
        <v>821</v>
      </c>
      <c r="C294" s="150" t="s">
        <v>482</v>
      </c>
      <c r="D294" s="150" t="s">
        <v>348</v>
      </c>
      <c r="E294" s="160" t="s">
        <v>762</v>
      </c>
      <c r="F294" s="155" t="n">
        <v>300</v>
      </c>
      <c r="G294" s="158" t="n">
        <f aca="false">'Доходы 24-26'!C125</f>
        <v>6470107</v>
      </c>
      <c r="H294" s="158" t="n">
        <f aca="false">'Доходы 24-26'!D125</f>
        <v>6572980</v>
      </c>
      <c r="I294" s="158" t="n">
        <f aca="false">'Доходы 24-26'!E125</f>
        <v>6572980</v>
      </c>
    </row>
    <row r="295" s="229" customFormat="true" ht="47.4" hidden="false" customHeight="true" outlineLevel="0" collapsed="false">
      <c r="A295" s="142" t="s">
        <v>763</v>
      </c>
      <c r="B295" s="145" t="s">
        <v>821</v>
      </c>
      <c r="C295" s="145" t="s">
        <v>482</v>
      </c>
      <c r="D295" s="145" t="s">
        <v>348</v>
      </c>
      <c r="E295" s="147" t="s">
        <v>764</v>
      </c>
      <c r="F295" s="170"/>
      <c r="G295" s="144" t="n">
        <f aca="false">G296</f>
        <v>11769573</v>
      </c>
      <c r="H295" s="144" t="n">
        <f aca="false">H296</f>
        <v>2942394</v>
      </c>
      <c r="I295" s="144" t="n">
        <f aca="false">I296</f>
        <v>11769573</v>
      </c>
    </row>
    <row r="296" s="229" customFormat="true" ht="67.2" hidden="false" customHeight="true" outlineLevel="0" collapsed="false">
      <c r="A296" s="142" t="s">
        <v>765</v>
      </c>
      <c r="B296" s="145" t="s">
        <v>821</v>
      </c>
      <c r="C296" s="145" t="s">
        <v>482</v>
      </c>
      <c r="D296" s="145" t="s">
        <v>348</v>
      </c>
      <c r="E296" s="147" t="s">
        <v>766</v>
      </c>
      <c r="F296" s="170"/>
      <c r="G296" s="144" t="n">
        <f aca="false">G297</f>
        <v>11769573</v>
      </c>
      <c r="H296" s="144" t="n">
        <f aca="false">H297</f>
        <v>2942394</v>
      </c>
      <c r="I296" s="144" t="n">
        <f aca="false">I297</f>
        <v>11769573</v>
      </c>
    </row>
    <row r="297" s="229" customFormat="true" ht="32.4" hidden="false" customHeight="true" outlineLevel="0" collapsed="false">
      <c r="A297" s="189" t="s">
        <v>547</v>
      </c>
      <c r="B297" s="150" t="s">
        <v>821</v>
      </c>
      <c r="C297" s="150" t="s">
        <v>482</v>
      </c>
      <c r="D297" s="150" t="s">
        <v>348</v>
      </c>
      <c r="E297" s="160" t="s">
        <v>766</v>
      </c>
      <c r="F297" s="171" t="n">
        <v>400</v>
      </c>
      <c r="G297" s="158" t="n">
        <f aca="false">'Доходы 24-26'!C127</f>
        <v>11769573</v>
      </c>
      <c r="H297" s="158" t="n">
        <f aca="false">'Доходы 24-26'!D127</f>
        <v>2942394</v>
      </c>
      <c r="I297" s="158" t="n">
        <f aca="false">'Доходы 24-26'!E127</f>
        <v>11769573</v>
      </c>
    </row>
    <row r="298" s="229" customFormat="true" ht="21.75" hidden="false" customHeight="true" outlineLevel="0" collapsed="false">
      <c r="A298" s="142" t="s">
        <v>770</v>
      </c>
      <c r="B298" s="145" t="s">
        <v>821</v>
      </c>
      <c r="C298" s="145" t="s">
        <v>482</v>
      </c>
      <c r="D298" s="145" t="s">
        <v>377</v>
      </c>
      <c r="E298" s="225"/>
      <c r="F298" s="154"/>
      <c r="G298" s="144" t="n">
        <f aca="false">G299+G318</f>
        <v>4115546</v>
      </c>
      <c r="H298" s="144" t="n">
        <f aca="false">H299+H318</f>
        <v>3401100</v>
      </c>
      <c r="I298" s="144" t="n">
        <f aca="false">I299+I318</f>
        <v>3401100</v>
      </c>
    </row>
    <row r="299" s="229" customFormat="true" ht="34.5" hidden="false" customHeight="true" outlineLevel="0" collapsed="false">
      <c r="A299" s="147" t="s">
        <v>403</v>
      </c>
      <c r="B299" s="145" t="s">
        <v>821</v>
      </c>
      <c r="C299" s="145" t="s">
        <v>482</v>
      </c>
      <c r="D299" s="145" t="s">
        <v>377</v>
      </c>
      <c r="E299" s="156" t="s">
        <v>404</v>
      </c>
      <c r="F299" s="154"/>
      <c r="G299" s="144" t="n">
        <f aca="false">G300+G309</f>
        <v>3624653</v>
      </c>
      <c r="H299" s="144" t="n">
        <f aca="false">H300+H309</f>
        <v>3023200</v>
      </c>
      <c r="I299" s="144" t="n">
        <f aca="false">I300+I309</f>
        <v>3023200</v>
      </c>
    </row>
    <row r="300" s="229" customFormat="true" ht="81.75" hidden="false" customHeight="true" outlineLevel="0" collapsed="false">
      <c r="A300" s="147" t="s">
        <v>771</v>
      </c>
      <c r="B300" s="145" t="s">
        <v>821</v>
      </c>
      <c r="C300" s="145" t="s">
        <v>482</v>
      </c>
      <c r="D300" s="145" t="s">
        <v>377</v>
      </c>
      <c r="E300" s="156" t="s">
        <v>772</v>
      </c>
      <c r="F300" s="154"/>
      <c r="G300" s="144" t="n">
        <f aca="false">G301</f>
        <v>2017347</v>
      </c>
      <c r="H300" s="144" t="n">
        <f aca="false">H301</f>
        <v>1889500</v>
      </c>
      <c r="I300" s="144" t="n">
        <f aca="false">I301</f>
        <v>1889500</v>
      </c>
    </row>
    <row r="301" s="229" customFormat="true" ht="46.8" hidden="false" customHeight="false" outlineLevel="0" collapsed="false">
      <c r="A301" s="157" t="s">
        <v>773</v>
      </c>
      <c r="B301" s="145" t="s">
        <v>821</v>
      </c>
      <c r="C301" s="145" t="s">
        <v>482</v>
      </c>
      <c r="D301" s="145" t="s">
        <v>377</v>
      </c>
      <c r="E301" s="147" t="s">
        <v>774</v>
      </c>
      <c r="F301" s="170"/>
      <c r="G301" s="144" t="n">
        <f aca="false">G302+G305+G307</f>
        <v>2017347</v>
      </c>
      <c r="H301" s="144" t="n">
        <f aca="false">H302+H305</f>
        <v>1889500</v>
      </c>
      <c r="I301" s="144" t="n">
        <f aca="false">I302+I305</f>
        <v>1889500</v>
      </c>
    </row>
    <row r="302" s="229" customFormat="true" ht="34.2" hidden="false" customHeight="true" outlineLevel="0" collapsed="false">
      <c r="A302" s="157" t="s">
        <v>775</v>
      </c>
      <c r="B302" s="145" t="s">
        <v>821</v>
      </c>
      <c r="C302" s="145" t="s">
        <v>482</v>
      </c>
      <c r="D302" s="145" t="s">
        <v>377</v>
      </c>
      <c r="E302" s="147" t="s">
        <v>776</v>
      </c>
      <c r="F302" s="170"/>
      <c r="G302" s="144" t="n">
        <f aca="false">G303+G304</f>
        <v>1889500</v>
      </c>
      <c r="H302" s="144" t="n">
        <f aca="false">H303+H304</f>
        <v>1889500</v>
      </c>
      <c r="I302" s="144" t="n">
        <f aca="false">I303+I304</f>
        <v>1889500</v>
      </c>
    </row>
    <row r="303" s="229" customFormat="true" ht="66" hidden="false" customHeight="true" outlineLevel="0" collapsed="false">
      <c r="A303" s="149" t="s">
        <v>334</v>
      </c>
      <c r="B303" s="150" t="s">
        <v>821</v>
      </c>
      <c r="C303" s="150" t="s">
        <v>482</v>
      </c>
      <c r="D303" s="150" t="s">
        <v>377</v>
      </c>
      <c r="E303" s="160" t="s">
        <v>776</v>
      </c>
      <c r="F303" s="171" t="n">
        <v>100</v>
      </c>
      <c r="G303" s="158" t="n">
        <f aca="false">1707500+149000</f>
        <v>1856500</v>
      </c>
      <c r="H303" s="158" t="n">
        <f aca="false">1707500+149000</f>
        <v>1856500</v>
      </c>
      <c r="I303" s="158" t="n">
        <f aca="false">1707500+149000</f>
        <v>1856500</v>
      </c>
    </row>
    <row r="304" s="229" customFormat="true" ht="31.2" hidden="false" customHeight="false" outlineLevel="0" collapsed="false">
      <c r="A304" s="149" t="s">
        <v>345</v>
      </c>
      <c r="B304" s="150" t="s">
        <v>821</v>
      </c>
      <c r="C304" s="150" t="s">
        <v>482</v>
      </c>
      <c r="D304" s="150" t="s">
        <v>377</v>
      </c>
      <c r="E304" s="160" t="s">
        <v>776</v>
      </c>
      <c r="F304" s="171" t="n">
        <v>200</v>
      </c>
      <c r="G304" s="158" t="n">
        <v>33000</v>
      </c>
      <c r="H304" s="158" t="n">
        <v>33000</v>
      </c>
      <c r="I304" s="158" t="n">
        <v>33000</v>
      </c>
    </row>
    <row r="305" s="229" customFormat="true" ht="31.2" hidden="false" customHeight="false" outlineLevel="0" collapsed="false">
      <c r="A305" s="142" t="s">
        <v>332</v>
      </c>
      <c r="B305" s="145" t="s">
        <v>821</v>
      </c>
      <c r="C305" s="145" t="s">
        <v>482</v>
      </c>
      <c r="D305" s="145" t="s">
        <v>377</v>
      </c>
      <c r="E305" s="147" t="s">
        <v>777</v>
      </c>
      <c r="F305" s="170"/>
      <c r="G305" s="144" t="n">
        <f aca="false">G306</f>
        <v>73553</v>
      </c>
      <c r="H305" s="144" t="n">
        <f aca="false">H306</f>
        <v>0</v>
      </c>
      <c r="I305" s="144" t="n">
        <f aca="false">I306</f>
        <v>0</v>
      </c>
    </row>
    <row r="306" s="229" customFormat="true" ht="62.4" hidden="false" customHeight="false" outlineLevel="0" collapsed="false">
      <c r="A306" s="149" t="s">
        <v>334</v>
      </c>
      <c r="B306" s="150" t="s">
        <v>821</v>
      </c>
      <c r="C306" s="150" t="s">
        <v>482</v>
      </c>
      <c r="D306" s="150" t="s">
        <v>377</v>
      </c>
      <c r="E306" s="160" t="s">
        <v>777</v>
      </c>
      <c r="F306" s="171" t="n">
        <v>100</v>
      </c>
      <c r="G306" s="158" t="n">
        <f aca="false">72868-3398+4083</f>
        <v>73553</v>
      </c>
      <c r="H306" s="158"/>
      <c r="I306" s="158"/>
    </row>
    <row r="307" s="229" customFormat="true" ht="31.2" hidden="false" customHeight="false" outlineLevel="0" collapsed="false">
      <c r="A307" s="142" t="s">
        <v>335</v>
      </c>
      <c r="B307" s="145" t="s">
        <v>821</v>
      </c>
      <c r="C307" s="145" t="s">
        <v>482</v>
      </c>
      <c r="D307" s="145" t="s">
        <v>377</v>
      </c>
      <c r="E307" s="147" t="s">
        <v>778</v>
      </c>
      <c r="F307" s="170"/>
      <c r="G307" s="144" t="n">
        <f aca="false">G308</f>
        <v>54294</v>
      </c>
      <c r="H307" s="144"/>
      <c r="I307" s="144"/>
    </row>
    <row r="308" s="229" customFormat="true" ht="62.4" hidden="false" customHeight="false" outlineLevel="0" collapsed="false">
      <c r="A308" s="149" t="s">
        <v>334</v>
      </c>
      <c r="B308" s="150" t="s">
        <v>821</v>
      </c>
      <c r="C308" s="150" t="s">
        <v>482</v>
      </c>
      <c r="D308" s="150" t="s">
        <v>377</v>
      </c>
      <c r="E308" s="160" t="s">
        <v>778</v>
      </c>
      <c r="F308" s="171" t="n">
        <v>100</v>
      </c>
      <c r="G308" s="158" t="n">
        <v>54294</v>
      </c>
      <c r="H308" s="158"/>
      <c r="I308" s="158"/>
    </row>
    <row r="309" s="229" customFormat="true" ht="62.4" hidden="false" customHeight="false" outlineLevel="0" collapsed="false">
      <c r="A309" s="147" t="s">
        <v>411</v>
      </c>
      <c r="B309" s="145" t="s">
        <v>821</v>
      </c>
      <c r="C309" s="145" t="s">
        <v>482</v>
      </c>
      <c r="D309" s="145" t="s">
        <v>377</v>
      </c>
      <c r="E309" s="156" t="s">
        <v>412</v>
      </c>
      <c r="F309" s="154"/>
      <c r="G309" s="144" t="n">
        <f aca="false">G310</f>
        <v>1607306</v>
      </c>
      <c r="H309" s="144" t="n">
        <f aca="false">H310</f>
        <v>1133700</v>
      </c>
      <c r="I309" s="144" t="n">
        <f aca="false">I310</f>
        <v>1133700</v>
      </c>
    </row>
    <row r="310" s="229" customFormat="true" ht="52.2" hidden="false" customHeight="true" outlineLevel="0" collapsed="false">
      <c r="A310" s="157" t="s">
        <v>779</v>
      </c>
      <c r="B310" s="145" t="s">
        <v>821</v>
      </c>
      <c r="C310" s="145" t="s">
        <v>482</v>
      </c>
      <c r="D310" s="145" t="s">
        <v>377</v>
      </c>
      <c r="E310" s="147" t="s">
        <v>780</v>
      </c>
      <c r="F310" s="170"/>
      <c r="G310" s="144" t="n">
        <f aca="false">G311+G314+G316</f>
        <v>1607306</v>
      </c>
      <c r="H310" s="144" t="n">
        <f aca="false">H311+H314</f>
        <v>1133700</v>
      </c>
      <c r="I310" s="144" t="n">
        <f aca="false">I311+I314</f>
        <v>1133700</v>
      </c>
    </row>
    <row r="311" s="229" customFormat="true" ht="46.8" hidden="false" customHeight="false" outlineLevel="0" collapsed="false">
      <c r="A311" s="142" t="s">
        <v>781</v>
      </c>
      <c r="B311" s="145" t="s">
        <v>821</v>
      </c>
      <c r="C311" s="145" t="s">
        <v>482</v>
      </c>
      <c r="D311" s="145" t="s">
        <v>377</v>
      </c>
      <c r="E311" s="147" t="s">
        <v>782</v>
      </c>
      <c r="F311" s="170"/>
      <c r="G311" s="144" t="n">
        <f aca="false">G312+G313</f>
        <v>1133700</v>
      </c>
      <c r="H311" s="144" t="n">
        <f aca="false">H312+H313</f>
        <v>1133700</v>
      </c>
      <c r="I311" s="144" t="n">
        <f aca="false">I312+I313</f>
        <v>1133700</v>
      </c>
    </row>
    <row r="312" s="229" customFormat="true" ht="62.4" hidden="false" customHeight="false" outlineLevel="0" collapsed="false">
      <c r="A312" s="149" t="s">
        <v>334</v>
      </c>
      <c r="B312" s="150" t="s">
        <v>821</v>
      </c>
      <c r="C312" s="150" t="s">
        <v>482</v>
      </c>
      <c r="D312" s="150" t="s">
        <v>377</v>
      </c>
      <c r="E312" s="160" t="s">
        <v>782</v>
      </c>
      <c r="F312" s="171" t="n">
        <v>100</v>
      </c>
      <c r="G312" s="158" t="n">
        <f aca="false">1034300+89400</f>
        <v>1123700</v>
      </c>
      <c r="H312" s="158" t="n">
        <f aca="false">1034300+89400</f>
        <v>1123700</v>
      </c>
      <c r="I312" s="158" t="n">
        <f aca="false">1034300+89400</f>
        <v>1123700</v>
      </c>
    </row>
    <row r="313" s="229" customFormat="true" ht="31.2" hidden="false" customHeight="false" outlineLevel="0" collapsed="false">
      <c r="A313" s="149" t="s">
        <v>345</v>
      </c>
      <c r="B313" s="150" t="s">
        <v>821</v>
      </c>
      <c r="C313" s="150" t="s">
        <v>482</v>
      </c>
      <c r="D313" s="150" t="s">
        <v>377</v>
      </c>
      <c r="E313" s="160" t="s">
        <v>782</v>
      </c>
      <c r="F313" s="171" t="n">
        <v>200</v>
      </c>
      <c r="G313" s="158" t="n">
        <v>10000</v>
      </c>
      <c r="H313" s="158" t="n">
        <v>10000</v>
      </c>
      <c r="I313" s="158" t="n">
        <v>10000</v>
      </c>
    </row>
    <row r="314" s="229" customFormat="true" ht="31.2" hidden="false" customHeight="false" outlineLevel="0" collapsed="false">
      <c r="A314" s="157" t="s">
        <v>343</v>
      </c>
      <c r="B314" s="145" t="s">
        <v>821</v>
      </c>
      <c r="C314" s="145" t="s">
        <v>482</v>
      </c>
      <c r="D314" s="145" t="s">
        <v>377</v>
      </c>
      <c r="E314" s="147" t="s">
        <v>783</v>
      </c>
      <c r="F314" s="170"/>
      <c r="G314" s="144" t="n">
        <f aca="false">G315</f>
        <v>426825</v>
      </c>
      <c r="H314" s="144" t="n">
        <f aca="false">H315</f>
        <v>0</v>
      </c>
      <c r="I314" s="144" t="n">
        <f aca="false">I315</f>
        <v>0</v>
      </c>
    </row>
    <row r="315" s="229" customFormat="true" ht="62.4" hidden="false" customHeight="false" outlineLevel="0" collapsed="false">
      <c r="A315" s="149" t="s">
        <v>334</v>
      </c>
      <c r="B315" s="150" t="s">
        <v>821</v>
      </c>
      <c r="C315" s="150" t="s">
        <v>482</v>
      </c>
      <c r="D315" s="150" t="s">
        <v>377</v>
      </c>
      <c r="E315" s="160" t="s">
        <v>783</v>
      </c>
      <c r="F315" s="171" t="n">
        <v>100</v>
      </c>
      <c r="G315" s="158" t="n">
        <f aca="false">301952-2043+51845+8155+45761+21155</f>
        <v>426825</v>
      </c>
      <c r="H315" s="158"/>
      <c r="I315" s="158"/>
    </row>
    <row r="316" s="229" customFormat="true" ht="31.2" hidden="false" customHeight="false" outlineLevel="0" collapsed="false">
      <c r="A316" s="142" t="s">
        <v>335</v>
      </c>
      <c r="B316" s="145" t="s">
        <v>821</v>
      </c>
      <c r="C316" s="145" t="s">
        <v>482</v>
      </c>
      <c r="D316" s="145" t="s">
        <v>377</v>
      </c>
      <c r="E316" s="147" t="s">
        <v>784</v>
      </c>
      <c r="F316" s="170"/>
      <c r="G316" s="144" t="n">
        <f aca="false">G317</f>
        <v>46781</v>
      </c>
      <c r="H316" s="144"/>
      <c r="I316" s="144"/>
    </row>
    <row r="317" s="229" customFormat="true" ht="62.4" hidden="false" customHeight="false" outlineLevel="0" collapsed="false">
      <c r="A317" s="149" t="s">
        <v>334</v>
      </c>
      <c r="B317" s="150" t="s">
        <v>821</v>
      </c>
      <c r="C317" s="150" t="s">
        <v>482</v>
      </c>
      <c r="D317" s="150" t="s">
        <v>377</v>
      </c>
      <c r="E317" s="160" t="s">
        <v>784</v>
      </c>
      <c r="F317" s="171" t="n">
        <v>100</v>
      </c>
      <c r="G317" s="158" t="n">
        <v>46781</v>
      </c>
      <c r="H317" s="158"/>
      <c r="I317" s="158"/>
    </row>
    <row r="318" s="228" customFormat="true" ht="36.75" hidden="false" customHeight="true" outlineLevel="0" collapsed="false">
      <c r="A318" s="147" t="s">
        <v>785</v>
      </c>
      <c r="B318" s="145" t="s">
        <v>821</v>
      </c>
      <c r="C318" s="145" t="s">
        <v>482</v>
      </c>
      <c r="D318" s="145" t="s">
        <v>377</v>
      </c>
      <c r="E318" s="156" t="s">
        <v>505</v>
      </c>
      <c r="F318" s="145"/>
      <c r="G318" s="144" t="n">
        <f aca="false">G319</f>
        <v>490893</v>
      </c>
      <c r="H318" s="144" t="n">
        <f aca="false">H319</f>
        <v>377900</v>
      </c>
      <c r="I318" s="144" t="n">
        <f aca="false">I319</f>
        <v>377900</v>
      </c>
    </row>
    <row r="319" s="228" customFormat="true" ht="64.5" hidden="false" customHeight="true" outlineLevel="0" collapsed="false">
      <c r="A319" s="147" t="s">
        <v>786</v>
      </c>
      <c r="B319" s="145" t="s">
        <v>821</v>
      </c>
      <c r="C319" s="145" t="s">
        <v>482</v>
      </c>
      <c r="D319" s="145" t="s">
        <v>377</v>
      </c>
      <c r="E319" s="156" t="s">
        <v>787</v>
      </c>
      <c r="F319" s="145"/>
      <c r="G319" s="144" t="n">
        <f aca="false">G320</f>
        <v>490893</v>
      </c>
      <c r="H319" s="144" t="n">
        <f aca="false">H320</f>
        <v>377900</v>
      </c>
      <c r="I319" s="144" t="n">
        <f aca="false">I320</f>
        <v>377900</v>
      </c>
    </row>
    <row r="320" s="228" customFormat="true" ht="36" hidden="false" customHeight="true" outlineLevel="0" collapsed="false">
      <c r="A320" s="147" t="s">
        <v>788</v>
      </c>
      <c r="B320" s="145" t="s">
        <v>821</v>
      </c>
      <c r="C320" s="145" t="s">
        <v>482</v>
      </c>
      <c r="D320" s="145" t="s">
        <v>377</v>
      </c>
      <c r="E320" s="147" t="s">
        <v>789</v>
      </c>
      <c r="F320" s="170"/>
      <c r="G320" s="144" t="n">
        <f aca="false">G321+G324+G326</f>
        <v>490893</v>
      </c>
      <c r="H320" s="144" t="n">
        <f aca="false">H321+H324</f>
        <v>377900</v>
      </c>
      <c r="I320" s="144" t="n">
        <f aca="false">I321+I324</f>
        <v>377900</v>
      </c>
    </row>
    <row r="321" s="228" customFormat="true" ht="48.75" hidden="false" customHeight="true" outlineLevel="0" collapsed="false">
      <c r="A321" s="157" t="s">
        <v>790</v>
      </c>
      <c r="B321" s="145" t="s">
        <v>821</v>
      </c>
      <c r="C321" s="145" t="s">
        <v>482</v>
      </c>
      <c r="D321" s="145" t="s">
        <v>377</v>
      </c>
      <c r="E321" s="147" t="s">
        <v>791</v>
      </c>
      <c r="F321" s="170"/>
      <c r="G321" s="144" t="n">
        <f aca="false">G322+G323</f>
        <v>377900</v>
      </c>
      <c r="H321" s="144" t="n">
        <f aca="false">H322+H323</f>
        <v>377900</v>
      </c>
      <c r="I321" s="144" t="n">
        <f aca="false">I322+I323</f>
        <v>377900</v>
      </c>
    </row>
    <row r="322" s="229" customFormat="true" ht="64.5" hidden="false" customHeight="true" outlineLevel="0" collapsed="false">
      <c r="A322" s="149" t="s">
        <v>334</v>
      </c>
      <c r="B322" s="150" t="s">
        <v>821</v>
      </c>
      <c r="C322" s="150" t="s">
        <v>482</v>
      </c>
      <c r="D322" s="150" t="s">
        <v>377</v>
      </c>
      <c r="E322" s="160" t="s">
        <v>791</v>
      </c>
      <c r="F322" s="155" t="n">
        <v>100</v>
      </c>
      <c r="G322" s="158" t="n">
        <f aca="false">338100+29800</f>
        <v>367900</v>
      </c>
      <c r="H322" s="158" t="n">
        <f aca="false">338100+29800</f>
        <v>367900</v>
      </c>
      <c r="I322" s="158" t="n">
        <f aca="false">338100+29800</f>
        <v>367900</v>
      </c>
    </row>
    <row r="323" s="229" customFormat="true" ht="34.2" hidden="false" customHeight="true" outlineLevel="0" collapsed="false">
      <c r="A323" s="149" t="s">
        <v>345</v>
      </c>
      <c r="B323" s="150" t="s">
        <v>821</v>
      </c>
      <c r="C323" s="150" t="s">
        <v>482</v>
      </c>
      <c r="D323" s="150" t="s">
        <v>377</v>
      </c>
      <c r="E323" s="160" t="s">
        <v>791</v>
      </c>
      <c r="F323" s="155" t="n">
        <v>200</v>
      </c>
      <c r="G323" s="158" t="n">
        <v>10000</v>
      </c>
      <c r="H323" s="158" t="n">
        <v>10000</v>
      </c>
      <c r="I323" s="158" t="n">
        <v>10000</v>
      </c>
    </row>
    <row r="324" s="229" customFormat="true" ht="34.2" hidden="false" customHeight="true" outlineLevel="0" collapsed="false">
      <c r="A324" s="157" t="s">
        <v>343</v>
      </c>
      <c r="B324" s="145" t="s">
        <v>821</v>
      </c>
      <c r="C324" s="145" t="s">
        <v>482</v>
      </c>
      <c r="D324" s="145" t="s">
        <v>377</v>
      </c>
      <c r="E324" s="147" t="s">
        <v>792</v>
      </c>
      <c r="F324" s="154"/>
      <c r="G324" s="144" t="n">
        <f aca="false">G325</f>
        <v>100190</v>
      </c>
      <c r="H324" s="144" t="n">
        <f aca="false">H325</f>
        <v>0</v>
      </c>
      <c r="I324" s="144" t="n">
        <f aca="false">I325</f>
        <v>0</v>
      </c>
    </row>
    <row r="325" s="229" customFormat="true" ht="49.5" hidden="false" customHeight="true" outlineLevel="0" collapsed="false">
      <c r="A325" s="149" t="s">
        <v>334</v>
      </c>
      <c r="B325" s="150" t="s">
        <v>821</v>
      </c>
      <c r="C325" s="150" t="s">
        <v>482</v>
      </c>
      <c r="D325" s="150" t="s">
        <v>377</v>
      </c>
      <c r="E325" s="160" t="s">
        <v>792</v>
      </c>
      <c r="F325" s="155" t="n">
        <v>100</v>
      </c>
      <c r="G325" s="158" t="n">
        <f aca="false">61262-14019+9500+10287+29220+3940</f>
        <v>100190</v>
      </c>
      <c r="H325" s="158"/>
      <c r="I325" s="158"/>
    </row>
    <row r="326" s="229" customFormat="true" ht="42.6" hidden="false" customHeight="true" outlineLevel="0" collapsed="false">
      <c r="A326" s="142" t="s">
        <v>335</v>
      </c>
      <c r="B326" s="145" t="s">
        <v>821</v>
      </c>
      <c r="C326" s="145" t="s">
        <v>482</v>
      </c>
      <c r="D326" s="145" t="s">
        <v>377</v>
      </c>
      <c r="E326" s="147" t="s">
        <v>793</v>
      </c>
      <c r="F326" s="154"/>
      <c r="G326" s="144" t="n">
        <f aca="false">G327</f>
        <v>12803</v>
      </c>
      <c r="H326" s="144"/>
      <c r="I326" s="144"/>
    </row>
    <row r="327" s="229" customFormat="true" ht="49.5" hidden="false" customHeight="true" outlineLevel="0" collapsed="false">
      <c r="A327" s="149" t="s">
        <v>334</v>
      </c>
      <c r="B327" s="150" t="s">
        <v>821</v>
      </c>
      <c r="C327" s="150" t="s">
        <v>482</v>
      </c>
      <c r="D327" s="150" t="s">
        <v>377</v>
      </c>
      <c r="E327" s="160" t="s">
        <v>793</v>
      </c>
      <c r="F327" s="155" t="n">
        <v>100</v>
      </c>
      <c r="G327" s="158" t="n">
        <v>12803</v>
      </c>
      <c r="H327" s="158"/>
      <c r="I327" s="158"/>
    </row>
    <row r="328" s="241" customFormat="true" ht="16.5" hidden="false" customHeight="true" outlineLevel="0" collapsed="false">
      <c r="A328" s="142" t="s">
        <v>794</v>
      </c>
      <c r="B328" s="145" t="s">
        <v>821</v>
      </c>
      <c r="C328" s="145" t="s">
        <v>394</v>
      </c>
      <c r="D328" s="145"/>
      <c r="E328" s="225"/>
      <c r="F328" s="154"/>
      <c r="G328" s="144" t="n">
        <f aca="false">G329</f>
        <v>350444</v>
      </c>
      <c r="H328" s="144" t="n">
        <f aca="false">H329</f>
        <v>175000</v>
      </c>
      <c r="I328" s="144" t="n">
        <f aca="false">I329</f>
        <v>175000</v>
      </c>
    </row>
    <row r="329" s="247" customFormat="true" ht="16.8" hidden="false" customHeight="false" outlineLevel="0" collapsed="false">
      <c r="A329" s="142" t="s">
        <v>795</v>
      </c>
      <c r="B329" s="145" t="s">
        <v>821</v>
      </c>
      <c r="C329" s="145" t="s">
        <v>394</v>
      </c>
      <c r="D329" s="145" t="s">
        <v>324</v>
      </c>
      <c r="E329" s="225"/>
      <c r="F329" s="154"/>
      <c r="G329" s="144" t="n">
        <f aca="false">G330</f>
        <v>350444</v>
      </c>
      <c r="H329" s="144" t="n">
        <f aca="false">H330</f>
        <v>175000</v>
      </c>
      <c r="I329" s="144" t="n">
        <f aca="false">I330</f>
        <v>175000</v>
      </c>
    </row>
    <row r="330" s="227" customFormat="true" ht="66" hidden="false" customHeight="true" outlineLevel="0" collapsed="false">
      <c r="A330" s="147" t="s">
        <v>670</v>
      </c>
      <c r="B330" s="145" t="s">
        <v>821</v>
      </c>
      <c r="C330" s="145" t="s">
        <v>394</v>
      </c>
      <c r="D330" s="145" t="s">
        <v>324</v>
      </c>
      <c r="E330" s="156" t="s">
        <v>671</v>
      </c>
      <c r="F330" s="154"/>
      <c r="G330" s="144" t="n">
        <f aca="false">G331</f>
        <v>350444</v>
      </c>
      <c r="H330" s="144" t="n">
        <f aca="false">H331</f>
        <v>175000</v>
      </c>
      <c r="I330" s="144" t="n">
        <f aca="false">I331</f>
        <v>175000</v>
      </c>
    </row>
    <row r="331" s="248" customFormat="true" ht="96" hidden="false" customHeight="true" outlineLevel="0" collapsed="false">
      <c r="A331" s="142" t="s">
        <v>833</v>
      </c>
      <c r="B331" s="145" t="s">
        <v>821</v>
      </c>
      <c r="C331" s="145" t="s">
        <v>394</v>
      </c>
      <c r="D331" s="145" t="s">
        <v>324</v>
      </c>
      <c r="E331" s="156" t="s">
        <v>797</v>
      </c>
      <c r="F331" s="154"/>
      <c r="G331" s="144" t="n">
        <f aca="false">G332+G335</f>
        <v>350444</v>
      </c>
      <c r="H331" s="144" t="n">
        <f aca="false">H332+H335</f>
        <v>175000</v>
      </c>
      <c r="I331" s="144" t="n">
        <f aca="false">I332+I335</f>
        <v>175000</v>
      </c>
    </row>
    <row r="332" s="248" customFormat="true" ht="67.5" hidden="false" customHeight="true" outlineLevel="0" collapsed="false">
      <c r="A332" s="157" t="s">
        <v>798</v>
      </c>
      <c r="B332" s="145" t="s">
        <v>821</v>
      </c>
      <c r="C332" s="145" t="s">
        <v>394</v>
      </c>
      <c r="D332" s="145" t="s">
        <v>324</v>
      </c>
      <c r="E332" s="147" t="s">
        <v>799</v>
      </c>
      <c r="F332" s="170"/>
      <c r="G332" s="144" t="n">
        <f aca="false">G333</f>
        <v>320444</v>
      </c>
      <c r="H332" s="144" t="n">
        <f aca="false">H333</f>
        <v>160000</v>
      </c>
      <c r="I332" s="144" t="n">
        <f aca="false">I333</f>
        <v>160000</v>
      </c>
    </row>
    <row r="333" s="248" customFormat="true" ht="66" hidden="false" customHeight="true" outlineLevel="0" collapsed="false">
      <c r="A333" s="142" t="s">
        <v>800</v>
      </c>
      <c r="B333" s="145" t="s">
        <v>821</v>
      </c>
      <c r="C333" s="145" t="s">
        <v>394</v>
      </c>
      <c r="D333" s="145" t="s">
        <v>324</v>
      </c>
      <c r="E333" s="147" t="s">
        <v>801</v>
      </c>
      <c r="F333" s="170"/>
      <c r="G333" s="144" t="n">
        <f aca="false">G334</f>
        <v>320444</v>
      </c>
      <c r="H333" s="144" t="n">
        <f aca="false">H334</f>
        <v>160000</v>
      </c>
      <c r="I333" s="144" t="n">
        <f aca="false">I334</f>
        <v>160000</v>
      </c>
    </row>
    <row r="334" s="248" customFormat="true" ht="33.75" hidden="false" customHeight="true" outlineLevel="0" collapsed="false">
      <c r="A334" s="149" t="s">
        <v>345</v>
      </c>
      <c r="B334" s="150" t="s">
        <v>821</v>
      </c>
      <c r="C334" s="150" t="s">
        <v>394</v>
      </c>
      <c r="D334" s="150" t="s">
        <v>324</v>
      </c>
      <c r="E334" s="160" t="s">
        <v>801</v>
      </c>
      <c r="F334" s="155" t="n">
        <v>200</v>
      </c>
      <c r="G334" s="158" t="n">
        <f aca="false">160000+101444+59000</f>
        <v>320444</v>
      </c>
      <c r="H334" s="158" t="n">
        <v>160000</v>
      </c>
      <c r="I334" s="158" t="n">
        <v>160000</v>
      </c>
    </row>
    <row r="335" s="248" customFormat="true" ht="51.75" hidden="false" customHeight="true" outlineLevel="0" collapsed="false">
      <c r="A335" s="157" t="s">
        <v>802</v>
      </c>
      <c r="B335" s="145" t="s">
        <v>821</v>
      </c>
      <c r="C335" s="145" t="s">
        <v>394</v>
      </c>
      <c r="D335" s="145" t="s">
        <v>324</v>
      </c>
      <c r="E335" s="147" t="s">
        <v>803</v>
      </c>
      <c r="F335" s="170"/>
      <c r="G335" s="144" t="n">
        <f aca="false">G336</f>
        <v>30000</v>
      </c>
      <c r="H335" s="144" t="n">
        <f aca="false">H336</f>
        <v>15000</v>
      </c>
      <c r="I335" s="144" t="n">
        <f aca="false">I336</f>
        <v>15000</v>
      </c>
    </row>
    <row r="336" s="248" customFormat="true" ht="33.75" hidden="false" customHeight="true" outlineLevel="0" collapsed="false">
      <c r="A336" s="142" t="s">
        <v>800</v>
      </c>
      <c r="B336" s="145" t="s">
        <v>821</v>
      </c>
      <c r="C336" s="145" t="s">
        <v>394</v>
      </c>
      <c r="D336" s="145" t="s">
        <v>324</v>
      </c>
      <c r="E336" s="147" t="s">
        <v>804</v>
      </c>
      <c r="F336" s="170"/>
      <c r="G336" s="144" t="n">
        <f aca="false">G337</f>
        <v>30000</v>
      </c>
      <c r="H336" s="144" t="n">
        <f aca="false">H337</f>
        <v>15000</v>
      </c>
      <c r="I336" s="144" t="n">
        <f aca="false">I337</f>
        <v>15000</v>
      </c>
    </row>
    <row r="337" s="248" customFormat="true" ht="33.75" hidden="false" customHeight="true" outlineLevel="0" collapsed="false">
      <c r="A337" s="149" t="s">
        <v>345</v>
      </c>
      <c r="B337" s="150" t="s">
        <v>821</v>
      </c>
      <c r="C337" s="150" t="s">
        <v>394</v>
      </c>
      <c r="D337" s="150" t="s">
        <v>324</v>
      </c>
      <c r="E337" s="160" t="s">
        <v>804</v>
      </c>
      <c r="F337" s="155" t="n">
        <v>200</v>
      </c>
      <c r="G337" s="158" t="n">
        <f aca="false">15000+15000</f>
        <v>30000</v>
      </c>
      <c r="H337" s="158" t="n">
        <v>15000</v>
      </c>
      <c r="I337" s="158" t="n">
        <v>15000</v>
      </c>
    </row>
    <row r="338" s="215" customFormat="true" ht="37.5" hidden="false" customHeight="true" outlineLevel="0" collapsed="false">
      <c r="A338" s="142" t="s">
        <v>834</v>
      </c>
      <c r="B338" s="145" t="s">
        <v>835</v>
      </c>
      <c r="C338" s="145"/>
      <c r="D338" s="145"/>
      <c r="E338" s="225"/>
      <c r="F338" s="154"/>
      <c r="G338" s="144" t="n">
        <f aca="false">G339+G349+G363</f>
        <v>17087621</v>
      </c>
      <c r="H338" s="144" t="n">
        <f aca="false">H339+H349+H363</f>
        <v>14368582</v>
      </c>
      <c r="I338" s="144" t="n">
        <f aca="false">I339+I349+I363</f>
        <v>13917066</v>
      </c>
    </row>
    <row r="339" s="249" customFormat="true" ht="17.25" hidden="false" customHeight="true" outlineLevel="0" collapsed="false">
      <c r="A339" s="142" t="s">
        <v>323</v>
      </c>
      <c r="B339" s="145" t="s">
        <v>835</v>
      </c>
      <c r="C339" s="145" t="s">
        <v>324</v>
      </c>
      <c r="D339" s="145"/>
      <c r="E339" s="225"/>
      <c r="F339" s="154"/>
      <c r="G339" s="144" t="n">
        <f aca="false">G340</f>
        <v>5419874</v>
      </c>
      <c r="H339" s="144" t="n">
        <f aca="false">H340</f>
        <v>3724067</v>
      </c>
      <c r="I339" s="144" t="n">
        <f aca="false">I340</f>
        <v>3724067</v>
      </c>
    </row>
    <row r="340" s="226" customFormat="true" ht="46.8" hidden="false" customHeight="false" outlineLevel="0" collapsed="false">
      <c r="A340" s="142" t="s">
        <v>376</v>
      </c>
      <c r="B340" s="145" t="s">
        <v>835</v>
      </c>
      <c r="C340" s="145" t="s">
        <v>324</v>
      </c>
      <c r="D340" s="145" t="s">
        <v>377</v>
      </c>
      <c r="E340" s="225"/>
      <c r="F340" s="154"/>
      <c r="G340" s="144" t="n">
        <f aca="false">G341</f>
        <v>5419874</v>
      </c>
      <c r="H340" s="144" t="n">
        <f aca="false">H341</f>
        <v>3724067</v>
      </c>
      <c r="I340" s="144" t="n">
        <f aca="false">I341</f>
        <v>3724067</v>
      </c>
    </row>
    <row r="341" s="227" customFormat="true" ht="51.75" hidden="false" customHeight="true" outlineLevel="0" collapsed="false">
      <c r="A341" s="147" t="s">
        <v>807</v>
      </c>
      <c r="B341" s="145" t="s">
        <v>835</v>
      </c>
      <c r="C341" s="145" t="s">
        <v>324</v>
      </c>
      <c r="D341" s="145" t="s">
        <v>377</v>
      </c>
      <c r="E341" s="156" t="s">
        <v>379</v>
      </c>
      <c r="F341" s="154"/>
      <c r="G341" s="144" t="n">
        <f aca="false">G342</f>
        <v>5419874</v>
      </c>
      <c r="H341" s="144" t="n">
        <f aca="false">H342</f>
        <v>3724067</v>
      </c>
      <c r="I341" s="144" t="n">
        <f aca="false">I342</f>
        <v>3724067</v>
      </c>
    </row>
    <row r="342" s="227" customFormat="true" ht="80.25" hidden="false" customHeight="true" outlineLevel="0" collapsed="false">
      <c r="A342" s="147" t="s">
        <v>380</v>
      </c>
      <c r="B342" s="145" t="s">
        <v>835</v>
      </c>
      <c r="C342" s="145" t="s">
        <v>324</v>
      </c>
      <c r="D342" s="145" t="s">
        <v>377</v>
      </c>
      <c r="E342" s="147" t="s">
        <v>381</v>
      </c>
      <c r="F342" s="170"/>
      <c r="G342" s="144" t="n">
        <f aca="false">G343</f>
        <v>5419874</v>
      </c>
      <c r="H342" s="144" t="n">
        <f aca="false">H343</f>
        <v>3724067</v>
      </c>
      <c r="I342" s="144" t="n">
        <f aca="false">I343</f>
        <v>3724067</v>
      </c>
    </row>
    <row r="343" s="227" customFormat="true" ht="50.25" hidden="false" customHeight="true" outlineLevel="0" collapsed="false">
      <c r="A343" s="157" t="s">
        <v>382</v>
      </c>
      <c r="B343" s="145" t="s">
        <v>835</v>
      </c>
      <c r="C343" s="145" t="s">
        <v>324</v>
      </c>
      <c r="D343" s="145" t="s">
        <v>377</v>
      </c>
      <c r="E343" s="147" t="s">
        <v>383</v>
      </c>
      <c r="F343" s="170"/>
      <c r="G343" s="144" t="n">
        <f aca="false">G344+G347</f>
        <v>5419874</v>
      </c>
      <c r="H343" s="144" t="n">
        <f aca="false">H344</f>
        <v>3724067</v>
      </c>
      <c r="I343" s="144" t="n">
        <f aca="false">I344</f>
        <v>3724067</v>
      </c>
    </row>
    <row r="344" s="228" customFormat="true" ht="31.2" hidden="false" customHeight="false" outlineLevel="0" collapsed="false">
      <c r="A344" s="157" t="s">
        <v>343</v>
      </c>
      <c r="B344" s="145" t="s">
        <v>835</v>
      </c>
      <c r="C344" s="145" t="s">
        <v>324</v>
      </c>
      <c r="D344" s="145" t="s">
        <v>377</v>
      </c>
      <c r="E344" s="147" t="s">
        <v>384</v>
      </c>
      <c r="F344" s="170"/>
      <c r="G344" s="144" t="n">
        <f aca="false">G345+G346</f>
        <v>5351756</v>
      </c>
      <c r="H344" s="144" t="n">
        <f aca="false">H345+H346</f>
        <v>3724067</v>
      </c>
      <c r="I344" s="144" t="n">
        <f aca="false">I345+I346</f>
        <v>3724067</v>
      </c>
    </row>
    <row r="345" s="235" customFormat="true" ht="66.75" hidden="false" customHeight="true" outlineLevel="0" collapsed="false">
      <c r="A345" s="149" t="s">
        <v>334</v>
      </c>
      <c r="B345" s="150" t="s">
        <v>835</v>
      </c>
      <c r="C345" s="150" t="s">
        <v>324</v>
      </c>
      <c r="D345" s="150" t="s">
        <v>377</v>
      </c>
      <c r="E345" s="160" t="s">
        <v>384</v>
      </c>
      <c r="F345" s="155" t="n">
        <v>100</v>
      </c>
      <c r="G345" s="158" t="n">
        <f aca="false">3508027+799131+337818+272940</f>
        <v>4917916</v>
      </c>
      <c r="H345" s="158" t="n">
        <v>3508027</v>
      </c>
      <c r="I345" s="158" t="n">
        <v>3508027</v>
      </c>
    </row>
    <row r="346" s="235" customFormat="true" ht="35.25" hidden="false" customHeight="true" outlineLevel="0" collapsed="false">
      <c r="A346" s="149" t="s">
        <v>345</v>
      </c>
      <c r="B346" s="150" t="s">
        <v>835</v>
      </c>
      <c r="C346" s="150" t="s">
        <v>324</v>
      </c>
      <c r="D346" s="150" t="s">
        <v>377</v>
      </c>
      <c r="E346" s="160" t="s">
        <v>384</v>
      </c>
      <c r="F346" s="155" t="n">
        <v>200</v>
      </c>
      <c r="G346" s="158" t="n">
        <f aca="false">216040+108800+109000</f>
        <v>433840</v>
      </c>
      <c r="H346" s="158" t="n">
        <v>216040</v>
      </c>
      <c r="I346" s="158" t="n">
        <v>216040</v>
      </c>
    </row>
    <row r="347" s="235" customFormat="true" ht="35.25" hidden="false" customHeight="true" outlineLevel="0" collapsed="false">
      <c r="A347" s="142" t="s">
        <v>335</v>
      </c>
      <c r="B347" s="145" t="s">
        <v>835</v>
      </c>
      <c r="C347" s="145" t="s">
        <v>324</v>
      </c>
      <c r="D347" s="145" t="s">
        <v>377</v>
      </c>
      <c r="E347" s="147" t="s">
        <v>385</v>
      </c>
      <c r="F347" s="155"/>
      <c r="G347" s="158" t="n">
        <f aca="false">G348</f>
        <v>68118</v>
      </c>
      <c r="H347" s="158"/>
      <c r="I347" s="158"/>
    </row>
    <row r="348" s="235" customFormat="true" ht="69.6" hidden="false" customHeight="true" outlineLevel="0" collapsed="false">
      <c r="A348" s="149" t="s">
        <v>334</v>
      </c>
      <c r="B348" s="150" t="s">
        <v>835</v>
      </c>
      <c r="C348" s="150" t="s">
        <v>324</v>
      </c>
      <c r="D348" s="150" t="s">
        <v>377</v>
      </c>
      <c r="E348" s="160" t="s">
        <v>385</v>
      </c>
      <c r="F348" s="155" t="n">
        <v>100</v>
      </c>
      <c r="G348" s="158" t="n">
        <v>68118</v>
      </c>
      <c r="H348" s="158"/>
      <c r="I348" s="158"/>
    </row>
    <row r="349" s="229" customFormat="true" ht="15.6" hidden="false" customHeight="false" outlineLevel="0" collapsed="false">
      <c r="A349" s="142" t="s">
        <v>744</v>
      </c>
      <c r="B349" s="145" t="s">
        <v>835</v>
      </c>
      <c r="C349" s="145" t="s">
        <v>482</v>
      </c>
      <c r="D349" s="145"/>
      <c r="E349" s="156"/>
      <c r="F349" s="154"/>
      <c r="G349" s="144" t="n">
        <f aca="false">G350</f>
        <v>4142474</v>
      </c>
      <c r="H349" s="144" t="n">
        <f aca="false">H350</f>
        <v>4172780</v>
      </c>
      <c r="I349" s="144" t="n">
        <f aca="false">I350</f>
        <v>4172780</v>
      </c>
    </row>
    <row r="350" s="229" customFormat="true" ht="15.6" hidden="false" customHeight="false" outlineLevel="0" collapsed="false">
      <c r="A350" s="142" t="s">
        <v>751</v>
      </c>
      <c r="B350" s="145" t="s">
        <v>835</v>
      </c>
      <c r="C350" s="145" t="s">
        <v>482</v>
      </c>
      <c r="D350" s="145" t="s">
        <v>338</v>
      </c>
      <c r="E350" s="156"/>
      <c r="F350" s="154"/>
      <c r="G350" s="144" t="n">
        <f aca="false">G351</f>
        <v>4142474</v>
      </c>
      <c r="H350" s="144" t="n">
        <f aca="false">H351</f>
        <v>4172780</v>
      </c>
      <c r="I350" s="144" t="n">
        <f aca="false">I351</f>
        <v>4172780</v>
      </c>
    </row>
    <row r="351" s="229" customFormat="true" ht="31.2" hidden="false" customHeight="false" outlineLevel="0" collapsed="false">
      <c r="A351" s="147" t="s">
        <v>403</v>
      </c>
      <c r="B351" s="145" t="s">
        <v>835</v>
      </c>
      <c r="C351" s="145" t="s">
        <v>482</v>
      </c>
      <c r="D351" s="145" t="s">
        <v>338</v>
      </c>
      <c r="E351" s="156" t="s">
        <v>404</v>
      </c>
      <c r="F351" s="154"/>
      <c r="G351" s="144" t="n">
        <f aca="false">G352</f>
        <v>4142474</v>
      </c>
      <c r="H351" s="144" t="n">
        <f aca="false">H352</f>
        <v>4172780</v>
      </c>
      <c r="I351" s="144" t="n">
        <f aca="false">I352</f>
        <v>4172780</v>
      </c>
    </row>
    <row r="352" s="229" customFormat="true" ht="62.4" hidden="false" customHeight="false" outlineLevel="0" collapsed="false">
      <c r="A352" s="147" t="s">
        <v>746</v>
      </c>
      <c r="B352" s="145" t="s">
        <v>835</v>
      </c>
      <c r="C352" s="145" t="s">
        <v>482</v>
      </c>
      <c r="D352" s="145" t="s">
        <v>338</v>
      </c>
      <c r="E352" s="156" t="s">
        <v>406</v>
      </c>
      <c r="F352" s="154"/>
      <c r="G352" s="144" t="n">
        <f aca="false">G353</f>
        <v>4142474</v>
      </c>
      <c r="H352" s="144" t="n">
        <f aca="false">H353</f>
        <v>4172780</v>
      </c>
      <c r="I352" s="144" t="n">
        <f aca="false">I353</f>
        <v>4172780</v>
      </c>
    </row>
    <row r="353" s="229" customFormat="true" ht="31.2" hidden="false" customHeight="false" outlineLevel="0" collapsed="false">
      <c r="A353" s="157" t="s">
        <v>747</v>
      </c>
      <c r="B353" s="145" t="s">
        <v>835</v>
      </c>
      <c r="C353" s="145" t="s">
        <v>482</v>
      </c>
      <c r="D353" s="145" t="s">
        <v>338</v>
      </c>
      <c r="E353" s="147" t="s">
        <v>748</v>
      </c>
      <c r="F353" s="170"/>
      <c r="G353" s="144" t="n">
        <f aca="false">G354+G357+G360</f>
        <v>4142474</v>
      </c>
      <c r="H353" s="144" t="n">
        <f aca="false">H354+H357+H360</f>
        <v>4172780</v>
      </c>
      <c r="I353" s="144" t="n">
        <f aca="false">I354+I357+I360</f>
        <v>4172780</v>
      </c>
    </row>
    <row r="354" s="229" customFormat="true" ht="48.6" hidden="false" customHeight="true" outlineLevel="0" collapsed="false">
      <c r="A354" s="142" t="s">
        <v>752</v>
      </c>
      <c r="B354" s="145" t="s">
        <v>835</v>
      </c>
      <c r="C354" s="145" t="s">
        <v>482</v>
      </c>
      <c r="D354" s="145" t="s">
        <v>338</v>
      </c>
      <c r="E354" s="147" t="s">
        <v>753</v>
      </c>
      <c r="F354" s="170"/>
      <c r="G354" s="144" t="n">
        <f aca="false">G355+G356</f>
        <v>72093</v>
      </c>
      <c r="H354" s="144" t="n">
        <f aca="false">H355+H356</f>
        <v>78433</v>
      </c>
      <c r="I354" s="144" t="n">
        <f aca="false">I355+I356</f>
        <v>78433</v>
      </c>
    </row>
    <row r="355" s="229" customFormat="true" ht="31.2" hidden="false" customHeight="false" outlineLevel="0" collapsed="false">
      <c r="A355" s="149" t="s">
        <v>345</v>
      </c>
      <c r="B355" s="150" t="s">
        <v>835</v>
      </c>
      <c r="C355" s="150" t="s">
        <v>482</v>
      </c>
      <c r="D355" s="150" t="s">
        <v>338</v>
      </c>
      <c r="E355" s="160" t="s">
        <v>753</v>
      </c>
      <c r="F355" s="155" t="n">
        <v>200</v>
      </c>
      <c r="G355" s="158" t="n">
        <v>1150</v>
      </c>
      <c r="H355" s="158" t="n">
        <v>1150</v>
      </c>
      <c r="I355" s="158" t="n">
        <v>1150</v>
      </c>
    </row>
    <row r="356" s="229" customFormat="true" ht="15.6" hidden="false" customHeight="false" outlineLevel="0" collapsed="false">
      <c r="A356" s="149" t="s">
        <v>456</v>
      </c>
      <c r="B356" s="150" t="s">
        <v>835</v>
      </c>
      <c r="C356" s="150" t="s">
        <v>482</v>
      </c>
      <c r="D356" s="150" t="s">
        <v>338</v>
      </c>
      <c r="E356" s="160" t="s">
        <v>753</v>
      </c>
      <c r="F356" s="155" t="n">
        <v>300</v>
      </c>
      <c r="G356" s="158" t="n">
        <f aca="false">77283-6340</f>
        <v>70943</v>
      </c>
      <c r="H356" s="158" t="n">
        <v>77283</v>
      </c>
      <c r="I356" s="158" t="n">
        <v>77283</v>
      </c>
    </row>
    <row r="357" s="229" customFormat="true" ht="31.2" hidden="false" customHeight="false" outlineLevel="0" collapsed="false">
      <c r="A357" s="157" t="s">
        <v>754</v>
      </c>
      <c r="B357" s="145" t="s">
        <v>835</v>
      </c>
      <c r="C357" s="145" t="s">
        <v>482</v>
      </c>
      <c r="D357" s="145" t="s">
        <v>338</v>
      </c>
      <c r="E357" s="147" t="s">
        <v>755</v>
      </c>
      <c r="F357" s="170"/>
      <c r="G357" s="144" t="n">
        <f aca="false">G358+G359</f>
        <v>95201</v>
      </c>
      <c r="H357" s="144" t="n">
        <f aca="false">H358+H359</f>
        <v>80704</v>
      </c>
      <c r="I357" s="144" t="n">
        <f aca="false">I358+I359</f>
        <v>80704</v>
      </c>
    </row>
    <row r="358" s="229" customFormat="true" ht="31.2" hidden="false" customHeight="false" outlineLevel="0" collapsed="false">
      <c r="A358" s="149" t="s">
        <v>345</v>
      </c>
      <c r="B358" s="150" t="s">
        <v>835</v>
      </c>
      <c r="C358" s="150" t="s">
        <v>482</v>
      </c>
      <c r="D358" s="150" t="s">
        <v>338</v>
      </c>
      <c r="E358" s="160" t="s">
        <v>755</v>
      </c>
      <c r="F358" s="171" t="n">
        <v>200</v>
      </c>
      <c r="G358" s="158" t="n">
        <f aca="false">1150+350</f>
        <v>1500</v>
      </c>
      <c r="H358" s="158" t="n">
        <v>1150</v>
      </c>
      <c r="I358" s="158" t="n">
        <v>1150</v>
      </c>
    </row>
    <row r="359" s="229" customFormat="true" ht="15.6" hidden="false" customHeight="false" outlineLevel="0" collapsed="false">
      <c r="A359" s="149" t="s">
        <v>456</v>
      </c>
      <c r="B359" s="150" t="s">
        <v>835</v>
      </c>
      <c r="C359" s="150" t="s">
        <v>482</v>
      </c>
      <c r="D359" s="150" t="s">
        <v>338</v>
      </c>
      <c r="E359" s="160" t="s">
        <v>755</v>
      </c>
      <c r="F359" s="155" t="n">
        <v>300</v>
      </c>
      <c r="G359" s="158" t="n">
        <f aca="false">79554+14147</f>
        <v>93701</v>
      </c>
      <c r="H359" s="158" t="n">
        <v>79554</v>
      </c>
      <c r="I359" s="158" t="n">
        <v>79554</v>
      </c>
    </row>
    <row r="360" s="229" customFormat="true" ht="31.2" hidden="false" customHeight="false" outlineLevel="0" collapsed="false">
      <c r="A360" s="142" t="s">
        <v>756</v>
      </c>
      <c r="B360" s="145" t="s">
        <v>835</v>
      </c>
      <c r="C360" s="145" t="s">
        <v>482</v>
      </c>
      <c r="D360" s="145" t="s">
        <v>338</v>
      </c>
      <c r="E360" s="147" t="s">
        <v>757</v>
      </c>
      <c r="F360" s="170"/>
      <c r="G360" s="144" t="n">
        <f aca="false">G361+G362</f>
        <v>3975180</v>
      </c>
      <c r="H360" s="144" t="n">
        <f aca="false">H361+H362</f>
        <v>4013643</v>
      </c>
      <c r="I360" s="144" t="n">
        <f aca="false">I361+I362</f>
        <v>4013643</v>
      </c>
    </row>
    <row r="361" s="229" customFormat="true" ht="31.2" hidden="false" customHeight="false" outlineLevel="0" collapsed="false">
      <c r="A361" s="149" t="s">
        <v>345</v>
      </c>
      <c r="B361" s="150" t="s">
        <v>835</v>
      </c>
      <c r="C361" s="150" t="s">
        <v>482</v>
      </c>
      <c r="D361" s="150" t="s">
        <v>338</v>
      </c>
      <c r="E361" s="160" t="s">
        <v>757</v>
      </c>
      <c r="F361" s="155" t="n">
        <v>200</v>
      </c>
      <c r="G361" s="158" t="n">
        <f aca="false">55000-7006.39</f>
        <v>47993.61</v>
      </c>
      <c r="H361" s="158" t="n">
        <v>55000</v>
      </c>
      <c r="I361" s="158" t="n">
        <v>55000</v>
      </c>
    </row>
    <row r="362" s="229" customFormat="true" ht="16.2" hidden="false" customHeight="true" outlineLevel="0" collapsed="false">
      <c r="A362" s="149" t="s">
        <v>456</v>
      </c>
      <c r="B362" s="150" t="s">
        <v>835</v>
      </c>
      <c r="C362" s="150" t="s">
        <v>482</v>
      </c>
      <c r="D362" s="150" t="s">
        <v>338</v>
      </c>
      <c r="E362" s="160" t="s">
        <v>757</v>
      </c>
      <c r="F362" s="155" t="n">
        <v>300</v>
      </c>
      <c r="G362" s="158" t="n">
        <f aca="false">3958643-38463+7006.39</f>
        <v>3927186.39</v>
      </c>
      <c r="H362" s="158" t="n">
        <v>3958643</v>
      </c>
      <c r="I362" s="158" t="n">
        <v>3958643</v>
      </c>
    </row>
    <row r="363" s="249" customFormat="true" ht="49.5" hidden="false" customHeight="true" outlineLevel="0" collapsed="false">
      <c r="A363" s="142" t="s">
        <v>805</v>
      </c>
      <c r="B363" s="145" t="s">
        <v>835</v>
      </c>
      <c r="C363" s="145" t="s">
        <v>503</v>
      </c>
      <c r="D363" s="145"/>
      <c r="E363" s="156"/>
      <c r="F363" s="154"/>
      <c r="G363" s="144" t="n">
        <f aca="false">G364</f>
        <v>7525273</v>
      </c>
      <c r="H363" s="144" t="n">
        <f aca="false">H364</f>
        <v>6471735</v>
      </c>
      <c r="I363" s="144" t="n">
        <f aca="false">I364</f>
        <v>6020219</v>
      </c>
    </row>
    <row r="364" s="230" customFormat="true" ht="32.25" hidden="false" customHeight="true" outlineLevel="0" collapsed="false">
      <c r="A364" s="142" t="s">
        <v>806</v>
      </c>
      <c r="B364" s="145" t="s">
        <v>835</v>
      </c>
      <c r="C364" s="145" t="s">
        <v>503</v>
      </c>
      <c r="D364" s="145" t="s">
        <v>324</v>
      </c>
      <c r="E364" s="156"/>
      <c r="F364" s="154"/>
      <c r="G364" s="144" t="n">
        <f aca="false">G365</f>
        <v>7525273</v>
      </c>
      <c r="H364" s="144" t="n">
        <f aca="false">H365</f>
        <v>6471735</v>
      </c>
      <c r="I364" s="144" t="n">
        <f aca="false">I365</f>
        <v>6020219</v>
      </c>
    </row>
    <row r="365" s="234" customFormat="true" ht="49.5" hidden="false" customHeight="true" outlineLevel="0" collapsed="false">
      <c r="A365" s="147" t="s">
        <v>807</v>
      </c>
      <c r="B365" s="145" t="s">
        <v>835</v>
      </c>
      <c r="C365" s="145" t="s">
        <v>503</v>
      </c>
      <c r="D365" s="145" t="s">
        <v>324</v>
      </c>
      <c r="E365" s="156" t="s">
        <v>379</v>
      </c>
      <c r="F365" s="154"/>
      <c r="G365" s="144" t="n">
        <f aca="false">G369</f>
        <v>7525273</v>
      </c>
      <c r="H365" s="144" t="n">
        <f aca="false">H369</f>
        <v>6471735</v>
      </c>
      <c r="I365" s="144" t="n">
        <f aca="false">I369</f>
        <v>6020219</v>
      </c>
    </row>
    <row r="366" s="234" customFormat="true" ht="64.5" hidden="false" customHeight="true" outlineLevel="0" collapsed="false">
      <c r="A366" s="147" t="s">
        <v>808</v>
      </c>
      <c r="B366" s="145" t="s">
        <v>835</v>
      </c>
      <c r="C366" s="145" t="s">
        <v>503</v>
      </c>
      <c r="D366" s="145" t="s">
        <v>324</v>
      </c>
      <c r="E366" s="156" t="s">
        <v>809</v>
      </c>
      <c r="F366" s="154"/>
      <c r="G366" s="144" t="n">
        <f aca="false">G367</f>
        <v>7525273</v>
      </c>
      <c r="H366" s="144" t="n">
        <f aca="false">H367</f>
        <v>6471735</v>
      </c>
      <c r="I366" s="144" t="n">
        <f aca="false">I367</f>
        <v>6020219</v>
      </c>
    </row>
    <row r="367" s="234" customFormat="true" ht="48" hidden="false" customHeight="true" outlineLevel="0" collapsed="false">
      <c r="A367" s="157" t="s">
        <v>810</v>
      </c>
      <c r="B367" s="145" t="s">
        <v>835</v>
      </c>
      <c r="C367" s="145" t="s">
        <v>503</v>
      </c>
      <c r="D367" s="145" t="s">
        <v>324</v>
      </c>
      <c r="E367" s="147" t="s">
        <v>811</v>
      </c>
      <c r="F367" s="170"/>
      <c r="G367" s="144" t="n">
        <f aca="false">G368</f>
        <v>7525273</v>
      </c>
      <c r="H367" s="144" t="n">
        <f aca="false">H368</f>
        <v>6471735</v>
      </c>
      <c r="I367" s="144" t="n">
        <f aca="false">I368</f>
        <v>6020219</v>
      </c>
    </row>
    <row r="368" s="234" customFormat="true" ht="51.75" hidden="false" customHeight="true" outlineLevel="0" collapsed="false">
      <c r="A368" s="157" t="s">
        <v>812</v>
      </c>
      <c r="B368" s="145" t="s">
        <v>835</v>
      </c>
      <c r="C368" s="145" t="s">
        <v>503</v>
      </c>
      <c r="D368" s="145" t="s">
        <v>324</v>
      </c>
      <c r="E368" s="147" t="s">
        <v>813</v>
      </c>
      <c r="F368" s="170"/>
      <c r="G368" s="144" t="n">
        <f aca="false">G369</f>
        <v>7525273</v>
      </c>
      <c r="H368" s="144" t="n">
        <f aca="false">H369</f>
        <v>6471735</v>
      </c>
      <c r="I368" s="144" t="n">
        <f aca="false">I369</f>
        <v>6020219</v>
      </c>
    </row>
    <row r="369" s="234" customFormat="true" ht="16.5" hidden="false" customHeight="true" outlineLevel="0" collapsed="false">
      <c r="A369" s="160" t="s">
        <v>472</v>
      </c>
      <c r="B369" s="150" t="s">
        <v>835</v>
      </c>
      <c r="C369" s="150" t="s">
        <v>503</v>
      </c>
      <c r="D369" s="150" t="s">
        <v>324</v>
      </c>
      <c r="E369" s="160" t="s">
        <v>813</v>
      </c>
      <c r="F369" s="155" t="n">
        <v>500</v>
      </c>
      <c r="G369" s="158" t="n">
        <f aca="false">'Доходы 24-26'!C141</f>
        <v>7525273</v>
      </c>
      <c r="H369" s="158" t="n">
        <f aca="false">'Доходы 24-26'!D141</f>
        <v>6471735</v>
      </c>
      <c r="I369" s="158" t="n">
        <f aca="false">'Доходы 24-26'!E141</f>
        <v>6020219</v>
      </c>
    </row>
    <row r="370" s="215" customFormat="true" ht="31.5" hidden="false" customHeight="true" outlineLevel="0" collapsed="false">
      <c r="A370" s="142" t="s">
        <v>836</v>
      </c>
      <c r="B370" s="145" t="s">
        <v>837</v>
      </c>
      <c r="C370" s="145"/>
      <c r="D370" s="145"/>
      <c r="E370" s="156"/>
      <c r="F370" s="154"/>
      <c r="G370" s="144" t="n">
        <f aca="false">G371+G378+G472</f>
        <v>388496009</v>
      </c>
      <c r="H370" s="144" t="n">
        <f aca="false">H371+H378+H472</f>
        <v>314428698</v>
      </c>
      <c r="I370" s="144" t="n">
        <f aca="false">I371+I378+I472</f>
        <v>368163486</v>
      </c>
    </row>
    <row r="371" s="250" customFormat="true" ht="18" hidden="false" customHeight="false" outlineLevel="0" collapsed="false">
      <c r="A371" s="142" t="s">
        <v>518</v>
      </c>
      <c r="B371" s="145" t="s">
        <v>837</v>
      </c>
      <c r="C371" s="145" t="s">
        <v>348</v>
      </c>
      <c r="D371" s="145"/>
      <c r="E371" s="156"/>
      <c r="F371" s="154"/>
      <c r="G371" s="144" t="n">
        <f aca="false">G372</f>
        <v>60000</v>
      </c>
      <c r="H371" s="144" t="n">
        <f aca="false">H372</f>
        <v>30000</v>
      </c>
      <c r="I371" s="144" t="n">
        <f aca="false">I372</f>
        <v>30000</v>
      </c>
    </row>
    <row r="372" s="226" customFormat="true" ht="16.8" hidden="false" customHeight="false" outlineLevel="0" collapsed="false">
      <c r="A372" s="142" t="s">
        <v>519</v>
      </c>
      <c r="B372" s="145" t="s">
        <v>837</v>
      </c>
      <c r="C372" s="145" t="s">
        <v>348</v>
      </c>
      <c r="D372" s="145" t="s">
        <v>324</v>
      </c>
      <c r="E372" s="156"/>
      <c r="F372" s="154"/>
      <c r="G372" s="144" t="n">
        <f aca="false">G373</f>
        <v>60000</v>
      </c>
      <c r="H372" s="144" t="n">
        <f aca="false">H373</f>
        <v>30000</v>
      </c>
      <c r="I372" s="144" t="n">
        <f aca="false">I373</f>
        <v>30000</v>
      </c>
    </row>
    <row r="373" s="227" customFormat="true" ht="34.5" hidden="false" customHeight="true" outlineLevel="0" collapsed="false">
      <c r="A373" s="147" t="s">
        <v>520</v>
      </c>
      <c r="B373" s="145" t="s">
        <v>837</v>
      </c>
      <c r="C373" s="145" t="s">
        <v>348</v>
      </c>
      <c r="D373" s="145" t="s">
        <v>324</v>
      </c>
      <c r="E373" s="156" t="s">
        <v>521</v>
      </c>
      <c r="F373" s="154"/>
      <c r="G373" s="144" t="n">
        <f aca="false">G376</f>
        <v>60000</v>
      </c>
      <c r="H373" s="144" t="n">
        <f aca="false">H376</f>
        <v>30000</v>
      </c>
      <c r="I373" s="144" t="n">
        <f aca="false">I376</f>
        <v>30000</v>
      </c>
    </row>
    <row r="374" s="227" customFormat="true" ht="64.5" hidden="false" customHeight="true" outlineLevel="0" collapsed="false">
      <c r="A374" s="142" t="s">
        <v>522</v>
      </c>
      <c r="B374" s="145" t="s">
        <v>837</v>
      </c>
      <c r="C374" s="145" t="s">
        <v>348</v>
      </c>
      <c r="D374" s="145" t="s">
        <v>324</v>
      </c>
      <c r="E374" s="156" t="s">
        <v>523</v>
      </c>
      <c r="F374" s="154"/>
      <c r="G374" s="144" t="n">
        <f aca="false">G375</f>
        <v>60000</v>
      </c>
      <c r="H374" s="144" t="n">
        <f aca="false">H375</f>
        <v>30000</v>
      </c>
      <c r="I374" s="144" t="n">
        <f aca="false">I375</f>
        <v>30000</v>
      </c>
    </row>
    <row r="375" s="227" customFormat="true" ht="49.5" hidden="false" customHeight="true" outlineLevel="0" collapsed="false">
      <c r="A375" s="157" t="s">
        <v>524</v>
      </c>
      <c r="B375" s="145" t="s">
        <v>837</v>
      </c>
      <c r="C375" s="145" t="s">
        <v>348</v>
      </c>
      <c r="D375" s="145" t="s">
        <v>324</v>
      </c>
      <c r="E375" s="147" t="s">
        <v>525</v>
      </c>
      <c r="F375" s="170"/>
      <c r="G375" s="144" t="n">
        <f aca="false">G376</f>
        <v>60000</v>
      </c>
      <c r="H375" s="144" t="n">
        <f aca="false">H376</f>
        <v>30000</v>
      </c>
      <c r="I375" s="144" t="n">
        <f aca="false">I376</f>
        <v>30000</v>
      </c>
    </row>
    <row r="376" s="236" customFormat="true" ht="17.25" hidden="false" customHeight="true" outlineLevel="0" collapsed="false">
      <c r="A376" s="142" t="s">
        <v>526</v>
      </c>
      <c r="B376" s="145" t="s">
        <v>837</v>
      </c>
      <c r="C376" s="145" t="s">
        <v>348</v>
      </c>
      <c r="D376" s="145" t="s">
        <v>324</v>
      </c>
      <c r="E376" s="148" t="s">
        <v>527</v>
      </c>
      <c r="F376" s="170"/>
      <c r="G376" s="144" t="n">
        <f aca="false">G377</f>
        <v>60000</v>
      </c>
      <c r="H376" s="144" t="n">
        <f aca="false">H377</f>
        <v>30000</v>
      </c>
      <c r="I376" s="144" t="n">
        <f aca="false">I377</f>
        <v>30000</v>
      </c>
    </row>
    <row r="377" s="235" customFormat="true" ht="34.5" hidden="false" customHeight="true" outlineLevel="0" collapsed="false">
      <c r="A377" s="149" t="s">
        <v>528</v>
      </c>
      <c r="B377" s="150" t="s">
        <v>837</v>
      </c>
      <c r="C377" s="150" t="s">
        <v>348</v>
      </c>
      <c r="D377" s="150" t="s">
        <v>324</v>
      </c>
      <c r="E377" s="152" t="s">
        <v>527</v>
      </c>
      <c r="F377" s="155" t="n">
        <v>600</v>
      </c>
      <c r="G377" s="158" t="n">
        <f aca="false">30000+30000</f>
        <v>60000</v>
      </c>
      <c r="H377" s="158" t="n">
        <v>30000</v>
      </c>
      <c r="I377" s="158" t="n">
        <v>30000</v>
      </c>
    </row>
    <row r="378" s="227" customFormat="true" ht="17.25" hidden="false" customHeight="true" outlineLevel="0" collapsed="false">
      <c r="A378" s="142" t="s">
        <v>586</v>
      </c>
      <c r="B378" s="145" t="s">
        <v>837</v>
      </c>
      <c r="C378" s="145" t="s">
        <v>587</v>
      </c>
      <c r="D378" s="145"/>
      <c r="E378" s="156"/>
      <c r="F378" s="154"/>
      <c r="G378" s="144" t="n">
        <f aca="false">G379+G389++G441+G456</f>
        <v>388026079</v>
      </c>
      <c r="H378" s="144" t="n">
        <f aca="false">H379+H389++H441+H456</f>
        <v>314152130</v>
      </c>
      <c r="I378" s="144" t="n">
        <f aca="false">I379+I389++I441+I456</f>
        <v>367886918</v>
      </c>
    </row>
    <row r="379" s="251" customFormat="true" ht="15.6" hidden="false" customHeight="false" outlineLevel="0" collapsed="false">
      <c r="A379" s="142" t="s">
        <v>588</v>
      </c>
      <c r="B379" s="145" t="s">
        <v>837</v>
      </c>
      <c r="C379" s="145" t="s">
        <v>587</v>
      </c>
      <c r="D379" s="145" t="s">
        <v>324</v>
      </c>
      <c r="E379" s="156"/>
      <c r="F379" s="154"/>
      <c r="G379" s="144" t="n">
        <f aca="false">G380</f>
        <v>18181246</v>
      </c>
      <c r="H379" s="144" t="n">
        <f aca="false">H380</f>
        <v>14406171</v>
      </c>
      <c r="I379" s="144" t="n">
        <f aca="false">I380</f>
        <v>14406171</v>
      </c>
    </row>
    <row r="380" s="233" customFormat="true" ht="31.2" hidden="false" customHeight="false" outlineLevel="0" collapsed="false">
      <c r="A380" s="147" t="s">
        <v>589</v>
      </c>
      <c r="B380" s="145" t="s">
        <v>837</v>
      </c>
      <c r="C380" s="145" t="s">
        <v>587</v>
      </c>
      <c r="D380" s="145" t="s">
        <v>324</v>
      </c>
      <c r="E380" s="156" t="s">
        <v>590</v>
      </c>
      <c r="F380" s="154"/>
      <c r="G380" s="144" t="n">
        <f aca="false">G381</f>
        <v>18181246</v>
      </c>
      <c r="H380" s="144" t="n">
        <f aca="false">H381</f>
        <v>14406171</v>
      </c>
      <c r="I380" s="144" t="n">
        <f aca="false">I381</f>
        <v>14406171</v>
      </c>
    </row>
    <row r="381" s="233" customFormat="true" ht="50.25" hidden="false" customHeight="true" outlineLevel="0" collapsed="false">
      <c r="A381" s="147" t="s">
        <v>591</v>
      </c>
      <c r="B381" s="145" t="s">
        <v>837</v>
      </c>
      <c r="C381" s="145" t="s">
        <v>587</v>
      </c>
      <c r="D381" s="145" t="s">
        <v>324</v>
      </c>
      <c r="E381" s="156" t="s">
        <v>592</v>
      </c>
      <c r="F381" s="154"/>
      <c r="G381" s="144" t="n">
        <f aca="false">G382</f>
        <v>18181246</v>
      </c>
      <c r="H381" s="144" t="n">
        <f aca="false">H382</f>
        <v>14406171</v>
      </c>
      <c r="I381" s="144" t="n">
        <f aca="false">I382</f>
        <v>14406171</v>
      </c>
    </row>
    <row r="382" s="233" customFormat="true" ht="20.25" hidden="false" customHeight="true" outlineLevel="0" collapsed="false">
      <c r="A382" s="157" t="s">
        <v>593</v>
      </c>
      <c r="B382" s="145" t="s">
        <v>837</v>
      </c>
      <c r="C382" s="145" t="s">
        <v>587</v>
      </c>
      <c r="D382" s="145" t="s">
        <v>324</v>
      </c>
      <c r="E382" s="147" t="s">
        <v>594</v>
      </c>
      <c r="F382" s="154"/>
      <c r="G382" s="144" t="n">
        <f aca="false">G383+G387+G385</f>
        <v>18181246</v>
      </c>
      <c r="H382" s="144" t="n">
        <f aca="false">H383+H387+H385</f>
        <v>14406171</v>
      </c>
      <c r="I382" s="144" t="n">
        <f aca="false">I383+I387+I385</f>
        <v>14406171</v>
      </c>
    </row>
    <row r="383" s="231" customFormat="true" ht="97.8" hidden="false" customHeight="true" outlineLevel="0" collapsed="false">
      <c r="A383" s="157" t="s">
        <v>595</v>
      </c>
      <c r="B383" s="145" t="s">
        <v>837</v>
      </c>
      <c r="C383" s="145" t="s">
        <v>587</v>
      </c>
      <c r="D383" s="145" t="s">
        <v>324</v>
      </c>
      <c r="E383" s="147" t="s">
        <v>596</v>
      </c>
      <c r="F383" s="170"/>
      <c r="G383" s="144" t="n">
        <f aca="false">G384</f>
        <v>7985753</v>
      </c>
      <c r="H383" s="144" t="n">
        <f aca="false">H384</f>
        <v>7469700</v>
      </c>
      <c r="I383" s="144" t="n">
        <f aca="false">I384</f>
        <v>7469700</v>
      </c>
    </row>
    <row r="384" s="252" customFormat="true" ht="36" hidden="false" customHeight="true" outlineLevel="0" collapsed="false">
      <c r="A384" s="149" t="s">
        <v>528</v>
      </c>
      <c r="B384" s="150" t="s">
        <v>837</v>
      </c>
      <c r="C384" s="150" t="s">
        <v>587</v>
      </c>
      <c r="D384" s="150" t="s">
        <v>324</v>
      </c>
      <c r="E384" s="160" t="s">
        <v>596</v>
      </c>
      <c r="F384" s="155" t="n">
        <v>600</v>
      </c>
      <c r="G384" s="158" t="n">
        <f aca="false">'Доходы 24-26'!C138</f>
        <v>7985753</v>
      </c>
      <c r="H384" s="158" t="n">
        <f aca="false">'Доходы 24-26'!D138</f>
        <v>7469700</v>
      </c>
      <c r="I384" s="158" t="n">
        <f aca="false">'Доходы 24-26'!E138</f>
        <v>7469700</v>
      </c>
    </row>
    <row r="385" s="252" customFormat="true" ht="61.8" hidden="false" customHeight="true" outlineLevel="0" collapsed="false">
      <c r="A385" s="142" t="s">
        <v>598</v>
      </c>
      <c r="B385" s="145" t="s">
        <v>837</v>
      </c>
      <c r="C385" s="145" t="s">
        <v>587</v>
      </c>
      <c r="D385" s="145" t="s">
        <v>324</v>
      </c>
      <c r="E385" s="147" t="s">
        <v>599</v>
      </c>
      <c r="F385" s="154"/>
      <c r="G385" s="144" t="n">
        <f aca="false">G386</f>
        <v>336551</v>
      </c>
      <c r="H385" s="144" t="n">
        <f aca="false">H386</f>
        <v>204961</v>
      </c>
      <c r="I385" s="144" t="n">
        <f aca="false">I386</f>
        <v>204961</v>
      </c>
    </row>
    <row r="386" s="252" customFormat="true" ht="36" hidden="false" customHeight="true" outlineLevel="0" collapsed="false">
      <c r="A386" s="149" t="s">
        <v>528</v>
      </c>
      <c r="B386" s="150" t="s">
        <v>837</v>
      </c>
      <c r="C386" s="150" t="s">
        <v>587</v>
      </c>
      <c r="D386" s="150" t="s">
        <v>324</v>
      </c>
      <c r="E386" s="160" t="s">
        <v>599</v>
      </c>
      <c r="F386" s="155" t="n">
        <v>600</v>
      </c>
      <c r="G386" s="158" t="n">
        <v>336551</v>
      </c>
      <c r="H386" s="158" t="n">
        <f aca="false">205056-95</f>
        <v>204961</v>
      </c>
      <c r="I386" s="158" t="n">
        <f aca="false">205056-95</f>
        <v>204961</v>
      </c>
    </row>
    <row r="387" s="233" customFormat="true" ht="32.25" hidden="false" customHeight="true" outlineLevel="0" collapsed="false">
      <c r="A387" s="142" t="s">
        <v>466</v>
      </c>
      <c r="B387" s="145" t="s">
        <v>837</v>
      </c>
      <c r="C387" s="145" t="s">
        <v>587</v>
      </c>
      <c r="D387" s="145" t="s">
        <v>324</v>
      </c>
      <c r="E387" s="148" t="s">
        <v>597</v>
      </c>
      <c r="F387" s="170"/>
      <c r="G387" s="144" t="n">
        <f aca="false">G388</f>
        <v>9858942</v>
      </c>
      <c r="H387" s="144" t="n">
        <f aca="false">H388</f>
        <v>6731510</v>
      </c>
      <c r="I387" s="144" t="n">
        <f aca="false">I388</f>
        <v>6731510</v>
      </c>
    </row>
    <row r="388" s="252" customFormat="true" ht="33" hidden="false" customHeight="true" outlineLevel="0" collapsed="false">
      <c r="A388" s="149" t="s">
        <v>528</v>
      </c>
      <c r="B388" s="150" t="s">
        <v>837</v>
      </c>
      <c r="C388" s="150" t="s">
        <v>587</v>
      </c>
      <c r="D388" s="150" t="s">
        <v>324</v>
      </c>
      <c r="E388" s="152" t="s">
        <v>597</v>
      </c>
      <c r="F388" s="155" t="n">
        <v>600</v>
      </c>
      <c r="G388" s="158" t="n">
        <f aca="false">5361517+1847031+64832+958130+1106634+171443+314000+35355</f>
        <v>9858942</v>
      </c>
      <c r="H388" s="158" t="n">
        <f aca="false">5361517+1847031+64832+958130-1500000</f>
        <v>6731510</v>
      </c>
      <c r="I388" s="158" t="n">
        <f aca="false">5361517+1847031+64832+958130-1500000</f>
        <v>6731510</v>
      </c>
    </row>
    <row r="389" s="252" customFormat="true" ht="18" hidden="false" customHeight="true" outlineLevel="0" collapsed="false">
      <c r="A389" s="142" t="s">
        <v>600</v>
      </c>
      <c r="B389" s="145" t="s">
        <v>837</v>
      </c>
      <c r="C389" s="145" t="s">
        <v>587</v>
      </c>
      <c r="D389" s="145" t="s">
        <v>327</v>
      </c>
      <c r="E389" s="156"/>
      <c r="F389" s="154"/>
      <c r="G389" s="144" t="n">
        <f aca="false">G390</f>
        <v>353739943</v>
      </c>
      <c r="H389" s="144" t="n">
        <f aca="false">H390</f>
        <v>290376569</v>
      </c>
      <c r="I389" s="144" t="n">
        <f aca="false">I390</f>
        <v>344111357</v>
      </c>
    </row>
    <row r="390" s="195" customFormat="true" ht="36" hidden="false" customHeight="true" outlineLevel="0" collapsed="false">
      <c r="A390" s="147" t="s">
        <v>589</v>
      </c>
      <c r="B390" s="145" t="s">
        <v>837</v>
      </c>
      <c r="C390" s="145" t="s">
        <v>587</v>
      </c>
      <c r="D390" s="145" t="s">
        <v>327</v>
      </c>
      <c r="E390" s="156" t="s">
        <v>590</v>
      </c>
      <c r="F390" s="154"/>
      <c r="G390" s="144" t="n">
        <f aca="false">G391</f>
        <v>353739943</v>
      </c>
      <c r="H390" s="144" t="n">
        <f aca="false">H391</f>
        <v>290376569</v>
      </c>
      <c r="I390" s="144" t="n">
        <f aca="false">I391</f>
        <v>344111357</v>
      </c>
    </row>
    <row r="391" s="233" customFormat="true" ht="50.25" hidden="false" customHeight="true" outlineLevel="0" collapsed="false">
      <c r="A391" s="147" t="s">
        <v>591</v>
      </c>
      <c r="B391" s="145" t="s">
        <v>837</v>
      </c>
      <c r="C391" s="145" t="s">
        <v>587</v>
      </c>
      <c r="D391" s="145" t="s">
        <v>327</v>
      </c>
      <c r="E391" s="156" t="s">
        <v>592</v>
      </c>
      <c r="F391" s="154"/>
      <c r="G391" s="144" t="n">
        <f aca="false">G392+G403+G416+G421+G429+G432+G435+G438</f>
        <v>353739943</v>
      </c>
      <c r="H391" s="144" t="n">
        <f aca="false">H392+H403+H416+H421+H429+H432+H435+H438</f>
        <v>290376569</v>
      </c>
      <c r="I391" s="144" t="n">
        <f aca="false">I392+I403+I416+I421+I426+I429+I432+I435+I438</f>
        <v>344111357</v>
      </c>
    </row>
    <row r="392" s="233" customFormat="true" ht="19.2" hidden="false" customHeight="true" outlineLevel="0" collapsed="false">
      <c r="A392" s="157" t="s">
        <v>601</v>
      </c>
      <c r="B392" s="145" t="s">
        <v>837</v>
      </c>
      <c r="C392" s="145" t="s">
        <v>587</v>
      </c>
      <c r="D392" s="145" t="s">
        <v>327</v>
      </c>
      <c r="E392" s="148" t="s">
        <v>602</v>
      </c>
      <c r="F392" s="154"/>
      <c r="G392" s="144" t="n">
        <f aca="false">G393+G399+G395+G401+G397</f>
        <v>328487357</v>
      </c>
      <c r="H392" s="144" t="n">
        <f aca="false">H393+H399+H395+H401</f>
        <v>275163772</v>
      </c>
      <c r="I392" s="144" t="n">
        <f aca="false">I393+I399+I395+I401</f>
        <v>263449835</v>
      </c>
    </row>
    <row r="393" s="228" customFormat="true" ht="113.25" hidden="false" customHeight="true" outlineLevel="0" collapsed="false">
      <c r="A393" s="157" t="s">
        <v>603</v>
      </c>
      <c r="B393" s="145" t="s">
        <v>837</v>
      </c>
      <c r="C393" s="145" t="s">
        <v>587</v>
      </c>
      <c r="D393" s="145" t="s">
        <v>327</v>
      </c>
      <c r="E393" s="147" t="s">
        <v>604</v>
      </c>
      <c r="F393" s="170"/>
      <c r="G393" s="144" t="n">
        <f aca="false">G394</f>
        <v>252946980</v>
      </c>
      <c r="H393" s="144" t="n">
        <f aca="false">H394</f>
        <v>228630928</v>
      </c>
      <c r="I393" s="144" t="n">
        <f aca="false">I394</f>
        <v>215378357</v>
      </c>
    </row>
    <row r="394" s="234" customFormat="true" ht="33" hidden="false" customHeight="true" outlineLevel="0" collapsed="false">
      <c r="A394" s="149" t="s">
        <v>528</v>
      </c>
      <c r="B394" s="150" t="s">
        <v>837</v>
      </c>
      <c r="C394" s="150" t="s">
        <v>587</v>
      </c>
      <c r="D394" s="150" t="s">
        <v>327</v>
      </c>
      <c r="E394" s="160" t="s">
        <v>604</v>
      </c>
      <c r="F394" s="155" t="n">
        <v>600</v>
      </c>
      <c r="G394" s="158" t="n">
        <f aca="false">'Доходы 24-26'!C147-3606559</f>
        <v>252946980</v>
      </c>
      <c r="H394" s="158" t="n">
        <f aca="false">'Доходы 24-26'!D147</f>
        <v>228630928</v>
      </c>
      <c r="I394" s="158" t="n">
        <f aca="false">'Доходы 24-26'!E147</f>
        <v>215378357</v>
      </c>
    </row>
    <row r="395" s="234" customFormat="true" ht="46.2" hidden="false" customHeight="true" outlineLevel="0" collapsed="false">
      <c r="A395" s="142" t="s">
        <v>605</v>
      </c>
      <c r="B395" s="145" t="s">
        <v>837</v>
      </c>
      <c r="C395" s="145" t="s">
        <v>587</v>
      </c>
      <c r="D395" s="145" t="s">
        <v>327</v>
      </c>
      <c r="E395" s="147" t="s">
        <v>606</v>
      </c>
      <c r="F395" s="154"/>
      <c r="G395" s="144" t="n">
        <f aca="false">G396</f>
        <v>21897149</v>
      </c>
      <c r="H395" s="144" t="n">
        <f aca="false">H396</f>
        <v>13671000</v>
      </c>
      <c r="I395" s="144" t="n">
        <f aca="false">I396</f>
        <v>13671000</v>
      </c>
    </row>
    <row r="396" s="234" customFormat="true" ht="33" hidden="false" customHeight="true" outlineLevel="0" collapsed="false">
      <c r="A396" s="149" t="s">
        <v>528</v>
      </c>
      <c r="B396" s="150" t="s">
        <v>837</v>
      </c>
      <c r="C396" s="150" t="s">
        <v>587</v>
      </c>
      <c r="D396" s="150" t="s">
        <v>327</v>
      </c>
      <c r="E396" s="160" t="s">
        <v>606</v>
      </c>
      <c r="F396" s="155" t="n">
        <v>600</v>
      </c>
      <c r="G396" s="158" t="n">
        <f aca="false">'Доходы 24-26'!C131</f>
        <v>21897149</v>
      </c>
      <c r="H396" s="158" t="n">
        <f aca="false">'Доходы 24-26'!D131</f>
        <v>13671000</v>
      </c>
      <c r="I396" s="158" t="n">
        <f aca="false">'Доходы 24-26'!E131</f>
        <v>13671000</v>
      </c>
    </row>
    <row r="397" s="234" customFormat="true" ht="68.4" hidden="false" customHeight="true" outlineLevel="0" collapsed="false">
      <c r="A397" s="142" t="s">
        <v>608</v>
      </c>
      <c r="B397" s="145" t="s">
        <v>837</v>
      </c>
      <c r="C397" s="145" t="s">
        <v>587</v>
      </c>
      <c r="D397" s="145" t="s">
        <v>327</v>
      </c>
      <c r="E397" s="148" t="s">
        <v>609</v>
      </c>
      <c r="F397" s="155"/>
      <c r="G397" s="144" t="n">
        <f aca="false">G398</f>
        <v>143220</v>
      </c>
      <c r="H397" s="144" t="n">
        <f aca="false">H398</f>
        <v>0</v>
      </c>
      <c r="I397" s="144" t="n">
        <f aca="false">I398</f>
        <v>0</v>
      </c>
    </row>
    <row r="398" s="234" customFormat="true" ht="33" hidden="false" customHeight="true" outlineLevel="0" collapsed="false">
      <c r="A398" s="149" t="s">
        <v>528</v>
      </c>
      <c r="B398" s="150" t="s">
        <v>837</v>
      </c>
      <c r="C398" s="150" t="s">
        <v>587</v>
      </c>
      <c r="D398" s="150" t="s">
        <v>327</v>
      </c>
      <c r="E398" s="152" t="s">
        <v>609</v>
      </c>
      <c r="F398" s="155" t="n">
        <v>600</v>
      </c>
      <c r="G398" s="158" t="n">
        <f aca="false">'Доходы 24-26'!C157</f>
        <v>143220</v>
      </c>
      <c r="H398" s="158"/>
      <c r="I398" s="158"/>
    </row>
    <row r="399" s="234" customFormat="true" ht="33" hidden="false" customHeight="true" outlineLevel="0" collapsed="false">
      <c r="A399" s="142" t="s">
        <v>466</v>
      </c>
      <c r="B399" s="145" t="s">
        <v>837</v>
      </c>
      <c r="C399" s="145" t="s">
        <v>587</v>
      </c>
      <c r="D399" s="145" t="s">
        <v>327</v>
      </c>
      <c r="E399" s="148" t="s">
        <v>610</v>
      </c>
      <c r="F399" s="170"/>
      <c r="G399" s="144" t="n">
        <f aca="false">G400</f>
        <v>40924613</v>
      </c>
      <c r="H399" s="144" t="n">
        <f aca="false">H400</f>
        <v>25444421</v>
      </c>
      <c r="I399" s="144" t="n">
        <f aca="false">I400</f>
        <v>26983055</v>
      </c>
    </row>
    <row r="400" s="234" customFormat="true" ht="33" hidden="false" customHeight="true" outlineLevel="0" collapsed="false">
      <c r="A400" s="149" t="s">
        <v>528</v>
      </c>
      <c r="B400" s="150" t="s">
        <v>837</v>
      </c>
      <c r="C400" s="150" t="s">
        <v>587</v>
      </c>
      <c r="D400" s="150" t="s">
        <v>327</v>
      </c>
      <c r="E400" s="152" t="s">
        <v>610</v>
      </c>
      <c r="F400" s="155" t="n">
        <v>600</v>
      </c>
      <c r="G400" s="158" t="n">
        <f aca="false">9584000+10108560+2396266+8353893+1053886+3369520+4739000+431421+48848+840610-1391</f>
        <v>40924613</v>
      </c>
      <c r="H400" s="158" t="n">
        <f aca="false">9584000+10108560+2396266+8353893-5000000+1702</f>
        <v>25444421</v>
      </c>
      <c r="I400" s="158" t="n">
        <f aca="false">9584000+10108560+2396266+8353893-3500000+40336</f>
        <v>26983055</v>
      </c>
    </row>
    <row r="401" s="234" customFormat="true" ht="64.8" hidden="false" customHeight="true" outlineLevel="0" collapsed="false">
      <c r="A401" s="142" t="s">
        <v>598</v>
      </c>
      <c r="B401" s="145" t="s">
        <v>837</v>
      </c>
      <c r="C401" s="145" t="s">
        <v>587</v>
      </c>
      <c r="D401" s="145" t="s">
        <v>327</v>
      </c>
      <c r="E401" s="148" t="s">
        <v>611</v>
      </c>
      <c r="F401" s="154"/>
      <c r="G401" s="144" t="n">
        <f aca="false">G402</f>
        <v>12575395</v>
      </c>
      <c r="H401" s="144" t="n">
        <f aca="false">H402</f>
        <v>7417423</v>
      </c>
      <c r="I401" s="144" t="n">
        <f aca="false">I402</f>
        <v>7417423</v>
      </c>
    </row>
    <row r="402" s="234" customFormat="true" ht="33" hidden="false" customHeight="true" outlineLevel="0" collapsed="false">
      <c r="A402" s="149" t="s">
        <v>528</v>
      </c>
      <c r="B402" s="150" t="s">
        <v>837</v>
      </c>
      <c r="C402" s="150" t="s">
        <v>587</v>
      </c>
      <c r="D402" s="150" t="s">
        <v>327</v>
      </c>
      <c r="E402" s="152" t="s">
        <v>611</v>
      </c>
      <c r="F402" s="155" t="n">
        <v>600</v>
      </c>
      <c r="G402" s="158" t="n">
        <v>12575395</v>
      </c>
      <c r="H402" s="158" t="n">
        <f aca="false">7397604+19819</f>
        <v>7417423</v>
      </c>
      <c r="I402" s="158" t="n">
        <f aca="false">7397604+19819</f>
        <v>7417423</v>
      </c>
    </row>
    <row r="403" s="234" customFormat="true" ht="33" hidden="false" customHeight="true" outlineLevel="0" collapsed="false">
      <c r="A403" s="157" t="s">
        <v>612</v>
      </c>
      <c r="B403" s="145" t="s">
        <v>837</v>
      </c>
      <c r="C403" s="145" t="s">
        <v>587</v>
      </c>
      <c r="D403" s="145" t="s">
        <v>327</v>
      </c>
      <c r="E403" s="147" t="s">
        <v>613</v>
      </c>
      <c r="F403" s="154"/>
      <c r="G403" s="144" t="n">
        <f aca="false">G404+G406+G408+G410+G412+G414</f>
        <v>9456479</v>
      </c>
      <c r="H403" s="144" t="n">
        <f aca="false">H404+H406+H408+H410+H412+H414</f>
        <v>8277617</v>
      </c>
      <c r="I403" s="144" t="n">
        <f aca="false">I404+I406+I408+I410+I412+I414</f>
        <v>8188104</v>
      </c>
    </row>
    <row r="404" s="234" customFormat="true" ht="23.4" hidden="false" customHeight="true" outlineLevel="0" collapsed="false">
      <c r="A404" s="157" t="s">
        <v>614</v>
      </c>
      <c r="B404" s="145" t="s">
        <v>837</v>
      </c>
      <c r="C404" s="145" t="s">
        <v>587</v>
      </c>
      <c r="D404" s="145" t="s">
        <v>327</v>
      </c>
      <c r="E404" s="147" t="s">
        <v>615</v>
      </c>
      <c r="F404" s="154"/>
      <c r="G404" s="144" t="n">
        <f aca="false">G405</f>
        <v>1354725</v>
      </c>
      <c r="H404" s="144"/>
      <c r="I404" s="144"/>
    </row>
    <row r="405" s="234" customFormat="true" ht="33" hidden="false" customHeight="true" outlineLevel="0" collapsed="false">
      <c r="A405" s="149" t="s">
        <v>528</v>
      </c>
      <c r="B405" s="150" t="s">
        <v>837</v>
      </c>
      <c r="C405" s="150" t="s">
        <v>587</v>
      </c>
      <c r="D405" s="150" t="s">
        <v>327</v>
      </c>
      <c r="E405" s="160" t="s">
        <v>615</v>
      </c>
      <c r="F405" s="155" t="n">
        <v>600</v>
      </c>
      <c r="G405" s="158" t="n">
        <f aca="false">'Доходы 24-26'!C119</f>
        <v>1354725</v>
      </c>
      <c r="H405" s="158"/>
      <c r="I405" s="158"/>
    </row>
    <row r="406" s="234" customFormat="true" ht="58.8" hidden="false" customHeight="true" outlineLevel="0" collapsed="false">
      <c r="A406" s="157" t="s">
        <v>616</v>
      </c>
      <c r="B406" s="145" t="s">
        <v>837</v>
      </c>
      <c r="C406" s="145" t="s">
        <v>587</v>
      </c>
      <c r="D406" s="145" t="s">
        <v>327</v>
      </c>
      <c r="E406" s="147" t="s">
        <v>617</v>
      </c>
      <c r="F406" s="154"/>
      <c r="G406" s="144" t="n">
        <f aca="false">G407</f>
        <v>1354725</v>
      </c>
      <c r="H406" s="144"/>
      <c r="I406" s="144"/>
    </row>
    <row r="407" s="234" customFormat="true" ht="33" hidden="false" customHeight="true" outlineLevel="0" collapsed="false">
      <c r="A407" s="149" t="s">
        <v>528</v>
      </c>
      <c r="B407" s="150" t="s">
        <v>837</v>
      </c>
      <c r="C407" s="150" t="s">
        <v>587</v>
      </c>
      <c r="D407" s="150" t="s">
        <v>327</v>
      </c>
      <c r="E407" s="160" t="s">
        <v>617</v>
      </c>
      <c r="F407" s="155" t="n">
        <v>600</v>
      </c>
      <c r="G407" s="158" t="n">
        <v>1354725</v>
      </c>
      <c r="H407" s="144"/>
      <c r="I407" s="144"/>
    </row>
    <row r="408" s="234" customFormat="true" ht="64.2" hidden="false" customHeight="true" outlineLevel="0" collapsed="false">
      <c r="A408" s="157" t="s">
        <v>618</v>
      </c>
      <c r="B408" s="145" t="s">
        <v>837</v>
      </c>
      <c r="C408" s="145" t="s">
        <v>587</v>
      </c>
      <c r="D408" s="145" t="s">
        <v>327</v>
      </c>
      <c r="E408" s="147" t="s">
        <v>619</v>
      </c>
      <c r="F408" s="154"/>
      <c r="G408" s="144" t="n">
        <f aca="false">G409</f>
        <v>112477</v>
      </c>
      <c r="H408" s="144" t="n">
        <f aca="false">H409</f>
        <v>390556</v>
      </c>
      <c r="I408" s="144" t="n">
        <f aca="false">I409</f>
        <v>390556</v>
      </c>
    </row>
    <row r="409" s="234" customFormat="true" ht="33" hidden="false" customHeight="true" outlineLevel="0" collapsed="false">
      <c r="A409" s="149" t="s">
        <v>528</v>
      </c>
      <c r="B409" s="150" t="s">
        <v>837</v>
      </c>
      <c r="C409" s="150" t="s">
        <v>587</v>
      </c>
      <c r="D409" s="150" t="s">
        <v>327</v>
      </c>
      <c r="E409" s="160" t="s">
        <v>619</v>
      </c>
      <c r="F409" s="155" t="n">
        <v>600</v>
      </c>
      <c r="G409" s="158" t="n">
        <f aca="false">'Доходы 24-26'!C115</f>
        <v>112477</v>
      </c>
      <c r="H409" s="158" t="n">
        <f aca="false">'Доходы 24-26'!D115</f>
        <v>390556</v>
      </c>
      <c r="I409" s="158" t="n">
        <f aca="false">'Доходы 24-26'!E115</f>
        <v>390556</v>
      </c>
    </row>
    <row r="410" s="234" customFormat="true" ht="64.2" hidden="false" customHeight="true" outlineLevel="0" collapsed="false">
      <c r="A410" s="157" t="s">
        <v>620</v>
      </c>
      <c r="B410" s="145" t="s">
        <v>837</v>
      </c>
      <c r="C410" s="145" t="s">
        <v>587</v>
      </c>
      <c r="D410" s="145" t="s">
        <v>327</v>
      </c>
      <c r="E410" s="147" t="s">
        <v>621</v>
      </c>
      <c r="F410" s="154"/>
      <c r="G410" s="144" t="n">
        <f aca="false">G411</f>
        <v>2404144</v>
      </c>
      <c r="H410" s="144" t="n">
        <f aca="false">H411</f>
        <v>3828869</v>
      </c>
      <c r="I410" s="144" t="n">
        <f aca="false">I411</f>
        <v>3828869</v>
      </c>
    </row>
    <row r="411" s="234" customFormat="true" ht="35.25" hidden="false" customHeight="true" outlineLevel="0" collapsed="false">
      <c r="A411" s="149" t="s">
        <v>528</v>
      </c>
      <c r="B411" s="150" t="s">
        <v>837</v>
      </c>
      <c r="C411" s="150" t="s">
        <v>587</v>
      </c>
      <c r="D411" s="150" t="s">
        <v>327</v>
      </c>
      <c r="E411" s="160" t="s">
        <v>621</v>
      </c>
      <c r="F411" s="155" t="n">
        <v>600</v>
      </c>
      <c r="G411" s="158" t="n">
        <f aca="false">3828869-1354725-70000</f>
        <v>2404144</v>
      </c>
      <c r="H411" s="158" t="n">
        <v>3828869</v>
      </c>
      <c r="I411" s="158" t="n">
        <v>3828869</v>
      </c>
    </row>
    <row r="412" s="234" customFormat="true" ht="54" hidden="false" customHeight="true" outlineLevel="0" collapsed="false">
      <c r="A412" s="142" t="s">
        <v>622</v>
      </c>
      <c r="B412" s="145" t="s">
        <v>837</v>
      </c>
      <c r="C412" s="145" t="s">
        <v>587</v>
      </c>
      <c r="D412" s="145" t="s">
        <v>327</v>
      </c>
      <c r="E412" s="147" t="s">
        <v>623</v>
      </c>
      <c r="F412" s="154"/>
      <c r="G412" s="144" t="n">
        <f aca="false">G413</f>
        <v>3400758</v>
      </c>
      <c r="H412" s="144" t="n">
        <f aca="false">H413</f>
        <v>3228542</v>
      </c>
      <c r="I412" s="144" t="n">
        <f aca="false">I413</f>
        <v>3139029</v>
      </c>
    </row>
    <row r="413" s="234" customFormat="true" ht="35.25" hidden="false" customHeight="true" outlineLevel="0" collapsed="false">
      <c r="A413" s="149" t="s">
        <v>528</v>
      </c>
      <c r="B413" s="150" t="s">
        <v>837</v>
      </c>
      <c r="C413" s="150" t="s">
        <v>587</v>
      </c>
      <c r="D413" s="150" t="s">
        <v>327</v>
      </c>
      <c r="E413" s="160" t="s">
        <v>623</v>
      </c>
      <c r="F413" s="155" t="n">
        <v>600</v>
      </c>
      <c r="G413" s="158" t="n">
        <f aca="false">'Доходы 24-26'!C104+442099</f>
        <v>3400758</v>
      </c>
      <c r="H413" s="158" t="n">
        <f aca="false">'Доходы 24-26'!D104+419710</f>
        <v>3228542</v>
      </c>
      <c r="I413" s="158" t="n">
        <f aca="false">'Доходы 24-26'!E104+408074</f>
        <v>3139029</v>
      </c>
    </row>
    <row r="414" s="234" customFormat="true" ht="35.25" hidden="false" customHeight="true" outlineLevel="0" collapsed="false">
      <c r="A414" s="142" t="s">
        <v>624</v>
      </c>
      <c r="B414" s="145" t="s">
        <v>837</v>
      </c>
      <c r="C414" s="145" t="s">
        <v>587</v>
      </c>
      <c r="D414" s="145" t="s">
        <v>327</v>
      </c>
      <c r="E414" s="147" t="s">
        <v>625</v>
      </c>
      <c r="F414" s="154"/>
      <c r="G414" s="144" t="n">
        <f aca="false">G415</f>
        <v>829650</v>
      </c>
      <c r="H414" s="144" t="n">
        <f aca="false">H415</f>
        <v>829650</v>
      </c>
      <c r="I414" s="144" t="n">
        <f aca="false">I415</f>
        <v>829650</v>
      </c>
    </row>
    <row r="415" s="234" customFormat="true" ht="35.25" hidden="false" customHeight="true" outlineLevel="0" collapsed="false">
      <c r="A415" s="149" t="s">
        <v>528</v>
      </c>
      <c r="B415" s="150" t="s">
        <v>837</v>
      </c>
      <c r="C415" s="150" t="s">
        <v>587</v>
      </c>
      <c r="D415" s="150" t="s">
        <v>327</v>
      </c>
      <c r="E415" s="160" t="s">
        <v>625</v>
      </c>
      <c r="F415" s="155" t="n">
        <v>600</v>
      </c>
      <c r="G415" s="158" t="n">
        <v>829650</v>
      </c>
      <c r="H415" s="158" t="n">
        <v>829650</v>
      </c>
      <c r="I415" s="158" t="n">
        <v>829650</v>
      </c>
    </row>
    <row r="416" s="234" customFormat="true" ht="34.5" hidden="false" customHeight="true" outlineLevel="0" collapsed="false">
      <c r="A416" s="157" t="s">
        <v>626</v>
      </c>
      <c r="B416" s="145" t="s">
        <v>837</v>
      </c>
      <c r="C416" s="145" t="s">
        <v>587</v>
      </c>
      <c r="D416" s="145" t="s">
        <v>327</v>
      </c>
      <c r="E416" s="147" t="s">
        <v>627</v>
      </c>
      <c r="F416" s="154"/>
      <c r="G416" s="144" t="n">
        <f aca="false">G417+G419</f>
        <v>4260875</v>
      </c>
      <c r="H416" s="144" t="n">
        <f aca="false">H417+H419</f>
        <v>4260875</v>
      </c>
      <c r="I416" s="144" t="n">
        <f aca="false">I417+I419</f>
        <v>4260875</v>
      </c>
    </row>
    <row r="417" s="234" customFormat="true" ht="34.5" hidden="false" customHeight="true" outlineLevel="0" collapsed="false">
      <c r="A417" s="157" t="s">
        <v>628</v>
      </c>
      <c r="B417" s="145" t="s">
        <v>837</v>
      </c>
      <c r="C417" s="145" t="s">
        <v>587</v>
      </c>
      <c r="D417" s="145" t="s">
        <v>327</v>
      </c>
      <c r="E417" s="147" t="s">
        <v>629</v>
      </c>
      <c r="F417" s="154"/>
      <c r="G417" s="144" t="n">
        <f aca="false">G418</f>
        <v>220341</v>
      </c>
      <c r="H417" s="144" t="n">
        <f aca="false">H418</f>
        <v>220341</v>
      </c>
      <c r="I417" s="144" t="n">
        <f aca="false">I418</f>
        <v>220341</v>
      </c>
    </row>
    <row r="418" s="234" customFormat="true" ht="34.5" hidden="false" customHeight="true" outlineLevel="0" collapsed="false">
      <c r="A418" s="149" t="s">
        <v>528</v>
      </c>
      <c r="B418" s="150" t="s">
        <v>837</v>
      </c>
      <c r="C418" s="150" t="s">
        <v>587</v>
      </c>
      <c r="D418" s="150" t="s">
        <v>327</v>
      </c>
      <c r="E418" s="160" t="s">
        <v>629</v>
      </c>
      <c r="F418" s="171" t="n">
        <v>600</v>
      </c>
      <c r="G418" s="158" t="n">
        <f aca="false">'Доходы 24-26'!C113</f>
        <v>220341</v>
      </c>
      <c r="H418" s="158" t="n">
        <f aca="false">'Доходы 24-26'!D113</f>
        <v>220341</v>
      </c>
      <c r="I418" s="158" t="n">
        <f aca="false">'Доходы 24-26'!E113</f>
        <v>220341</v>
      </c>
    </row>
    <row r="419" s="234" customFormat="true" ht="36" hidden="false" customHeight="true" outlineLevel="0" collapsed="false">
      <c r="A419" s="157" t="s">
        <v>630</v>
      </c>
      <c r="B419" s="145" t="s">
        <v>837</v>
      </c>
      <c r="C419" s="145" t="s">
        <v>587</v>
      </c>
      <c r="D419" s="145" t="s">
        <v>327</v>
      </c>
      <c r="E419" s="147" t="s">
        <v>631</v>
      </c>
      <c r="F419" s="170"/>
      <c r="G419" s="144" t="n">
        <f aca="false">G420</f>
        <v>4040534</v>
      </c>
      <c r="H419" s="144" t="n">
        <f aca="false">H420</f>
        <v>4040534</v>
      </c>
      <c r="I419" s="144" t="n">
        <f aca="false">I420</f>
        <v>4040534</v>
      </c>
    </row>
    <row r="420" s="234" customFormat="true" ht="33" hidden="false" customHeight="true" outlineLevel="0" collapsed="false">
      <c r="A420" s="149" t="s">
        <v>528</v>
      </c>
      <c r="B420" s="150" t="s">
        <v>837</v>
      </c>
      <c r="C420" s="150" t="s">
        <v>587</v>
      </c>
      <c r="D420" s="150" t="s">
        <v>327</v>
      </c>
      <c r="E420" s="160" t="s">
        <v>631</v>
      </c>
      <c r="F420" s="171" t="n">
        <v>600</v>
      </c>
      <c r="G420" s="158" t="n">
        <v>4040534</v>
      </c>
      <c r="H420" s="158" t="n">
        <v>4040534</v>
      </c>
      <c r="I420" s="158" t="n">
        <v>4040534</v>
      </c>
    </row>
    <row r="421" s="234" customFormat="true" ht="33" hidden="false" customHeight="true" outlineLevel="0" collapsed="false">
      <c r="A421" s="142" t="s">
        <v>632</v>
      </c>
      <c r="B421" s="145" t="s">
        <v>837</v>
      </c>
      <c r="C421" s="145" t="s">
        <v>587</v>
      </c>
      <c r="D421" s="145" t="s">
        <v>327</v>
      </c>
      <c r="E421" s="147" t="s">
        <v>633</v>
      </c>
      <c r="F421" s="154"/>
      <c r="G421" s="144" t="n">
        <f aca="false">G422+G424</f>
        <v>2118010</v>
      </c>
      <c r="H421" s="144" t="n">
        <f aca="false">H422+H424</f>
        <v>2118010</v>
      </c>
      <c r="I421" s="144" t="n">
        <f aca="false">I422+I424</f>
        <v>2118010</v>
      </c>
    </row>
    <row r="422" s="234" customFormat="true" ht="52.95" hidden="false" customHeight="true" outlineLevel="0" collapsed="false">
      <c r="A422" s="142" t="s">
        <v>634</v>
      </c>
      <c r="B422" s="145" t="s">
        <v>837</v>
      </c>
      <c r="C422" s="145" t="s">
        <v>587</v>
      </c>
      <c r="D422" s="145" t="s">
        <v>327</v>
      </c>
      <c r="E422" s="147" t="s">
        <v>635</v>
      </c>
      <c r="F422" s="154"/>
      <c r="G422" s="144" t="n">
        <f aca="false">G423</f>
        <v>613173</v>
      </c>
      <c r="H422" s="144" t="n">
        <f aca="false">H423</f>
        <v>613173</v>
      </c>
      <c r="I422" s="144" t="n">
        <f aca="false">I423</f>
        <v>613173</v>
      </c>
    </row>
    <row r="423" s="234" customFormat="true" ht="33" hidden="false" customHeight="true" outlineLevel="0" collapsed="false">
      <c r="A423" s="149" t="s">
        <v>528</v>
      </c>
      <c r="B423" s="150" t="s">
        <v>837</v>
      </c>
      <c r="C423" s="150" t="s">
        <v>587</v>
      </c>
      <c r="D423" s="150" t="s">
        <v>327</v>
      </c>
      <c r="E423" s="160" t="s">
        <v>635</v>
      </c>
      <c r="F423" s="171" t="n">
        <v>600</v>
      </c>
      <c r="G423" s="158" t="n">
        <f aca="false">'Доходы 24-26'!C117</f>
        <v>613173</v>
      </c>
      <c r="H423" s="158" t="n">
        <f aca="false">'Доходы 24-26'!D117</f>
        <v>613173</v>
      </c>
      <c r="I423" s="158" t="n">
        <f aca="false">'Доходы 24-26'!E117</f>
        <v>613173</v>
      </c>
    </row>
    <row r="424" s="234" customFormat="true" ht="52.8" hidden="false" customHeight="true" outlineLevel="0" collapsed="false">
      <c r="A424" s="142" t="s">
        <v>636</v>
      </c>
      <c r="B424" s="145" t="s">
        <v>837</v>
      </c>
      <c r="C424" s="145" t="s">
        <v>587</v>
      </c>
      <c r="D424" s="145" t="s">
        <v>327</v>
      </c>
      <c r="E424" s="147" t="s">
        <v>637</v>
      </c>
      <c r="F424" s="170"/>
      <c r="G424" s="144" t="n">
        <f aca="false">G425</f>
        <v>1504837</v>
      </c>
      <c r="H424" s="144" t="n">
        <f aca="false">H425</f>
        <v>1504837</v>
      </c>
      <c r="I424" s="144" t="n">
        <f aca="false">I425</f>
        <v>1504837</v>
      </c>
    </row>
    <row r="425" s="234" customFormat="true" ht="33" hidden="false" customHeight="true" outlineLevel="0" collapsed="false">
      <c r="A425" s="149" t="s">
        <v>528</v>
      </c>
      <c r="B425" s="150" t="s">
        <v>837</v>
      </c>
      <c r="C425" s="150" t="s">
        <v>587</v>
      </c>
      <c r="D425" s="150" t="s">
        <v>327</v>
      </c>
      <c r="E425" s="160" t="s">
        <v>637</v>
      </c>
      <c r="F425" s="171" t="n">
        <v>600</v>
      </c>
      <c r="G425" s="158" t="n">
        <v>1504837</v>
      </c>
      <c r="H425" s="158" t="n">
        <v>1504837</v>
      </c>
      <c r="I425" s="158" t="n">
        <v>1504837</v>
      </c>
    </row>
    <row r="426" s="234" customFormat="true" ht="32.4" hidden="false" customHeight="true" outlineLevel="0" collapsed="false">
      <c r="A426" s="142" t="s">
        <v>638</v>
      </c>
      <c r="B426" s="145" t="s">
        <v>837</v>
      </c>
      <c r="C426" s="145" t="s">
        <v>587</v>
      </c>
      <c r="D426" s="145" t="s">
        <v>327</v>
      </c>
      <c r="E426" s="147" t="s">
        <v>639</v>
      </c>
      <c r="F426" s="171"/>
      <c r="G426" s="158" t="n">
        <f aca="false">G427</f>
        <v>0</v>
      </c>
      <c r="H426" s="158" t="n">
        <f aca="false">H427</f>
        <v>0</v>
      </c>
      <c r="I426" s="144" t="n">
        <f aca="false">I427</f>
        <v>65422577</v>
      </c>
    </row>
    <row r="427" s="234" customFormat="true" ht="33" hidden="false" customHeight="true" outlineLevel="0" collapsed="false">
      <c r="A427" s="142" t="s">
        <v>640</v>
      </c>
      <c r="B427" s="187" t="s">
        <v>837</v>
      </c>
      <c r="C427" s="187" t="s">
        <v>587</v>
      </c>
      <c r="D427" s="187" t="s">
        <v>327</v>
      </c>
      <c r="E427" s="147" t="s">
        <v>641</v>
      </c>
      <c r="F427" s="170"/>
      <c r="G427" s="144" t="n">
        <f aca="false">G428</f>
        <v>0</v>
      </c>
      <c r="H427" s="144" t="n">
        <f aca="false">H428</f>
        <v>0</v>
      </c>
      <c r="I427" s="144" t="n">
        <f aca="false">I428</f>
        <v>65422577</v>
      </c>
    </row>
    <row r="428" s="234" customFormat="true" ht="33" hidden="false" customHeight="true" outlineLevel="0" collapsed="false">
      <c r="A428" s="149" t="s">
        <v>528</v>
      </c>
      <c r="B428" s="150" t="s">
        <v>837</v>
      </c>
      <c r="C428" s="150" t="s">
        <v>587</v>
      </c>
      <c r="D428" s="150" t="s">
        <v>327</v>
      </c>
      <c r="E428" s="160" t="s">
        <v>641</v>
      </c>
      <c r="F428" s="171" t="n">
        <v>600</v>
      </c>
      <c r="G428" s="158"/>
      <c r="H428" s="158"/>
      <c r="I428" s="158" t="n">
        <f aca="false">'Доходы 24-26'!E110+1308452</f>
        <v>65422577</v>
      </c>
    </row>
    <row r="429" s="234" customFormat="true" ht="17.4" hidden="false" customHeight="true" outlineLevel="0" collapsed="false">
      <c r="A429" s="180" t="s">
        <v>642</v>
      </c>
      <c r="B429" s="145" t="s">
        <v>837</v>
      </c>
      <c r="C429" s="145" t="s">
        <v>587</v>
      </c>
      <c r="D429" s="145" t="s">
        <v>327</v>
      </c>
      <c r="E429" s="147" t="s">
        <v>643</v>
      </c>
      <c r="F429" s="170"/>
      <c r="G429" s="144" t="n">
        <f aca="false">G430</f>
        <v>6093761</v>
      </c>
      <c r="H429" s="144" t="n">
        <f aca="false">H430</f>
        <v>0</v>
      </c>
      <c r="I429" s="144" t="n">
        <f aca="false">I430</f>
        <v>0</v>
      </c>
    </row>
    <row r="430" s="234" customFormat="true" ht="144" hidden="false" customHeight="true" outlineLevel="0" collapsed="false">
      <c r="A430" s="253" t="s">
        <v>644</v>
      </c>
      <c r="B430" s="187" t="s">
        <v>837</v>
      </c>
      <c r="C430" s="187" t="s">
        <v>587</v>
      </c>
      <c r="D430" s="187" t="s">
        <v>327</v>
      </c>
      <c r="E430" s="254" t="s">
        <v>645</v>
      </c>
      <c r="F430" s="255"/>
      <c r="G430" s="256" t="n">
        <f aca="false">G431</f>
        <v>6093761</v>
      </c>
      <c r="H430" s="256" t="n">
        <f aca="false">H431</f>
        <v>0</v>
      </c>
      <c r="I430" s="256" t="n">
        <f aca="false">I431</f>
        <v>0</v>
      </c>
    </row>
    <row r="431" s="234" customFormat="true" ht="33" hidden="false" customHeight="true" outlineLevel="0" collapsed="false">
      <c r="A431" s="149" t="s">
        <v>528</v>
      </c>
      <c r="B431" s="150" t="s">
        <v>837</v>
      </c>
      <c r="C431" s="150" t="s">
        <v>587</v>
      </c>
      <c r="D431" s="150" t="s">
        <v>327</v>
      </c>
      <c r="E431" s="160" t="s">
        <v>645</v>
      </c>
      <c r="F431" s="171" t="n">
        <v>600</v>
      </c>
      <c r="G431" s="158" t="n">
        <f aca="false">'Доходы 24-26'!C98+121875</f>
        <v>6093761</v>
      </c>
      <c r="H431" s="158" t="n">
        <f aca="false">'Доходы 24-26'!D98</f>
        <v>0</v>
      </c>
      <c r="I431" s="158" t="n">
        <f aca="false">'Доходы 24-26'!E98</f>
        <v>0</v>
      </c>
    </row>
    <row r="432" s="234" customFormat="true" ht="19.8" hidden="false" customHeight="true" outlineLevel="0" collapsed="false">
      <c r="A432" s="188" t="s">
        <v>646</v>
      </c>
      <c r="B432" s="145" t="s">
        <v>837</v>
      </c>
      <c r="C432" s="145" t="s">
        <v>587</v>
      </c>
      <c r="D432" s="145" t="s">
        <v>327</v>
      </c>
      <c r="E432" s="147" t="s">
        <v>647</v>
      </c>
      <c r="F432" s="170"/>
      <c r="G432" s="144" t="n">
        <f aca="false">G433</f>
        <v>1334126</v>
      </c>
      <c r="H432" s="144" t="n">
        <f aca="false">H433</f>
        <v>0</v>
      </c>
      <c r="I432" s="144" t="n">
        <f aca="false">I433</f>
        <v>0</v>
      </c>
    </row>
    <row r="433" s="234" customFormat="true" ht="70.2" hidden="false" customHeight="true" outlineLevel="0" collapsed="false">
      <c r="A433" s="142" t="s">
        <v>648</v>
      </c>
      <c r="B433" s="145" t="s">
        <v>837</v>
      </c>
      <c r="C433" s="145" t="s">
        <v>587</v>
      </c>
      <c r="D433" s="145" t="s">
        <v>327</v>
      </c>
      <c r="E433" s="147" t="s">
        <v>649</v>
      </c>
      <c r="F433" s="170"/>
      <c r="G433" s="144" t="n">
        <f aca="false">G434</f>
        <v>1334126</v>
      </c>
      <c r="H433" s="144" t="n">
        <f aca="false">H434</f>
        <v>0</v>
      </c>
      <c r="I433" s="144" t="n">
        <f aca="false">I434</f>
        <v>0</v>
      </c>
    </row>
    <row r="434" s="234" customFormat="true" ht="33" hidden="false" customHeight="true" outlineLevel="0" collapsed="false">
      <c r="A434" s="149" t="s">
        <v>528</v>
      </c>
      <c r="B434" s="150" t="s">
        <v>837</v>
      </c>
      <c r="C434" s="150" t="s">
        <v>587</v>
      </c>
      <c r="D434" s="150" t="s">
        <v>327</v>
      </c>
      <c r="E434" s="160" t="s">
        <v>649</v>
      </c>
      <c r="F434" s="171" t="n">
        <v>600</v>
      </c>
      <c r="G434" s="158" t="n">
        <f aca="false">'Доходы 24-26'!C96+466944</f>
        <v>1334126</v>
      </c>
      <c r="H434" s="158"/>
      <c r="I434" s="158"/>
    </row>
    <row r="435" s="234" customFormat="true" ht="18" hidden="false" customHeight="true" outlineLevel="0" collapsed="false">
      <c r="A435" s="142" t="s">
        <v>650</v>
      </c>
      <c r="B435" s="145" t="s">
        <v>837</v>
      </c>
      <c r="C435" s="145" t="s">
        <v>587</v>
      </c>
      <c r="D435" s="145" t="s">
        <v>327</v>
      </c>
      <c r="E435" s="147" t="s">
        <v>651</v>
      </c>
      <c r="F435" s="170"/>
      <c r="G435" s="144" t="n">
        <f aca="false">G436</f>
        <v>1363501</v>
      </c>
      <c r="H435" s="144" t="n">
        <f aca="false">H436</f>
        <v>0</v>
      </c>
      <c r="I435" s="144" t="n">
        <f aca="false">I436</f>
        <v>0</v>
      </c>
    </row>
    <row r="436" s="234" customFormat="true" ht="84.6" hidden="false" customHeight="true" outlineLevel="0" collapsed="false">
      <c r="A436" s="142" t="s">
        <v>652</v>
      </c>
      <c r="B436" s="145" t="s">
        <v>837</v>
      </c>
      <c r="C436" s="145" t="s">
        <v>587</v>
      </c>
      <c r="D436" s="145" t="s">
        <v>327</v>
      </c>
      <c r="E436" s="147" t="s">
        <v>653</v>
      </c>
      <c r="F436" s="170"/>
      <c r="G436" s="144" t="n">
        <f aca="false">G437</f>
        <v>1363501</v>
      </c>
      <c r="H436" s="144" t="n">
        <f aca="false">H437</f>
        <v>0</v>
      </c>
      <c r="I436" s="144" t="n">
        <f aca="false">I437</f>
        <v>0</v>
      </c>
    </row>
    <row r="437" s="234" customFormat="true" ht="33" hidden="false" customHeight="true" outlineLevel="0" collapsed="false">
      <c r="A437" s="149" t="s">
        <v>528</v>
      </c>
      <c r="B437" s="150" t="s">
        <v>837</v>
      </c>
      <c r="C437" s="150" t="s">
        <v>587</v>
      </c>
      <c r="D437" s="150" t="s">
        <v>327</v>
      </c>
      <c r="E437" s="160" t="s">
        <v>653</v>
      </c>
      <c r="F437" s="171" t="n">
        <v>600</v>
      </c>
      <c r="G437" s="158" t="n">
        <f aca="false">'Доходы 24-26'!C102+27270</f>
        <v>1363501</v>
      </c>
      <c r="H437" s="158"/>
      <c r="I437" s="158"/>
    </row>
    <row r="438" s="234" customFormat="true" ht="33" hidden="false" customHeight="true" outlineLevel="0" collapsed="false">
      <c r="A438" s="142" t="s">
        <v>654</v>
      </c>
      <c r="B438" s="143" t="s">
        <v>837</v>
      </c>
      <c r="C438" s="143" t="s">
        <v>587</v>
      </c>
      <c r="D438" s="143" t="s">
        <v>327</v>
      </c>
      <c r="E438" s="156" t="s">
        <v>655</v>
      </c>
      <c r="F438" s="143"/>
      <c r="G438" s="144" t="n">
        <f aca="false">G439</f>
        <v>625834</v>
      </c>
      <c r="H438" s="144" t="n">
        <f aca="false">H439</f>
        <v>556295</v>
      </c>
      <c r="I438" s="144" t="n">
        <f aca="false">I439</f>
        <v>671956</v>
      </c>
    </row>
    <row r="439" s="234" customFormat="true" ht="69.6" hidden="false" customHeight="true" outlineLevel="0" collapsed="false">
      <c r="A439" s="142" t="s">
        <v>656</v>
      </c>
      <c r="B439" s="143" t="s">
        <v>837</v>
      </c>
      <c r="C439" s="143" t="s">
        <v>587</v>
      </c>
      <c r="D439" s="143" t="s">
        <v>327</v>
      </c>
      <c r="E439" s="156" t="s">
        <v>657</v>
      </c>
      <c r="F439" s="143"/>
      <c r="G439" s="144" t="n">
        <f aca="false">G440</f>
        <v>625834</v>
      </c>
      <c r="H439" s="144" t="n">
        <f aca="false">H440</f>
        <v>556295</v>
      </c>
      <c r="I439" s="144" t="n">
        <f aca="false">I440</f>
        <v>671956</v>
      </c>
    </row>
    <row r="440" s="234" customFormat="true" ht="33" hidden="false" customHeight="true" outlineLevel="0" collapsed="false">
      <c r="A440" s="149" t="s">
        <v>528</v>
      </c>
      <c r="B440" s="168" t="s">
        <v>837</v>
      </c>
      <c r="C440" s="168" t="s">
        <v>587</v>
      </c>
      <c r="D440" s="168" t="s">
        <v>327</v>
      </c>
      <c r="E440" s="185" t="s">
        <v>657</v>
      </c>
      <c r="F440" s="168" t="s">
        <v>607</v>
      </c>
      <c r="G440" s="158" t="n">
        <f aca="false">'Доходы 24-26'!C100+11126+1391</f>
        <v>625834</v>
      </c>
      <c r="H440" s="158" t="n">
        <f aca="false">'Доходы 24-26'!D100+11126</f>
        <v>556295</v>
      </c>
      <c r="I440" s="158" t="n">
        <f aca="false">'Доходы 24-26'!E100+13439</f>
        <v>671956</v>
      </c>
    </row>
    <row r="441" s="234" customFormat="true" ht="18" hidden="false" customHeight="true" outlineLevel="0" collapsed="false">
      <c r="A441" s="142" t="s">
        <v>658</v>
      </c>
      <c r="B441" s="145" t="s">
        <v>837</v>
      </c>
      <c r="C441" s="145" t="s">
        <v>587</v>
      </c>
      <c r="D441" s="143" t="s">
        <v>338</v>
      </c>
      <c r="E441" s="147"/>
      <c r="F441" s="170"/>
      <c r="G441" s="144" t="n">
        <f aca="false">G442</f>
        <v>11838035</v>
      </c>
      <c r="H441" s="144" t="n">
        <f aca="false">H442</f>
        <v>6539970</v>
      </c>
      <c r="I441" s="144" t="n">
        <f aca="false">I442</f>
        <v>6539970</v>
      </c>
    </row>
    <row r="442" s="234" customFormat="true" ht="39.6" hidden="false" customHeight="true" outlineLevel="0" collapsed="false">
      <c r="A442" s="147" t="s">
        <v>589</v>
      </c>
      <c r="B442" s="145" t="s">
        <v>837</v>
      </c>
      <c r="C442" s="145" t="s">
        <v>587</v>
      </c>
      <c r="D442" s="143" t="s">
        <v>338</v>
      </c>
      <c r="E442" s="156" t="s">
        <v>590</v>
      </c>
      <c r="F442" s="170"/>
      <c r="G442" s="144" t="n">
        <f aca="false">G443+G447</f>
        <v>11838035</v>
      </c>
      <c r="H442" s="144" t="n">
        <f aca="false">H443+H447</f>
        <v>6539970</v>
      </c>
      <c r="I442" s="144" t="n">
        <f aca="false">I443+I447</f>
        <v>6539970</v>
      </c>
    </row>
    <row r="443" s="234" customFormat="true" ht="54" hidden="false" customHeight="true" outlineLevel="0" collapsed="false">
      <c r="A443" s="147" t="s">
        <v>591</v>
      </c>
      <c r="B443" s="145" t="s">
        <v>837</v>
      </c>
      <c r="C443" s="145" t="s">
        <v>587</v>
      </c>
      <c r="D443" s="143" t="s">
        <v>338</v>
      </c>
      <c r="E443" s="156" t="s">
        <v>592</v>
      </c>
      <c r="F443" s="154"/>
      <c r="G443" s="144" t="n">
        <f aca="false">G444</f>
        <v>3606559</v>
      </c>
      <c r="H443" s="144" t="n">
        <f aca="false">H444</f>
        <v>0</v>
      </c>
      <c r="I443" s="144" t="n">
        <f aca="false">I444</f>
        <v>0</v>
      </c>
    </row>
    <row r="444" s="234" customFormat="true" ht="22.2" hidden="false" customHeight="true" outlineLevel="0" collapsed="false">
      <c r="A444" s="157" t="s">
        <v>601</v>
      </c>
      <c r="B444" s="145" t="s">
        <v>837</v>
      </c>
      <c r="C444" s="145" t="s">
        <v>587</v>
      </c>
      <c r="D444" s="143" t="s">
        <v>338</v>
      </c>
      <c r="E444" s="148" t="s">
        <v>602</v>
      </c>
      <c r="F444" s="154"/>
      <c r="G444" s="144" t="n">
        <f aca="false">G445</f>
        <v>3606559</v>
      </c>
      <c r="H444" s="144" t="n">
        <f aca="false">H445</f>
        <v>0</v>
      </c>
      <c r="I444" s="144" t="n">
        <f aca="false">I445</f>
        <v>0</v>
      </c>
    </row>
    <row r="445" s="234" customFormat="true" ht="114" hidden="false" customHeight="true" outlineLevel="0" collapsed="false">
      <c r="A445" s="157" t="s">
        <v>603</v>
      </c>
      <c r="B445" s="145" t="s">
        <v>837</v>
      </c>
      <c r="C445" s="145" t="s">
        <v>587</v>
      </c>
      <c r="D445" s="143" t="s">
        <v>338</v>
      </c>
      <c r="E445" s="147" t="s">
        <v>604</v>
      </c>
      <c r="F445" s="170"/>
      <c r="G445" s="144" t="n">
        <f aca="false">G446</f>
        <v>3606559</v>
      </c>
      <c r="H445" s="144" t="n">
        <f aca="false">H446</f>
        <v>0</v>
      </c>
      <c r="I445" s="144" t="n">
        <f aca="false">I446</f>
        <v>0</v>
      </c>
    </row>
    <row r="446" s="234" customFormat="true" ht="39.6" hidden="false" customHeight="true" outlineLevel="0" collapsed="false">
      <c r="A446" s="149" t="s">
        <v>528</v>
      </c>
      <c r="B446" s="150" t="s">
        <v>837</v>
      </c>
      <c r="C446" s="150" t="s">
        <v>587</v>
      </c>
      <c r="D446" s="168" t="s">
        <v>338</v>
      </c>
      <c r="E446" s="160" t="s">
        <v>604</v>
      </c>
      <c r="F446" s="155" t="n">
        <v>600</v>
      </c>
      <c r="G446" s="158" t="n">
        <v>3606559</v>
      </c>
      <c r="H446" s="158"/>
      <c r="I446" s="158"/>
    </row>
    <row r="447" s="233" customFormat="true" ht="66" hidden="false" customHeight="true" outlineLevel="0" collapsed="false">
      <c r="A447" s="147" t="s">
        <v>659</v>
      </c>
      <c r="B447" s="145" t="s">
        <v>837</v>
      </c>
      <c r="C447" s="145" t="s">
        <v>587</v>
      </c>
      <c r="D447" s="143" t="s">
        <v>338</v>
      </c>
      <c r="E447" s="156" t="s">
        <v>660</v>
      </c>
      <c r="F447" s="154"/>
      <c r="G447" s="144" t="n">
        <f aca="false">G448+G453</f>
        <v>8231476</v>
      </c>
      <c r="H447" s="144" t="n">
        <f aca="false">H448+H453</f>
        <v>6539970</v>
      </c>
      <c r="I447" s="144" t="n">
        <f aca="false">I448+I453</f>
        <v>6539970</v>
      </c>
    </row>
    <row r="448" s="233" customFormat="true" ht="37.5" hidden="false" customHeight="true" outlineLevel="0" collapsed="false">
      <c r="A448" s="147" t="s">
        <v>661</v>
      </c>
      <c r="B448" s="145" t="s">
        <v>837</v>
      </c>
      <c r="C448" s="145" t="s">
        <v>587</v>
      </c>
      <c r="D448" s="143" t="s">
        <v>338</v>
      </c>
      <c r="E448" s="147" t="s">
        <v>662</v>
      </c>
      <c r="F448" s="170"/>
      <c r="G448" s="144" t="n">
        <f aca="false">G449+G451</f>
        <v>6984453</v>
      </c>
      <c r="H448" s="144" t="n">
        <f aca="false">H449+H451</f>
        <v>5292947</v>
      </c>
      <c r="I448" s="144" t="n">
        <f aca="false">I449+I451</f>
        <v>5292947</v>
      </c>
    </row>
    <row r="449" s="233" customFormat="true" ht="31.2" hidden="false" customHeight="false" outlineLevel="0" collapsed="false">
      <c r="A449" s="142" t="s">
        <v>466</v>
      </c>
      <c r="B449" s="145" t="s">
        <v>837</v>
      </c>
      <c r="C449" s="145" t="s">
        <v>587</v>
      </c>
      <c r="D449" s="143" t="s">
        <v>338</v>
      </c>
      <c r="E449" s="148" t="s">
        <v>663</v>
      </c>
      <c r="F449" s="170"/>
      <c r="G449" s="144" t="n">
        <f aca="false">G450</f>
        <v>6705928</v>
      </c>
      <c r="H449" s="144" t="n">
        <f aca="false">H450</f>
        <v>5142970</v>
      </c>
      <c r="I449" s="144" t="n">
        <f aca="false">I450</f>
        <v>5142970</v>
      </c>
    </row>
    <row r="450" s="234" customFormat="true" ht="40.2" hidden="false" customHeight="true" outlineLevel="0" collapsed="false">
      <c r="A450" s="149" t="s">
        <v>528</v>
      </c>
      <c r="B450" s="150" t="s">
        <v>837</v>
      </c>
      <c r="C450" s="150" t="s">
        <v>587</v>
      </c>
      <c r="D450" s="168" t="s">
        <v>338</v>
      </c>
      <c r="E450" s="152" t="s">
        <v>663</v>
      </c>
      <c r="F450" s="155" t="n">
        <v>600</v>
      </c>
      <c r="G450" s="158" t="n">
        <f aca="false">5142970+1322287+20000+220671</f>
        <v>6705928</v>
      </c>
      <c r="H450" s="158" t="n">
        <v>5142970</v>
      </c>
      <c r="I450" s="158" t="n">
        <v>5142970</v>
      </c>
    </row>
    <row r="451" s="234" customFormat="true" ht="67.2" hidden="false" customHeight="true" outlineLevel="0" collapsed="false">
      <c r="A451" s="142" t="s">
        <v>598</v>
      </c>
      <c r="B451" s="145" t="s">
        <v>837</v>
      </c>
      <c r="C451" s="145" t="s">
        <v>587</v>
      </c>
      <c r="D451" s="143" t="s">
        <v>338</v>
      </c>
      <c r="E451" s="148" t="s">
        <v>664</v>
      </c>
      <c r="F451" s="154"/>
      <c r="G451" s="144" t="n">
        <f aca="false">G452</f>
        <v>278525</v>
      </c>
      <c r="H451" s="144" t="n">
        <f aca="false">H452</f>
        <v>149977</v>
      </c>
      <c r="I451" s="144" t="n">
        <f aca="false">I452</f>
        <v>149977</v>
      </c>
    </row>
    <row r="452" s="234" customFormat="true" ht="37.8" hidden="false" customHeight="true" outlineLevel="0" collapsed="false">
      <c r="A452" s="149" t="s">
        <v>528</v>
      </c>
      <c r="B452" s="150" t="s">
        <v>837</v>
      </c>
      <c r="C452" s="150" t="s">
        <v>587</v>
      </c>
      <c r="D452" s="168" t="s">
        <v>338</v>
      </c>
      <c r="E452" s="152" t="s">
        <v>664</v>
      </c>
      <c r="F452" s="155" t="n">
        <v>600</v>
      </c>
      <c r="G452" s="158" t="n">
        <v>278525</v>
      </c>
      <c r="H452" s="158" t="n">
        <f aca="false">169701-19724</f>
        <v>149977</v>
      </c>
      <c r="I452" s="158" t="n">
        <f aca="false">169701-19724</f>
        <v>149977</v>
      </c>
    </row>
    <row r="453" s="234" customFormat="true" ht="52.8" hidden="false" customHeight="true" outlineLevel="0" collapsed="false">
      <c r="A453" s="142" t="s">
        <v>665</v>
      </c>
      <c r="B453" s="145" t="s">
        <v>837</v>
      </c>
      <c r="C453" s="145" t="s">
        <v>587</v>
      </c>
      <c r="D453" s="143" t="s">
        <v>338</v>
      </c>
      <c r="E453" s="148" t="s">
        <v>666</v>
      </c>
      <c r="F453" s="154"/>
      <c r="G453" s="144" t="n">
        <f aca="false">G454</f>
        <v>1247023</v>
      </c>
      <c r="H453" s="144" t="n">
        <f aca="false">H454</f>
        <v>1247023</v>
      </c>
      <c r="I453" s="144" t="n">
        <f aca="false">I454</f>
        <v>1247023</v>
      </c>
    </row>
    <row r="454" s="234" customFormat="true" ht="52.8" hidden="false" customHeight="true" outlineLevel="0" collapsed="false">
      <c r="A454" s="142" t="s">
        <v>667</v>
      </c>
      <c r="B454" s="145" t="s">
        <v>837</v>
      </c>
      <c r="C454" s="145" t="s">
        <v>587</v>
      </c>
      <c r="D454" s="143" t="s">
        <v>338</v>
      </c>
      <c r="E454" s="148" t="s">
        <v>668</v>
      </c>
      <c r="F454" s="154"/>
      <c r="G454" s="144" t="n">
        <f aca="false">G455</f>
        <v>1247023</v>
      </c>
      <c r="H454" s="144" t="n">
        <f aca="false">H455</f>
        <v>1247023</v>
      </c>
      <c r="I454" s="144" t="n">
        <f aca="false">I455</f>
        <v>1247023</v>
      </c>
    </row>
    <row r="455" s="234" customFormat="true" ht="34.8" hidden="false" customHeight="true" outlineLevel="0" collapsed="false">
      <c r="A455" s="149" t="s">
        <v>528</v>
      </c>
      <c r="B455" s="150" t="s">
        <v>837</v>
      </c>
      <c r="C455" s="150" t="s">
        <v>587</v>
      </c>
      <c r="D455" s="168" t="s">
        <v>338</v>
      </c>
      <c r="E455" s="152" t="s">
        <v>668</v>
      </c>
      <c r="F455" s="155" t="n">
        <v>600</v>
      </c>
      <c r="G455" s="158" t="n">
        <v>1247023</v>
      </c>
      <c r="H455" s="158" t="n">
        <v>1247023</v>
      </c>
      <c r="I455" s="158" t="n">
        <v>1247023</v>
      </c>
    </row>
    <row r="456" s="251" customFormat="true" ht="18.6" hidden="false" customHeight="true" outlineLevel="0" collapsed="false">
      <c r="A456" s="142" t="s">
        <v>687</v>
      </c>
      <c r="B456" s="145" t="s">
        <v>837</v>
      </c>
      <c r="C456" s="145" t="s">
        <v>587</v>
      </c>
      <c r="D456" s="145" t="s">
        <v>538</v>
      </c>
      <c r="E456" s="156"/>
      <c r="F456" s="154"/>
      <c r="G456" s="144" t="n">
        <f aca="false">G457+G463</f>
        <v>4266855</v>
      </c>
      <c r="H456" s="144" t="n">
        <f aca="false">H457+H463</f>
        <v>2829420</v>
      </c>
      <c r="I456" s="144" t="n">
        <f aca="false">I457+I463</f>
        <v>2829420</v>
      </c>
    </row>
    <row r="457" s="257" customFormat="true" ht="33" hidden="false" customHeight="true" outlineLevel="0" collapsed="false">
      <c r="A457" s="147" t="s">
        <v>589</v>
      </c>
      <c r="B457" s="145" t="s">
        <v>837</v>
      </c>
      <c r="C457" s="145" t="s">
        <v>587</v>
      </c>
      <c r="D457" s="145" t="s">
        <v>538</v>
      </c>
      <c r="E457" s="156" t="s">
        <v>590</v>
      </c>
      <c r="F457" s="154"/>
      <c r="G457" s="144" t="n">
        <f aca="false">G458</f>
        <v>2206701</v>
      </c>
      <c r="H457" s="144" t="n">
        <f aca="false">H458</f>
        <v>1832301</v>
      </c>
      <c r="I457" s="144" t="n">
        <f aca="false">I458</f>
        <v>1832301</v>
      </c>
    </row>
    <row r="458" s="257" customFormat="true" ht="66.75" hidden="false" customHeight="true" outlineLevel="0" collapsed="false">
      <c r="A458" s="147" t="s">
        <v>838</v>
      </c>
      <c r="B458" s="145" t="s">
        <v>837</v>
      </c>
      <c r="C458" s="145" t="s">
        <v>587</v>
      </c>
      <c r="D458" s="145" t="s">
        <v>538</v>
      </c>
      <c r="E458" s="156" t="s">
        <v>689</v>
      </c>
      <c r="F458" s="154"/>
      <c r="G458" s="144" t="n">
        <f aca="false">G459</f>
        <v>2206701</v>
      </c>
      <c r="H458" s="144" t="n">
        <f aca="false">H459</f>
        <v>1832301</v>
      </c>
      <c r="I458" s="144" t="n">
        <f aca="false">I459</f>
        <v>1832301</v>
      </c>
    </row>
    <row r="459" s="257" customFormat="true" ht="66" hidden="false" customHeight="true" outlineLevel="0" collapsed="false">
      <c r="A459" s="157" t="s">
        <v>690</v>
      </c>
      <c r="B459" s="145" t="s">
        <v>837</v>
      </c>
      <c r="C459" s="145" t="s">
        <v>587</v>
      </c>
      <c r="D459" s="145" t="s">
        <v>538</v>
      </c>
      <c r="E459" s="147" t="s">
        <v>691</v>
      </c>
      <c r="F459" s="170"/>
      <c r="G459" s="144" t="n">
        <f aca="false">G460</f>
        <v>2206701</v>
      </c>
      <c r="H459" s="144" t="n">
        <f aca="false">H460</f>
        <v>1832301</v>
      </c>
      <c r="I459" s="144" t="n">
        <f aca="false">I460</f>
        <v>1832301</v>
      </c>
    </row>
    <row r="460" s="257" customFormat="true" ht="31.5" hidden="false" customHeight="true" outlineLevel="0" collapsed="false">
      <c r="A460" s="142" t="s">
        <v>466</v>
      </c>
      <c r="B460" s="145" t="s">
        <v>837</v>
      </c>
      <c r="C460" s="145" t="s">
        <v>587</v>
      </c>
      <c r="D460" s="145" t="s">
        <v>538</v>
      </c>
      <c r="E460" s="147" t="s">
        <v>692</v>
      </c>
      <c r="F460" s="170"/>
      <c r="G460" s="144" t="n">
        <f aca="false">G461+G462</f>
        <v>2206701</v>
      </c>
      <c r="H460" s="144" t="n">
        <f aca="false">H461+H462</f>
        <v>1832301</v>
      </c>
      <c r="I460" s="144" t="n">
        <f aca="false">I461+I462</f>
        <v>1832301</v>
      </c>
    </row>
    <row r="461" s="257" customFormat="true" ht="49.5" hidden="false" customHeight="true" outlineLevel="0" collapsed="false">
      <c r="A461" s="149" t="s">
        <v>334</v>
      </c>
      <c r="B461" s="150" t="s">
        <v>837</v>
      </c>
      <c r="C461" s="150" t="s">
        <v>587</v>
      </c>
      <c r="D461" s="150" t="s">
        <v>538</v>
      </c>
      <c r="E461" s="160" t="s">
        <v>692</v>
      </c>
      <c r="F461" s="155" t="n">
        <v>100</v>
      </c>
      <c r="G461" s="158" t="n">
        <f aca="false">1797001+359400</f>
        <v>2156401</v>
      </c>
      <c r="H461" s="158" t="n">
        <v>1797001</v>
      </c>
      <c r="I461" s="158" t="n">
        <v>1797001</v>
      </c>
    </row>
    <row r="462" s="257" customFormat="true" ht="35.25" hidden="false" customHeight="true" outlineLevel="0" collapsed="false">
      <c r="A462" s="149" t="s">
        <v>345</v>
      </c>
      <c r="B462" s="150" t="s">
        <v>837</v>
      </c>
      <c r="C462" s="150" t="s">
        <v>587</v>
      </c>
      <c r="D462" s="150" t="s">
        <v>538</v>
      </c>
      <c r="E462" s="160" t="s">
        <v>692</v>
      </c>
      <c r="F462" s="155" t="n">
        <v>200</v>
      </c>
      <c r="G462" s="158" t="n">
        <f aca="false">35300+15000</f>
        <v>50300</v>
      </c>
      <c r="H462" s="158" t="n">
        <v>35300</v>
      </c>
      <c r="I462" s="158" t="n">
        <v>35300</v>
      </c>
    </row>
    <row r="463" s="257" customFormat="true" ht="67.8" hidden="false" customHeight="true" outlineLevel="0" collapsed="false">
      <c r="A463" s="147" t="s">
        <v>670</v>
      </c>
      <c r="B463" s="145" t="s">
        <v>837</v>
      </c>
      <c r="C463" s="145" t="s">
        <v>587</v>
      </c>
      <c r="D463" s="145" t="s">
        <v>538</v>
      </c>
      <c r="E463" s="156" t="s">
        <v>671</v>
      </c>
      <c r="F463" s="154"/>
      <c r="G463" s="144" t="n">
        <f aca="false">G464</f>
        <v>2060154</v>
      </c>
      <c r="H463" s="144" t="n">
        <f aca="false">H464</f>
        <v>997119</v>
      </c>
      <c r="I463" s="144" t="n">
        <f aca="false">I464</f>
        <v>997119</v>
      </c>
    </row>
    <row r="464" s="257" customFormat="true" ht="84.6" hidden="false" customHeight="true" outlineLevel="0" collapsed="false">
      <c r="A464" s="147" t="s">
        <v>681</v>
      </c>
      <c r="B464" s="145" t="s">
        <v>837</v>
      </c>
      <c r="C464" s="145" t="s">
        <v>587</v>
      </c>
      <c r="D464" s="145" t="s">
        <v>538</v>
      </c>
      <c r="E464" s="156" t="s">
        <v>682</v>
      </c>
      <c r="F464" s="154"/>
      <c r="G464" s="144" t="n">
        <f aca="false">G465</f>
        <v>2060154</v>
      </c>
      <c r="H464" s="144" t="n">
        <f aca="false">H465</f>
        <v>997119</v>
      </c>
      <c r="I464" s="144" t="n">
        <f aca="false">I465</f>
        <v>997119</v>
      </c>
    </row>
    <row r="465" s="257" customFormat="true" ht="35.25" hidden="false" customHeight="true" outlineLevel="0" collapsed="false">
      <c r="A465" s="142" t="s">
        <v>683</v>
      </c>
      <c r="B465" s="145" t="s">
        <v>837</v>
      </c>
      <c r="C465" s="145" t="s">
        <v>587</v>
      </c>
      <c r="D465" s="145" t="s">
        <v>538</v>
      </c>
      <c r="E465" s="147" t="s">
        <v>684</v>
      </c>
      <c r="F465" s="154"/>
      <c r="G465" s="144" t="n">
        <f aca="false">G466+G468+G470</f>
        <v>2060154</v>
      </c>
      <c r="H465" s="144" t="n">
        <f aca="false">H466+H468+H470</f>
        <v>997119</v>
      </c>
      <c r="I465" s="144" t="n">
        <f aca="false">I466+I468+I470</f>
        <v>997119</v>
      </c>
    </row>
    <row r="466" s="257" customFormat="true" ht="35.25" hidden="false" customHeight="true" outlineLevel="0" collapsed="false">
      <c r="A466" s="142" t="s">
        <v>466</v>
      </c>
      <c r="B466" s="145" t="s">
        <v>837</v>
      </c>
      <c r="C466" s="145" t="s">
        <v>587</v>
      </c>
      <c r="D466" s="145" t="s">
        <v>538</v>
      </c>
      <c r="E466" s="147" t="s">
        <v>693</v>
      </c>
      <c r="F466" s="154"/>
      <c r="G466" s="144" t="n">
        <f aca="false">G467</f>
        <v>1335274</v>
      </c>
      <c r="H466" s="144" t="n">
        <f aca="false">H467</f>
        <v>997119</v>
      </c>
      <c r="I466" s="144" t="n">
        <f aca="false">I467</f>
        <v>997119</v>
      </c>
    </row>
    <row r="467" s="257" customFormat="true" ht="35.25" hidden="false" customHeight="true" outlineLevel="0" collapsed="false">
      <c r="A467" s="149" t="s">
        <v>528</v>
      </c>
      <c r="B467" s="150" t="s">
        <v>837</v>
      </c>
      <c r="C467" s="150" t="s">
        <v>587</v>
      </c>
      <c r="D467" s="150" t="s">
        <v>538</v>
      </c>
      <c r="E467" s="160" t="s">
        <v>693</v>
      </c>
      <c r="F467" s="155" t="n">
        <v>600</v>
      </c>
      <c r="G467" s="158" t="n">
        <f aca="false">397575+37621+2423+559500+79155+259000</f>
        <v>1335274</v>
      </c>
      <c r="H467" s="158" t="n">
        <f aca="false">397575+37621+2423+559500</f>
        <v>997119</v>
      </c>
      <c r="I467" s="158" t="n">
        <f aca="false">397575+37621+2423+559500</f>
        <v>997119</v>
      </c>
    </row>
    <row r="468" s="257" customFormat="true" ht="19.2" hidden="false" customHeight="true" outlineLevel="0" collapsed="false">
      <c r="A468" s="183" t="s">
        <v>694</v>
      </c>
      <c r="B468" s="145" t="s">
        <v>837</v>
      </c>
      <c r="C468" s="145" t="s">
        <v>587</v>
      </c>
      <c r="D468" s="145" t="s">
        <v>538</v>
      </c>
      <c r="E468" s="147" t="s">
        <v>695</v>
      </c>
      <c r="F468" s="154"/>
      <c r="G468" s="144" t="n">
        <f aca="false">G469</f>
        <v>246459</v>
      </c>
      <c r="H468" s="144" t="n">
        <f aca="false">H469</f>
        <v>0</v>
      </c>
      <c r="I468" s="144" t="n">
        <f aca="false">I469</f>
        <v>0</v>
      </c>
    </row>
    <row r="469" s="257" customFormat="true" ht="35.25" hidden="false" customHeight="true" outlineLevel="0" collapsed="false">
      <c r="A469" s="149" t="s">
        <v>528</v>
      </c>
      <c r="B469" s="150" t="s">
        <v>837</v>
      </c>
      <c r="C469" s="150" t="s">
        <v>587</v>
      </c>
      <c r="D469" s="150" t="s">
        <v>538</v>
      </c>
      <c r="E469" s="160" t="s">
        <v>695</v>
      </c>
      <c r="F469" s="151" t="s">
        <v>607</v>
      </c>
      <c r="G469" s="158" t="n">
        <v>246459</v>
      </c>
      <c r="H469" s="158"/>
      <c r="I469" s="158"/>
    </row>
    <row r="470" s="257" customFormat="true" ht="35.25" hidden="false" customHeight="true" outlineLevel="0" collapsed="false">
      <c r="A470" s="142" t="s">
        <v>697</v>
      </c>
      <c r="B470" s="145" t="s">
        <v>837</v>
      </c>
      <c r="C470" s="145" t="s">
        <v>587</v>
      </c>
      <c r="D470" s="145" t="s">
        <v>538</v>
      </c>
      <c r="E470" s="147" t="s">
        <v>698</v>
      </c>
      <c r="F470" s="154"/>
      <c r="G470" s="144" t="n">
        <f aca="false">G471</f>
        <v>478421</v>
      </c>
      <c r="H470" s="144" t="n">
        <f aca="false">H471</f>
        <v>0</v>
      </c>
      <c r="I470" s="144" t="n">
        <f aca="false">I471</f>
        <v>0</v>
      </c>
    </row>
    <row r="471" s="257" customFormat="true" ht="35.25" hidden="false" customHeight="true" outlineLevel="0" collapsed="false">
      <c r="A471" s="149" t="s">
        <v>528</v>
      </c>
      <c r="B471" s="150" t="s">
        <v>837</v>
      </c>
      <c r="C471" s="150" t="s">
        <v>587</v>
      </c>
      <c r="D471" s="150" t="s">
        <v>538</v>
      </c>
      <c r="E471" s="160" t="s">
        <v>698</v>
      </c>
      <c r="F471" s="155" t="n">
        <v>600</v>
      </c>
      <c r="G471" s="158" t="n">
        <v>478421</v>
      </c>
      <c r="H471" s="158"/>
      <c r="I471" s="158"/>
    </row>
    <row r="472" s="227" customFormat="true" ht="15.6" hidden="false" customHeight="false" outlineLevel="0" collapsed="false">
      <c r="A472" s="142" t="s">
        <v>744</v>
      </c>
      <c r="B472" s="145" t="s">
        <v>837</v>
      </c>
      <c r="C472" s="145" t="s">
        <v>482</v>
      </c>
      <c r="D472" s="145"/>
      <c r="E472" s="156"/>
      <c r="F472" s="154"/>
      <c r="G472" s="144" t="n">
        <f aca="false">G473</f>
        <v>409930</v>
      </c>
      <c r="H472" s="144" t="n">
        <f aca="false">H473</f>
        <v>246568</v>
      </c>
      <c r="I472" s="144" t="n">
        <f aca="false">I473</f>
        <v>246568</v>
      </c>
    </row>
    <row r="473" s="237" customFormat="true" ht="16.5" hidden="false" customHeight="true" outlineLevel="0" collapsed="false">
      <c r="A473" s="142" t="s">
        <v>758</v>
      </c>
      <c r="B473" s="145" t="s">
        <v>837</v>
      </c>
      <c r="C473" s="145" t="s">
        <v>482</v>
      </c>
      <c r="D473" s="145" t="s">
        <v>348</v>
      </c>
      <c r="E473" s="156"/>
      <c r="F473" s="154"/>
      <c r="G473" s="144" t="n">
        <f aca="false">G474</f>
        <v>409930</v>
      </c>
      <c r="H473" s="144" t="n">
        <f aca="false">H474</f>
        <v>246568</v>
      </c>
      <c r="I473" s="144" t="n">
        <f aca="false">I474</f>
        <v>246568</v>
      </c>
    </row>
    <row r="474" s="237" customFormat="true" ht="34.5" hidden="false" customHeight="true" outlineLevel="0" collapsed="false">
      <c r="A474" s="147" t="s">
        <v>589</v>
      </c>
      <c r="B474" s="145" t="s">
        <v>837</v>
      </c>
      <c r="C474" s="145" t="s">
        <v>482</v>
      </c>
      <c r="D474" s="145" t="s">
        <v>348</v>
      </c>
      <c r="E474" s="156" t="s">
        <v>590</v>
      </c>
      <c r="F474" s="154"/>
      <c r="G474" s="144" t="n">
        <f aca="false">G475</f>
        <v>409930</v>
      </c>
      <c r="H474" s="144" t="n">
        <f aca="false">H475</f>
        <v>246568</v>
      </c>
      <c r="I474" s="144" t="n">
        <f aca="false">I475</f>
        <v>246568</v>
      </c>
    </row>
    <row r="475" s="237" customFormat="true" ht="48" hidden="false" customHeight="true" outlineLevel="0" collapsed="false">
      <c r="A475" s="147" t="s">
        <v>767</v>
      </c>
      <c r="B475" s="145" t="s">
        <v>837</v>
      </c>
      <c r="C475" s="145" t="s">
        <v>482</v>
      </c>
      <c r="D475" s="145" t="s">
        <v>348</v>
      </c>
      <c r="E475" s="156" t="s">
        <v>592</v>
      </c>
      <c r="F475" s="154"/>
      <c r="G475" s="144" t="n">
        <f aca="false">G476</f>
        <v>409930</v>
      </c>
      <c r="H475" s="144" t="n">
        <f aca="false">H476</f>
        <v>246568</v>
      </c>
      <c r="I475" s="144" t="n">
        <f aca="false">I476</f>
        <v>246568</v>
      </c>
    </row>
    <row r="476" s="237" customFormat="true" ht="18" hidden="false" customHeight="true" outlineLevel="0" collapsed="false">
      <c r="A476" s="157" t="s">
        <v>593</v>
      </c>
      <c r="B476" s="145" t="s">
        <v>837</v>
      </c>
      <c r="C476" s="145" t="s">
        <v>482</v>
      </c>
      <c r="D476" s="145" t="s">
        <v>348</v>
      </c>
      <c r="E476" s="147" t="s">
        <v>594</v>
      </c>
      <c r="F476" s="170"/>
      <c r="G476" s="144" t="n">
        <f aca="false">G477</f>
        <v>409930</v>
      </c>
      <c r="H476" s="144" t="n">
        <f aca="false">H477</f>
        <v>246568</v>
      </c>
      <c r="I476" s="144" t="n">
        <f aca="false">I477</f>
        <v>246568</v>
      </c>
    </row>
    <row r="477" s="237" customFormat="true" ht="21" hidden="false" customHeight="true" outlineLevel="0" collapsed="false">
      <c r="A477" s="142" t="s">
        <v>768</v>
      </c>
      <c r="B477" s="145" t="s">
        <v>837</v>
      </c>
      <c r="C477" s="145" t="s">
        <v>482</v>
      </c>
      <c r="D477" s="145" t="s">
        <v>348</v>
      </c>
      <c r="E477" s="147" t="s">
        <v>769</v>
      </c>
      <c r="F477" s="170"/>
      <c r="G477" s="144" t="n">
        <f aca="false">G478</f>
        <v>409930</v>
      </c>
      <c r="H477" s="144" t="n">
        <f aca="false">H478</f>
        <v>246568</v>
      </c>
      <c r="I477" s="144" t="n">
        <f aca="false">I478</f>
        <v>246568</v>
      </c>
    </row>
    <row r="478" s="237" customFormat="true" ht="20.25" hidden="false" customHeight="true" outlineLevel="0" collapsed="false">
      <c r="A478" s="149" t="s">
        <v>456</v>
      </c>
      <c r="B478" s="150" t="s">
        <v>837</v>
      </c>
      <c r="C478" s="150" t="s">
        <v>482</v>
      </c>
      <c r="D478" s="150" t="s">
        <v>348</v>
      </c>
      <c r="E478" s="160" t="s">
        <v>769</v>
      </c>
      <c r="F478" s="155" t="n">
        <v>300</v>
      </c>
      <c r="G478" s="158" t="n">
        <f aca="false">'Доходы 24-26'!C136</f>
        <v>409930</v>
      </c>
      <c r="H478" s="158" t="n">
        <f aca="false">'Доходы 24-26'!D136</f>
        <v>246568</v>
      </c>
      <c r="I478" s="158" t="n">
        <f aca="false">'Доходы 24-26'!E136</f>
        <v>246568</v>
      </c>
    </row>
  </sheetData>
  <autoFilter ref="A13:G478"/>
  <mergeCells count="4">
    <mergeCell ref="B2:I4"/>
    <mergeCell ref="B5:G6"/>
    <mergeCell ref="A8:I8"/>
    <mergeCell ref="A9:B9"/>
  </mergeCells>
  <printOptions headings="false" gridLines="false" gridLinesSet="true" horizontalCentered="false" verticalCentered="false"/>
  <pageMargins left="0.984027777777778" right="0.196527777777778" top="0.511805555555556" bottom="0.157638888888889" header="0.511811023622047" footer="0.511811023622047"/>
  <pageSetup paperSize="9" scale="55"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407" man="true" max="16383" min="0"/>
    <brk id="440"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12" activeCellId="0" sqref="E12"/>
    </sheetView>
  </sheetViews>
  <sheetFormatPr defaultColWidth="9.0546875" defaultRowHeight="13.2" zeroHeight="false" outlineLevelRow="0" outlineLevelCol="0"/>
  <cols>
    <col collapsed="false" customWidth="true" hidden="false" outlineLevel="0" max="1" min="1" style="119" width="93.88"/>
    <col collapsed="false" customWidth="true" hidden="false" outlineLevel="0" max="2" min="2" style="119" width="15.32"/>
    <col collapsed="false" customWidth="true" hidden="false" outlineLevel="0" max="3" min="3" style="119" width="6.55"/>
    <col collapsed="false" customWidth="true" hidden="false" outlineLevel="0" max="6" min="4" style="119" width="19.99"/>
  </cols>
  <sheetData>
    <row r="1" customFormat="false" ht="15.6" hidden="false" customHeight="false" outlineLevel="0" collapsed="false">
      <c r="A1" s="258"/>
      <c r="B1" s="259"/>
      <c r="C1" s="259"/>
      <c r="E1" s="260"/>
      <c r="F1" s="260" t="s">
        <v>839</v>
      </c>
    </row>
    <row r="2" customFormat="false" ht="32.4" hidden="false" customHeight="true" outlineLevel="0" collapsed="false">
      <c r="A2" s="261"/>
      <c r="B2" s="194" t="s">
        <v>840</v>
      </c>
      <c r="C2" s="194"/>
      <c r="D2" s="194"/>
      <c r="E2" s="194"/>
      <c r="F2" s="194"/>
    </row>
    <row r="3" customFormat="false" ht="71.4" hidden="false" customHeight="true" outlineLevel="0" collapsed="false">
      <c r="A3" s="262"/>
      <c r="B3" s="194"/>
      <c r="C3" s="194"/>
      <c r="D3" s="194"/>
      <c r="E3" s="194"/>
      <c r="F3" s="194"/>
    </row>
    <row r="4" customFormat="false" ht="15.6" hidden="false" customHeight="false" outlineLevel="0" collapsed="false">
      <c r="A4" s="261"/>
      <c r="B4" s="263"/>
      <c r="C4" s="263"/>
      <c r="D4" s="263"/>
      <c r="E4" s="263"/>
      <c r="F4" s="263"/>
    </row>
    <row r="5" customFormat="false" ht="42.75" hidden="false" customHeight="true" outlineLevel="0" collapsed="false">
      <c r="A5" s="264" t="s">
        <v>841</v>
      </c>
      <c r="B5" s="264"/>
      <c r="C5" s="264"/>
      <c r="D5" s="264"/>
      <c r="E5" s="264"/>
      <c r="F5" s="264"/>
    </row>
    <row r="6" customFormat="false" ht="15.6" hidden="false" customHeight="false" outlineLevel="0" collapsed="false">
      <c r="B6" s="265"/>
      <c r="C6" s="265"/>
      <c r="D6" s="265"/>
      <c r="E6" s="266"/>
      <c r="F6" s="267" t="s">
        <v>2</v>
      </c>
    </row>
    <row r="7" customFormat="false" ht="15.6" hidden="false" customHeight="false" outlineLevel="0" collapsed="false">
      <c r="A7" s="170" t="s">
        <v>4</v>
      </c>
      <c r="B7" s="170" t="s">
        <v>319</v>
      </c>
      <c r="C7" s="170" t="s">
        <v>320</v>
      </c>
      <c r="D7" s="28" t="s">
        <v>5</v>
      </c>
      <c r="E7" s="28" t="s">
        <v>6</v>
      </c>
      <c r="F7" s="28" t="s">
        <v>7</v>
      </c>
    </row>
    <row r="8" customFormat="false" ht="15.6" hidden="false" customHeight="false" outlineLevel="0" collapsed="false">
      <c r="A8" s="170" t="s">
        <v>842</v>
      </c>
      <c r="B8" s="170" t="s">
        <v>843</v>
      </c>
      <c r="C8" s="170" t="s">
        <v>844</v>
      </c>
      <c r="D8" s="170" t="s">
        <v>845</v>
      </c>
      <c r="E8" s="170" t="s">
        <v>846</v>
      </c>
      <c r="F8" s="170" t="s">
        <v>847</v>
      </c>
    </row>
    <row r="9" customFormat="false" ht="17.4" hidden="false" customHeight="false" outlineLevel="0" collapsed="false">
      <c r="A9" s="268" t="s">
        <v>848</v>
      </c>
      <c r="B9" s="173"/>
      <c r="C9" s="173"/>
      <c r="D9" s="269" t="n">
        <f aca="false">D11+D47++D94+D184+D190+D218+D223+D233+D240+D260+D275+D287+D314+D321+D327+D341+D346+D350+D168+D301+D376+D309+D175+D334+D380</f>
        <v>620079123.01</v>
      </c>
      <c r="E9" s="269" t="n">
        <f aca="false">E10+E11+E47++E94+E184+E190+E218+E223+E233+E240+E260+E275+E287+E314+E321+E327+E341+E346+E350+E168+E301+E376+E309+E175+E334+E380</f>
        <v>432526607</v>
      </c>
      <c r="F9" s="269" t="n">
        <f aca="false">F10+F11+F47++F94+F184+F190+F218+F223+F233+F240+F260+F275+F287+F314+F321+F327+F341+F346+F350+F168+F301+F376+F309+F175+F334+F380</f>
        <v>498443552</v>
      </c>
    </row>
    <row r="10" customFormat="false" ht="17.4" hidden="false" customHeight="false" outlineLevel="0" collapsed="false">
      <c r="A10" s="139" t="s">
        <v>322</v>
      </c>
      <c r="B10" s="173"/>
      <c r="C10" s="173"/>
      <c r="D10" s="269"/>
      <c r="E10" s="144" t="n">
        <f aca="false">'Ведомственная 24-26'!H15</f>
        <v>3512826</v>
      </c>
      <c r="F10" s="144" t="n">
        <f aca="false">'Ведомственная 24-26'!I15</f>
        <v>7354514</v>
      </c>
    </row>
    <row r="11" customFormat="false" ht="31.2" hidden="false" customHeight="false" outlineLevel="0" collapsed="false">
      <c r="A11" s="270" t="s">
        <v>849</v>
      </c>
      <c r="B11" s="156" t="s">
        <v>703</v>
      </c>
      <c r="C11" s="271"/>
      <c r="D11" s="272" t="n">
        <f aca="false">D12+D25+D41</f>
        <v>63145931</v>
      </c>
      <c r="E11" s="272" t="n">
        <f aca="false">E12+E25+E41</f>
        <v>37681026</v>
      </c>
      <c r="F11" s="272" t="n">
        <f aca="false">F12+F25+F41</f>
        <v>37681026</v>
      </c>
    </row>
    <row r="12" customFormat="false" ht="31.2" hidden="false" customHeight="false" outlineLevel="0" collapsed="false">
      <c r="A12" s="270" t="s">
        <v>830</v>
      </c>
      <c r="B12" s="147" t="s">
        <v>705</v>
      </c>
      <c r="C12" s="271"/>
      <c r="D12" s="272" t="n">
        <f aca="false">D13+D22</f>
        <v>35487486</v>
      </c>
      <c r="E12" s="272" t="n">
        <f aca="false">E13</f>
        <v>15824441</v>
      </c>
      <c r="F12" s="272" t="n">
        <f aca="false">F13</f>
        <v>15824441</v>
      </c>
    </row>
    <row r="13" customFormat="false" ht="62.4" hidden="false" customHeight="false" outlineLevel="0" collapsed="false">
      <c r="A13" s="270" t="s">
        <v>706</v>
      </c>
      <c r="B13" s="147" t="s">
        <v>707</v>
      </c>
      <c r="C13" s="271"/>
      <c r="D13" s="272" t="n">
        <f aca="false">D18+D14+D16+D20</f>
        <v>28773256</v>
      </c>
      <c r="E13" s="272" t="n">
        <f aca="false">E18+E14+E16</f>
        <v>15824441</v>
      </c>
      <c r="F13" s="272" t="n">
        <f aca="false">F18+F14+F16</f>
        <v>15824441</v>
      </c>
    </row>
    <row r="14" customFormat="false" ht="39" hidden="false" customHeight="true" outlineLevel="0" collapsed="false">
      <c r="A14" s="147" t="s">
        <v>708</v>
      </c>
      <c r="B14" s="147" t="s">
        <v>709</v>
      </c>
      <c r="C14" s="271"/>
      <c r="D14" s="272" t="n">
        <f aca="false">D15</f>
        <v>3785033</v>
      </c>
      <c r="E14" s="272" t="n">
        <f aca="false">E15</f>
        <v>0</v>
      </c>
      <c r="F14" s="272" t="n">
        <f aca="false">F15</f>
        <v>0</v>
      </c>
    </row>
    <row r="15" customFormat="false" ht="39" hidden="false" customHeight="true" outlineLevel="0" collapsed="false">
      <c r="A15" s="160" t="s">
        <v>528</v>
      </c>
      <c r="B15" s="160" t="s">
        <v>709</v>
      </c>
      <c r="C15" s="171" t="n">
        <v>600</v>
      </c>
      <c r="D15" s="273" t="n">
        <f aca="false">'Ведомственная 24-26'!G243</f>
        <v>3785033</v>
      </c>
      <c r="E15" s="273" t="n">
        <f aca="false">'Ведомственная 24-26'!H243</f>
        <v>0</v>
      </c>
      <c r="F15" s="273" t="n">
        <f aca="false">'Ведомственная 24-26'!I243</f>
        <v>0</v>
      </c>
    </row>
    <row r="16" customFormat="false" ht="23.4" hidden="false" customHeight="true" outlineLevel="0" collapsed="false">
      <c r="A16" s="147" t="s">
        <v>710</v>
      </c>
      <c r="B16" s="147" t="s">
        <v>711</v>
      </c>
      <c r="C16" s="170"/>
      <c r="D16" s="272" t="n">
        <f aca="false">D17</f>
        <v>19826694</v>
      </c>
      <c r="E16" s="272" t="n">
        <f aca="false">E17</f>
        <v>12834266</v>
      </c>
      <c r="F16" s="272" t="n">
        <f aca="false">F17</f>
        <v>12834266</v>
      </c>
    </row>
    <row r="17" customFormat="false" ht="39" hidden="false" customHeight="true" outlineLevel="0" collapsed="false">
      <c r="A17" s="160" t="s">
        <v>528</v>
      </c>
      <c r="B17" s="160" t="s">
        <v>711</v>
      </c>
      <c r="C17" s="171" t="n">
        <v>600</v>
      </c>
      <c r="D17" s="273" t="n">
        <f aca="false">'Ведомственная 24-26'!G245</f>
        <v>19826694</v>
      </c>
      <c r="E17" s="273" t="n">
        <f aca="false">'Ведомственная 24-26'!H245</f>
        <v>12834266</v>
      </c>
      <c r="F17" s="273" t="n">
        <f aca="false">'Ведомственная 24-26'!I245</f>
        <v>12834266</v>
      </c>
    </row>
    <row r="18" customFormat="false" ht="18.6" hidden="false" customHeight="true" outlineLevel="0" collapsed="false">
      <c r="A18" s="161" t="s">
        <v>466</v>
      </c>
      <c r="B18" s="147" t="s">
        <v>712</v>
      </c>
      <c r="C18" s="271"/>
      <c r="D18" s="272" t="n">
        <f aca="false">D19</f>
        <v>4199567</v>
      </c>
      <c r="E18" s="272" t="n">
        <f aca="false">E19</f>
        <v>2990175</v>
      </c>
      <c r="F18" s="272" t="n">
        <f aca="false">F19</f>
        <v>2990175</v>
      </c>
    </row>
    <row r="19" customFormat="false" ht="31.2" hidden="false" customHeight="false" outlineLevel="0" collapsed="false">
      <c r="A19" s="163" t="s">
        <v>528</v>
      </c>
      <c r="B19" s="160" t="s">
        <v>712</v>
      </c>
      <c r="C19" s="171" t="n">
        <v>600</v>
      </c>
      <c r="D19" s="158" t="n">
        <f aca="false">'Ведомственная 24-26'!G247</f>
        <v>4199567</v>
      </c>
      <c r="E19" s="158" t="n">
        <f aca="false">'Ведомственная 24-26'!H247</f>
        <v>2990175</v>
      </c>
      <c r="F19" s="158" t="n">
        <f aca="false">'Ведомственная 24-26'!I247</f>
        <v>2990175</v>
      </c>
    </row>
    <row r="20" customFormat="false" ht="31.2" hidden="false" customHeight="false" outlineLevel="0" collapsed="false">
      <c r="A20" s="161" t="s">
        <v>713</v>
      </c>
      <c r="B20" s="156" t="s">
        <v>714</v>
      </c>
      <c r="C20" s="170"/>
      <c r="D20" s="144" t="n">
        <f aca="false">D21</f>
        <v>961962</v>
      </c>
      <c r="E20" s="158"/>
      <c r="F20" s="158"/>
    </row>
    <row r="21" customFormat="false" ht="31.2" hidden="false" customHeight="false" outlineLevel="0" collapsed="false">
      <c r="A21" s="163" t="s">
        <v>528</v>
      </c>
      <c r="B21" s="185" t="s">
        <v>714</v>
      </c>
      <c r="C21" s="171" t="n">
        <v>600</v>
      </c>
      <c r="D21" s="158" t="n">
        <f aca="false">'Ведомственная 24-26'!G249</f>
        <v>961962</v>
      </c>
      <c r="E21" s="158"/>
      <c r="F21" s="158"/>
    </row>
    <row r="22" customFormat="false" ht="15.6" hidden="false" customHeight="false" outlineLevel="0" collapsed="false">
      <c r="A22" s="142" t="s">
        <v>715</v>
      </c>
      <c r="B22" s="147" t="s">
        <v>716</v>
      </c>
      <c r="C22" s="170"/>
      <c r="D22" s="144" t="n">
        <f aca="false">D23</f>
        <v>6714230</v>
      </c>
      <c r="E22" s="158"/>
      <c r="F22" s="158"/>
    </row>
    <row r="23" customFormat="false" ht="15.6" hidden="false" customHeight="false" outlineLevel="0" collapsed="false">
      <c r="A23" s="142" t="s">
        <v>717</v>
      </c>
      <c r="B23" s="147" t="s">
        <v>718</v>
      </c>
      <c r="C23" s="170"/>
      <c r="D23" s="144" t="n">
        <f aca="false">D24</f>
        <v>6714230</v>
      </c>
      <c r="E23" s="158"/>
      <c r="F23" s="158"/>
    </row>
    <row r="24" customFormat="false" ht="31.2" hidden="false" customHeight="false" outlineLevel="0" collapsed="false">
      <c r="A24" s="149" t="s">
        <v>528</v>
      </c>
      <c r="B24" s="160" t="s">
        <v>718</v>
      </c>
      <c r="C24" s="171" t="n">
        <v>600</v>
      </c>
      <c r="D24" s="158" t="n">
        <f aca="false">'Ведомственная 24-26'!G252</f>
        <v>6714230</v>
      </c>
      <c r="E24" s="158"/>
      <c r="F24" s="158"/>
    </row>
    <row r="25" customFormat="false" ht="31.2" hidden="false" customHeight="false" outlineLevel="0" collapsed="false">
      <c r="A25" s="270" t="s">
        <v>850</v>
      </c>
      <c r="B25" s="147" t="s">
        <v>720</v>
      </c>
      <c r="C25" s="170"/>
      <c r="D25" s="272" t="n">
        <f aca="false">D26</f>
        <v>25615930</v>
      </c>
      <c r="E25" s="272" t="n">
        <f aca="false">E26</f>
        <v>19814070</v>
      </c>
      <c r="F25" s="272" t="n">
        <f aca="false">F26</f>
        <v>19814070</v>
      </c>
    </row>
    <row r="26" customFormat="false" ht="18" hidden="false" customHeight="true" outlineLevel="0" collapsed="false">
      <c r="A26" s="172" t="s">
        <v>721</v>
      </c>
      <c r="B26" s="147" t="s">
        <v>722</v>
      </c>
      <c r="C26" s="170"/>
      <c r="D26" s="272" t="n">
        <f aca="false">D27+D29+D31+D35+D38</f>
        <v>25615930</v>
      </c>
      <c r="E26" s="272" t="n">
        <f aca="false">E31+E35+E38</f>
        <v>19814070</v>
      </c>
      <c r="F26" s="272" t="n">
        <f aca="false">F31+F35+F38</f>
        <v>19814070</v>
      </c>
    </row>
    <row r="27" customFormat="false" ht="31.2" hidden="false" customHeight="false" outlineLevel="0" collapsed="false">
      <c r="A27" s="147" t="s">
        <v>708</v>
      </c>
      <c r="B27" s="147" t="s">
        <v>723</v>
      </c>
      <c r="C27" s="170"/>
      <c r="D27" s="272" t="n">
        <f aca="false">D28</f>
        <v>3859800</v>
      </c>
      <c r="E27" s="272"/>
      <c r="F27" s="272"/>
    </row>
    <row r="28" customFormat="false" ht="46.8" hidden="false" customHeight="false" outlineLevel="0" collapsed="false">
      <c r="A28" s="149" t="s">
        <v>334</v>
      </c>
      <c r="B28" s="160" t="s">
        <v>723</v>
      </c>
      <c r="C28" s="171" t="n">
        <v>100</v>
      </c>
      <c r="D28" s="273" t="n">
        <f aca="false">'Ведомственная 24-26'!G256</f>
        <v>3859800</v>
      </c>
      <c r="E28" s="272"/>
      <c r="F28" s="272"/>
    </row>
    <row r="29" customFormat="false" ht="19.2" hidden="false" customHeight="true" outlineLevel="0" collapsed="false">
      <c r="A29" s="147" t="s">
        <v>710</v>
      </c>
      <c r="B29" s="147" t="s">
        <v>724</v>
      </c>
      <c r="C29" s="170"/>
      <c r="D29" s="272" t="n">
        <f aca="false">D30</f>
        <v>19106952</v>
      </c>
      <c r="E29" s="272"/>
      <c r="F29" s="272"/>
    </row>
    <row r="30" customFormat="false" ht="46.8" hidden="false" customHeight="false" outlineLevel="0" collapsed="false">
      <c r="A30" s="149" t="s">
        <v>334</v>
      </c>
      <c r="B30" s="160" t="s">
        <v>724</v>
      </c>
      <c r="C30" s="171" t="n">
        <v>100</v>
      </c>
      <c r="D30" s="273" t="n">
        <f aca="false">'Ведомственная 24-26'!G258</f>
        <v>19106952</v>
      </c>
      <c r="E30" s="272"/>
      <c r="F30" s="272"/>
    </row>
    <row r="31" customFormat="false" ht="15.6" hidden="false" customHeight="false" outlineLevel="0" collapsed="false">
      <c r="A31" s="161" t="s">
        <v>466</v>
      </c>
      <c r="B31" s="147" t="s">
        <v>725</v>
      </c>
      <c r="C31" s="170"/>
      <c r="D31" s="272" t="n">
        <f aca="false">D32+D33+D34</f>
        <v>1649228</v>
      </c>
      <c r="E31" s="272" t="n">
        <f aca="false">E32+E33+E34</f>
        <v>19814070</v>
      </c>
      <c r="F31" s="272" t="n">
        <f aca="false">F32+F33+F34</f>
        <v>19814070</v>
      </c>
    </row>
    <row r="32" customFormat="false" ht="46.8" hidden="false" customHeight="false" outlineLevel="0" collapsed="false">
      <c r="A32" s="163" t="s">
        <v>334</v>
      </c>
      <c r="B32" s="160" t="s">
        <v>725</v>
      </c>
      <c r="C32" s="171" t="n">
        <v>100</v>
      </c>
      <c r="D32" s="158" t="n">
        <f aca="false">'Ведомственная 24-26'!G260</f>
        <v>0</v>
      </c>
      <c r="E32" s="158" t="n">
        <f aca="false">'Ведомственная 24-26'!H260</f>
        <v>18442446</v>
      </c>
      <c r="F32" s="158" t="n">
        <f aca="false">'Ведомственная 24-26'!I260</f>
        <v>18442446</v>
      </c>
    </row>
    <row r="33" customFormat="false" ht="18.75" hidden="false" customHeight="true" outlineLevel="0" collapsed="false">
      <c r="A33" s="163" t="s">
        <v>345</v>
      </c>
      <c r="B33" s="160" t="s">
        <v>725</v>
      </c>
      <c r="C33" s="171" t="n">
        <v>200</v>
      </c>
      <c r="D33" s="158" t="n">
        <f aca="false">'Ведомственная 24-26'!G261</f>
        <v>1546773</v>
      </c>
      <c r="E33" s="158" t="n">
        <f aca="false">'Ведомственная 24-26'!H261</f>
        <v>1269169</v>
      </c>
      <c r="F33" s="158" t="n">
        <f aca="false">'Ведомственная 24-26'!I261</f>
        <v>1269169</v>
      </c>
    </row>
    <row r="34" customFormat="false" ht="15.6" hidden="false" customHeight="false" outlineLevel="0" collapsed="false">
      <c r="A34" s="163" t="s">
        <v>400</v>
      </c>
      <c r="B34" s="160" t="s">
        <v>725</v>
      </c>
      <c r="C34" s="171" t="n">
        <v>800</v>
      </c>
      <c r="D34" s="158" t="n">
        <f aca="false">'Ведомственная 24-26'!G262</f>
        <v>102455</v>
      </c>
      <c r="E34" s="158" t="n">
        <f aca="false">'Ведомственная 24-26'!H262</f>
        <v>102455</v>
      </c>
      <c r="F34" s="158" t="n">
        <f aca="false">'Ведомственная 24-26'!I262</f>
        <v>102455</v>
      </c>
    </row>
    <row r="35" customFormat="false" ht="15.6" hidden="false" customHeight="false" outlineLevel="0" collapsed="false">
      <c r="A35" s="142" t="s">
        <v>726</v>
      </c>
      <c r="B35" s="147" t="s">
        <v>727</v>
      </c>
      <c r="C35" s="170"/>
      <c r="D35" s="144" t="n">
        <f aca="false">D36</f>
        <v>599970</v>
      </c>
      <c r="E35" s="144" t="n">
        <f aca="false">E36</f>
        <v>0</v>
      </c>
      <c r="F35" s="144" t="n">
        <f aca="false">F36</f>
        <v>0</v>
      </c>
    </row>
    <row r="36" customFormat="false" ht="36.6" hidden="false" customHeight="true" outlineLevel="0" collapsed="false">
      <c r="A36" s="142" t="s">
        <v>728</v>
      </c>
      <c r="B36" s="147" t="s">
        <v>729</v>
      </c>
      <c r="C36" s="170"/>
      <c r="D36" s="144" t="n">
        <f aca="false">D37</f>
        <v>599970</v>
      </c>
      <c r="E36" s="144" t="n">
        <f aca="false">E37</f>
        <v>0</v>
      </c>
      <c r="F36" s="144" t="n">
        <f aca="false">F37</f>
        <v>0</v>
      </c>
    </row>
    <row r="37" customFormat="false" ht="31.2" hidden="false" customHeight="false" outlineLevel="0" collapsed="false">
      <c r="A37" s="149" t="s">
        <v>730</v>
      </c>
      <c r="B37" s="160" t="s">
        <v>729</v>
      </c>
      <c r="C37" s="171" t="n">
        <v>200</v>
      </c>
      <c r="D37" s="158" t="n">
        <f aca="false">'Ведомственная 24-26'!G265</f>
        <v>599970</v>
      </c>
      <c r="E37" s="158" t="n">
        <f aca="false">'Ведомственная 24-26'!H265</f>
        <v>0</v>
      </c>
      <c r="F37" s="158" t="n">
        <f aca="false">'Ведомственная 24-26'!I265</f>
        <v>0</v>
      </c>
    </row>
    <row r="38" customFormat="false" ht="15.6" hidden="false" customHeight="false" outlineLevel="0" collapsed="false">
      <c r="A38" s="142" t="s">
        <v>731</v>
      </c>
      <c r="B38" s="147" t="s">
        <v>732</v>
      </c>
      <c r="C38" s="171"/>
      <c r="D38" s="144" t="n">
        <f aca="false">D39</f>
        <v>399980</v>
      </c>
      <c r="E38" s="144" t="n">
        <f aca="false">E39</f>
        <v>0</v>
      </c>
      <c r="F38" s="144" t="n">
        <f aca="false">F39</f>
        <v>0</v>
      </c>
    </row>
    <row r="39" customFormat="false" ht="38.4" hidden="false" customHeight="true" outlineLevel="0" collapsed="false">
      <c r="A39" s="142" t="s">
        <v>728</v>
      </c>
      <c r="B39" s="147" t="s">
        <v>733</v>
      </c>
      <c r="C39" s="171"/>
      <c r="D39" s="144" t="n">
        <f aca="false">D40</f>
        <v>399980</v>
      </c>
      <c r="E39" s="144" t="n">
        <f aca="false">E40</f>
        <v>0</v>
      </c>
      <c r="F39" s="144" t="n">
        <f aca="false">F40</f>
        <v>0</v>
      </c>
    </row>
    <row r="40" customFormat="false" ht="31.2" hidden="false" customHeight="false" outlineLevel="0" collapsed="false">
      <c r="A40" s="149" t="s">
        <v>730</v>
      </c>
      <c r="B40" s="160" t="s">
        <v>733</v>
      </c>
      <c r="C40" s="171" t="n">
        <v>200</v>
      </c>
      <c r="D40" s="158" t="n">
        <f aca="false">'Ведомственная 24-26'!G268</f>
        <v>399980</v>
      </c>
      <c r="E40" s="158" t="n">
        <f aca="false">'Ведомственная 24-26'!H268</f>
        <v>0</v>
      </c>
      <c r="F40" s="158" t="n">
        <f aca="false">'Ведомственная 24-26'!I268</f>
        <v>0</v>
      </c>
    </row>
    <row r="41" customFormat="false" ht="46.8" hidden="false" customHeight="false" outlineLevel="0" collapsed="false">
      <c r="A41" s="147" t="s">
        <v>734</v>
      </c>
      <c r="B41" s="147" t="s">
        <v>735</v>
      </c>
      <c r="C41" s="170"/>
      <c r="D41" s="144" t="n">
        <f aca="false">D42</f>
        <v>2042515</v>
      </c>
      <c r="E41" s="144" t="n">
        <f aca="false">E42</f>
        <v>2042515</v>
      </c>
      <c r="F41" s="144" t="n">
        <f aca="false">F42</f>
        <v>2042515</v>
      </c>
    </row>
    <row r="42" customFormat="false" ht="31.2" hidden="false" customHeight="false" outlineLevel="0" collapsed="false">
      <c r="A42" s="157" t="s">
        <v>736</v>
      </c>
      <c r="B42" s="147" t="s">
        <v>737</v>
      </c>
      <c r="C42" s="170"/>
      <c r="D42" s="144" t="n">
        <f aca="false">D43</f>
        <v>2042515</v>
      </c>
      <c r="E42" s="144" t="n">
        <f aca="false">E43</f>
        <v>2042515</v>
      </c>
      <c r="F42" s="144" t="n">
        <f aca="false">F43</f>
        <v>2042515</v>
      </c>
    </row>
    <row r="43" customFormat="false" ht="46.8" hidden="false" customHeight="false" outlineLevel="0" collapsed="false">
      <c r="A43" s="142" t="s">
        <v>738</v>
      </c>
      <c r="B43" s="147" t="s">
        <v>739</v>
      </c>
      <c r="C43" s="170"/>
      <c r="D43" s="144" t="n">
        <f aca="false">D44+D45+D46</f>
        <v>2042515</v>
      </c>
      <c r="E43" s="144" t="n">
        <f aca="false">E44+E45+E46</f>
        <v>2042515</v>
      </c>
      <c r="F43" s="144" t="n">
        <f aca="false">F44+F45+F46</f>
        <v>2042515</v>
      </c>
    </row>
    <row r="44" customFormat="false" ht="46.8" hidden="false" customHeight="false" outlineLevel="0" collapsed="false">
      <c r="A44" s="149" t="s">
        <v>334</v>
      </c>
      <c r="B44" s="160" t="s">
        <v>739</v>
      </c>
      <c r="C44" s="171" t="n">
        <v>100</v>
      </c>
      <c r="D44" s="158" t="n">
        <f aca="false">'Ведомственная 24-26'!G272</f>
        <v>475200</v>
      </c>
      <c r="E44" s="158" t="n">
        <f aca="false">'Ведомственная 24-26'!H272</f>
        <v>475200</v>
      </c>
      <c r="F44" s="158" t="n">
        <f aca="false">'Ведомственная 24-26'!I272</f>
        <v>475200</v>
      </c>
    </row>
    <row r="45" customFormat="false" ht="15.6" hidden="false" customHeight="false" outlineLevel="0" collapsed="false">
      <c r="A45" s="149" t="s">
        <v>456</v>
      </c>
      <c r="B45" s="160" t="s">
        <v>739</v>
      </c>
      <c r="C45" s="171" t="n">
        <v>300</v>
      </c>
      <c r="D45" s="158" t="n">
        <f aca="false">'Ведомственная 24-26'!G273</f>
        <v>452478</v>
      </c>
      <c r="E45" s="158" t="n">
        <f aca="false">'Ведомственная 24-26'!H273</f>
        <v>448800</v>
      </c>
      <c r="F45" s="158" t="n">
        <f aca="false">'Ведомственная 24-26'!I273</f>
        <v>448800</v>
      </c>
    </row>
    <row r="46" customFormat="false" ht="31.2" hidden="false" customHeight="false" outlineLevel="0" collapsed="false">
      <c r="A46" s="149" t="s">
        <v>528</v>
      </c>
      <c r="B46" s="160" t="s">
        <v>739</v>
      </c>
      <c r="C46" s="171" t="n">
        <v>600</v>
      </c>
      <c r="D46" s="158" t="n">
        <f aca="false">'Ведомственная 24-26'!G274</f>
        <v>1114837</v>
      </c>
      <c r="E46" s="158" t="n">
        <f aca="false">'Ведомственная 24-26'!H274</f>
        <v>1118515</v>
      </c>
      <c r="F46" s="158" t="n">
        <f aca="false">'Ведомственная 24-26'!I274</f>
        <v>1118515</v>
      </c>
    </row>
    <row r="47" customFormat="false" ht="31.2" hidden="false" customHeight="false" outlineLevel="0" collapsed="false">
      <c r="A47" s="270" t="s">
        <v>403</v>
      </c>
      <c r="B47" s="156" t="s">
        <v>404</v>
      </c>
      <c r="C47" s="170"/>
      <c r="D47" s="272" t="n">
        <f aca="false">D48+D57+D73</f>
        <v>27467691</v>
      </c>
      <c r="E47" s="272" t="n">
        <f aca="false">E48+E57+E73</f>
        <v>18088238</v>
      </c>
      <c r="F47" s="272" t="n">
        <f aca="false">F48+F57+F73</f>
        <v>26915417</v>
      </c>
    </row>
    <row r="48" customFormat="false" ht="46.8" hidden="false" customHeight="false" outlineLevel="0" collapsed="false">
      <c r="A48" s="270" t="s">
        <v>851</v>
      </c>
      <c r="B48" s="147" t="s">
        <v>772</v>
      </c>
      <c r="C48" s="170"/>
      <c r="D48" s="272" t="n">
        <f aca="false">D49</f>
        <v>2017347</v>
      </c>
      <c r="E48" s="272" t="n">
        <f aca="false">E49</f>
        <v>1889500</v>
      </c>
      <c r="F48" s="272" t="n">
        <f aca="false">F49</f>
        <v>1889500</v>
      </c>
    </row>
    <row r="49" customFormat="false" ht="31.2" hidden="false" customHeight="false" outlineLevel="0" collapsed="false">
      <c r="A49" s="172" t="s">
        <v>773</v>
      </c>
      <c r="B49" s="147" t="s">
        <v>774</v>
      </c>
      <c r="C49" s="170"/>
      <c r="D49" s="272" t="n">
        <f aca="false">D50+D53+D55</f>
        <v>2017347</v>
      </c>
      <c r="E49" s="272" t="n">
        <f aca="false">E50+E53</f>
        <v>1889500</v>
      </c>
      <c r="F49" s="272" t="n">
        <f aca="false">F50+F53</f>
        <v>1889500</v>
      </c>
    </row>
    <row r="50" customFormat="false" ht="31.2" hidden="false" customHeight="false" outlineLevel="0" collapsed="false">
      <c r="A50" s="172" t="s">
        <v>775</v>
      </c>
      <c r="B50" s="147" t="s">
        <v>776</v>
      </c>
      <c r="C50" s="170"/>
      <c r="D50" s="272" t="n">
        <f aca="false">D51+D52</f>
        <v>1889500</v>
      </c>
      <c r="E50" s="272" t="n">
        <f aca="false">E51+E52</f>
        <v>1889500</v>
      </c>
      <c r="F50" s="272" t="n">
        <f aca="false">F51+F52</f>
        <v>1889500</v>
      </c>
    </row>
    <row r="51" customFormat="false" ht="46.8" hidden="false" customHeight="false" outlineLevel="0" collapsed="false">
      <c r="A51" s="163" t="s">
        <v>334</v>
      </c>
      <c r="B51" s="160" t="s">
        <v>776</v>
      </c>
      <c r="C51" s="171" t="n">
        <v>100</v>
      </c>
      <c r="D51" s="158" t="n">
        <f aca="false">'Ведомственная 24-26'!G303</f>
        <v>1856500</v>
      </c>
      <c r="E51" s="158" t="n">
        <f aca="false">'Ведомственная 24-26'!H303</f>
        <v>1856500</v>
      </c>
      <c r="F51" s="158" t="n">
        <f aca="false">'Ведомственная 24-26'!I303</f>
        <v>1856500</v>
      </c>
    </row>
    <row r="52" customFormat="false" ht="18.75" hidden="false" customHeight="true" outlineLevel="0" collapsed="false">
      <c r="A52" s="163" t="s">
        <v>345</v>
      </c>
      <c r="B52" s="160" t="s">
        <v>776</v>
      </c>
      <c r="C52" s="171" t="n">
        <v>200</v>
      </c>
      <c r="D52" s="158" t="n">
        <f aca="false">'Ведомственная 24-26'!G304</f>
        <v>33000</v>
      </c>
      <c r="E52" s="158" t="n">
        <f aca="false">'Ведомственная 24-26'!H304</f>
        <v>33000</v>
      </c>
      <c r="F52" s="158" t="n">
        <f aca="false">'Ведомственная 24-26'!I304</f>
        <v>33000</v>
      </c>
    </row>
    <row r="53" customFormat="false" ht="18.75" hidden="false" customHeight="true" outlineLevel="0" collapsed="false">
      <c r="A53" s="161" t="s">
        <v>332</v>
      </c>
      <c r="B53" s="147" t="s">
        <v>777</v>
      </c>
      <c r="C53" s="170"/>
      <c r="D53" s="144" t="n">
        <f aca="false">D54</f>
        <v>73553</v>
      </c>
      <c r="E53" s="144" t="n">
        <f aca="false">E54</f>
        <v>0</v>
      </c>
      <c r="F53" s="144" t="n">
        <f aca="false">F54</f>
        <v>0</v>
      </c>
    </row>
    <row r="54" customFormat="false" ht="18.75" hidden="false" customHeight="true" outlineLevel="0" collapsed="false">
      <c r="A54" s="149" t="s">
        <v>334</v>
      </c>
      <c r="B54" s="160" t="s">
        <v>777</v>
      </c>
      <c r="C54" s="171" t="n">
        <v>100</v>
      </c>
      <c r="D54" s="158" t="n">
        <f aca="false">'Ведомственная 24-26'!G306</f>
        <v>73553</v>
      </c>
      <c r="E54" s="158" t="n">
        <f aca="false">'Ведомственная 24-26'!H306</f>
        <v>0</v>
      </c>
      <c r="F54" s="158" t="n">
        <f aca="false">'Ведомственная 24-26'!I306</f>
        <v>0</v>
      </c>
    </row>
    <row r="55" customFormat="false" ht="33" hidden="false" customHeight="true" outlineLevel="0" collapsed="false">
      <c r="A55" s="142" t="s">
        <v>335</v>
      </c>
      <c r="B55" s="147" t="s">
        <v>778</v>
      </c>
      <c r="C55" s="170"/>
      <c r="D55" s="144" t="n">
        <f aca="false">D56</f>
        <v>54294</v>
      </c>
      <c r="E55" s="158"/>
      <c r="F55" s="158"/>
    </row>
    <row r="56" customFormat="false" ht="45" hidden="false" customHeight="true" outlineLevel="0" collapsed="false">
      <c r="A56" s="149" t="s">
        <v>334</v>
      </c>
      <c r="B56" s="160" t="s">
        <v>778</v>
      </c>
      <c r="C56" s="171" t="n">
        <v>100</v>
      </c>
      <c r="D56" s="158" t="n">
        <f aca="false">'Ведомственная 24-26'!G308</f>
        <v>54294</v>
      </c>
      <c r="E56" s="158"/>
      <c r="F56" s="158"/>
    </row>
    <row r="57" customFormat="false" ht="46.8" hidden="false" customHeight="false" outlineLevel="0" collapsed="false">
      <c r="A57" s="270" t="s">
        <v>746</v>
      </c>
      <c r="B57" s="147" t="s">
        <v>406</v>
      </c>
      <c r="C57" s="170"/>
      <c r="D57" s="272" t="n">
        <f aca="false">D58+D70</f>
        <v>5479358</v>
      </c>
      <c r="E57" s="272" t="n">
        <f aca="false">E58+E70</f>
        <v>5509664</v>
      </c>
      <c r="F57" s="272" t="n">
        <f aca="false">F58+F70</f>
        <v>5509664</v>
      </c>
    </row>
    <row r="58" customFormat="false" ht="15.6" hidden="false" customHeight="false" outlineLevel="0" collapsed="false">
      <c r="A58" s="172" t="s">
        <v>747</v>
      </c>
      <c r="B58" s="147" t="s">
        <v>748</v>
      </c>
      <c r="C58" s="170"/>
      <c r="D58" s="272" t="n">
        <f aca="false">D59+D62+D65+D68</f>
        <v>5434358</v>
      </c>
      <c r="E58" s="272" t="n">
        <f aca="false">E59+E62+E65+E68</f>
        <v>5464664</v>
      </c>
      <c r="F58" s="272" t="n">
        <f aca="false">F59+F62+F65+F68</f>
        <v>5464664</v>
      </c>
    </row>
    <row r="59" customFormat="false" ht="31.2" hidden="false" customHeight="false" outlineLevel="0" collapsed="false">
      <c r="A59" s="161" t="s">
        <v>852</v>
      </c>
      <c r="B59" s="147" t="s">
        <v>753</v>
      </c>
      <c r="C59" s="170"/>
      <c r="D59" s="272" t="n">
        <f aca="false">D60+D61</f>
        <v>72093</v>
      </c>
      <c r="E59" s="272" t="n">
        <f aca="false">E60+E61</f>
        <v>78433</v>
      </c>
      <c r="F59" s="272" t="n">
        <f aca="false">F60+F61</f>
        <v>78433</v>
      </c>
    </row>
    <row r="60" customFormat="false" ht="18.75" hidden="false" customHeight="true" outlineLevel="0" collapsed="false">
      <c r="A60" s="163" t="s">
        <v>345</v>
      </c>
      <c r="B60" s="160" t="s">
        <v>753</v>
      </c>
      <c r="C60" s="155" t="n">
        <v>200</v>
      </c>
      <c r="D60" s="158" t="n">
        <f aca="false">'Ведомственная 24-26'!G355</f>
        <v>1150</v>
      </c>
      <c r="E60" s="158" t="n">
        <f aca="false">'Ведомственная 24-26'!H355</f>
        <v>1150</v>
      </c>
      <c r="F60" s="158" t="n">
        <f aca="false">'Ведомственная 24-26'!I355</f>
        <v>1150</v>
      </c>
    </row>
    <row r="61" customFormat="false" ht="15.6" hidden="false" customHeight="false" outlineLevel="0" collapsed="false">
      <c r="A61" s="163" t="s">
        <v>456</v>
      </c>
      <c r="B61" s="160" t="s">
        <v>753</v>
      </c>
      <c r="C61" s="155" t="n">
        <v>300</v>
      </c>
      <c r="D61" s="158" t="n">
        <f aca="false">'Ведомственная 24-26'!G356</f>
        <v>70943</v>
      </c>
      <c r="E61" s="158" t="n">
        <f aca="false">'Ведомственная 24-26'!H356</f>
        <v>77283</v>
      </c>
      <c r="F61" s="158" t="n">
        <f aca="false">'Ведомственная 24-26'!I356</f>
        <v>77283</v>
      </c>
    </row>
    <row r="62" customFormat="false" ht="31.2" hidden="false" customHeight="false" outlineLevel="0" collapsed="false">
      <c r="A62" s="172" t="s">
        <v>754</v>
      </c>
      <c r="B62" s="147" t="s">
        <v>755</v>
      </c>
      <c r="C62" s="170"/>
      <c r="D62" s="272" t="n">
        <f aca="false">D64+D63</f>
        <v>95201</v>
      </c>
      <c r="E62" s="272" t="n">
        <f aca="false">E64+E63</f>
        <v>80704</v>
      </c>
      <c r="F62" s="272" t="n">
        <f aca="false">F64+F63</f>
        <v>80704</v>
      </c>
    </row>
    <row r="63" customFormat="false" ht="18.75" hidden="false" customHeight="true" outlineLevel="0" collapsed="false">
      <c r="A63" s="163" t="s">
        <v>345</v>
      </c>
      <c r="B63" s="160" t="s">
        <v>755</v>
      </c>
      <c r="C63" s="171" t="n">
        <v>200</v>
      </c>
      <c r="D63" s="158" t="n">
        <f aca="false">'Ведомственная 24-26'!G358</f>
        <v>1500</v>
      </c>
      <c r="E63" s="158" t="n">
        <f aca="false">'Ведомственная 24-26'!H358</f>
        <v>1150</v>
      </c>
      <c r="F63" s="158" t="n">
        <f aca="false">'Ведомственная 24-26'!I358</f>
        <v>1150</v>
      </c>
    </row>
    <row r="64" customFormat="false" ht="15.6" hidden="false" customHeight="false" outlineLevel="0" collapsed="false">
      <c r="A64" s="163" t="s">
        <v>456</v>
      </c>
      <c r="B64" s="160" t="s">
        <v>755</v>
      </c>
      <c r="C64" s="155" t="n">
        <v>300</v>
      </c>
      <c r="D64" s="158" t="n">
        <f aca="false">'Ведомственная 24-26'!G359</f>
        <v>93701</v>
      </c>
      <c r="E64" s="158" t="n">
        <f aca="false">'Ведомственная 24-26'!H359</f>
        <v>79554</v>
      </c>
      <c r="F64" s="158" t="n">
        <f aca="false">'Ведомственная 24-26'!I359</f>
        <v>79554</v>
      </c>
    </row>
    <row r="65" customFormat="false" ht="15.6" hidden="false" customHeight="false" outlineLevel="0" collapsed="false">
      <c r="A65" s="161" t="s">
        <v>756</v>
      </c>
      <c r="B65" s="147" t="s">
        <v>757</v>
      </c>
      <c r="C65" s="170"/>
      <c r="D65" s="272" t="n">
        <f aca="false">D66+D67</f>
        <v>3975180</v>
      </c>
      <c r="E65" s="272" t="n">
        <f aca="false">E66+E67</f>
        <v>4013643</v>
      </c>
      <c r="F65" s="272" t="n">
        <f aca="false">F66+F67</f>
        <v>4013643</v>
      </c>
    </row>
    <row r="66" customFormat="false" ht="15.6" hidden="false" customHeight="false" outlineLevel="0" collapsed="false">
      <c r="A66" s="163" t="s">
        <v>345</v>
      </c>
      <c r="B66" s="160" t="s">
        <v>757</v>
      </c>
      <c r="C66" s="155" t="n">
        <v>200</v>
      </c>
      <c r="D66" s="273" t="n">
        <f aca="false">'Ведомственная 24-26'!G361</f>
        <v>47993.61</v>
      </c>
      <c r="E66" s="273" t="n">
        <f aca="false">'Ведомственная 24-26'!H361</f>
        <v>55000</v>
      </c>
      <c r="F66" s="273" t="n">
        <f aca="false">'Ведомственная 24-26'!I361</f>
        <v>55000</v>
      </c>
    </row>
    <row r="67" customFormat="false" ht="15.6" hidden="false" customHeight="false" outlineLevel="0" collapsed="false">
      <c r="A67" s="163" t="s">
        <v>456</v>
      </c>
      <c r="B67" s="160" t="s">
        <v>757</v>
      </c>
      <c r="C67" s="155" t="n">
        <v>300</v>
      </c>
      <c r="D67" s="273" t="n">
        <f aca="false">'Ведомственная 24-26'!G362</f>
        <v>3927186.39</v>
      </c>
      <c r="E67" s="273" t="n">
        <f aca="false">'Ведомственная 24-26'!H362</f>
        <v>3958643</v>
      </c>
      <c r="F67" s="273" t="n">
        <f aca="false">'Ведомственная 24-26'!I362</f>
        <v>3958643</v>
      </c>
    </row>
    <row r="68" customFormat="false" ht="15.6" hidden="false" customHeight="false" outlineLevel="0" collapsed="false">
      <c r="A68" s="172" t="s">
        <v>749</v>
      </c>
      <c r="B68" s="148" t="s">
        <v>750</v>
      </c>
      <c r="C68" s="170"/>
      <c r="D68" s="272" t="n">
        <f aca="false">D69</f>
        <v>1291884</v>
      </c>
      <c r="E68" s="272" t="n">
        <f aca="false">E69</f>
        <v>1291884</v>
      </c>
      <c r="F68" s="272" t="n">
        <f aca="false">F69</f>
        <v>1291884</v>
      </c>
    </row>
    <row r="69" customFormat="false" ht="15.6" hidden="false" customHeight="false" outlineLevel="0" collapsed="false">
      <c r="A69" s="163" t="s">
        <v>456</v>
      </c>
      <c r="B69" s="152" t="s">
        <v>750</v>
      </c>
      <c r="C69" s="155" t="n">
        <v>300</v>
      </c>
      <c r="D69" s="158" t="n">
        <f aca="false">'Ведомственная 24-26'!G288</f>
        <v>1291884</v>
      </c>
      <c r="E69" s="158" t="n">
        <f aca="false">'Ведомственная 24-26'!H288</f>
        <v>1291884</v>
      </c>
      <c r="F69" s="158" t="n">
        <f aca="false">'Ведомственная 24-26'!I288</f>
        <v>1291884</v>
      </c>
    </row>
    <row r="70" customFormat="false" ht="31.2" hidden="false" customHeight="false" outlineLevel="0" collapsed="false">
      <c r="A70" s="161" t="s">
        <v>407</v>
      </c>
      <c r="B70" s="148" t="s">
        <v>408</v>
      </c>
      <c r="C70" s="154"/>
      <c r="D70" s="144" t="n">
        <f aca="false">D71</f>
        <v>45000</v>
      </c>
      <c r="E70" s="144" t="n">
        <f aca="false">E71</f>
        <v>45000</v>
      </c>
      <c r="F70" s="144" t="n">
        <f aca="false">F71</f>
        <v>45000</v>
      </c>
    </row>
    <row r="71" customFormat="false" ht="15.6" hidden="false" customHeight="false" outlineLevel="0" collapsed="false">
      <c r="A71" s="270" t="s">
        <v>409</v>
      </c>
      <c r="B71" s="147" t="s">
        <v>410</v>
      </c>
      <c r="C71" s="170"/>
      <c r="D71" s="144" t="n">
        <f aca="false">D72</f>
        <v>45000</v>
      </c>
      <c r="E71" s="144" t="n">
        <f aca="false">E72</f>
        <v>45000</v>
      </c>
      <c r="F71" s="144" t="n">
        <f aca="false">F72</f>
        <v>45000</v>
      </c>
    </row>
    <row r="72" customFormat="false" ht="18.75" hidden="false" customHeight="true" outlineLevel="0" collapsed="false">
      <c r="A72" s="163" t="s">
        <v>345</v>
      </c>
      <c r="B72" s="160" t="s">
        <v>410</v>
      </c>
      <c r="C72" s="155" t="n">
        <v>200</v>
      </c>
      <c r="D72" s="158" t="n">
        <f aca="false">'Ведомственная 24-26'!G76</f>
        <v>45000</v>
      </c>
      <c r="E72" s="158" t="n">
        <f aca="false">'Ведомственная 24-26'!H76</f>
        <v>45000</v>
      </c>
      <c r="F72" s="158" t="n">
        <f aca="false">'Ведомственная 24-26'!I76</f>
        <v>45000</v>
      </c>
    </row>
    <row r="73" customFormat="false" ht="46.8" hidden="false" customHeight="false" outlineLevel="0" collapsed="false">
      <c r="A73" s="270" t="s">
        <v>411</v>
      </c>
      <c r="B73" s="147" t="s">
        <v>412</v>
      </c>
      <c r="C73" s="170"/>
      <c r="D73" s="272" t="n">
        <f aca="false">D74+D80+D83+D77+D91</f>
        <v>19970986</v>
      </c>
      <c r="E73" s="272" t="n">
        <f aca="false">E74+E80+E83+E77+E91</f>
        <v>10689074</v>
      </c>
      <c r="F73" s="272" t="n">
        <f aca="false">F74+F80+F83+F77+F91</f>
        <v>19516253</v>
      </c>
    </row>
    <row r="74" customFormat="false" ht="46.8" hidden="false" customHeight="false" outlineLevel="0" collapsed="false">
      <c r="A74" s="161" t="s">
        <v>759</v>
      </c>
      <c r="B74" s="147" t="s">
        <v>760</v>
      </c>
      <c r="C74" s="170"/>
      <c r="D74" s="272" t="n">
        <f aca="false">D75</f>
        <v>6470107</v>
      </c>
      <c r="E74" s="272" t="n">
        <f aca="false">E75</f>
        <v>6572980</v>
      </c>
      <c r="F74" s="272" t="n">
        <f aca="false">F75</f>
        <v>6572980</v>
      </c>
    </row>
    <row r="75" customFormat="false" ht="31.2" hidden="false" customHeight="false" outlineLevel="0" collapsed="false">
      <c r="A75" s="172" t="s">
        <v>761</v>
      </c>
      <c r="B75" s="147" t="s">
        <v>762</v>
      </c>
      <c r="C75" s="170"/>
      <c r="D75" s="272" t="n">
        <f aca="false">D76</f>
        <v>6470107</v>
      </c>
      <c r="E75" s="272" t="n">
        <f aca="false">E76</f>
        <v>6572980</v>
      </c>
      <c r="F75" s="272" t="n">
        <f aca="false">F76</f>
        <v>6572980</v>
      </c>
    </row>
    <row r="76" customFormat="false" ht="15.6" hidden="false" customHeight="false" outlineLevel="0" collapsed="false">
      <c r="A76" s="163" t="s">
        <v>456</v>
      </c>
      <c r="B76" s="160" t="s">
        <v>762</v>
      </c>
      <c r="C76" s="155" t="n">
        <v>300</v>
      </c>
      <c r="D76" s="158" t="n">
        <f aca="false">'Ведомственная 24-26'!G294</f>
        <v>6470107</v>
      </c>
      <c r="E76" s="158" t="n">
        <f aca="false">'Ведомственная 24-26'!H294</f>
        <v>6572980</v>
      </c>
      <c r="F76" s="158" t="n">
        <f aca="false">'Ведомственная 24-26'!I294</f>
        <v>6572980</v>
      </c>
    </row>
    <row r="77" customFormat="false" ht="46.8" hidden="false" customHeight="false" outlineLevel="0" collapsed="false">
      <c r="A77" s="161" t="s">
        <v>824</v>
      </c>
      <c r="B77" s="147" t="s">
        <v>414</v>
      </c>
      <c r="C77" s="154"/>
      <c r="D77" s="144" t="n">
        <f aca="false">D78</f>
        <v>7000</v>
      </c>
      <c r="E77" s="144" t="n">
        <f aca="false">E78</f>
        <v>7000</v>
      </c>
      <c r="F77" s="144" t="n">
        <f aca="false">F78</f>
        <v>7000</v>
      </c>
    </row>
    <row r="78" customFormat="false" ht="15.6" hidden="false" customHeight="false" outlineLevel="0" collapsed="false">
      <c r="A78" s="270" t="s">
        <v>409</v>
      </c>
      <c r="B78" s="147" t="s">
        <v>415</v>
      </c>
      <c r="C78" s="170"/>
      <c r="D78" s="144" t="n">
        <f aca="false">D79</f>
        <v>7000</v>
      </c>
      <c r="E78" s="144" t="n">
        <f aca="false">E79</f>
        <v>7000</v>
      </c>
      <c r="F78" s="144" t="n">
        <f aca="false">F79</f>
        <v>7000</v>
      </c>
    </row>
    <row r="79" customFormat="false" ht="15.6" hidden="false" customHeight="false" outlineLevel="0" collapsed="false">
      <c r="A79" s="163" t="s">
        <v>345</v>
      </c>
      <c r="B79" s="160" t="s">
        <v>415</v>
      </c>
      <c r="C79" s="155" t="n">
        <v>200</v>
      </c>
      <c r="D79" s="158" t="n">
        <f aca="false">'Ведомственная 24-26'!G79</f>
        <v>7000</v>
      </c>
      <c r="E79" s="158" t="n">
        <f aca="false">'Ведомственная 24-26'!H79</f>
        <v>7000</v>
      </c>
      <c r="F79" s="158" t="n">
        <f aca="false">'Ведомственная 24-26'!I79</f>
        <v>7000</v>
      </c>
    </row>
    <row r="80" customFormat="false" ht="31.2" hidden="false" customHeight="false" outlineLevel="0" collapsed="false">
      <c r="A80" s="172" t="s">
        <v>416</v>
      </c>
      <c r="B80" s="147" t="s">
        <v>417</v>
      </c>
      <c r="C80" s="154"/>
      <c r="D80" s="144" t="n">
        <f aca="false">D81</f>
        <v>117000</v>
      </c>
      <c r="E80" s="144" t="n">
        <f aca="false">E81</f>
        <v>33000</v>
      </c>
      <c r="F80" s="144" t="n">
        <f aca="false">F81</f>
        <v>33000</v>
      </c>
    </row>
    <row r="81" customFormat="false" ht="15.6" hidden="false" customHeight="false" outlineLevel="0" collapsed="false">
      <c r="A81" s="270" t="s">
        <v>409</v>
      </c>
      <c r="B81" s="147" t="s">
        <v>418</v>
      </c>
      <c r="C81" s="170"/>
      <c r="D81" s="272" t="n">
        <f aca="false">D82</f>
        <v>117000</v>
      </c>
      <c r="E81" s="272" t="n">
        <f aca="false">E82</f>
        <v>33000</v>
      </c>
      <c r="F81" s="272" t="n">
        <f aca="false">F82</f>
        <v>33000</v>
      </c>
    </row>
    <row r="82" customFormat="false" ht="18.75" hidden="false" customHeight="true" outlineLevel="0" collapsed="false">
      <c r="A82" s="163" t="s">
        <v>345</v>
      </c>
      <c r="B82" s="160" t="s">
        <v>418</v>
      </c>
      <c r="C82" s="171" t="n">
        <v>200</v>
      </c>
      <c r="D82" s="158" t="n">
        <f aca="false">'Ведомственная 24-26'!G82</f>
        <v>117000</v>
      </c>
      <c r="E82" s="158" t="n">
        <f aca="false">'Ведомственная 24-26'!H82</f>
        <v>33000</v>
      </c>
      <c r="F82" s="158" t="n">
        <f aca="false">'Ведомственная 24-26'!I82</f>
        <v>33000</v>
      </c>
    </row>
    <row r="83" customFormat="false" ht="46.8" hidden="false" customHeight="false" outlineLevel="0" collapsed="false">
      <c r="A83" s="172" t="s">
        <v>779</v>
      </c>
      <c r="B83" s="147" t="s">
        <v>780</v>
      </c>
      <c r="C83" s="170"/>
      <c r="D83" s="272" t="n">
        <f aca="false">D84+D87+D89</f>
        <v>1607306</v>
      </c>
      <c r="E83" s="272" t="n">
        <f aca="false">E84+E87</f>
        <v>1133700</v>
      </c>
      <c r="F83" s="272" t="n">
        <f aca="false">F84+F87</f>
        <v>1133700</v>
      </c>
    </row>
    <row r="84" customFormat="false" ht="31.2" hidden="false" customHeight="false" outlineLevel="0" collapsed="false">
      <c r="A84" s="161" t="s">
        <v>781</v>
      </c>
      <c r="B84" s="147" t="s">
        <v>782</v>
      </c>
      <c r="C84" s="170"/>
      <c r="D84" s="272" t="n">
        <f aca="false">D85+D86</f>
        <v>1133700</v>
      </c>
      <c r="E84" s="272" t="n">
        <f aca="false">E85+E86</f>
        <v>1133700</v>
      </c>
      <c r="F84" s="272" t="n">
        <f aca="false">F85+F86</f>
        <v>1133700</v>
      </c>
    </row>
    <row r="85" customFormat="false" ht="46.8" hidden="false" customHeight="false" outlineLevel="0" collapsed="false">
      <c r="A85" s="163" t="s">
        <v>334</v>
      </c>
      <c r="B85" s="160" t="s">
        <v>782</v>
      </c>
      <c r="C85" s="171" t="n">
        <v>100</v>
      </c>
      <c r="D85" s="158" t="n">
        <f aca="false">'Ведомственная 24-26'!G312</f>
        <v>1123700</v>
      </c>
      <c r="E85" s="158" t="n">
        <f aca="false">'Ведомственная 24-26'!H312</f>
        <v>1123700</v>
      </c>
      <c r="F85" s="158" t="n">
        <f aca="false">'Ведомственная 24-26'!I312</f>
        <v>1123700</v>
      </c>
    </row>
    <row r="86" customFormat="false" ht="15.6" hidden="false" customHeight="false" outlineLevel="0" collapsed="false">
      <c r="A86" s="163" t="s">
        <v>345</v>
      </c>
      <c r="B86" s="160" t="s">
        <v>782</v>
      </c>
      <c r="C86" s="171" t="n">
        <v>200</v>
      </c>
      <c r="D86" s="158" t="n">
        <f aca="false">'Ведомственная 24-26'!G313</f>
        <v>10000</v>
      </c>
      <c r="E86" s="158" t="n">
        <f aca="false">'Ведомственная 24-26'!H313</f>
        <v>10000</v>
      </c>
      <c r="F86" s="158" t="n">
        <f aca="false">'Ведомственная 24-26'!I313</f>
        <v>10000</v>
      </c>
    </row>
    <row r="87" customFormat="false" ht="15.6" hidden="false" customHeight="false" outlineLevel="0" collapsed="false">
      <c r="A87" s="157" t="s">
        <v>343</v>
      </c>
      <c r="B87" s="147" t="s">
        <v>783</v>
      </c>
      <c r="C87" s="170"/>
      <c r="D87" s="144" t="n">
        <f aca="false">D88</f>
        <v>426825</v>
      </c>
      <c r="E87" s="144" t="n">
        <f aca="false">E88</f>
        <v>0</v>
      </c>
      <c r="F87" s="144" t="n">
        <f aca="false">F88</f>
        <v>0</v>
      </c>
    </row>
    <row r="88" customFormat="false" ht="46.8" hidden="false" customHeight="false" outlineLevel="0" collapsed="false">
      <c r="A88" s="163" t="s">
        <v>334</v>
      </c>
      <c r="B88" s="160" t="s">
        <v>783</v>
      </c>
      <c r="C88" s="171" t="n">
        <v>100</v>
      </c>
      <c r="D88" s="158" t="n">
        <f aca="false">'Ведомственная 24-26'!G315</f>
        <v>426825</v>
      </c>
      <c r="E88" s="158" t="n">
        <f aca="false">'Ведомственная 24-26'!H315</f>
        <v>0</v>
      </c>
      <c r="F88" s="158" t="n">
        <f aca="false">'Ведомственная 24-26'!I315</f>
        <v>0</v>
      </c>
    </row>
    <row r="89" customFormat="false" ht="31.2" hidden="false" customHeight="false" outlineLevel="0" collapsed="false">
      <c r="A89" s="142" t="s">
        <v>335</v>
      </c>
      <c r="B89" s="147" t="s">
        <v>784</v>
      </c>
      <c r="C89" s="170"/>
      <c r="D89" s="144" t="n">
        <f aca="false">D90</f>
        <v>46781</v>
      </c>
      <c r="E89" s="158"/>
      <c r="F89" s="158"/>
    </row>
    <row r="90" customFormat="false" ht="46.8" hidden="false" customHeight="false" outlineLevel="0" collapsed="false">
      <c r="A90" s="149" t="s">
        <v>334</v>
      </c>
      <c r="B90" s="160" t="s">
        <v>784</v>
      </c>
      <c r="C90" s="171" t="n">
        <v>100</v>
      </c>
      <c r="D90" s="158" t="n">
        <f aca="false">'Ведомственная 24-26'!G317</f>
        <v>46781</v>
      </c>
      <c r="E90" s="158"/>
      <c r="F90" s="158"/>
    </row>
    <row r="91" customFormat="false" ht="31.2" hidden="false" customHeight="false" outlineLevel="0" collapsed="false">
      <c r="A91" s="142" t="s">
        <v>763</v>
      </c>
      <c r="B91" s="147" t="s">
        <v>764</v>
      </c>
      <c r="C91" s="170"/>
      <c r="D91" s="144" t="n">
        <f aca="false">D92</f>
        <v>11769573</v>
      </c>
      <c r="E91" s="144" t="n">
        <f aca="false">E92</f>
        <v>2942394</v>
      </c>
      <c r="F91" s="144" t="n">
        <f aca="false">F92</f>
        <v>11769573</v>
      </c>
    </row>
    <row r="92" customFormat="false" ht="51" hidden="false" customHeight="true" outlineLevel="0" collapsed="false">
      <c r="A92" s="142" t="s">
        <v>765</v>
      </c>
      <c r="B92" s="147" t="s">
        <v>766</v>
      </c>
      <c r="C92" s="170"/>
      <c r="D92" s="144" t="n">
        <f aca="false">D93</f>
        <v>11769573</v>
      </c>
      <c r="E92" s="144" t="n">
        <f aca="false">E93</f>
        <v>2942394</v>
      </c>
      <c r="F92" s="144" t="n">
        <f aca="false">F93</f>
        <v>11769573</v>
      </c>
    </row>
    <row r="93" customFormat="false" ht="22.2" hidden="false" customHeight="true" outlineLevel="0" collapsed="false">
      <c r="A93" s="189" t="s">
        <v>547</v>
      </c>
      <c r="B93" s="160" t="s">
        <v>766</v>
      </c>
      <c r="C93" s="171" t="n">
        <v>400</v>
      </c>
      <c r="D93" s="158" t="n">
        <f aca="false">'Ведомственная 24-26'!G297</f>
        <v>11769573</v>
      </c>
      <c r="E93" s="158" t="n">
        <f aca="false">'Ведомственная 24-26'!H297</f>
        <v>2942394</v>
      </c>
      <c r="F93" s="158" t="n">
        <f aca="false">'Ведомственная 24-26'!I297</f>
        <v>11769573</v>
      </c>
    </row>
    <row r="94" customFormat="false" ht="31.2" hidden="false" customHeight="false" outlineLevel="0" collapsed="false">
      <c r="A94" s="270" t="s">
        <v>853</v>
      </c>
      <c r="B94" s="156" t="s">
        <v>590</v>
      </c>
      <c r="C94" s="170"/>
      <c r="D94" s="272" t="n">
        <f aca="false">D95+D100+D159</f>
        <v>386375855</v>
      </c>
      <c r="E94" s="272" t="n">
        <f aca="false">E95+E100+E159</f>
        <v>313401579</v>
      </c>
      <c r="F94" s="272" t="n">
        <f aca="false">F95+F100+F159</f>
        <v>367136367</v>
      </c>
    </row>
    <row r="95" customFormat="false" ht="46.8" hidden="false" customHeight="false" outlineLevel="0" collapsed="false">
      <c r="A95" s="274" t="s">
        <v>854</v>
      </c>
      <c r="B95" s="147" t="s">
        <v>689</v>
      </c>
      <c r="C95" s="170"/>
      <c r="D95" s="272" t="n">
        <f aca="false">D96</f>
        <v>2206701</v>
      </c>
      <c r="E95" s="272" t="n">
        <f aca="false">E96</f>
        <v>1832301</v>
      </c>
      <c r="F95" s="272" t="n">
        <f aca="false">F96</f>
        <v>1832301</v>
      </c>
    </row>
    <row r="96" customFormat="false" ht="50.25" hidden="false" customHeight="true" outlineLevel="0" collapsed="false">
      <c r="A96" s="172" t="s">
        <v>690</v>
      </c>
      <c r="B96" s="147" t="s">
        <v>691</v>
      </c>
      <c r="C96" s="170"/>
      <c r="D96" s="272" t="n">
        <f aca="false">D97</f>
        <v>2206701</v>
      </c>
      <c r="E96" s="272" t="n">
        <f aca="false">E97</f>
        <v>1832301</v>
      </c>
      <c r="F96" s="272" t="n">
        <f aca="false">F97</f>
        <v>1832301</v>
      </c>
    </row>
    <row r="97" customFormat="false" ht="18.6" hidden="false" customHeight="true" outlineLevel="0" collapsed="false">
      <c r="A97" s="161" t="s">
        <v>466</v>
      </c>
      <c r="B97" s="147" t="s">
        <v>692</v>
      </c>
      <c r="C97" s="170"/>
      <c r="D97" s="272" t="n">
        <f aca="false">D98+D99</f>
        <v>2206701</v>
      </c>
      <c r="E97" s="272" t="n">
        <f aca="false">E98+E99</f>
        <v>1832301</v>
      </c>
      <c r="F97" s="272" t="n">
        <f aca="false">F98+F99</f>
        <v>1832301</v>
      </c>
    </row>
    <row r="98" customFormat="false" ht="46.8" hidden="false" customHeight="false" outlineLevel="0" collapsed="false">
      <c r="A98" s="163" t="s">
        <v>334</v>
      </c>
      <c r="B98" s="160" t="s">
        <v>692</v>
      </c>
      <c r="C98" s="155" t="n">
        <v>100</v>
      </c>
      <c r="D98" s="158" t="n">
        <f aca="false">'Ведомственная 24-26'!G461</f>
        <v>2156401</v>
      </c>
      <c r="E98" s="158" t="n">
        <f aca="false">'Ведомственная 24-26'!H461</f>
        <v>1797001</v>
      </c>
      <c r="F98" s="158" t="n">
        <f aca="false">'Ведомственная 24-26'!I461</f>
        <v>1797001</v>
      </c>
    </row>
    <row r="99" customFormat="false" ht="19.5" hidden="false" customHeight="true" outlineLevel="0" collapsed="false">
      <c r="A99" s="163" t="s">
        <v>345</v>
      </c>
      <c r="B99" s="160" t="s">
        <v>692</v>
      </c>
      <c r="C99" s="155" t="n">
        <v>200</v>
      </c>
      <c r="D99" s="158" t="n">
        <f aca="false">'Ведомственная 24-26'!G462</f>
        <v>50300</v>
      </c>
      <c r="E99" s="158" t="n">
        <f aca="false">'Ведомственная 24-26'!H462</f>
        <v>35300</v>
      </c>
      <c r="F99" s="158" t="n">
        <f aca="false">'Ведомственная 24-26'!I462</f>
        <v>35300</v>
      </c>
    </row>
    <row r="100" customFormat="false" ht="46.8" hidden="false" customHeight="false" outlineLevel="0" collapsed="false">
      <c r="A100" s="270" t="s">
        <v>591</v>
      </c>
      <c r="B100" s="147" t="s">
        <v>592</v>
      </c>
      <c r="C100" s="170"/>
      <c r="D100" s="272" t="n">
        <f aca="false">D101+D110+D121+D134+D139+D144+D147+D150+D153+D156</f>
        <v>375937678</v>
      </c>
      <c r="E100" s="272" t="n">
        <f aca="false">E101+E110+E121+E134+E139+E144+E147+E150+E153+E156</f>
        <v>305029308</v>
      </c>
      <c r="F100" s="272" t="n">
        <f aca="false">F101+F110+F121+F134+F139+F144+F147+F150+F153+F156</f>
        <v>358764096</v>
      </c>
    </row>
    <row r="101" customFormat="false" ht="15.6" hidden="false" customHeight="false" outlineLevel="0" collapsed="false">
      <c r="A101" s="172" t="s">
        <v>593</v>
      </c>
      <c r="B101" s="147" t="s">
        <v>594</v>
      </c>
      <c r="C101" s="170"/>
      <c r="D101" s="272" t="n">
        <f aca="false">D102+D104+D106+D108</f>
        <v>18591176</v>
      </c>
      <c r="E101" s="272" t="n">
        <f aca="false">E102+E104+E106+E108</f>
        <v>14652739</v>
      </c>
      <c r="F101" s="272" t="n">
        <f aca="false">F102+F104+F106+F108</f>
        <v>14652739</v>
      </c>
    </row>
    <row r="102" customFormat="false" ht="15.6" hidden="false" customHeight="false" outlineLevel="0" collapsed="false">
      <c r="A102" s="161" t="s">
        <v>768</v>
      </c>
      <c r="B102" s="147" t="s">
        <v>769</v>
      </c>
      <c r="C102" s="170"/>
      <c r="D102" s="272" t="n">
        <f aca="false">D103</f>
        <v>409930</v>
      </c>
      <c r="E102" s="272" t="n">
        <f aca="false">E103</f>
        <v>246568</v>
      </c>
      <c r="F102" s="272" t="n">
        <f aca="false">F103</f>
        <v>246568</v>
      </c>
    </row>
    <row r="103" customFormat="false" ht="15.6" hidden="false" customHeight="false" outlineLevel="0" collapsed="false">
      <c r="A103" s="163" t="s">
        <v>456</v>
      </c>
      <c r="B103" s="160" t="s">
        <v>769</v>
      </c>
      <c r="C103" s="155" t="n">
        <v>300</v>
      </c>
      <c r="D103" s="158" t="n">
        <f aca="false">'Ведомственная 24-26'!G478</f>
        <v>409930</v>
      </c>
      <c r="E103" s="158" t="n">
        <f aca="false">'Ведомственная 24-26'!H478</f>
        <v>246568</v>
      </c>
      <c r="F103" s="158" t="n">
        <f aca="false">'Ведомственная 24-26'!I478</f>
        <v>246568</v>
      </c>
    </row>
    <row r="104" customFormat="false" ht="78" hidden="false" customHeight="false" outlineLevel="0" collapsed="false">
      <c r="A104" s="172" t="s">
        <v>595</v>
      </c>
      <c r="B104" s="147" t="s">
        <v>596</v>
      </c>
      <c r="C104" s="170"/>
      <c r="D104" s="272" t="n">
        <f aca="false">D105</f>
        <v>7985753</v>
      </c>
      <c r="E104" s="272" t="n">
        <f aca="false">E105</f>
        <v>7469700</v>
      </c>
      <c r="F104" s="272" t="n">
        <f aca="false">F105</f>
        <v>7469700</v>
      </c>
    </row>
    <row r="105" customFormat="false" ht="31.2" hidden="false" customHeight="false" outlineLevel="0" collapsed="false">
      <c r="A105" s="163" t="s">
        <v>528</v>
      </c>
      <c r="B105" s="160" t="s">
        <v>596</v>
      </c>
      <c r="C105" s="155" t="n">
        <v>600</v>
      </c>
      <c r="D105" s="158" t="n">
        <f aca="false">'Ведомственная 24-26'!G384</f>
        <v>7985753</v>
      </c>
      <c r="E105" s="158" t="n">
        <f aca="false">'Ведомственная 24-26'!H384</f>
        <v>7469700</v>
      </c>
      <c r="F105" s="158" t="n">
        <f aca="false">'Ведомственная 24-26'!I384</f>
        <v>7469700</v>
      </c>
    </row>
    <row r="106" customFormat="false" ht="18.75" hidden="false" customHeight="true" outlineLevel="0" collapsed="false">
      <c r="A106" s="161" t="s">
        <v>466</v>
      </c>
      <c r="B106" s="148" t="s">
        <v>597</v>
      </c>
      <c r="C106" s="170"/>
      <c r="D106" s="144" t="n">
        <f aca="false">D107</f>
        <v>9858942</v>
      </c>
      <c r="E106" s="144" t="n">
        <f aca="false">E107</f>
        <v>6731510</v>
      </c>
      <c r="F106" s="144" t="n">
        <f aca="false">F107</f>
        <v>6731510</v>
      </c>
    </row>
    <row r="107" customFormat="false" ht="31.2" hidden="false" customHeight="false" outlineLevel="0" collapsed="false">
      <c r="A107" s="163" t="s">
        <v>528</v>
      </c>
      <c r="B107" s="152" t="s">
        <v>597</v>
      </c>
      <c r="C107" s="155" t="n">
        <v>600</v>
      </c>
      <c r="D107" s="158" t="n">
        <f aca="false">'Ведомственная 24-26'!G388</f>
        <v>9858942</v>
      </c>
      <c r="E107" s="158" t="n">
        <f aca="false">'Ведомственная 24-26'!H388</f>
        <v>6731510</v>
      </c>
      <c r="F107" s="158" t="n">
        <f aca="false">'Ведомственная 24-26'!I388</f>
        <v>6731510</v>
      </c>
    </row>
    <row r="108" customFormat="false" ht="46.8" hidden="false" customHeight="false" outlineLevel="0" collapsed="false">
      <c r="A108" s="142" t="s">
        <v>598</v>
      </c>
      <c r="B108" s="148" t="s">
        <v>599</v>
      </c>
      <c r="C108" s="154"/>
      <c r="D108" s="144" t="n">
        <f aca="false">D109</f>
        <v>336551</v>
      </c>
      <c r="E108" s="144" t="n">
        <f aca="false">E109</f>
        <v>204961</v>
      </c>
      <c r="F108" s="144" t="n">
        <f aca="false">F109</f>
        <v>204961</v>
      </c>
    </row>
    <row r="109" customFormat="false" ht="31.2" hidden="false" customHeight="false" outlineLevel="0" collapsed="false">
      <c r="A109" s="149" t="s">
        <v>528</v>
      </c>
      <c r="B109" s="152" t="s">
        <v>599</v>
      </c>
      <c r="C109" s="155" t="n">
        <v>600</v>
      </c>
      <c r="D109" s="158" t="n">
        <f aca="false">'Ведомственная 24-26'!G386</f>
        <v>336551</v>
      </c>
      <c r="E109" s="158" t="n">
        <f aca="false">'Ведомственная 24-26'!H386</f>
        <v>204961</v>
      </c>
      <c r="F109" s="158" t="n">
        <f aca="false">'Ведомственная 24-26'!I386</f>
        <v>204961</v>
      </c>
    </row>
    <row r="110" customFormat="false" ht="15.6" hidden="false" customHeight="false" outlineLevel="0" collapsed="false">
      <c r="A110" s="172" t="s">
        <v>601</v>
      </c>
      <c r="B110" s="148" t="s">
        <v>602</v>
      </c>
      <c r="C110" s="154"/>
      <c r="D110" s="144" t="n">
        <f aca="false">D111+D115+D117+D113+D119</f>
        <v>332093916</v>
      </c>
      <c r="E110" s="144" t="n">
        <f aca="false">E111+E117+E113+E119</f>
        <v>275163772</v>
      </c>
      <c r="F110" s="144" t="n">
        <f aca="false">F111+F117+F113+F119</f>
        <v>263449835</v>
      </c>
    </row>
    <row r="111" customFormat="false" ht="78" hidden="false" customHeight="false" outlineLevel="0" collapsed="false">
      <c r="A111" s="172" t="s">
        <v>603</v>
      </c>
      <c r="B111" s="147" t="s">
        <v>604</v>
      </c>
      <c r="C111" s="170"/>
      <c r="D111" s="272" t="n">
        <f aca="false">D112</f>
        <v>256553539</v>
      </c>
      <c r="E111" s="272" t="n">
        <f aca="false">E112</f>
        <v>228630928</v>
      </c>
      <c r="F111" s="272" t="n">
        <f aca="false">F112</f>
        <v>215378357</v>
      </c>
    </row>
    <row r="112" customFormat="false" ht="31.2" hidden="false" customHeight="false" outlineLevel="0" collapsed="false">
      <c r="A112" s="163" t="s">
        <v>528</v>
      </c>
      <c r="B112" s="160" t="s">
        <v>604</v>
      </c>
      <c r="C112" s="155" t="n">
        <v>600</v>
      </c>
      <c r="D112" s="158" t="n">
        <f aca="false">'Ведомственная 24-26'!G394+'Ведомственная 24-26'!G446</f>
        <v>256553539</v>
      </c>
      <c r="E112" s="158" t="n">
        <f aca="false">'Ведомственная 24-26'!H394</f>
        <v>228630928</v>
      </c>
      <c r="F112" s="158" t="n">
        <f aca="false">'Ведомственная 24-26'!I394</f>
        <v>215378357</v>
      </c>
    </row>
    <row r="113" customFormat="false" ht="31.2" hidden="false" customHeight="false" outlineLevel="0" collapsed="false">
      <c r="A113" s="161" t="s">
        <v>605</v>
      </c>
      <c r="B113" s="147" t="s">
        <v>606</v>
      </c>
      <c r="C113" s="154"/>
      <c r="D113" s="144" t="n">
        <f aca="false">D114</f>
        <v>21897149</v>
      </c>
      <c r="E113" s="144" t="n">
        <f aca="false">E114</f>
        <v>13671000</v>
      </c>
      <c r="F113" s="144" t="n">
        <f aca="false">F114</f>
        <v>13671000</v>
      </c>
    </row>
    <row r="114" customFormat="false" ht="31.2" hidden="false" customHeight="false" outlineLevel="0" collapsed="false">
      <c r="A114" s="163" t="s">
        <v>528</v>
      </c>
      <c r="B114" s="160" t="s">
        <v>606</v>
      </c>
      <c r="C114" s="155" t="n">
        <v>600</v>
      </c>
      <c r="D114" s="158" t="n">
        <f aca="false">'Ведомственная 24-26'!G396</f>
        <v>21897149</v>
      </c>
      <c r="E114" s="158" t="n">
        <f aca="false">'Ведомственная 24-26'!H396</f>
        <v>13671000</v>
      </c>
      <c r="F114" s="158" t="n">
        <f aca="false">'Ведомственная 24-26'!I396</f>
        <v>13671000</v>
      </c>
    </row>
    <row r="115" customFormat="false" ht="46.8" hidden="false" customHeight="false" outlineLevel="0" collapsed="false">
      <c r="A115" s="142" t="s">
        <v>608</v>
      </c>
      <c r="B115" s="148" t="s">
        <v>609</v>
      </c>
      <c r="C115" s="155"/>
      <c r="D115" s="144" t="n">
        <f aca="false">D116</f>
        <v>143220</v>
      </c>
      <c r="E115" s="158"/>
      <c r="F115" s="158"/>
    </row>
    <row r="116" customFormat="false" ht="31.2" hidden="false" customHeight="false" outlineLevel="0" collapsed="false">
      <c r="A116" s="149" t="s">
        <v>528</v>
      </c>
      <c r="B116" s="152" t="s">
        <v>609</v>
      </c>
      <c r="C116" s="155" t="n">
        <v>600</v>
      </c>
      <c r="D116" s="158" t="n">
        <f aca="false">'Ведомственная 24-26'!G398</f>
        <v>143220</v>
      </c>
      <c r="E116" s="158"/>
      <c r="F116" s="158"/>
    </row>
    <row r="117" customFormat="false" ht="18.75" hidden="false" customHeight="true" outlineLevel="0" collapsed="false">
      <c r="A117" s="161" t="s">
        <v>466</v>
      </c>
      <c r="B117" s="148" t="s">
        <v>610</v>
      </c>
      <c r="C117" s="170"/>
      <c r="D117" s="144" t="n">
        <f aca="false">D118</f>
        <v>40924613</v>
      </c>
      <c r="E117" s="144" t="n">
        <f aca="false">E118</f>
        <v>25444421</v>
      </c>
      <c r="F117" s="144" t="n">
        <f aca="false">F118</f>
        <v>26983055</v>
      </c>
    </row>
    <row r="118" customFormat="false" ht="31.2" hidden="false" customHeight="false" outlineLevel="0" collapsed="false">
      <c r="A118" s="163" t="s">
        <v>528</v>
      </c>
      <c r="B118" s="152" t="s">
        <v>610</v>
      </c>
      <c r="C118" s="155" t="n">
        <v>600</v>
      </c>
      <c r="D118" s="158" t="n">
        <f aca="false">'Ведомственная 24-26'!G400</f>
        <v>40924613</v>
      </c>
      <c r="E118" s="158" t="n">
        <f aca="false">'Ведомственная 24-26'!H400</f>
        <v>25444421</v>
      </c>
      <c r="F118" s="158" t="n">
        <f aca="false">'Ведомственная 24-26'!I400</f>
        <v>26983055</v>
      </c>
    </row>
    <row r="119" customFormat="false" ht="46.8" hidden="false" customHeight="false" outlineLevel="0" collapsed="false">
      <c r="A119" s="142" t="s">
        <v>598</v>
      </c>
      <c r="B119" s="148" t="s">
        <v>611</v>
      </c>
      <c r="C119" s="154"/>
      <c r="D119" s="144" t="n">
        <f aca="false">D120</f>
        <v>12575395</v>
      </c>
      <c r="E119" s="144" t="n">
        <f aca="false">E120</f>
        <v>7417423</v>
      </c>
      <c r="F119" s="144" t="n">
        <f aca="false">F120</f>
        <v>7417423</v>
      </c>
    </row>
    <row r="120" customFormat="false" ht="31.2" hidden="false" customHeight="false" outlineLevel="0" collapsed="false">
      <c r="A120" s="149" t="s">
        <v>528</v>
      </c>
      <c r="B120" s="152" t="s">
        <v>611</v>
      </c>
      <c r="C120" s="155" t="n">
        <v>600</v>
      </c>
      <c r="D120" s="158" t="n">
        <f aca="false">'Ведомственная 24-26'!G402</f>
        <v>12575395</v>
      </c>
      <c r="E120" s="158" t="n">
        <f aca="false">'Ведомственная 24-26'!H402</f>
        <v>7417423</v>
      </c>
      <c r="F120" s="158" t="n">
        <f aca="false">'Ведомственная 24-26'!I402</f>
        <v>7417423</v>
      </c>
    </row>
    <row r="121" customFormat="false" ht="15.6" hidden="false" customHeight="false" outlineLevel="0" collapsed="false">
      <c r="A121" s="172" t="s">
        <v>612</v>
      </c>
      <c r="B121" s="147" t="s">
        <v>613</v>
      </c>
      <c r="C121" s="154"/>
      <c r="D121" s="144" t="n">
        <f aca="false">D122+D124+D126+D128+D130+D132</f>
        <v>9456479</v>
      </c>
      <c r="E121" s="144" t="n">
        <f aca="false">E126+E128+E130+E132</f>
        <v>8277617</v>
      </c>
      <c r="F121" s="144" t="n">
        <f aca="false">F126+F128+F130+F132</f>
        <v>8188104</v>
      </c>
    </row>
    <row r="122" customFormat="false" ht="15.6" hidden="false" customHeight="false" outlineLevel="0" collapsed="false">
      <c r="A122" s="157" t="s">
        <v>614</v>
      </c>
      <c r="B122" s="147" t="s">
        <v>615</v>
      </c>
      <c r="C122" s="154"/>
      <c r="D122" s="144" t="n">
        <f aca="false">D123</f>
        <v>1354725</v>
      </c>
      <c r="E122" s="144"/>
      <c r="F122" s="144"/>
    </row>
    <row r="123" customFormat="false" ht="31.2" hidden="false" customHeight="false" outlineLevel="0" collapsed="false">
      <c r="A123" s="149" t="s">
        <v>528</v>
      </c>
      <c r="B123" s="160" t="s">
        <v>615</v>
      </c>
      <c r="C123" s="155" t="n">
        <v>600</v>
      </c>
      <c r="D123" s="158" t="n">
        <f aca="false">'Ведомственная 24-26'!G405</f>
        <v>1354725</v>
      </c>
      <c r="E123" s="144"/>
      <c r="F123" s="144"/>
    </row>
    <row r="124" customFormat="false" ht="31.2" hidden="false" customHeight="false" outlineLevel="0" collapsed="false">
      <c r="A124" s="157" t="s">
        <v>616</v>
      </c>
      <c r="B124" s="147" t="s">
        <v>617</v>
      </c>
      <c r="C124" s="154"/>
      <c r="D124" s="144" t="n">
        <f aca="false">D125</f>
        <v>1354725</v>
      </c>
      <c r="E124" s="144"/>
      <c r="F124" s="144"/>
    </row>
    <row r="125" customFormat="false" ht="31.2" hidden="false" customHeight="false" outlineLevel="0" collapsed="false">
      <c r="A125" s="149" t="s">
        <v>528</v>
      </c>
      <c r="B125" s="160" t="s">
        <v>617</v>
      </c>
      <c r="C125" s="155" t="n">
        <v>600</v>
      </c>
      <c r="D125" s="158" t="n">
        <f aca="false">'Ведомственная 24-26'!G407</f>
        <v>1354725</v>
      </c>
      <c r="E125" s="144"/>
      <c r="F125" s="144"/>
    </row>
    <row r="126" customFormat="false" ht="52.8" hidden="false" customHeight="true" outlineLevel="0" collapsed="false">
      <c r="A126" s="172" t="s">
        <v>618</v>
      </c>
      <c r="B126" s="147" t="s">
        <v>619</v>
      </c>
      <c r="C126" s="154"/>
      <c r="D126" s="144" t="n">
        <f aca="false">D127</f>
        <v>112477</v>
      </c>
      <c r="E126" s="144" t="n">
        <f aca="false">E127</f>
        <v>390556</v>
      </c>
      <c r="F126" s="144" t="n">
        <f aca="false">F127</f>
        <v>390556</v>
      </c>
    </row>
    <row r="127" customFormat="false" ht="31.2" hidden="false" customHeight="false" outlineLevel="0" collapsed="false">
      <c r="A127" s="163" t="s">
        <v>528</v>
      </c>
      <c r="B127" s="160" t="s">
        <v>619</v>
      </c>
      <c r="C127" s="155" t="n">
        <v>600</v>
      </c>
      <c r="D127" s="158" t="n">
        <f aca="false">'Ведомственная 24-26'!G409</f>
        <v>112477</v>
      </c>
      <c r="E127" s="158" t="n">
        <f aca="false">'Ведомственная 24-26'!H409</f>
        <v>390556</v>
      </c>
      <c r="F127" s="158" t="n">
        <f aca="false">'Ведомственная 24-26'!I409</f>
        <v>390556</v>
      </c>
    </row>
    <row r="128" customFormat="false" ht="46.8" hidden="false" customHeight="false" outlineLevel="0" collapsed="false">
      <c r="A128" s="172" t="s">
        <v>620</v>
      </c>
      <c r="B128" s="147" t="s">
        <v>621</v>
      </c>
      <c r="C128" s="154"/>
      <c r="D128" s="144" t="n">
        <f aca="false">D129</f>
        <v>2404144</v>
      </c>
      <c r="E128" s="144" t="n">
        <f aca="false">E129</f>
        <v>3828869</v>
      </c>
      <c r="F128" s="144" t="n">
        <f aca="false">F129</f>
        <v>3828869</v>
      </c>
    </row>
    <row r="129" customFormat="false" ht="31.2" hidden="false" customHeight="false" outlineLevel="0" collapsed="false">
      <c r="A129" s="163" t="s">
        <v>528</v>
      </c>
      <c r="B129" s="160" t="s">
        <v>621</v>
      </c>
      <c r="C129" s="155" t="n">
        <v>600</v>
      </c>
      <c r="D129" s="158" t="n">
        <f aca="false">'Ведомственная 24-26'!G411</f>
        <v>2404144</v>
      </c>
      <c r="E129" s="158" t="n">
        <f aca="false">'Ведомственная 24-26'!H411</f>
        <v>3828869</v>
      </c>
      <c r="F129" s="158" t="n">
        <f aca="false">'Ведомственная 24-26'!I411</f>
        <v>3828869</v>
      </c>
    </row>
    <row r="130" customFormat="false" ht="46.8" hidden="false" customHeight="false" outlineLevel="0" collapsed="false">
      <c r="A130" s="142" t="s">
        <v>622</v>
      </c>
      <c r="B130" s="147" t="s">
        <v>623</v>
      </c>
      <c r="C130" s="154"/>
      <c r="D130" s="144" t="n">
        <f aca="false">D131</f>
        <v>3400758</v>
      </c>
      <c r="E130" s="144" t="n">
        <f aca="false">E131</f>
        <v>3228542</v>
      </c>
      <c r="F130" s="144" t="n">
        <f aca="false">F131</f>
        <v>3139029</v>
      </c>
    </row>
    <row r="131" customFormat="false" ht="31.2" hidden="false" customHeight="false" outlineLevel="0" collapsed="false">
      <c r="A131" s="149" t="s">
        <v>528</v>
      </c>
      <c r="B131" s="160" t="s">
        <v>623</v>
      </c>
      <c r="C131" s="155" t="n">
        <v>600</v>
      </c>
      <c r="D131" s="158" t="n">
        <f aca="false">'Ведомственная 24-26'!G413</f>
        <v>3400758</v>
      </c>
      <c r="E131" s="158" t="n">
        <f aca="false">'Ведомственная 24-26'!H413</f>
        <v>3228542</v>
      </c>
      <c r="F131" s="158" t="n">
        <f aca="false">'Ведомственная 24-26'!I413</f>
        <v>3139029</v>
      </c>
    </row>
    <row r="132" customFormat="false" ht="31.2" hidden="false" customHeight="false" outlineLevel="0" collapsed="false">
      <c r="A132" s="142" t="s">
        <v>624</v>
      </c>
      <c r="B132" s="147" t="s">
        <v>625</v>
      </c>
      <c r="C132" s="154"/>
      <c r="D132" s="144" t="n">
        <f aca="false">D133</f>
        <v>829650</v>
      </c>
      <c r="E132" s="144" t="n">
        <f aca="false">E133</f>
        <v>829650</v>
      </c>
      <c r="F132" s="144" t="n">
        <f aca="false">F133</f>
        <v>829650</v>
      </c>
    </row>
    <row r="133" customFormat="false" ht="31.2" hidden="false" customHeight="false" outlineLevel="0" collapsed="false">
      <c r="A133" s="149" t="s">
        <v>528</v>
      </c>
      <c r="B133" s="160" t="s">
        <v>625</v>
      </c>
      <c r="C133" s="155" t="n">
        <v>600</v>
      </c>
      <c r="D133" s="158" t="n">
        <f aca="false">'Ведомственная 24-26'!G415</f>
        <v>829650</v>
      </c>
      <c r="E133" s="158" t="n">
        <f aca="false">'Ведомственная 24-26'!H415</f>
        <v>829650</v>
      </c>
      <c r="F133" s="158" t="n">
        <f aca="false">'Ведомственная 24-26'!I415</f>
        <v>829650</v>
      </c>
    </row>
    <row r="134" customFormat="false" ht="15.6" hidden="false" customHeight="false" outlineLevel="0" collapsed="false">
      <c r="A134" s="172" t="s">
        <v>626</v>
      </c>
      <c r="B134" s="147" t="s">
        <v>627</v>
      </c>
      <c r="C134" s="154"/>
      <c r="D134" s="144" t="n">
        <f aca="false">D135+D137</f>
        <v>4260875</v>
      </c>
      <c r="E134" s="144" t="n">
        <f aca="false">E135+E137</f>
        <v>4260875</v>
      </c>
      <c r="F134" s="144" t="n">
        <f aca="false">F135+F137</f>
        <v>4260875</v>
      </c>
    </row>
    <row r="135" customFormat="false" ht="31.2" hidden="false" customHeight="false" outlineLevel="0" collapsed="false">
      <c r="A135" s="172" t="s">
        <v>628</v>
      </c>
      <c r="B135" s="147" t="s">
        <v>629</v>
      </c>
      <c r="C135" s="154"/>
      <c r="D135" s="144" t="n">
        <f aca="false">D136</f>
        <v>220341</v>
      </c>
      <c r="E135" s="144" t="n">
        <f aca="false">E136</f>
        <v>220341</v>
      </c>
      <c r="F135" s="144" t="n">
        <f aca="false">F136</f>
        <v>220341</v>
      </c>
    </row>
    <row r="136" customFormat="false" ht="31.2" hidden="false" customHeight="false" outlineLevel="0" collapsed="false">
      <c r="A136" s="163" t="s">
        <v>528</v>
      </c>
      <c r="B136" s="160" t="s">
        <v>629</v>
      </c>
      <c r="C136" s="171" t="n">
        <v>600</v>
      </c>
      <c r="D136" s="158" t="n">
        <f aca="false">'Ведомственная 24-26'!G418</f>
        <v>220341</v>
      </c>
      <c r="E136" s="158" t="n">
        <f aca="false">'Ведомственная 24-26'!H418</f>
        <v>220341</v>
      </c>
      <c r="F136" s="158" t="n">
        <f aca="false">'Ведомственная 24-26'!I418</f>
        <v>220341</v>
      </c>
    </row>
    <row r="137" customFormat="false" ht="31.2" hidden="false" customHeight="false" outlineLevel="0" collapsed="false">
      <c r="A137" s="172" t="s">
        <v>630</v>
      </c>
      <c r="B137" s="147" t="s">
        <v>631</v>
      </c>
      <c r="C137" s="170"/>
      <c r="D137" s="272" t="n">
        <f aca="false">D138</f>
        <v>4040534</v>
      </c>
      <c r="E137" s="272" t="n">
        <f aca="false">E138</f>
        <v>4040534</v>
      </c>
      <c r="F137" s="272" t="n">
        <f aca="false">F138</f>
        <v>4040534</v>
      </c>
    </row>
    <row r="138" customFormat="false" ht="31.2" hidden="false" customHeight="false" outlineLevel="0" collapsed="false">
      <c r="A138" s="163" t="s">
        <v>528</v>
      </c>
      <c r="B138" s="160" t="s">
        <v>631</v>
      </c>
      <c r="C138" s="171" t="n">
        <v>600</v>
      </c>
      <c r="D138" s="158" t="n">
        <f aca="false">'Ведомственная 24-26'!G420</f>
        <v>4040534</v>
      </c>
      <c r="E138" s="158" t="n">
        <f aca="false">'Ведомственная 24-26'!H420</f>
        <v>4040534</v>
      </c>
      <c r="F138" s="158" t="n">
        <f aca="false">'Ведомственная 24-26'!I420</f>
        <v>4040534</v>
      </c>
    </row>
    <row r="139" customFormat="false" ht="15.6" hidden="false" customHeight="false" outlineLevel="0" collapsed="false">
      <c r="A139" s="142" t="s">
        <v>632</v>
      </c>
      <c r="B139" s="147" t="s">
        <v>633</v>
      </c>
      <c r="C139" s="154"/>
      <c r="D139" s="144" t="n">
        <f aca="false">D140+D142</f>
        <v>2118010</v>
      </c>
      <c r="E139" s="144" t="n">
        <f aca="false">E140+E142</f>
        <v>2118010</v>
      </c>
      <c r="F139" s="144" t="n">
        <f aca="false">F140+F142</f>
        <v>2118010</v>
      </c>
    </row>
    <row r="140" customFormat="false" ht="38.4" hidden="false" customHeight="true" outlineLevel="0" collapsed="false">
      <c r="A140" s="142" t="s">
        <v>634</v>
      </c>
      <c r="B140" s="147" t="s">
        <v>635</v>
      </c>
      <c r="C140" s="154"/>
      <c r="D140" s="144" t="n">
        <f aca="false">D141</f>
        <v>613173</v>
      </c>
      <c r="E140" s="144" t="n">
        <f aca="false">E141</f>
        <v>613173</v>
      </c>
      <c r="F140" s="144" t="n">
        <f aca="false">F141</f>
        <v>613173</v>
      </c>
    </row>
    <row r="141" customFormat="false" ht="31.2" hidden="false" customHeight="false" outlineLevel="0" collapsed="false">
      <c r="A141" s="149" t="s">
        <v>528</v>
      </c>
      <c r="B141" s="160" t="s">
        <v>635</v>
      </c>
      <c r="C141" s="171" t="n">
        <v>600</v>
      </c>
      <c r="D141" s="158" t="n">
        <f aca="false">'Ведомственная 24-26'!G423</f>
        <v>613173</v>
      </c>
      <c r="E141" s="158" t="n">
        <f aca="false">'Ведомственная 24-26'!H423</f>
        <v>613173</v>
      </c>
      <c r="F141" s="158" t="n">
        <f aca="false">'Ведомственная 24-26'!I423</f>
        <v>613173</v>
      </c>
    </row>
    <row r="142" customFormat="false" ht="46.8" hidden="false" customHeight="false" outlineLevel="0" collapsed="false">
      <c r="A142" s="142" t="s">
        <v>636</v>
      </c>
      <c r="B142" s="147" t="s">
        <v>637</v>
      </c>
      <c r="C142" s="170"/>
      <c r="D142" s="144" t="n">
        <f aca="false">D143</f>
        <v>1504837</v>
      </c>
      <c r="E142" s="144" t="n">
        <f aca="false">E143</f>
        <v>1504837</v>
      </c>
      <c r="F142" s="144" t="n">
        <f aca="false">F143</f>
        <v>1504837</v>
      </c>
    </row>
    <row r="143" customFormat="false" ht="31.2" hidden="false" customHeight="false" outlineLevel="0" collapsed="false">
      <c r="A143" s="149" t="s">
        <v>528</v>
      </c>
      <c r="B143" s="160" t="s">
        <v>637</v>
      </c>
      <c r="C143" s="171" t="n">
        <v>600</v>
      </c>
      <c r="D143" s="158" t="n">
        <f aca="false">'Ведомственная 24-26'!G425</f>
        <v>1504837</v>
      </c>
      <c r="E143" s="158" t="n">
        <f aca="false">'Ведомственная 24-26'!H425</f>
        <v>1504837</v>
      </c>
      <c r="F143" s="158" t="n">
        <f aca="false">'Ведомственная 24-26'!I425</f>
        <v>1504837</v>
      </c>
    </row>
    <row r="144" customFormat="false" ht="31.2" hidden="false" customHeight="false" outlineLevel="0" collapsed="false">
      <c r="A144" s="142" t="s">
        <v>638</v>
      </c>
      <c r="B144" s="147" t="s">
        <v>639</v>
      </c>
      <c r="C144" s="171"/>
      <c r="D144" s="144" t="n">
        <f aca="false">D145</f>
        <v>0</v>
      </c>
      <c r="E144" s="144" t="n">
        <f aca="false">E145</f>
        <v>0</v>
      </c>
      <c r="F144" s="144" t="n">
        <f aca="false">F145</f>
        <v>65422577</v>
      </c>
    </row>
    <row r="145" customFormat="false" ht="23.4" hidden="false" customHeight="true" outlineLevel="0" collapsed="false">
      <c r="A145" s="142" t="s">
        <v>640</v>
      </c>
      <c r="B145" s="147" t="s">
        <v>641</v>
      </c>
      <c r="C145" s="170"/>
      <c r="D145" s="144" t="n">
        <f aca="false">D146</f>
        <v>0</v>
      </c>
      <c r="E145" s="144" t="n">
        <f aca="false">E146</f>
        <v>0</v>
      </c>
      <c r="F145" s="144" t="n">
        <f aca="false">F146</f>
        <v>65422577</v>
      </c>
    </row>
    <row r="146" customFormat="false" ht="31.2" hidden="false" customHeight="false" outlineLevel="0" collapsed="false">
      <c r="A146" s="149" t="s">
        <v>528</v>
      </c>
      <c r="B146" s="160" t="s">
        <v>641</v>
      </c>
      <c r="C146" s="171" t="n">
        <v>600</v>
      </c>
      <c r="D146" s="158" t="n">
        <f aca="false">'Ведомственная 24-26'!G428</f>
        <v>0</v>
      </c>
      <c r="E146" s="158" t="n">
        <f aca="false">'Ведомственная 24-26'!H428</f>
        <v>0</v>
      </c>
      <c r="F146" s="158" t="n">
        <f aca="false">'Ведомственная 24-26'!I428</f>
        <v>65422577</v>
      </c>
    </row>
    <row r="147" customFormat="false" ht="19.2" hidden="false" customHeight="true" outlineLevel="0" collapsed="false">
      <c r="A147" s="188" t="s">
        <v>642</v>
      </c>
      <c r="B147" s="147" t="s">
        <v>643</v>
      </c>
      <c r="C147" s="170"/>
      <c r="D147" s="144" t="n">
        <f aca="false">D148</f>
        <v>6093761</v>
      </c>
      <c r="E147" s="144" t="n">
        <f aca="false">E148</f>
        <v>0</v>
      </c>
      <c r="F147" s="144" t="n">
        <f aca="false">F148</f>
        <v>0</v>
      </c>
    </row>
    <row r="148" customFormat="false" ht="112.8" hidden="false" customHeight="true" outlineLevel="0" collapsed="false">
      <c r="A148" s="188" t="s">
        <v>644</v>
      </c>
      <c r="B148" s="147" t="s">
        <v>645</v>
      </c>
      <c r="C148" s="170"/>
      <c r="D148" s="144" t="n">
        <f aca="false">D149</f>
        <v>6093761</v>
      </c>
      <c r="E148" s="144" t="n">
        <f aca="false">E149</f>
        <v>0</v>
      </c>
      <c r="F148" s="144" t="n">
        <f aca="false">F149</f>
        <v>0</v>
      </c>
    </row>
    <row r="149" customFormat="false" ht="31.2" hidden="false" customHeight="false" outlineLevel="0" collapsed="false">
      <c r="A149" s="149" t="s">
        <v>528</v>
      </c>
      <c r="B149" s="160" t="s">
        <v>645</v>
      </c>
      <c r="C149" s="171" t="n">
        <v>600</v>
      </c>
      <c r="D149" s="158" t="n">
        <f aca="false">'Ведомственная 24-26'!G431</f>
        <v>6093761</v>
      </c>
      <c r="E149" s="158" t="n">
        <f aca="false">'Ведомственная 24-26'!H431</f>
        <v>0</v>
      </c>
      <c r="F149" s="158" t="n">
        <f aca="false">'Ведомственная 24-26'!I431</f>
        <v>0</v>
      </c>
    </row>
    <row r="150" customFormat="false" ht="21.6" hidden="false" customHeight="true" outlineLevel="0" collapsed="false">
      <c r="A150" s="188" t="s">
        <v>646</v>
      </c>
      <c r="B150" s="147" t="s">
        <v>647</v>
      </c>
      <c r="C150" s="170"/>
      <c r="D150" s="144" t="n">
        <f aca="false">D151</f>
        <v>1334126</v>
      </c>
      <c r="E150" s="144" t="n">
        <f aca="false">E151</f>
        <v>0</v>
      </c>
      <c r="F150" s="144" t="n">
        <f aca="false">F151</f>
        <v>0</v>
      </c>
    </row>
    <row r="151" customFormat="false" ht="46.8" hidden="false" customHeight="false" outlineLevel="0" collapsed="false">
      <c r="A151" s="142" t="s">
        <v>648</v>
      </c>
      <c r="B151" s="147" t="s">
        <v>649</v>
      </c>
      <c r="C151" s="170"/>
      <c r="D151" s="144" t="n">
        <f aca="false">D152</f>
        <v>1334126</v>
      </c>
      <c r="E151" s="144" t="n">
        <f aca="false">E152</f>
        <v>0</v>
      </c>
      <c r="F151" s="144" t="n">
        <f aca="false">F152</f>
        <v>0</v>
      </c>
    </row>
    <row r="152" customFormat="false" ht="31.2" hidden="false" customHeight="false" outlineLevel="0" collapsed="false">
      <c r="A152" s="149" t="s">
        <v>528</v>
      </c>
      <c r="B152" s="160" t="s">
        <v>649</v>
      </c>
      <c r="C152" s="171" t="n">
        <v>600</v>
      </c>
      <c r="D152" s="158" t="n">
        <f aca="false">'Ведомственная 24-26'!G434</f>
        <v>1334126</v>
      </c>
      <c r="E152" s="158" t="n">
        <f aca="false">'Ведомственная 24-26'!H434</f>
        <v>0</v>
      </c>
      <c r="F152" s="158" t="n">
        <f aca="false">'Ведомственная 24-26'!I434</f>
        <v>0</v>
      </c>
    </row>
    <row r="153" customFormat="false" ht="18" hidden="false" customHeight="true" outlineLevel="0" collapsed="false">
      <c r="A153" s="142" t="s">
        <v>650</v>
      </c>
      <c r="B153" s="147" t="s">
        <v>651</v>
      </c>
      <c r="C153" s="170"/>
      <c r="D153" s="144" t="n">
        <f aca="false">D154</f>
        <v>1363501</v>
      </c>
      <c r="E153" s="144" t="n">
        <f aca="false">E154</f>
        <v>0</v>
      </c>
      <c r="F153" s="144" t="n">
        <f aca="false">F154</f>
        <v>0</v>
      </c>
    </row>
    <row r="154" customFormat="false" ht="62.4" hidden="false" customHeight="false" outlineLevel="0" collapsed="false">
      <c r="A154" s="142" t="s">
        <v>652</v>
      </c>
      <c r="B154" s="147" t="s">
        <v>653</v>
      </c>
      <c r="C154" s="170"/>
      <c r="D154" s="144" t="n">
        <f aca="false">D155</f>
        <v>1363501</v>
      </c>
      <c r="E154" s="144" t="n">
        <f aca="false">E155</f>
        <v>0</v>
      </c>
      <c r="F154" s="144" t="n">
        <f aca="false">F155</f>
        <v>0</v>
      </c>
    </row>
    <row r="155" customFormat="false" ht="31.2" hidden="false" customHeight="false" outlineLevel="0" collapsed="false">
      <c r="A155" s="149" t="s">
        <v>528</v>
      </c>
      <c r="B155" s="160" t="s">
        <v>653</v>
      </c>
      <c r="C155" s="171" t="n">
        <v>600</v>
      </c>
      <c r="D155" s="158" t="n">
        <f aca="false">'Ведомственная 24-26'!G437</f>
        <v>1363501</v>
      </c>
      <c r="E155" s="158" t="n">
        <f aca="false">'Ведомственная 24-26'!H437</f>
        <v>0</v>
      </c>
      <c r="F155" s="158" t="n">
        <f aca="false">'Ведомственная 24-26'!I437</f>
        <v>0</v>
      </c>
    </row>
    <row r="156" customFormat="false" ht="19.8" hidden="false" customHeight="true" outlineLevel="0" collapsed="false">
      <c r="A156" s="142" t="s">
        <v>654</v>
      </c>
      <c r="B156" s="156" t="s">
        <v>655</v>
      </c>
      <c r="C156" s="143"/>
      <c r="D156" s="144" t="n">
        <f aca="false">D157</f>
        <v>625834</v>
      </c>
      <c r="E156" s="144" t="n">
        <f aca="false">E157</f>
        <v>556295</v>
      </c>
      <c r="F156" s="144" t="n">
        <f aca="false">F157</f>
        <v>671956</v>
      </c>
    </row>
    <row r="157" customFormat="false" ht="46.8" hidden="false" customHeight="false" outlineLevel="0" collapsed="false">
      <c r="A157" s="142" t="s">
        <v>656</v>
      </c>
      <c r="B157" s="156" t="s">
        <v>657</v>
      </c>
      <c r="C157" s="143"/>
      <c r="D157" s="144" t="n">
        <f aca="false">D158</f>
        <v>625834</v>
      </c>
      <c r="E157" s="144" t="n">
        <f aca="false">E158</f>
        <v>556295</v>
      </c>
      <c r="F157" s="144" t="n">
        <f aca="false">F158</f>
        <v>671956</v>
      </c>
    </row>
    <row r="158" customFormat="false" ht="31.2" hidden="false" customHeight="false" outlineLevel="0" collapsed="false">
      <c r="A158" s="149" t="s">
        <v>528</v>
      </c>
      <c r="B158" s="185" t="s">
        <v>657</v>
      </c>
      <c r="C158" s="168" t="s">
        <v>607</v>
      </c>
      <c r="D158" s="158" t="n">
        <f aca="false">'Ведомственная 24-26'!G440</f>
        <v>625834</v>
      </c>
      <c r="E158" s="158" t="n">
        <f aca="false">'Ведомственная 24-26'!H440</f>
        <v>556295</v>
      </c>
      <c r="F158" s="158" t="n">
        <f aca="false">'Ведомственная 24-26'!I440</f>
        <v>671956</v>
      </c>
    </row>
    <row r="159" customFormat="false" ht="46.8" hidden="false" customHeight="false" outlineLevel="0" collapsed="false">
      <c r="A159" s="274" t="s">
        <v>659</v>
      </c>
      <c r="B159" s="147" t="s">
        <v>660</v>
      </c>
      <c r="C159" s="170"/>
      <c r="D159" s="272" t="n">
        <f aca="false">D160+D165</f>
        <v>8231476</v>
      </c>
      <c r="E159" s="272" t="n">
        <f aca="false">E160+E165</f>
        <v>6539970</v>
      </c>
      <c r="F159" s="272" t="n">
        <f aca="false">F160+F165</f>
        <v>6539970</v>
      </c>
    </row>
    <row r="160" customFormat="false" ht="31.2" hidden="false" customHeight="false" outlineLevel="0" collapsed="false">
      <c r="A160" s="274" t="s">
        <v>661</v>
      </c>
      <c r="B160" s="147" t="s">
        <v>662</v>
      </c>
      <c r="C160" s="170"/>
      <c r="D160" s="272" t="n">
        <f aca="false">D161+D163</f>
        <v>6984453</v>
      </c>
      <c r="E160" s="272" t="n">
        <f aca="false">E161+E163</f>
        <v>5292947</v>
      </c>
      <c r="F160" s="272" t="n">
        <f aca="false">F161+F163</f>
        <v>5292947</v>
      </c>
    </row>
    <row r="161" customFormat="false" ht="15.6" hidden="false" customHeight="false" outlineLevel="0" collapsed="false">
      <c r="A161" s="161" t="s">
        <v>466</v>
      </c>
      <c r="B161" s="148" t="s">
        <v>663</v>
      </c>
      <c r="C161" s="170"/>
      <c r="D161" s="272" t="n">
        <f aca="false">D162</f>
        <v>6705928</v>
      </c>
      <c r="E161" s="272" t="n">
        <f aca="false">E162</f>
        <v>5142970</v>
      </c>
      <c r="F161" s="272" t="n">
        <f aca="false">F162</f>
        <v>5142970</v>
      </c>
    </row>
    <row r="162" customFormat="false" ht="31.2" hidden="false" customHeight="false" outlineLevel="0" collapsed="false">
      <c r="A162" s="149" t="s">
        <v>528</v>
      </c>
      <c r="B162" s="152" t="s">
        <v>663</v>
      </c>
      <c r="C162" s="155" t="n">
        <v>600</v>
      </c>
      <c r="D162" s="158" t="n">
        <f aca="false">'Ведомственная 24-26'!G450</f>
        <v>6705928</v>
      </c>
      <c r="E162" s="158" t="n">
        <f aca="false">'Ведомственная 24-26'!H450</f>
        <v>5142970</v>
      </c>
      <c r="F162" s="158" t="n">
        <f aca="false">'Ведомственная 24-26'!I450</f>
        <v>5142970</v>
      </c>
    </row>
    <row r="163" customFormat="false" ht="46.8" hidden="false" customHeight="false" outlineLevel="0" collapsed="false">
      <c r="A163" s="142" t="s">
        <v>598</v>
      </c>
      <c r="B163" s="148" t="s">
        <v>664</v>
      </c>
      <c r="C163" s="154"/>
      <c r="D163" s="144" t="n">
        <f aca="false">D164</f>
        <v>278525</v>
      </c>
      <c r="E163" s="144" t="n">
        <f aca="false">E164</f>
        <v>149977</v>
      </c>
      <c r="F163" s="144" t="n">
        <f aca="false">F164</f>
        <v>149977</v>
      </c>
    </row>
    <row r="164" customFormat="false" ht="31.2" hidden="false" customHeight="false" outlineLevel="0" collapsed="false">
      <c r="A164" s="149" t="s">
        <v>528</v>
      </c>
      <c r="B164" s="152" t="s">
        <v>664</v>
      </c>
      <c r="C164" s="155" t="n">
        <v>600</v>
      </c>
      <c r="D164" s="158" t="n">
        <f aca="false">'Ведомственная 24-26'!G452</f>
        <v>278525</v>
      </c>
      <c r="E164" s="158" t="n">
        <f aca="false">'Ведомственная 24-26'!H452</f>
        <v>149977</v>
      </c>
      <c r="F164" s="158" t="n">
        <f aca="false">'Ведомственная 24-26'!I452</f>
        <v>149977</v>
      </c>
    </row>
    <row r="165" customFormat="false" ht="31.2" hidden="false" customHeight="false" outlineLevel="0" collapsed="false">
      <c r="A165" s="142" t="s">
        <v>665</v>
      </c>
      <c r="B165" s="148" t="s">
        <v>666</v>
      </c>
      <c r="C165" s="154"/>
      <c r="D165" s="144" t="n">
        <f aca="false">D166</f>
        <v>1247023</v>
      </c>
      <c r="E165" s="144" t="n">
        <f aca="false">E166</f>
        <v>1247023</v>
      </c>
      <c r="F165" s="144" t="n">
        <f aca="false">F166</f>
        <v>1247023</v>
      </c>
    </row>
    <row r="166" customFormat="false" ht="31.2" hidden="false" customHeight="false" outlineLevel="0" collapsed="false">
      <c r="A166" s="142" t="s">
        <v>667</v>
      </c>
      <c r="B166" s="148" t="s">
        <v>668</v>
      </c>
      <c r="C166" s="154"/>
      <c r="D166" s="144" t="n">
        <f aca="false">D167</f>
        <v>1247023</v>
      </c>
      <c r="E166" s="144" t="n">
        <f aca="false">E167</f>
        <v>1247023</v>
      </c>
      <c r="F166" s="144" t="n">
        <f aca="false">F167</f>
        <v>1247023</v>
      </c>
    </row>
    <row r="167" customFormat="false" ht="31.2" hidden="false" customHeight="false" outlineLevel="0" collapsed="false">
      <c r="A167" s="149" t="s">
        <v>528</v>
      </c>
      <c r="B167" s="152" t="s">
        <v>668</v>
      </c>
      <c r="C167" s="155" t="n">
        <v>600</v>
      </c>
      <c r="D167" s="158" t="n">
        <f aca="false">'Ведомственная 24-26'!G455</f>
        <v>1247023</v>
      </c>
      <c r="E167" s="158" t="n">
        <f aca="false">'Ведомственная 24-26'!H455</f>
        <v>1247023</v>
      </c>
      <c r="F167" s="158" t="n">
        <f aca="false">'Ведомственная 24-26'!I455</f>
        <v>1247023</v>
      </c>
    </row>
    <row r="168" customFormat="false" ht="31.2" hidden="false" customHeight="false" outlineLevel="0" collapsed="false">
      <c r="A168" s="161" t="s">
        <v>419</v>
      </c>
      <c r="B168" s="156" t="s">
        <v>420</v>
      </c>
      <c r="C168" s="170"/>
      <c r="D168" s="144" t="n">
        <f aca="false">D169</f>
        <v>315000</v>
      </c>
      <c r="E168" s="144" t="n">
        <f aca="false">E169</f>
        <v>165000</v>
      </c>
      <c r="F168" s="144" t="n">
        <f aca="false">F169</f>
        <v>165000</v>
      </c>
    </row>
    <row r="169" customFormat="false" ht="53.25" hidden="false" customHeight="true" outlineLevel="0" collapsed="false">
      <c r="A169" s="161" t="s">
        <v>421</v>
      </c>
      <c r="B169" s="147" t="s">
        <v>422</v>
      </c>
      <c r="C169" s="170"/>
      <c r="D169" s="144" t="n">
        <f aca="false">D170</f>
        <v>315000</v>
      </c>
      <c r="E169" s="144" t="n">
        <f aca="false">E170</f>
        <v>165000</v>
      </c>
      <c r="F169" s="144" t="n">
        <f aca="false">F170</f>
        <v>165000</v>
      </c>
    </row>
    <row r="170" customFormat="false" ht="46.8" hidden="false" customHeight="false" outlineLevel="0" collapsed="false">
      <c r="A170" s="161" t="s">
        <v>423</v>
      </c>
      <c r="B170" s="147" t="s">
        <v>424</v>
      </c>
      <c r="C170" s="170"/>
      <c r="D170" s="144" t="n">
        <f aca="false">D171+D173</f>
        <v>315000</v>
      </c>
      <c r="E170" s="144" t="n">
        <f aca="false">E171+E173</f>
        <v>165000</v>
      </c>
      <c r="F170" s="144" t="n">
        <f aca="false">F171+F173</f>
        <v>165000</v>
      </c>
    </row>
    <row r="171" customFormat="false" ht="15.6" hidden="false" customHeight="false" outlineLevel="0" collapsed="false">
      <c r="A171" s="161" t="s">
        <v>425</v>
      </c>
      <c r="B171" s="147" t="s">
        <v>426</v>
      </c>
      <c r="C171" s="170"/>
      <c r="D171" s="144" t="n">
        <f aca="false">D172</f>
        <v>60000</v>
      </c>
      <c r="E171" s="144" t="n">
        <f aca="false">E172</f>
        <v>15000</v>
      </c>
      <c r="F171" s="144" t="n">
        <f aca="false">F172</f>
        <v>15000</v>
      </c>
    </row>
    <row r="172" customFormat="false" ht="18.75" hidden="false" customHeight="true" outlineLevel="0" collapsed="false">
      <c r="A172" s="163" t="s">
        <v>345</v>
      </c>
      <c r="B172" s="160" t="s">
        <v>426</v>
      </c>
      <c r="C172" s="171" t="n">
        <v>200</v>
      </c>
      <c r="D172" s="158" t="n">
        <f aca="false">'Ведомственная 24-26'!G87</f>
        <v>60000</v>
      </c>
      <c r="E172" s="158" t="n">
        <f aca="false">'Ведомственная 24-26'!H87</f>
        <v>15000</v>
      </c>
      <c r="F172" s="158" t="n">
        <f aca="false">'Ведомственная 24-26'!I87</f>
        <v>15000</v>
      </c>
    </row>
    <row r="173" customFormat="false" ht="15.6" hidden="false" customHeight="false" outlineLevel="0" collapsed="false">
      <c r="A173" s="161" t="s">
        <v>427</v>
      </c>
      <c r="B173" s="147" t="s">
        <v>428</v>
      </c>
      <c r="C173" s="170"/>
      <c r="D173" s="144" t="n">
        <f aca="false">D174</f>
        <v>255000</v>
      </c>
      <c r="E173" s="144" t="n">
        <f aca="false">E174</f>
        <v>150000</v>
      </c>
      <c r="F173" s="144" t="n">
        <f aca="false">F174</f>
        <v>150000</v>
      </c>
    </row>
    <row r="174" customFormat="false" ht="18.75" hidden="false" customHeight="true" outlineLevel="0" collapsed="false">
      <c r="A174" s="163" t="s">
        <v>345</v>
      </c>
      <c r="B174" s="160" t="s">
        <v>428</v>
      </c>
      <c r="C174" s="171" t="n">
        <v>200</v>
      </c>
      <c r="D174" s="158" t="n">
        <f aca="false">'Ведомственная 24-26'!G89</f>
        <v>255000</v>
      </c>
      <c r="E174" s="158" t="n">
        <f aca="false">'Ведомственная 24-26'!H89</f>
        <v>150000</v>
      </c>
      <c r="F174" s="158" t="n">
        <f aca="false">'Ведомственная 24-26'!I89</f>
        <v>150000</v>
      </c>
    </row>
    <row r="175" customFormat="false" ht="34.2" hidden="false" customHeight="true" outlineLevel="0" collapsed="false">
      <c r="A175" s="183" t="s">
        <v>564</v>
      </c>
      <c r="B175" s="156" t="s">
        <v>565</v>
      </c>
      <c r="C175" s="170"/>
      <c r="D175" s="144" t="n">
        <f aca="false">D176+D180</f>
        <v>87479.59</v>
      </c>
      <c r="E175" s="144" t="n">
        <f aca="false">E176+E180</f>
        <v>4194</v>
      </c>
      <c r="F175" s="144" t="n">
        <f aca="false">F176+F180</f>
        <v>4194</v>
      </c>
    </row>
    <row r="176" customFormat="false" ht="51" hidden="false" customHeight="true" outlineLevel="0" collapsed="false">
      <c r="A176" s="164" t="s">
        <v>566</v>
      </c>
      <c r="B176" s="156" t="s">
        <v>567</v>
      </c>
      <c r="C176" s="170"/>
      <c r="D176" s="144" t="n">
        <f aca="false">D177</f>
        <v>30000</v>
      </c>
      <c r="E176" s="144" t="n">
        <f aca="false">E177</f>
        <v>0</v>
      </c>
      <c r="F176" s="144" t="n">
        <f aca="false">F177</f>
        <v>0</v>
      </c>
    </row>
    <row r="177" customFormat="false" ht="19.2" hidden="false" customHeight="true" outlineLevel="0" collapsed="false">
      <c r="A177" s="164" t="s">
        <v>568</v>
      </c>
      <c r="B177" s="156" t="s">
        <v>569</v>
      </c>
      <c r="C177" s="170"/>
      <c r="D177" s="144" t="n">
        <f aca="false">D178</f>
        <v>30000</v>
      </c>
      <c r="E177" s="144" t="n">
        <f aca="false">E178</f>
        <v>0</v>
      </c>
      <c r="F177" s="144" t="n">
        <f aca="false">F178</f>
        <v>0</v>
      </c>
    </row>
    <row r="178" customFormat="false" ht="19.2" hidden="false" customHeight="true" outlineLevel="0" collapsed="false">
      <c r="A178" s="183" t="s">
        <v>570</v>
      </c>
      <c r="B178" s="156" t="s">
        <v>571</v>
      </c>
      <c r="C178" s="170"/>
      <c r="D178" s="144" t="n">
        <f aca="false">D179</f>
        <v>30000</v>
      </c>
      <c r="E178" s="144"/>
      <c r="F178" s="144"/>
    </row>
    <row r="179" customFormat="false" ht="19.2" hidden="false" customHeight="true" outlineLevel="0" collapsed="false">
      <c r="A179" s="184" t="s">
        <v>345</v>
      </c>
      <c r="B179" s="185" t="s">
        <v>571</v>
      </c>
      <c r="C179" s="171" t="n">
        <v>200</v>
      </c>
      <c r="D179" s="158" t="n">
        <f aca="false">'Ведомственная 24-26'!G204</f>
        <v>30000</v>
      </c>
      <c r="E179" s="144"/>
      <c r="F179" s="144"/>
    </row>
    <row r="180" customFormat="false" ht="53.4" hidden="false" customHeight="true" outlineLevel="0" collapsed="false">
      <c r="A180" s="186" t="s">
        <v>572</v>
      </c>
      <c r="B180" s="156" t="s">
        <v>573</v>
      </c>
      <c r="C180" s="171"/>
      <c r="D180" s="144" t="n">
        <f aca="false">D181</f>
        <v>57479.59</v>
      </c>
      <c r="E180" s="144" t="n">
        <f aca="false">E181</f>
        <v>4194</v>
      </c>
      <c r="F180" s="144" t="n">
        <f aca="false">F181</f>
        <v>4194</v>
      </c>
    </row>
    <row r="181" customFormat="false" ht="39.6" hidden="false" customHeight="true" outlineLevel="0" collapsed="false">
      <c r="A181" s="186" t="s">
        <v>574</v>
      </c>
      <c r="B181" s="156" t="s">
        <v>575</v>
      </c>
      <c r="C181" s="171"/>
      <c r="D181" s="144" t="n">
        <f aca="false">D182</f>
        <v>57479.59</v>
      </c>
      <c r="E181" s="144" t="n">
        <f aca="false">E182</f>
        <v>4194</v>
      </c>
      <c r="F181" s="144" t="n">
        <f aca="false">F182</f>
        <v>4194</v>
      </c>
    </row>
    <row r="182" customFormat="false" ht="19.2" hidden="false" customHeight="true" outlineLevel="0" collapsed="false">
      <c r="A182" s="186" t="s">
        <v>576</v>
      </c>
      <c r="B182" s="156" t="s">
        <v>577</v>
      </c>
      <c r="C182" s="170"/>
      <c r="D182" s="144" t="n">
        <f aca="false">D183</f>
        <v>57479.59</v>
      </c>
      <c r="E182" s="144" t="n">
        <f aca="false">E183</f>
        <v>4194</v>
      </c>
      <c r="F182" s="144" t="n">
        <f aca="false">F183</f>
        <v>4194</v>
      </c>
    </row>
    <row r="183" customFormat="false" ht="19.2" hidden="false" customHeight="true" outlineLevel="0" collapsed="false">
      <c r="A183" s="184" t="s">
        <v>345</v>
      </c>
      <c r="B183" s="185" t="s">
        <v>577</v>
      </c>
      <c r="C183" s="171" t="n">
        <v>200</v>
      </c>
      <c r="D183" s="158" t="n">
        <f aca="false">'Ведомственная 24-26'!G208</f>
        <v>57479.59</v>
      </c>
      <c r="E183" s="158" t="n">
        <f aca="false">'Ведомственная 24-26'!H208</f>
        <v>4194</v>
      </c>
      <c r="F183" s="158" t="n">
        <f aca="false">'Ведомственная 24-26'!I208</f>
        <v>4194</v>
      </c>
    </row>
    <row r="184" customFormat="false" ht="50.4" hidden="false" customHeight="true" outlineLevel="0" collapsed="false">
      <c r="A184" s="164" t="s">
        <v>855</v>
      </c>
      <c r="B184" s="156" t="s">
        <v>579</v>
      </c>
      <c r="C184" s="170"/>
      <c r="D184" s="144" t="n">
        <f aca="false">D185</f>
        <v>1043023</v>
      </c>
      <c r="E184" s="144" t="n">
        <f aca="false">E185</f>
        <v>350000</v>
      </c>
      <c r="F184" s="144" t="n">
        <f aca="false">F185</f>
        <v>350000</v>
      </c>
    </row>
    <row r="185" customFormat="false" ht="69" hidden="false" customHeight="true" outlineLevel="0" collapsed="false">
      <c r="A185" s="164" t="s">
        <v>856</v>
      </c>
      <c r="B185" s="156" t="s">
        <v>581</v>
      </c>
      <c r="C185" s="170"/>
      <c r="D185" s="144" t="n">
        <f aca="false">D186</f>
        <v>1043023</v>
      </c>
      <c r="E185" s="144" t="n">
        <f aca="false">E186</f>
        <v>350000</v>
      </c>
      <c r="F185" s="144" t="n">
        <f aca="false">F186</f>
        <v>350000</v>
      </c>
    </row>
    <row r="186" customFormat="false" ht="38.4" hidden="false" customHeight="true" outlineLevel="0" collapsed="false">
      <c r="A186" s="164" t="s">
        <v>582</v>
      </c>
      <c r="B186" s="156" t="s">
        <v>583</v>
      </c>
      <c r="C186" s="170"/>
      <c r="D186" s="144" t="n">
        <f aca="false">D187</f>
        <v>1043023</v>
      </c>
      <c r="E186" s="144" t="n">
        <f aca="false">E187</f>
        <v>350000</v>
      </c>
      <c r="F186" s="144" t="n">
        <f aca="false">F187</f>
        <v>350000</v>
      </c>
    </row>
    <row r="187" customFormat="false" ht="31.2" hidden="false" customHeight="true" outlineLevel="0" collapsed="false">
      <c r="A187" s="164" t="s">
        <v>584</v>
      </c>
      <c r="B187" s="147" t="s">
        <v>585</v>
      </c>
      <c r="C187" s="170"/>
      <c r="D187" s="144" t="n">
        <f aca="false">D188+D189</f>
        <v>1043023</v>
      </c>
      <c r="E187" s="144" t="n">
        <f aca="false">E188</f>
        <v>350000</v>
      </c>
      <c r="F187" s="144" t="n">
        <f aca="false">F188</f>
        <v>350000</v>
      </c>
    </row>
    <row r="188" customFormat="false" ht="19.8" hidden="false" customHeight="true" outlineLevel="0" collapsed="false">
      <c r="A188" s="184" t="s">
        <v>345</v>
      </c>
      <c r="B188" s="160" t="s">
        <v>585</v>
      </c>
      <c r="C188" s="171" t="n">
        <v>200</v>
      </c>
      <c r="D188" s="158" t="n">
        <f aca="false">'Ведомственная 24-26'!G213</f>
        <v>892062</v>
      </c>
      <c r="E188" s="158" t="n">
        <f aca="false">'Ведомственная 24-26'!H213</f>
        <v>350000</v>
      </c>
      <c r="F188" s="158" t="n">
        <f aca="false">'Ведомственная 24-26'!I213</f>
        <v>350000</v>
      </c>
    </row>
    <row r="189" customFormat="false" ht="19.8" hidden="false" customHeight="true" outlineLevel="0" collapsed="false">
      <c r="A189" s="179" t="s">
        <v>547</v>
      </c>
      <c r="B189" s="160" t="s">
        <v>585</v>
      </c>
      <c r="C189" s="171" t="n">
        <v>400</v>
      </c>
      <c r="D189" s="158" t="n">
        <f aca="false">'Ведомственная 24-26'!G214</f>
        <v>150961</v>
      </c>
      <c r="E189" s="158"/>
      <c r="F189" s="158"/>
    </row>
    <row r="190" customFormat="false" ht="46.8" hidden="false" customHeight="false" outlineLevel="0" collapsed="false">
      <c r="A190" s="274" t="s">
        <v>857</v>
      </c>
      <c r="B190" s="156" t="s">
        <v>671</v>
      </c>
      <c r="C190" s="170"/>
      <c r="D190" s="272" t="n">
        <f aca="false">D191+D199+D206</f>
        <v>3595358</v>
      </c>
      <c r="E190" s="272" t="n">
        <f aca="false">E191+E199+E206</f>
        <v>1281119</v>
      </c>
      <c r="F190" s="272" t="n">
        <f aca="false">F191+F199+F206</f>
        <v>1281119</v>
      </c>
    </row>
    <row r="191" customFormat="false" ht="62.4" hidden="false" customHeight="false" outlineLevel="0" collapsed="false">
      <c r="A191" s="161" t="s">
        <v>672</v>
      </c>
      <c r="B191" s="147" t="s">
        <v>673</v>
      </c>
      <c r="C191" s="170"/>
      <c r="D191" s="272" t="n">
        <f aca="false">D192+D196</f>
        <v>137000</v>
      </c>
      <c r="E191" s="272" t="n">
        <f aca="false">E192+E196</f>
        <v>69000</v>
      </c>
      <c r="F191" s="272" t="n">
        <f aca="false">F192+F196</f>
        <v>69000</v>
      </c>
    </row>
    <row r="192" customFormat="false" ht="31.2" hidden="false" customHeight="false" outlineLevel="0" collapsed="false">
      <c r="A192" s="172" t="s">
        <v>674</v>
      </c>
      <c r="B192" s="147" t="s">
        <v>675</v>
      </c>
      <c r="C192" s="170"/>
      <c r="D192" s="272" t="n">
        <f aca="false">D193</f>
        <v>85000</v>
      </c>
      <c r="E192" s="272" t="n">
        <f aca="false">E193</f>
        <v>45000</v>
      </c>
      <c r="F192" s="272" t="n">
        <f aca="false">F193</f>
        <v>45000</v>
      </c>
    </row>
    <row r="193" customFormat="false" ht="15.6" hidden="false" customHeight="false" outlineLevel="0" collapsed="false">
      <c r="A193" s="161" t="s">
        <v>676</v>
      </c>
      <c r="B193" s="147" t="s">
        <v>677</v>
      </c>
      <c r="C193" s="170"/>
      <c r="D193" s="272" t="n">
        <f aca="false">D194+D195</f>
        <v>85000</v>
      </c>
      <c r="E193" s="272" t="n">
        <f aca="false">E194+E195</f>
        <v>45000</v>
      </c>
      <c r="F193" s="272" t="n">
        <f aca="false">F194+F195</f>
        <v>45000</v>
      </c>
    </row>
    <row r="194" customFormat="false" ht="18.75" hidden="false" customHeight="true" outlineLevel="0" collapsed="false">
      <c r="A194" s="163" t="s">
        <v>345</v>
      </c>
      <c r="B194" s="160" t="s">
        <v>677</v>
      </c>
      <c r="C194" s="155" t="n">
        <v>200</v>
      </c>
      <c r="D194" s="158" t="n">
        <f aca="false">'Ведомственная 24-26'!G221</f>
        <v>45000</v>
      </c>
      <c r="E194" s="158" t="n">
        <f aca="false">'Ведомственная 24-26'!H221</f>
        <v>25000</v>
      </c>
      <c r="F194" s="158" t="n">
        <f aca="false">'Ведомственная 24-26'!I221</f>
        <v>25000</v>
      </c>
    </row>
    <row r="195" customFormat="false" ht="15.6" hidden="false" customHeight="false" outlineLevel="0" collapsed="false">
      <c r="A195" s="163" t="s">
        <v>456</v>
      </c>
      <c r="B195" s="160" t="s">
        <v>677</v>
      </c>
      <c r="C195" s="155" t="n">
        <v>300</v>
      </c>
      <c r="D195" s="158" t="n">
        <f aca="false">'Ведомственная 24-26'!G222</f>
        <v>40000</v>
      </c>
      <c r="E195" s="158" t="n">
        <f aca="false">'Ведомственная 24-26'!H222</f>
        <v>20000</v>
      </c>
      <c r="F195" s="158" t="n">
        <f aca="false">'Ведомственная 24-26'!I222</f>
        <v>20000</v>
      </c>
    </row>
    <row r="196" customFormat="false" ht="46.8" hidden="false" customHeight="false" outlineLevel="0" collapsed="false">
      <c r="A196" s="172" t="s">
        <v>858</v>
      </c>
      <c r="B196" s="147" t="s">
        <v>679</v>
      </c>
      <c r="C196" s="154"/>
      <c r="D196" s="144" t="n">
        <f aca="false">D197</f>
        <v>52000</v>
      </c>
      <c r="E196" s="144" t="n">
        <f aca="false">E197</f>
        <v>24000</v>
      </c>
      <c r="F196" s="144" t="n">
        <f aca="false">F197</f>
        <v>24000</v>
      </c>
    </row>
    <row r="197" customFormat="false" ht="15.6" hidden="false" customHeight="false" outlineLevel="0" collapsed="false">
      <c r="A197" s="161" t="s">
        <v>676</v>
      </c>
      <c r="B197" s="147" t="s">
        <v>680</v>
      </c>
      <c r="C197" s="154"/>
      <c r="D197" s="144" t="n">
        <f aca="false">D198</f>
        <v>52000</v>
      </c>
      <c r="E197" s="144" t="n">
        <f aca="false">E198</f>
        <v>24000</v>
      </c>
      <c r="F197" s="144" t="n">
        <f aca="false">F198</f>
        <v>24000</v>
      </c>
    </row>
    <row r="198" customFormat="false" ht="18.75" hidden="false" customHeight="true" outlineLevel="0" collapsed="false">
      <c r="A198" s="163" t="s">
        <v>345</v>
      </c>
      <c r="B198" s="160" t="s">
        <v>680</v>
      </c>
      <c r="C198" s="155" t="n">
        <v>200</v>
      </c>
      <c r="D198" s="158" t="n">
        <f aca="false">'Ведомственная 24-26'!G225</f>
        <v>52000</v>
      </c>
      <c r="E198" s="158" t="n">
        <f aca="false">'Ведомственная 24-26'!H225</f>
        <v>24000</v>
      </c>
      <c r="F198" s="158" t="n">
        <f aca="false">'Ведомственная 24-26'!I225</f>
        <v>24000</v>
      </c>
    </row>
    <row r="199" customFormat="false" ht="62.4" hidden="false" customHeight="false" outlineLevel="0" collapsed="false">
      <c r="A199" s="161" t="s">
        <v>796</v>
      </c>
      <c r="B199" s="147" t="s">
        <v>797</v>
      </c>
      <c r="C199" s="170"/>
      <c r="D199" s="272" t="n">
        <f aca="false">D200+D203</f>
        <v>350444</v>
      </c>
      <c r="E199" s="272" t="n">
        <f aca="false">E200+E203</f>
        <v>175000</v>
      </c>
      <c r="F199" s="272" t="n">
        <f aca="false">F200+F203</f>
        <v>175000</v>
      </c>
    </row>
    <row r="200" customFormat="false" ht="46.8" hidden="false" customHeight="false" outlineLevel="0" collapsed="false">
      <c r="A200" s="172" t="s">
        <v>859</v>
      </c>
      <c r="B200" s="147" t="s">
        <v>799</v>
      </c>
      <c r="C200" s="170"/>
      <c r="D200" s="272" t="n">
        <f aca="false">D201</f>
        <v>320444</v>
      </c>
      <c r="E200" s="272" t="n">
        <f aca="false">E201</f>
        <v>160000</v>
      </c>
      <c r="F200" s="272" t="n">
        <f aca="false">F201</f>
        <v>160000</v>
      </c>
    </row>
    <row r="201" customFormat="false" ht="46.8" hidden="false" customHeight="false" outlineLevel="0" collapsed="false">
      <c r="A201" s="161" t="s">
        <v>800</v>
      </c>
      <c r="B201" s="147" t="s">
        <v>801</v>
      </c>
      <c r="C201" s="170"/>
      <c r="D201" s="272" t="n">
        <f aca="false">D202</f>
        <v>320444</v>
      </c>
      <c r="E201" s="272" t="n">
        <f aca="false">E202</f>
        <v>160000</v>
      </c>
      <c r="F201" s="272" t="n">
        <f aca="false">F202</f>
        <v>160000</v>
      </c>
    </row>
    <row r="202" customFormat="false" ht="18.75" hidden="false" customHeight="true" outlineLevel="0" collapsed="false">
      <c r="A202" s="163" t="s">
        <v>345</v>
      </c>
      <c r="B202" s="160" t="s">
        <v>801</v>
      </c>
      <c r="C202" s="155" t="n">
        <v>200</v>
      </c>
      <c r="D202" s="158" t="n">
        <f aca="false">'Ведомственная 24-26'!G334</f>
        <v>320444</v>
      </c>
      <c r="E202" s="158" t="n">
        <f aca="false">'Ведомственная 24-26'!H334</f>
        <v>160000</v>
      </c>
      <c r="F202" s="158" t="n">
        <f aca="false">'Ведомственная 24-26'!I334</f>
        <v>160000</v>
      </c>
    </row>
    <row r="203" customFormat="false" ht="31.2" hidden="false" customHeight="false" outlineLevel="0" collapsed="false">
      <c r="A203" s="172" t="s">
        <v>802</v>
      </c>
      <c r="B203" s="147" t="s">
        <v>803</v>
      </c>
      <c r="C203" s="154"/>
      <c r="D203" s="144" t="n">
        <f aca="false">D204</f>
        <v>30000</v>
      </c>
      <c r="E203" s="144" t="n">
        <f aca="false">E204</f>
        <v>15000</v>
      </c>
      <c r="F203" s="144" t="n">
        <f aca="false">F204</f>
        <v>15000</v>
      </c>
    </row>
    <row r="204" customFormat="false" ht="46.8" hidden="false" customHeight="false" outlineLevel="0" collapsed="false">
      <c r="A204" s="161" t="s">
        <v>800</v>
      </c>
      <c r="B204" s="147" t="s">
        <v>804</v>
      </c>
      <c r="C204" s="154"/>
      <c r="D204" s="144" t="n">
        <f aca="false">D205</f>
        <v>30000</v>
      </c>
      <c r="E204" s="144" t="n">
        <f aca="false">E205</f>
        <v>15000</v>
      </c>
      <c r="F204" s="144" t="n">
        <f aca="false">F205</f>
        <v>15000</v>
      </c>
    </row>
    <row r="205" customFormat="false" ht="18.75" hidden="false" customHeight="true" outlineLevel="0" collapsed="false">
      <c r="A205" s="163" t="s">
        <v>345</v>
      </c>
      <c r="B205" s="160" t="s">
        <v>804</v>
      </c>
      <c r="C205" s="155" t="n">
        <v>200</v>
      </c>
      <c r="D205" s="158" t="n">
        <f aca="false">'Ведомственная 24-26'!G337</f>
        <v>30000</v>
      </c>
      <c r="E205" s="158" t="n">
        <f aca="false">'Ведомственная 24-26'!H337</f>
        <v>15000</v>
      </c>
      <c r="F205" s="158" t="n">
        <f aca="false">'Ведомственная 24-26'!I337</f>
        <v>15000</v>
      </c>
    </row>
    <row r="206" customFormat="false" ht="62.4" hidden="false" customHeight="false" outlineLevel="0" collapsed="false">
      <c r="A206" s="274" t="s">
        <v>681</v>
      </c>
      <c r="B206" s="147" t="s">
        <v>682</v>
      </c>
      <c r="C206" s="170"/>
      <c r="D206" s="272" t="n">
        <f aca="false">D207</f>
        <v>3107914</v>
      </c>
      <c r="E206" s="272" t="n">
        <f aca="false">E207</f>
        <v>1037119</v>
      </c>
      <c r="F206" s="272" t="n">
        <f aca="false">F207</f>
        <v>1037119</v>
      </c>
    </row>
    <row r="207" customFormat="false" ht="31.2" hidden="false" customHeight="false" outlineLevel="0" collapsed="false">
      <c r="A207" s="161" t="s">
        <v>860</v>
      </c>
      <c r="B207" s="147" t="s">
        <v>684</v>
      </c>
      <c r="C207" s="170"/>
      <c r="D207" s="272" t="n">
        <f aca="false">D208+D213+D210+D216</f>
        <v>3107914</v>
      </c>
      <c r="E207" s="272" t="n">
        <f aca="false">E208+E213+E210+E216</f>
        <v>1037119</v>
      </c>
      <c r="F207" s="272" t="n">
        <f aca="false">F208+F213+F210+F216</f>
        <v>1037119</v>
      </c>
    </row>
    <row r="208" customFormat="false" ht="18.75" hidden="false" customHeight="true" outlineLevel="0" collapsed="false">
      <c r="A208" s="161" t="s">
        <v>466</v>
      </c>
      <c r="B208" s="147" t="s">
        <v>693</v>
      </c>
      <c r="C208" s="154"/>
      <c r="D208" s="144" t="n">
        <f aca="false">D209</f>
        <v>1335274</v>
      </c>
      <c r="E208" s="144" t="n">
        <f aca="false">E209</f>
        <v>997119</v>
      </c>
      <c r="F208" s="144" t="n">
        <f aca="false">F209</f>
        <v>997119</v>
      </c>
    </row>
    <row r="209" customFormat="false" ht="31.2" hidden="false" customHeight="false" outlineLevel="0" collapsed="false">
      <c r="A209" s="163" t="s">
        <v>528</v>
      </c>
      <c r="B209" s="160" t="s">
        <v>693</v>
      </c>
      <c r="C209" s="155" t="n">
        <v>600</v>
      </c>
      <c r="D209" s="158" t="n">
        <f aca="false">'Ведомственная 24-26'!G467</f>
        <v>1335274</v>
      </c>
      <c r="E209" s="158" t="n">
        <f aca="false">'Ведомственная 24-26'!H467</f>
        <v>997119</v>
      </c>
      <c r="F209" s="158" t="n">
        <f aca="false">'Ведомственная 24-26'!I467</f>
        <v>997119</v>
      </c>
    </row>
    <row r="210" customFormat="false" ht="15.6" hidden="false" customHeight="false" outlineLevel="0" collapsed="false">
      <c r="A210" s="164" t="s">
        <v>694</v>
      </c>
      <c r="B210" s="147" t="s">
        <v>695</v>
      </c>
      <c r="C210" s="154"/>
      <c r="D210" s="144" t="n">
        <f aca="false">D211+D212</f>
        <v>589098</v>
      </c>
      <c r="E210" s="144" t="n">
        <f aca="false">E211+E212</f>
        <v>0</v>
      </c>
      <c r="F210" s="144" t="n">
        <f aca="false">F211+F212</f>
        <v>0</v>
      </c>
    </row>
    <row r="211" customFormat="false" ht="15.6" hidden="false" customHeight="false" outlineLevel="0" collapsed="false">
      <c r="A211" s="163" t="s">
        <v>456</v>
      </c>
      <c r="B211" s="160" t="s">
        <v>695</v>
      </c>
      <c r="C211" s="155" t="n">
        <v>300</v>
      </c>
      <c r="D211" s="158" t="n">
        <f aca="false">'Ведомственная 24-26'!G234</f>
        <v>342639</v>
      </c>
      <c r="E211" s="158" t="n">
        <f aca="false">'Ведомственная 24-26'!H234</f>
        <v>0</v>
      </c>
      <c r="F211" s="158" t="n">
        <f aca="false">'Ведомственная 24-26'!I234</f>
        <v>0</v>
      </c>
    </row>
    <row r="212" customFormat="false" ht="31.2" hidden="false" customHeight="false" outlineLevel="0" collapsed="false">
      <c r="A212" s="163" t="s">
        <v>528</v>
      </c>
      <c r="B212" s="160" t="s">
        <v>695</v>
      </c>
      <c r="C212" s="171" t="n">
        <v>600</v>
      </c>
      <c r="D212" s="158" t="n">
        <f aca="false">'Ведомственная 24-26'!G469</f>
        <v>246459</v>
      </c>
      <c r="E212" s="158" t="n">
        <f aca="false">'Ведомственная 24-26'!H469</f>
        <v>0</v>
      </c>
      <c r="F212" s="158" t="n">
        <f aca="false">'Ведомственная 24-26'!I469</f>
        <v>0</v>
      </c>
    </row>
    <row r="213" customFormat="false" ht="15.6" hidden="false" customHeight="false" outlineLevel="0" collapsed="false">
      <c r="A213" s="161" t="s">
        <v>697</v>
      </c>
      <c r="B213" s="147" t="s">
        <v>698</v>
      </c>
      <c r="C213" s="244"/>
      <c r="D213" s="144" t="n">
        <f aca="false">D214+D215</f>
        <v>1143542</v>
      </c>
      <c r="E213" s="144" t="n">
        <f aca="false">E214+E215</f>
        <v>0</v>
      </c>
      <c r="F213" s="144" t="n">
        <f aca="false">F214+F215</f>
        <v>0</v>
      </c>
    </row>
    <row r="214" customFormat="false" ht="15.6" hidden="false" customHeight="false" outlineLevel="0" collapsed="false">
      <c r="A214" s="163" t="s">
        <v>456</v>
      </c>
      <c r="B214" s="160" t="s">
        <v>698</v>
      </c>
      <c r="C214" s="155" t="n">
        <v>300</v>
      </c>
      <c r="D214" s="158" t="n">
        <f aca="false">'Ведомственная 24-26'!G236</f>
        <v>665121</v>
      </c>
      <c r="E214" s="158" t="n">
        <f aca="false">'Ведомственная 24-26'!H236</f>
        <v>0</v>
      </c>
      <c r="F214" s="158" t="n">
        <f aca="false">'Ведомственная 24-26'!I236</f>
        <v>0</v>
      </c>
    </row>
    <row r="215" customFormat="false" ht="31.2" hidden="false" customHeight="false" outlineLevel="0" collapsed="false">
      <c r="A215" s="163" t="s">
        <v>528</v>
      </c>
      <c r="B215" s="160" t="s">
        <v>698</v>
      </c>
      <c r="C215" s="171" t="n">
        <v>600</v>
      </c>
      <c r="D215" s="158" t="n">
        <f aca="false">'Ведомственная 24-26'!G471</f>
        <v>478421</v>
      </c>
      <c r="E215" s="158" t="n">
        <f aca="false">'Ведомственная 24-26'!H471</f>
        <v>0</v>
      </c>
      <c r="F215" s="158" t="n">
        <f aca="false">'Ведомственная 24-26'!I471</f>
        <v>0</v>
      </c>
    </row>
    <row r="216" customFormat="false" ht="16.5" hidden="false" customHeight="true" outlineLevel="0" collapsed="false">
      <c r="A216" s="161" t="s">
        <v>685</v>
      </c>
      <c r="B216" s="148" t="s">
        <v>686</v>
      </c>
      <c r="C216" s="170"/>
      <c r="D216" s="144" t="n">
        <f aca="false">D217</f>
        <v>40000</v>
      </c>
      <c r="E216" s="144" t="n">
        <f aca="false">E217</f>
        <v>40000</v>
      </c>
      <c r="F216" s="144" t="n">
        <f aca="false">F217</f>
        <v>40000</v>
      </c>
    </row>
    <row r="217" customFormat="false" ht="16.5" hidden="false" customHeight="true" outlineLevel="0" collapsed="false">
      <c r="A217" s="163" t="s">
        <v>345</v>
      </c>
      <c r="B217" s="152" t="s">
        <v>686</v>
      </c>
      <c r="C217" s="243" t="n">
        <v>200</v>
      </c>
      <c r="D217" s="158" t="n">
        <f aca="false">'Ведомственная 24-26'!G229</f>
        <v>40000</v>
      </c>
      <c r="E217" s="158" t="n">
        <f aca="false">'Ведомственная 24-26'!H229</f>
        <v>40000</v>
      </c>
      <c r="F217" s="158" t="n">
        <f aca="false">'Ведомственная 24-26'!I229</f>
        <v>40000</v>
      </c>
    </row>
    <row r="218" customFormat="false" ht="31.2" hidden="false" customHeight="false" outlineLevel="0" collapsed="false">
      <c r="A218" s="161" t="s">
        <v>429</v>
      </c>
      <c r="B218" s="156" t="s">
        <v>430</v>
      </c>
      <c r="C218" s="154"/>
      <c r="D218" s="144" t="n">
        <f aca="false">D219</f>
        <v>25000</v>
      </c>
      <c r="E218" s="144" t="n">
        <f aca="false">E219</f>
        <v>13000</v>
      </c>
      <c r="F218" s="144" t="n">
        <f aca="false">F219</f>
        <v>13000</v>
      </c>
    </row>
    <row r="219" customFormat="false" ht="46.8" hidden="false" customHeight="false" outlineLevel="0" collapsed="false">
      <c r="A219" s="161" t="s">
        <v>431</v>
      </c>
      <c r="B219" s="147" t="s">
        <v>432</v>
      </c>
      <c r="C219" s="154"/>
      <c r="D219" s="144" t="n">
        <f aca="false">D220</f>
        <v>25000</v>
      </c>
      <c r="E219" s="144" t="n">
        <f aca="false">E220</f>
        <v>13000</v>
      </c>
      <c r="F219" s="144" t="n">
        <f aca="false">F220</f>
        <v>13000</v>
      </c>
    </row>
    <row r="220" customFormat="false" ht="46.8" hidden="false" customHeight="false" outlineLevel="0" collapsed="false">
      <c r="A220" s="274" t="s">
        <v>433</v>
      </c>
      <c r="B220" s="147" t="s">
        <v>434</v>
      </c>
      <c r="C220" s="154"/>
      <c r="D220" s="144" t="n">
        <f aca="false">D221</f>
        <v>25000</v>
      </c>
      <c r="E220" s="144" t="n">
        <f aca="false">E221</f>
        <v>13000</v>
      </c>
      <c r="F220" s="144" t="n">
        <f aca="false">F221</f>
        <v>13000</v>
      </c>
    </row>
    <row r="221" customFormat="false" ht="15.6" hidden="false" customHeight="false" outlineLevel="0" collapsed="false">
      <c r="A221" s="161" t="s">
        <v>435</v>
      </c>
      <c r="B221" s="147" t="s">
        <v>436</v>
      </c>
      <c r="C221" s="154"/>
      <c r="D221" s="144" t="n">
        <f aca="false">D222</f>
        <v>25000</v>
      </c>
      <c r="E221" s="144" t="n">
        <f aca="false">E222</f>
        <v>13000</v>
      </c>
      <c r="F221" s="144" t="n">
        <f aca="false">F222</f>
        <v>13000</v>
      </c>
    </row>
    <row r="222" customFormat="false" ht="18.75" hidden="false" customHeight="true" outlineLevel="0" collapsed="false">
      <c r="A222" s="163" t="s">
        <v>345</v>
      </c>
      <c r="B222" s="160" t="s">
        <v>436</v>
      </c>
      <c r="C222" s="155" t="n">
        <v>200</v>
      </c>
      <c r="D222" s="158" t="n">
        <f aca="false">'Ведомственная 24-26'!G94</f>
        <v>25000</v>
      </c>
      <c r="E222" s="158" t="n">
        <f aca="false">'Ведомственная 24-26'!H94</f>
        <v>13000</v>
      </c>
      <c r="F222" s="158" t="n">
        <f aca="false">'Ведомственная 24-26'!I94</f>
        <v>13000</v>
      </c>
    </row>
    <row r="223" customFormat="false" ht="31.2" hidden="false" customHeight="false" outlineLevel="0" collapsed="false">
      <c r="A223" s="270" t="s">
        <v>437</v>
      </c>
      <c r="B223" s="156" t="s">
        <v>438</v>
      </c>
      <c r="C223" s="170"/>
      <c r="D223" s="272" t="n">
        <f aca="false">D224</f>
        <v>469578</v>
      </c>
      <c r="E223" s="272" t="n">
        <f aca="false">E224</f>
        <v>338578</v>
      </c>
      <c r="F223" s="272" t="n">
        <f aca="false">F224</f>
        <v>338578</v>
      </c>
    </row>
    <row r="224" customFormat="false" ht="62.4" hidden="false" customHeight="false" outlineLevel="0" collapsed="false">
      <c r="A224" s="270" t="s">
        <v>861</v>
      </c>
      <c r="B224" s="147" t="s">
        <v>440</v>
      </c>
      <c r="C224" s="170"/>
      <c r="D224" s="272" t="n">
        <f aca="false">D225</f>
        <v>469578</v>
      </c>
      <c r="E224" s="272" t="n">
        <f aca="false">E225</f>
        <v>338578</v>
      </c>
      <c r="F224" s="272" t="n">
        <f aca="false">F225</f>
        <v>338578</v>
      </c>
    </row>
    <row r="225" customFormat="false" ht="31.2" hidden="false" customHeight="false" outlineLevel="0" collapsed="false">
      <c r="A225" s="172" t="s">
        <v>441</v>
      </c>
      <c r="B225" s="147" t="s">
        <v>442</v>
      </c>
      <c r="C225" s="170"/>
      <c r="D225" s="272" t="n">
        <f aca="false">D226+D229+D231</f>
        <v>469578</v>
      </c>
      <c r="E225" s="272" t="n">
        <f aca="false">E226+E229</f>
        <v>338578</v>
      </c>
      <c r="F225" s="272" t="n">
        <f aca="false">F226+F229</f>
        <v>338578</v>
      </c>
    </row>
    <row r="226" customFormat="false" ht="15.6" hidden="false" customHeight="false" outlineLevel="0" collapsed="false">
      <c r="A226" s="172" t="s">
        <v>443</v>
      </c>
      <c r="B226" s="147" t="s">
        <v>444</v>
      </c>
      <c r="C226" s="170"/>
      <c r="D226" s="272" t="n">
        <f aca="false">D227+D228</f>
        <v>338578</v>
      </c>
      <c r="E226" s="272" t="n">
        <f aca="false">E227+E228</f>
        <v>338578</v>
      </c>
      <c r="F226" s="272" t="n">
        <f aca="false">F227+F228</f>
        <v>338578</v>
      </c>
    </row>
    <row r="227" customFormat="false" ht="46.8" hidden="false" customHeight="false" outlineLevel="0" collapsed="false">
      <c r="A227" s="163" t="s">
        <v>334</v>
      </c>
      <c r="B227" s="160" t="s">
        <v>444</v>
      </c>
      <c r="C227" s="155" t="n">
        <v>100</v>
      </c>
      <c r="D227" s="158" t="n">
        <f aca="false">'Ведомственная 24-26'!G99</f>
        <v>317160</v>
      </c>
      <c r="E227" s="158" t="n">
        <f aca="false">'Ведомственная 24-26'!H99</f>
        <v>317160</v>
      </c>
      <c r="F227" s="158" t="n">
        <f aca="false">'Ведомственная 24-26'!I99</f>
        <v>317160</v>
      </c>
    </row>
    <row r="228" customFormat="false" ht="18.75" hidden="false" customHeight="true" outlineLevel="0" collapsed="false">
      <c r="A228" s="163" t="s">
        <v>345</v>
      </c>
      <c r="B228" s="160" t="s">
        <v>444</v>
      </c>
      <c r="C228" s="155" t="n">
        <v>200</v>
      </c>
      <c r="D228" s="158" t="n">
        <f aca="false">'Ведомственная 24-26'!G100</f>
        <v>21418</v>
      </c>
      <c r="E228" s="158" t="n">
        <f aca="false">'Ведомственная 24-26'!H100</f>
        <v>21418</v>
      </c>
      <c r="F228" s="158" t="n">
        <f aca="false">'Ведомственная 24-26'!I100</f>
        <v>21418</v>
      </c>
    </row>
    <row r="229" customFormat="false" ht="21.6" hidden="false" customHeight="true" outlineLevel="0" collapsed="false">
      <c r="A229" s="172" t="s">
        <v>343</v>
      </c>
      <c r="B229" s="147" t="s">
        <v>445</v>
      </c>
      <c r="C229" s="154"/>
      <c r="D229" s="144" t="n">
        <f aca="false">D230</f>
        <v>118197</v>
      </c>
      <c r="E229" s="144" t="n">
        <f aca="false">E230</f>
        <v>0</v>
      </c>
      <c r="F229" s="144" t="n">
        <f aca="false">F230</f>
        <v>0</v>
      </c>
    </row>
    <row r="230" customFormat="false" ht="49.2" hidden="false" customHeight="true" outlineLevel="0" collapsed="false">
      <c r="A230" s="149" t="s">
        <v>334</v>
      </c>
      <c r="B230" s="160" t="s">
        <v>445</v>
      </c>
      <c r="C230" s="155" t="n">
        <v>100</v>
      </c>
      <c r="D230" s="158" t="n">
        <f aca="false">'Ведомственная 24-26'!G102</f>
        <v>118197</v>
      </c>
      <c r="E230" s="158" t="n">
        <f aca="false">'Ведомственная 24-26'!H102</f>
        <v>0</v>
      </c>
      <c r="F230" s="158" t="n">
        <f aca="false">'Ведомственная 24-26'!I102</f>
        <v>0</v>
      </c>
    </row>
    <row r="231" customFormat="false" ht="49.2" hidden="false" customHeight="true" outlineLevel="0" collapsed="false">
      <c r="A231" s="142" t="s">
        <v>335</v>
      </c>
      <c r="B231" s="147" t="s">
        <v>447</v>
      </c>
      <c r="C231" s="154"/>
      <c r="D231" s="144" t="n">
        <f aca="false">D232</f>
        <v>12803</v>
      </c>
      <c r="E231" s="158"/>
      <c r="F231" s="158"/>
    </row>
    <row r="232" customFormat="false" ht="49.2" hidden="false" customHeight="true" outlineLevel="0" collapsed="false">
      <c r="A232" s="149" t="s">
        <v>334</v>
      </c>
      <c r="B232" s="160" t="s">
        <v>447</v>
      </c>
      <c r="C232" s="155" t="n">
        <v>100</v>
      </c>
      <c r="D232" s="158" t="n">
        <f aca="false">'Ведомственная 24-26'!G104</f>
        <v>12803</v>
      </c>
      <c r="E232" s="158"/>
      <c r="F232" s="158"/>
    </row>
    <row r="233" customFormat="false" ht="46.8" hidden="false" customHeight="false" outlineLevel="0" collapsed="false">
      <c r="A233" s="161" t="s">
        <v>862</v>
      </c>
      <c r="B233" s="147" t="s">
        <v>540</v>
      </c>
      <c r="C233" s="170"/>
      <c r="D233" s="272" t="n">
        <f aca="false">D234</f>
        <v>14603519.28</v>
      </c>
      <c r="E233" s="272" t="n">
        <f aca="false">E234</f>
        <v>8398200</v>
      </c>
      <c r="F233" s="272" t="n">
        <f aca="false">F234</f>
        <v>8458000</v>
      </c>
    </row>
    <row r="234" customFormat="false" ht="62.4" hidden="false" customHeight="false" outlineLevel="0" collapsed="false">
      <c r="A234" s="161" t="s">
        <v>863</v>
      </c>
      <c r="B234" s="147" t="s">
        <v>542</v>
      </c>
      <c r="C234" s="170"/>
      <c r="D234" s="272" t="n">
        <f aca="false">D235</f>
        <v>14603519.28</v>
      </c>
      <c r="E234" s="272" t="n">
        <f aca="false">E235</f>
        <v>8398200</v>
      </c>
      <c r="F234" s="272" t="n">
        <f aca="false">F235</f>
        <v>8458000</v>
      </c>
    </row>
    <row r="235" customFormat="false" ht="46.8" hidden="false" customHeight="false" outlineLevel="0" collapsed="false">
      <c r="A235" s="172" t="s">
        <v>543</v>
      </c>
      <c r="B235" s="147" t="s">
        <v>544</v>
      </c>
      <c r="C235" s="170"/>
      <c r="D235" s="272" t="n">
        <f aca="false">D236+D238</f>
        <v>14603519.28</v>
      </c>
      <c r="E235" s="272" t="n">
        <f aca="false">E236+E238</f>
        <v>8398200</v>
      </c>
      <c r="F235" s="272" t="n">
        <f aca="false">F236+F238</f>
        <v>8458000</v>
      </c>
    </row>
    <row r="236" customFormat="false" ht="31.2" hidden="false" customHeight="false" outlineLevel="0" collapsed="false">
      <c r="A236" s="172" t="s">
        <v>545</v>
      </c>
      <c r="B236" s="147" t="s">
        <v>546</v>
      </c>
      <c r="C236" s="170"/>
      <c r="D236" s="272" t="n">
        <f aca="false">D237</f>
        <v>9371289</v>
      </c>
      <c r="E236" s="272" t="n">
        <f aca="false">E237</f>
        <v>0</v>
      </c>
      <c r="F236" s="272" t="n">
        <f aca="false">F237</f>
        <v>0</v>
      </c>
    </row>
    <row r="237" customFormat="false" ht="17.4" hidden="false" customHeight="true" outlineLevel="0" collapsed="false">
      <c r="A237" s="179" t="s">
        <v>547</v>
      </c>
      <c r="B237" s="160" t="s">
        <v>546</v>
      </c>
      <c r="C237" s="171" t="n">
        <v>400</v>
      </c>
      <c r="D237" s="273" t="n">
        <f aca="false">'Ведомственная 24-26'!G185</f>
        <v>9371289</v>
      </c>
      <c r="E237" s="273" t="n">
        <f aca="false">'Ведомственная 24-26'!H185</f>
        <v>0</v>
      </c>
      <c r="F237" s="273" t="n">
        <f aca="false">'Ведомственная 24-26'!I185</f>
        <v>0</v>
      </c>
    </row>
    <row r="238" customFormat="false" ht="31.2" hidden="false" customHeight="false" outlineLevel="0" collapsed="false">
      <c r="A238" s="161" t="s">
        <v>548</v>
      </c>
      <c r="B238" s="147" t="s">
        <v>549</v>
      </c>
      <c r="C238" s="170"/>
      <c r="D238" s="272" t="n">
        <f aca="false">D239</f>
        <v>5232230.28</v>
      </c>
      <c r="E238" s="272" t="n">
        <f aca="false">E239</f>
        <v>8398200</v>
      </c>
      <c r="F238" s="272" t="n">
        <f aca="false">F239</f>
        <v>8458000</v>
      </c>
    </row>
    <row r="239" customFormat="false" ht="21" hidden="false" customHeight="true" outlineLevel="0" collapsed="false">
      <c r="A239" s="163" t="s">
        <v>345</v>
      </c>
      <c r="B239" s="160" t="s">
        <v>549</v>
      </c>
      <c r="C239" s="171" t="n">
        <v>200</v>
      </c>
      <c r="D239" s="158" t="n">
        <f aca="false">'Ведомственная 24-26'!G187</f>
        <v>5232230.28</v>
      </c>
      <c r="E239" s="158" t="n">
        <f aca="false">'Ведомственная 24-26'!H187</f>
        <v>8398200</v>
      </c>
      <c r="F239" s="158" t="n">
        <f aca="false">'Ведомственная 24-26'!I187</f>
        <v>8458000</v>
      </c>
    </row>
    <row r="240" customFormat="false" ht="31.2" hidden="false" customHeight="false" outlineLevel="0" collapsed="false">
      <c r="A240" s="270" t="s">
        <v>785</v>
      </c>
      <c r="B240" s="147" t="s">
        <v>505</v>
      </c>
      <c r="C240" s="170"/>
      <c r="D240" s="272" t="n">
        <f aca="false">D241+D250</f>
        <v>520893</v>
      </c>
      <c r="E240" s="272" t="n">
        <f aca="false">E241+E250</f>
        <v>396900</v>
      </c>
      <c r="F240" s="272" t="n">
        <f aca="false">F241+F250</f>
        <v>396900</v>
      </c>
    </row>
    <row r="241" customFormat="false" ht="46.8" hidden="false" customHeight="false" outlineLevel="0" collapsed="false">
      <c r="A241" s="270" t="s">
        <v>786</v>
      </c>
      <c r="B241" s="147" t="s">
        <v>787</v>
      </c>
      <c r="C241" s="170"/>
      <c r="D241" s="272" t="n">
        <f aca="false">D242</f>
        <v>490893</v>
      </c>
      <c r="E241" s="272" t="n">
        <f aca="false">E242</f>
        <v>377900</v>
      </c>
      <c r="F241" s="272" t="n">
        <f aca="false">F242</f>
        <v>377900</v>
      </c>
    </row>
    <row r="242" customFormat="false" ht="31.2" hidden="false" customHeight="false" outlineLevel="0" collapsed="false">
      <c r="A242" s="270" t="s">
        <v>788</v>
      </c>
      <c r="B242" s="147" t="s">
        <v>789</v>
      </c>
      <c r="C242" s="170"/>
      <c r="D242" s="272" t="n">
        <f aca="false">D243+D246+D248</f>
        <v>490893</v>
      </c>
      <c r="E242" s="272" t="n">
        <f aca="false">E243+E246</f>
        <v>377900</v>
      </c>
      <c r="F242" s="272" t="n">
        <f aca="false">F243+F246</f>
        <v>377900</v>
      </c>
    </row>
    <row r="243" customFormat="false" ht="34.8" hidden="false" customHeight="true" outlineLevel="0" collapsed="false">
      <c r="A243" s="172" t="s">
        <v>790</v>
      </c>
      <c r="B243" s="147" t="s">
        <v>791</v>
      </c>
      <c r="C243" s="170"/>
      <c r="D243" s="272" t="n">
        <f aca="false">D244+D245</f>
        <v>377900</v>
      </c>
      <c r="E243" s="272" t="n">
        <f aca="false">E244+E245</f>
        <v>377900</v>
      </c>
      <c r="F243" s="272" t="n">
        <f aca="false">F244+F245</f>
        <v>377900</v>
      </c>
    </row>
    <row r="244" customFormat="false" ht="46.8" hidden="false" customHeight="false" outlineLevel="0" collapsed="false">
      <c r="A244" s="163" t="s">
        <v>334</v>
      </c>
      <c r="B244" s="160" t="s">
        <v>791</v>
      </c>
      <c r="C244" s="155" t="n">
        <v>100</v>
      </c>
      <c r="D244" s="158" t="n">
        <f aca="false">'Ведомственная 24-26'!G322</f>
        <v>367900</v>
      </c>
      <c r="E244" s="158" t="n">
        <f aca="false">'Ведомственная 24-26'!H322</f>
        <v>367900</v>
      </c>
      <c r="F244" s="158" t="n">
        <f aca="false">'Ведомственная 24-26'!I322</f>
        <v>367900</v>
      </c>
    </row>
    <row r="245" customFormat="false" ht="15.6" hidden="false" customHeight="false" outlineLevel="0" collapsed="false">
      <c r="A245" s="163" t="s">
        <v>345</v>
      </c>
      <c r="B245" s="160" t="s">
        <v>791</v>
      </c>
      <c r="C245" s="155" t="n">
        <v>200</v>
      </c>
      <c r="D245" s="158" t="n">
        <f aca="false">'Ведомственная 24-26'!G323</f>
        <v>10000</v>
      </c>
      <c r="E245" s="158" t="n">
        <f aca="false">'Ведомственная 24-26'!H323</f>
        <v>10000</v>
      </c>
      <c r="F245" s="158" t="n">
        <f aca="false">'Ведомственная 24-26'!I323</f>
        <v>10000</v>
      </c>
    </row>
    <row r="246" customFormat="false" ht="15.6" hidden="false" customHeight="false" outlineLevel="0" collapsed="false">
      <c r="A246" s="172" t="s">
        <v>343</v>
      </c>
      <c r="B246" s="147" t="s">
        <v>792</v>
      </c>
      <c r="C246" s="154"/>
      <c r="D246" s="144" t="n">
        <f aca="false">D247</f>
        <v>100190</v>
      </c>
      <c r="E246" s="144" t="n">
        <f aca="false">E247</f>
        <v>0</v>
      </c>
      <c r="F246" s="144" t="n">
        <f aca="false">F247</f>
        <v>0</v>
      </c>
    </row>
    <row r="247" customFormat="false" ht="46.8" hidden="false" customHeight="false" outlineLevel="0" collapsed="false">
      <c r="A247" s="149" t="s">
        <v>334</v>
      </c>
      <c r="B247" s="160" t="s">
        <v>792</v>
      </c>
      <c r="C247" s="155" t="n">
        <v>100</v>
      </c>
      <c r="D247" s="158" t="n">
        <f aca="false">'Ведомственная 24-26'!G325</f>
        <v>100190</v>
      </c>
      <c r="E247" s="158" t="n">
        <f aca="false">'Ведомственная 24-26'!H325</f>
        <v>0</v>
      </c>
      <c r="F247" s="158" t="n">
        <f aca="false">'Ведомственная 24-26'!I325</f>
        <v>0</v>
      </c>
    </row>
    <row r="248" customFormat="false" ht="31.2" hidden="false" customHeight="false" outlineLevel="0" collapsed="false">
      <c r="A248" s="142" t="s">
        <v>335</v>
      </c>
      <c r="B248" s="147" t="s">
        <v>793</v>
      </c>
      <c r="C248" s="154"/>
      <c r="D248" s="144" t="n">
        <f aca="false">D249</f>
        <v>12803</v>
      </c>
      <c r="E248" s="158"/>
      <c r="F248" s="158"/>
    </row>
    <row r="249" customFormat="false" ht="46.8" hidden="false" customHeight="false" outlineLevel="0" collapsed="false">
      <c r="A249" s="149" t="s">
        <v>334</v>
      </c>
      <c r="B249" s="160" t="s">
        <v>793</v>
      </c>
      <c r="C249" s="155" t="n">
        <v>100</v>
      </c>
      <c r="D249" s="158" t="n">
        <f aca="false">'Ведомственная 24-26'!G327</f>
        <v>12803</v>
      </c>
      <c r="E249" s="158"/>
      <c r="F249" s="158"/>
    </row>
    <row r="250" customFormat="false" ht="46.8" hidden="false" customHeight="false" outlineLevel="0" collapsed="false">
      <c r="A250" s="161" t="s">
        <v>864</v>
      </c>
      <c r="B250" s="147" t="s">
        <v>507</v>
      </c>
      <c r="C250" s="154"/>
      <c r="D250" s="144" t="n">
        <f aca="false">D251+D254+D257</f>
        <v>30000</v>
      </c>
      <c r="E250" s="144" t="n">
        <f aca="false">E251+E254+E257</f>
        <v>19000</v>
      </c>
      <c r="F250" s="144" t="n">
        <f aca="false">F251+F254+F257</f>
        <v>19000</v>
      </c>
    </row>
    <row r="251" customFormat="false" ht="31.2" hidden="false" customHeight="false" outlineLevel="0" collapsed="false">
      <c r="A251" s="161" t="s">
        <v>508</v>
      </c>
      <c r="B251" s="147" t="s">
        <v>509</v>
      </c>
      <c r="C251" s="154"/>
      <c r="D251" s="144" t="n">
        <f aca="false">D252</f>
        <v>10000</v>
      </c>
      <c r="E251" s="144" t="n">
        <f aca="false">E252</f>
        <v>9000</v>
      </c>
      <c r="F251" s="144" t="n">
        <f aca="false">F252</f>
        <v>9000</v>
      </c>
    </row>
    <row r="252" customFormat="false" ht="31.2" hidden="false" customHeight="false" outlineLevel="0" collapsed="false">
      <c r="A252" s="161" t="s">
        <v>510</v>
      </c>
      <c r="B252" s="147" t="s">
        <v>511</v>
      </c>
      <c r="C252" s="154"/>
      <c r="D252" s="144" t="n">
        <f aca="false">D253</f>
        <v>10000</v>
      </c>
      <c r="E252" s="144" t="n">
        <f aca="false">E253</f>
        <v>9000</v>
      </c>
      <c r="F252" s="144" t="n">
        <f aca="false">F253</f>
        <v>9000</v>
      </c>
    </row>
    <row r="253" customFormat="false" ht="18.75" hidden="false" customHeight="true" outlineLevel="0" collapsed="false">
      <c r="A253" s="163" t="s">
        <v>345</v>
      </c>
      <c r="B253" s="160" t="s">
        <v>511</v>
      </c>
      <c r="C253" s="155" t="n">
        <v>200</v>
      </c>
      <c r="D253" s="158" t="n">
        <f aca="false">'Ведомственная 24-26'!G161</f>
        <v>10000</v>
      </c>
      <c r="E253" s="158" t="n">
        <f aca="false">'Ведомственная 24-26'!H161</f>
        <v>9000</v>
      </c>
      <c r="F253" s="158" t="n">
        <f aca="false">'Ведомственная 24-26'!I161</f>
        <v>9000</v>
      </c>
    </row>
    <row r="254" customFormat="false" ht="31.2" hidden="false" customHeight="false" outlineLevel="0" collapsed="false">
      <c r="A254" s="161" t="s">
        <v>512</v>
      </c>
      <c r="B254" s="156" t="s">
        <v>513</v>
      </c>
      <c r="C254" s="154"/>
      <c r="D254" s="144" t="n">
        <f aca="false">D255</f>
        <v>10000</v>
      </c>
      <c r="E254" s="144" t="n">
        <f aca="false">E255</f>
        <v>5000</v>
      </c>
      <c r="F254" s="144" t="n">
        <f aca="false">F255</f>
        <v>5000</v>
      </c>
    </row>
    <row r="255" customFormat="false" ht="31.2" hidden="false" customHeight="false" outlineLevel="0" collapsed="false">
      <c r="A255" s="161" t="s">
        <v>510</v>
      </c>
      <c r="B255" s="147" t="s">
        <v>514</v>
      </c>
      <c r="C255" s="154"/>
      <c r="D255" s="144" t="n">
        <f aca="false">D256</f>
        <v>10000</v>
      </c>
      <c r="E255" s="144" t="n">
        <f aca="false">E256</f>
        <v>5000</v>
      </c>
      <c r="F255" s="144" t="n">
        <f aca="false">F256</f>
        <v>5000</v>
      </c>
    </row>
    <row r="256" customFormat="false" ht="18.75" hidden="false" customHeight="true" outlineLevel="0" collapsed="false">
      <c r="A256" s="163" t="s">
        <v>345</v>
      </c>
      <c r="B256" s="160" t="s">
        <v>514</v>
      </c>
      <c r="C256" s="155" t="n">
        <v>200</v>
      </c>
      <c r="D256" s="158" t="n">
        <f aca="false">'Ведомственная 24-26'!G164</f>
        <v>10000</v>
      </c>
      <c r="E256" s="158" t="n">
        <f aca="false">'Ведомственная 24-26'!H164</f>
        <v>5000</v>
      </c>
      <c r="F256" s="158" t="n">
        <f aca="false">'Ведомственная 24-26'!I164</f>
        <v>5000</v>
      </c>
    </row>
    <row r="257" customFormat="false" ht="31.2" hidden="false" customHeight="false" outlineLevel="0" collapsed="false">
      <c r="A257" s="161" t="s">
        <v>515</v>
      </c>
      <c r="B257" s="156" t="s">
        <v>516</v>
      </c>
      <c r="C257" s="154"/>
      <c r="D257" s="144" t="n">
        <f aca="false">D258</f>
        <v>10000</v>
      </c>
      <c r="E257" s="144" t="n">
        <f aca="false">E258</f>
        <v>5000</v>
      </c>
      <c r="F257" s="144" t="n">
        <f aca="false">F258</f>
        <v>5000</v>
      </c>
    </row>
    <row r="258" customFormat="false" ht="31.2" hidden="false" customHeight="false" outlineLevel="0" collapsed="false">
      <c r="A258" s="161" t="s">
        <v>510</v>
      </c>
      <c r="B258" s="147" t="s">
        <v>517</v>
      </c>
      <c r="C258" s="154"/>
      <c r="D258" s="144" t="n">
        <f aca="false">D259</f>
        <v>10000</v>
      </c>
      <c r="E258" s="144" t="n">
        <f aca="false">E259</f>
        <v>5000</v>
      </c>
      <c r="F258" s="144" t="n">
        <f aca="false">F259</f>
        <v>5000</v>
      </c>
    </row>
    <row r="259" customFormat="false" ht="18.75" hidden="false" customHeight="true" outlineLevel="0" collapsed="false">
      <c r="A259" s="163" t="s">
        <v>345</v>
      </c>
      <c r="B259" s="160" t="s">
        <v>517</v>
      </c>
      <c r="C259" s="155" t="n">
        <v>200</v>
      </c>
      <c r="D259" s="158" t="n">
        <f aca="false">'Ведомственная 24-26'!G167</f>
        <v>10000</v>
      </c>
      <c r="E259" s="158" t="n">
        <f aca="false">'Ведомственная 24-26'!H167</f>
        <v>5000</v>
      </c>
      <c r="F259" s="158" t="n">
        <f aca="false">'Ведомственная 24-26'!I167</f>
        <v>5000</v>
      </c>
    </row>
    <row r="260" customFormat="false" ht="46.8" hidden="false" customHeight="false" outlineLevel="0" collapsed="false">
      <c r="A260" s="274" t="s">
        <v>483</v>
      </c>
      <c r="B260" s="147" t="s">
        <v>484</v>
      </c>
      <c r="C260" s="170"/>
      <c r="D260" s="272" t="n">
        <f aca="false">D261+D265</f>
        <v>2363000</v>
      </c>
      <c r="E260" s="272" t="n">
        <f aca="false">E261+E265</f>
        <v>963000</v>
      </c>
      <c r="F260" s="272" t="n">
        <f aca="false">F261+F265</f>
        <v>963000</v>
      </c>
    </row>
    <row r="261" customFormat="false" ht="78" hidden="false" customHeight="false" outlineLevel="0" collapsed="false">
      <c r="A261" s="161" t="s">
        <v>485</v>
      </c>
      <c r="B261" s="156" t="s">
        <v>486</v>
      </c>
      <c r="C261" s="145"/>
      <c r="D261" s="144" t="n">
        <f aca="false">D262</f>
        <v>0</v>
      </c>
      <c r="E261" s="144" t="n">
        <f aca="false">E262</f>
        <v>10000</v>
      </c>
      <c r="F261" s="144" t="n">
        <f aca="false">F262</f>
        <v>10000</v>
      </c>
    </row>
    <row r="262" customFormat="false" ht="31.2" hidden="false" customHeight="false" outlineLevel="0" collapsed="false">
      <c r="A262" s="274" t="s">
        <v>487</v>
      </c>
      <c r="B262" s="147" t="s">
        <v>488</v>
      </c>
      <c r="C262" s="170"/>
      <c r="D262" s="144" t="n">
        <f aca="false">D263</f>
        <v>0</v>
      </c>
      <c r="E262" s="144" t="n">
        <f aca="false">E263</f>
        <v>10000</v>
      </c>
      <c r="F262" s="144" t="n">
        <f aca="false">F263</f>
        <v>10000</v>
      </c>
    </row>
    <row r="263" customFormat="false" ht="31.2" hidden="false" customHeight="false" outlineLevel="0" collapsed="false">
      <c r="A263" s="161" t="s">
        <v>489</v>
      </c>
      <c r="B263" s="147" t="s">
        <v>490</v>
      </c>
      <c r="C263" s="170"/>
      <c r="D263" s="144" t="n">
        <f aca="false">D264</f>
        <v>0</v>
      </c>
      <c r="E263" s="144" t="n">
        <f aca="false">E264</f>
        <v>10000</v>
      </c>
      <c r="F263" s="144" t="n">
        <f aca="false">F264</f>
        <v>10000</v>
      </c>
    </row>
    <row r="264" customFormat="false" ht="20.25" hidden="false" customHeight="true" outlineLevel="0" collapsed="false">
      <c r="A264" s="163" t="s">
        <v>345</v>
      </c>
      <c r="B264" s="160" t="s">
        <v>490</v>
      </c>
      <c r="C264" s="155" t="n">
        <v>200</v>
      </c>
      <c r="D264" s="158" t="n">
        <f aca="false">'Ведомственная 24-26'!G145</f>
        <v>0</v>
      </c>
      <c r="E264" s="158" t="n">
        <f aca="false">'Ведомственная 24-26'!H145</f>
        <v>10000</v>
      </c>
      <c r="F264" s="158" t="n">
        <f aca="false">'Ведомственная 24-26'!I145</f>
        <v>10000</v>
      </c>
    </row>
    <row r="265" customFormat="false" ht="82.2" hidden="false" customHeight="true" outlineLevel="0" collapsed="false">
      <c r="A265" s="161" t="s">
        <v>491</v>
      </c>
      <c r="B265" s="147" t="s">
        <v>492</v>
      </c>
      <c r="C265" s="154"/>
      <c r="D265" s="144" t="n">
        <f aca="false">D266+D269+D272</f>
        <v>2363000</v>
      </c>
      <c r="E265" s="144" t="n">
        <f aca="false">E266+E269</f>
        <v>953000</v>
      </c>
      <c r="F265" s="144" t="n">
        <f aca="false">F266+F269</f>
        <v>953000</v>
      </c>
    </row>
    <row r="266" customFormat="false" ht="18" hidden="false" customHeight="true" outlineLevel="0" collapsed="false">
      <c r="A266" s="172" t="s">
        <v>493</v>
      </c>
      <c r="B266" s="147" t="s">
        <v>494</v>
      </c>
      <c r="C266" s="154"/>
      <c r="D266" s="144" t="n">
        <f aca="false">D267</f>
        <v>120000</v>
      </c>
      <c r="E266" s="144" t="n">
        <f aca="false">E267</f>
        <v>200000</v>
      </c>
      <c r="F266" s="144" t="n">
        <f aca="false">F267</f>
        <v>200000</v>
      </c>
    </row>
    <row r="267" customFormat="false" ht="31.2" hidden="false" customHeight="false" outlineLevel="0" collapsed="false">
      <c r="A267" s="161" t="s">
        <v>489</v>
      </c>
      <c r="B267" s="147" t="s">
        <v>495</v>
      </c>
      <c r="C267" s="157"/>
      <c r="D267" s="144" t="n">
        <f aca="false">D268</f>
        <v>120000</v>
      </c>
      <c r="E267" s="144" t="n">
        <f aca="false">E268</f>
        <v>200000</v>
      </c>
      <c r="F267" s="144" t="n">
        <f aca="false">F268</f>
        <v>200000</v>
      </c>
    </row>
    <row r="268" customFormat="false" ht="18.75" hidden="false" customHeight="true" outlineLevel="0" collapsed="false">
      <c r="A268" s="163" t="s">
        <v>345</v>
      </c>
      <c r="B268" s="160" t="s">
        <v>495</v>
      </c>
      <c r="C268" s="155" t="n">
        <v>200</v>
      </c>
      <c r="D268" s="158" t="n">
        <f aca="false">'Ведомственная 24-26'!G149</f>
        <v>120000</v>
      </c>
      <c r="E268" s="158" t="n">
        <f aca="false">'Ведомственная 24-26'!H149</f>
        <v>200000</v>
      </c>
      <c r="F268" s="158" t="n">
        <f aca="false">'Ведомственная 24-26'!I149</f>
        <v>200000</v>
      </c>
    </row>
    <row r="269" customFormat="false" ht="36.6" hidden="false" customHeight="true" outlineLevel="0" collapsed="false">
      <c r="A269" s="142" t="s">
        <v>496</v>
      </c>
      <c r="B269" s="147" t="s">
        <v>497</v>
      </c>
      <c r="C269" s="154"/>
      <c r="D269" s="144" t="n">
        <f aca="false">D270</f>
        <v>2143000</v>
      </c>
      <c r="E269" s="144" t="n">
        <f aca="false">E270</f>
        <v>753000</v>
      </c>
      <c r="F269" s="144" t="n">
        <f aca="false">F270</f>
        <v>753000</v>
      </c>
    </row>
    <row r="270" customFormat="false" ht="40.2" hidden="false" customHeight="true" outlineLevel="0" collapsed="false">
      <c r="A270" s="142" t="s">
        <v>489</v>
      </c>
      <c r="B270" s="147" t="s">
        <v>498</v>
      </c>
      <c r="C270" s="154"/>
      <c r="D270" s="144" t="n">
        <f aca="false">D271</f>
        <v>2143000</v>
      </c>
      <c r="E270" s="144" t="n">
        <f aca="false">E271</f>
        <v>753000</v>
      </c>
      <c r="F270" s="144" t="n">
        <f aca="false">F271</f>
        <v>753000</v>
      </c>
    </row>
    <row r="271" customFormat="false" ht="27" hidden="false" customHeight="true" outlineLevel="0" collapsed="false">
      <c r="A271" s="149" t="s">
        <v>345</v>
      </c>
      <c r="B271" s="160" t="s">
        <v>498</v>
      </c>
      <c r="C271" s="155" t="n">
        <v>200</v>
      </c>
      <c r="D271" s="158" t="n">
        <f aca="false">'Ведомственная 24-26'!G152</f>
        <v>2143000</v>
      </c>
      <c r="E271" s="158" t="n">
        <f aca="false">'Ведомственная 24-26'!H152</f>
        <v>753000</v>
      </c>
      <c r="F271" s="158" t="n">
        <f aca="false">'Ведомственная 24-26'!I152</f>
        <v>753000</v>
      </c>
    </row>
    <row r="272" customFormat="false" ht="50.4" hidden="false" customHeight="true" outlineLevel="0" collapsed="false">
      <c r="A272" s="142" t="s">
        <v>499</v>
      </c>
      <c r="B272" s="147" t="s">
        <v>500</v>
      </c>
      <c r="C272" s="155"/>
      <c r="D272" s="144" t="n">
        <f aca="false">D273</f>
        <v>100000</v>
      </c>
      <c r="E272" s="158"/>
      <c r="F272" s="158"/>
    </row>
    <row r="273" customFormat="false" ht="39.6" hidden="false" customHeight="true" outlineLevel="0" collapsed="false">
      <c r="A273" s="142" t="s">
        <v>489</v>
      </c>
      <c r="B273" s="147" t="s">
        <v>501</v>
      </c>
      <c r="C273" s="155"/>
      <c r="D273" s="144" t="n">
        <f aca="false">D274</f>
        <v>100000</v>
      </c>
      <c r="E273" s="158"/>
      <c r="F273" s="158"/>
    </row>
    <row r="274" customFormat="false" ht="27" hidden="false" customHeight="true" outlineLevel="0" collapsed="false">
      <c r="A274" s="149" t="s">
        <v>345</v>
      </c>
      <c r="B274" s="160" t="s">
        <v>501</v>
      </c>
      <c r="C274" s="155" t="n">
        <v>200</v>
      </c>
      <c r="D274" s="158" t="n">
        <f aca="false">'Ведомственная 24-26'!G155</f>
        <v>100000</v>
      </c>
      <c r="E274" s="158"/>
      <c r="F274" s="158"/>
    </row>
    <row r="275" customFormat="false" ht="33" hidden="false" customHeight="true" outlineLevel="0" collapsed="false">
      <c r="A275" s="147" t="s">
        <v>807</v>
      </c>
      <c r="B275" s="147" t="s">
        <v>379</v>
      </c>
      <c r="C275" s="157"/>
      <c r="D275" s="272" t="n">
        <f aca="false">D276+D280</f>
        <v>12945147</v>
      </c>
      <c r="E275" s="272" t="n">
        <f aca="false">E276+E280</f>
        <v>10195802</v>
      </c>
      <c r="F275" s="272" t="n">
        <f aca="false">F276+F280</f>
        <v>9744286</v>
      </c>
    </row>
    <row r="276" customFormat="false" ht="51.75" hidden="false" customHeight="true" outlineLevel="0" collapsed="false">
      <c r="A276" s="270" t="s">
        <v>865</v>
      </c>
      <c r="B276" s="147" t="s">
        <v>809</v>
      </c>
      <c r="C276" s="157"/>
      <c r="D276" s="272" t="n">
        <f aca="false">D277</f>
        <v>7525273</v>
      </c>
      <c r="E276" s="272" t="n">
        <f aca="false">E277</f>
        <v>6471735</v>
      </c>
      <c r="F276" s="272" t="n">
        <f aca="false">F277</f>
        <v>6020219</v>
      </c>
    </row>
    <row r="277" customFormat="false" ht="31.2" hidden="false" customHeight="false" outlineLevel="0" collapsed="false">
      <c r="A277" s="172" t="s">
        <v>810</v>
      </c>
      <c r="B277" s="147" t="s">
        <v>811</v>
      </c>
      <c r="C277" s="157"/>
      <c r="D277" s="272" t="n">
        <f aca="false">D278</f>
        <v>7525273</v>
      </c>
      <c r="E277" s="272" t="n">
        <f aca="false">E278</f>
        <v>6471735</v>
      </c>
      <c r="F277" s="272" t="n">
        <f aca="false">F278</f>
        <v>6020219</v>
      </c>
    </row>
    <row r="278" customFormat="false" ht="31.2" hidden="false" customHeight="false" outlineLevel="0" collapsed="false">
      <c r="A278" s="172" t="s">
        <v>812</v>
      </c>
      <c r="B278" s="147" t="s">
        <v>813</v>
      </c>
      <c r="C278" s="157"/>
      <c r="D278" s="272" t="n">
        <f aca="false">D279</f>
        <v>7525273</v>
      </c>
      <c r="E278" s="272" t="n">
        <f aca="false">E279</f>
        <v>6471735</v>
      </c>
      <c r="F278" s="272" t="n">
        <f aca="false">F279</f>
        <v>6020219</v>
      </c>
    </row>
    <row r="279" customFormat="false" ht="15.6" hidden="false" customHeight="false" outlineLevel="0" collapsed="false">
      <c r="A279" s="275" t="s">
        <v>472</v>
      </c>
      <c r="B279" s="160" t="s">
        <v>813</v>
      </c>
      <c r="C279" s="155" t="n">
        <v>500</v>
      </c>
      <c r="D279" s="158" t="n">
        <f aca="false">'Ведомственная 24-26'!G369</f>
        <v>7525273</v>
      </c>
      <c r="E279" s="158" t="n">
        <f aca="false">'Ведомственная 24-26'!H369</f>
        <v>6471735</v>
      </c>
      <c r="F279" s="158" t="n">
        <f aca="false">'Ведомственная 24-26'!I369</f>
        <v>6020219</v>
      </c>
    </row>
    <row r="280" customFormat="false" ht="53.4" hidden="false" customHeight="true" outlineLevel="0" collapsed="false">
      <c r="A280" s="147" t="s">
        <v>380</v>
      </c>
      <c r="B280" s="147" t="s">
        <v>381</v>
      </c>
      <c r="C280" s="157"/>
      <c r="D280" s="272" t="n">
        <f aca="false">D281</f>
        <v>5419874</v>
      </c>
      <c r="E280" s="272" t="n">
        <f aca="false">E281</f>
        <v>3724067</v>
      </c>
      <c r="F280" s="272" t="n">
        <f aca="false">F281</f>
        <v>3724067</v>
      </c>
    </row>
    <row r="281" customFormat="false" ht="31.2" hidden="false" customHeight="false" outlineLevel="0" collapsed="false">
      <c r="A281" s="172" t="s">
        <v>866</v>
      </c>
      <c r="B281" s="147" t="s">
        <v>383</v>
      </c>
      <c r="C281" s="157"/>
      <c r="D281" s="272" t="n">
        <f aca="false">D282+D285</f>
        <v>5419874</v>
      </c>
      <c r="E281" s="272" t="n">
        <f aca="false">E282</f>
        <v>3724067</v>
      </c>
      <c r="F281" s="272" t="n">
        <f aca="false">F282</f>
        <v>3724067</v>
      </c>
    </row>
    <row r="282" customFormat="false" ht="16.2" hidden="false" customHeight="true" outlineLevel="0" collapsed="false">
      <c r="A282" s="162" t="s">
        <v>343</v>
      </c>
      <c r="B282" s="147" t="s">
        <v>384</v>
      </c>
      <c r="C282" s="157"/>
      <c r="D282" s="272" t="n">
        <f aca="false">D283+D284</f>
        <v>5351756</v>
      </c>
      <c r="E282" s="272" t="n">
        <f aca="false">E283+E284</f>
        <v>3724067</v>
      </c>
      <c r="F282" s="272" t="n">
        <f aca="false">F283+F284</f>
        <v>3724067</v>
      </c>
    </row>
    <row r="283" customFormat="false" ht="46.8" hidden="false" customHeight="false" outlineLevel="0" collapsed="false">
      <c r="A283" s="163" t="s">
        <v>334</v>
      </c>
      <c r="B283" s="160" t="s">
        <v>384</v>
      </c>
      <c r="C283" s="155" t="n">
        <v>100</v>
      </c>
      <c r="D283" s="158" t="n">
        <f aca="false">'Ведомственная 24-26'!G345</f>
        <v>4917916</v>
      </c>
      <c r="E283" s="158" t="n">
        <f aca="false">'Ведомственная 24-26'!H345</f>
        <v>3508027</v>
      </c>
      <c r="F283" s="158" t="n">
        <f aca="false">'Ведомственная 24-26'!I345</f>
        <v>3508027</v>
      </c>
    </row>
    <row r="284" customFormat="false" ht="18.75" hidden="false" customHeight="true" outlineLevel="0" collapsed="false">
      <c r="A284" s="163" t="s">
        <v>345</v>
      </c>
      <c r="B284" s="160" t="s">
        <v>384</v>
      </c>
      <c r="C284" s="155" t="n">
        <v>200</v>
      </c>
      <c r="D284" s="158" t="n">
        <f aca="false">'Ведомственная 24-26'!G346</f>
        <v>433840</v>
      </c>
      <c r="E284" s="158" t="n">
        <f aca="false">'Ведомственная 24-26'!H346</f>
        <v>216040</v>
      </c>
      <c r="F284" s="158" t="n">
        <f aca="false">'Ведомственная 24-26'!I346</f>
        <v>216040</v>
      </c>
    </row>
    <row r="285" customFormat="false" ht="31.8" hidden="false" customHeight="true" outlineLevel="0" collapsed="false">
      <c r="A285" s="142" t="s">
        <v>335</v>
      </c>
      <c r="B285" s="147" t="s">
        <v>385</v>
      </c>
      <c r="C285" s="155"/>
      <c r="D285" s="144" t="n">
        <f aca="false">D286</f>
        <v>68118</v>
      </c>
      <c r="E285" s="158"/>
      <c r="F285" s="158"/>
    </row>
    <row r="286" customFormat="false" ht="49.2" hidden="false" customHeight="true" outlineLevel="0" collapsed="false">
      <c r="A286" s="149" t="s">
        <v>334</v>
      </c>
      <c r="B286" s="160" t="s">
        <v>385</v>
      </c>
      <c r="C286" s="155" t="n">
        <v>100</v>
      </c>
      <c r="D286" s="158" t="n">
        <f aca="false">'Ведомственная 24-26'!G348</f>
        <v>68118</v>
      </c>
      <c r="E286" s="158"/>
      <c r="F286" s="158"/>
    </row>
    <row r="287" customFormat="false" ht="29.4" hidden="false" customHeight="true" outlineLevel="0" collapsed="false">
      <c r="A287" s="270" t="s">
        <v>520</v>
      </c>
      <c r="B287" s="147" t="s">
        <v>521</v>
      </c>
      <c r="C287" s="157"/>
      <c r="D287" s="272" t="n">
        <f aca="false">D288+D292</f>
        <v>557210</v>
      </c>
      <c r="E287" s="272" t="n">
        <f aca="false">E288+E292</f>
        <v>407900</v>
      </c>
      <c r="F287" s="272" t="n">
        <f aca="false">F288+F292</f>
        <v>407900</v>
      </c>
    </row>
    <row r="288" customFormat="false" ht="46.8" hidden="false" customHeight="false" outlineLevel="0" collapsed="false">
      <c r="A288" s="161" t="s">
        <v>522</v>
      </c>
      <c r="B288" s="147" t="s">
        <v>523</v>
      </c>
      <c r="C288" s="157"/>
      <c r="D288" s="272" t="n">
        <f aca="false">D289</f>
        <v>60000</v>
      </c>
      <c r="E288" s="272" t="n">
        <f aca="false">E289</f>
        <v>30000</v>
      </c>
      <c r="F288" s="272" t="n">
        <f aca="false">F289</f>
        <v>30000</v>
      </c>
    </row>
    <row r="289" customFormat="false" ht="35.25" hidden="false" customHeight="true" outlineLevel="0" collapsed="false">
      <c r="A289" s="172" t="s">
        <v>867</v>
      </c>
      <c r="B289" s="147" t="s">
        <v>525</v>
      </c>
      <c r="C289" s="157"/>
      <c r="D289" s="272" t="n">
        <f aca="false">D290</f>
        <v>60000</v>
      </c>
      <c r="E289" s="272" t="n">
        <f aca="false">E290</f>
        <v>30000</v>
      </c>
      <c r="F289" s="272" t="n">
        <f aca="false">F290</f>
        <v>30000</v>
      </c>
    </row>
    <row r="290" customFormat="false" ht="15.6" hidden="false" customHeight="false" outlineLevel="0" collapsed="false">
      <c r="A290" s="161" t="s">
        <v>526</v>
      </c>
      <c r="B290" s="148" t="s">
        <v>527</v>
      </c>
      <c r="C290" s="157"/>
      <c r="D290" s="272" t="n">
        <f aca="false">D291</f>
        <v>60000</v>
      </c>
      <c r="E290" s="272" t="n">
        <f aca="false">E291</f>
        <v>30000</v>
      </c>
      <c r="F290" s="272" t="n">
        <f aca="false">F291</f>
        <v>30000</v>
      </c>
    </row>
    <row r="291" customFormat="false" ht="31.2" hidden="false" customHeight="false" outlineLevel="0" collapsed="false">
      <c r="A291" s="163" t="s">
        <v>528</v>
      </c>
      <c r="B291" s="152" t="s">
        <v>527</v>
      </c>
      <c r="C291" s="155" t="n">
        <v>600</v>
      </c>
      <c r="D291" s="158" t="n">
        <f aca="false">'Ведомственная 24-26'!G377</f>
        <v>60000</v>
      </c>
      <c r="E291" s="158" t="n">
        <f aca="false">'Ведомственная 24-26'!H377</f>
        <v>30000</v>
      </c>
      <c r="F291" s="158" t="n">
        <f aca="false">'Ведомственная 24-26'!I377</f>
        <v>30000</v>
      </c>
    </row>
    <row r="292" customFormat="false" ht="46.8" hidden="false" customHeight="false" outlineLevel="0" collapsed="false">
      <c r="A292" s="270" t="s">
        <v>868</v>
      </c>
      <c r="B292" s="147" t="s">
        <v>530</v>
      </c>
      <c r="C292" s="157"/>
      <c r="D292" s="272" t="n">
        <f aca="false">D293</f>
        <v>497210</v>
      </c>
      <c r="E292" s="272" t="n">
        <f aca="false">E293</f>
        <v>377900</v>
      </c>
      <c r="F292" s="272" t="n">
        <f aca="false">F293</f>
        <v>377900</v>
      </c>
    </row>
    <row r="293" customFormat="false" ht="46.8" hidden="false" customHeight="false" outlineLevel="0" collapsed="false">
      <c r="A293" s="270" t="s">
        <v>531</v>
      </c>
      <c r="B293" s="147" t="s">
        <v>532</v>
      </c>
      <c r="C293" s="157"/>
      <c r="D293" s="272" t="n">
        <f aca="false">D294+D297+D299</f>
        <v>497210</v>
      </c>
      <c r="E293" s="272" t="n">
        <f aca="false">E294+E297</f>
        <v>377900</v>
      </c>
      <c r="F293" s="272" t="n">
        <f aca="false">F294+F297</f>
        <v>377900</v>
      </c>
    </row>
    <row r="294" customFormat="false" ht="21.6" hidden="false" customHeight="true" outlineLevel="0" collapsed="false">
      <c r="A294" s="172" t="s">
        <v>533</v>
      </c>
      <c r="B294" s="147" t="s">
        <v>534</v>
      </c>
      <c r="C294" s="157"/>
      <c r="D294" s="272" t="n">
        <f aca="false">D295+D296</f>
        <v>377900</v>
      </c>
      <c r="E294" s="272" t="n">
        <f aca="false">E295+E296</f>
        <v>377900</v>
      </c>
      <c r="F294" s="272" t="n">
        <f aca="false">F295+F296</f>
        <v>377900</v>
      </c>
    </row>
    <row r="295" customFormat="false" ht="46.8" hidden="false" customHeight="false" outlineLevel="0" collapsed="false">
      <c r="A295" s="163" t="s">
        <v>334</v>
      </c>
      <c r="B295" s="160" t="s">
        <v>534</v>
      </c>
      <c r="C295" s="155" t="n">
        <v>100</v>
      </c>
      <c r="D295" s="158" t="n">
        <f aca="false">'Ведомственная 24-26'!G174</f>
        <v>372068</v>
      </c>
      <c r="E295" s="158" t="n">
        <f aca="false">'Ведомственная 24-26'!H174</f>
        <v>372068</v>
      </c>
      <c r="F295" s="158" t="n">
        <f aca="false">'Ведомственная 24-26'!I174</f>
        <v>372068</v>
      </c>
    </row>
    <row r="296" customFormat="false" ht="15.6" hidden="false" customHeight="false" outlineLevel="0" collapsed="false">
      <c r="A296" s="163" t="s">
        <v>345</v>
      </c>
      <c r="B296" s="160" t="s">
        <v>534</v>
      </c>
      <c r="C296" s="155" t="n">
        <v>200</v>
      </c>
      <c r="D296" s="158" t="n">
        <f aca="false">'Ведомственная 24-26'!G175</f>
        <v>5832</v>
      </c>
      <c r="E296" s="158" t="n">
        <f aca="false">'Ведомственная 24-26'!H175</f>
        <v>5832</v>
      </c>
      <c r="F296" s="158" t="n">
        <f aca="false">'Ведомственная 24-26'!I175</f>
        <v>5832</v>
      </c>
    </row>
    <row r="297" customFormat="false" ht="23.4" hidden="false" customHeight="true" outlineLevel="0" collapsed="false">
      <c r="A297" s="161" t="s">
        <v>332</v>
      </c>
      <c r="B297" s="147" t="s">
        <v>535</v>
      </c>
      <c r="C297" s="154"/>
      <c r="D297" s="144" t="n">
        <f aca="false">D298</f>
        <v>106507</v>
      </c>
      <c r="E297" s="144" t="n">
        <f aca="false">E298</f>
        <v>0</v>
      </c>
      <c r="F297" s="144" t="n">
        <f aca="false">F298</f>
        <v>0</v>
      </c>
    </row>
    <row r="298" customFormat="false" ht="46.8" hidden="false" customHeight="false" outlineLevel="0" collapsed="false">
      <c r="A298" s="149" t="s">
        <v>334</v>
      </c>
      <c r="B298" s="160" t="s">
        <v>535</v>
      </c>
      <c r="C298" s="155" t="n">
        <v>100</v>
      </c>
      <c r="D298" s="158" t="n">
        <f aca="false">'Ведомственная 24-26'!G177</f>
        <v>106507</v>
      </c>
      <c r="E298" s="158" t="n">
        <f aca="false">'Ведомственная 24-26'!H177</f>
        <v>0</v>
      </c>
      <c r="F298" s="158" t="n">
        <f aca="false">'Ведомственная 24-26'!I177</f>
        <v>0</v>
      </c>
    </row>
    <row r="299" customFormat="false" ht="31.2" hidden="false" customHeight="false" outlineLevel="0" collapsed="false">
      <c r="A299" s="142" t="s">
        <v>335</v>
      </c>
      <c r="B299" s="147" t="s">
        <v>536</v>
      </c>
      <c r="C299" s="155"/>
      <c r="D299" s="144" t="n">
        <f aca="false">D300</f>
        <v>12803</v>
      </c>
      <c r="E299" s="158"/>
      <c r="F299" s="158"/>
    </row>
    <row r="300" customFormat="false" ht="46.8" hidden="false" customHeight="false" outlineLevel="0" collapsed="false">
      <c r="A300" s="149" t="s">
        <v>334</v>
      </c>
      <c r="B300" s="160" t="s">
        <v>536</v>
      </c>
      <c r="C300" s="155" t="n">
        <v>100</v>
      </c>
      <c r="D300" s="158" t="n">
        <f aca="false">'Ведомственная 24-26'!G179</f>
        <v>12803</v>
      </c>
      <c r="E300" s="158"/>
      <c r="F300" s="158"/>
    </row>
    <row r="301" customFormat="false" ht="31.2" hidden="false" customHeight="false" outlineLevel="0" collapsed="false">
      <c r="A301" s="161" t="s">
        <v>551</v>
      </c>
      <c r="B301" s="147" t="s">
        <v>552</v>
      </c>
      <c r="C301" s="170"/>
      <c r="D301" s="144" t="n">
        <f aca="false">D302+D306</f>
        <v>275000</v>
      </c>
      <c r="E301" s="144" t="n">
        <f aca="false">E302+E306</f>
        <v>175000</v>
      </c>
      <c r="F301" s="144" t="n">
        <f aca="false">F302+F306</f>
        <v>175000</v>
      </c>
    </row>
    <row r="302" customFormat="false" ht="34.2" hidden="false" customHeight="true" outlineLevel="0" collapsed="false">
      <c r="A302" s="161" t="s">
        <v>553</v>
      </c>
      <c r="B302" s="147" t="s">
        <v>554</v>
      </c>
      <c r="C302" s="170"/>
      <c r="D302" s="144" t="n">
        <f aca="false">D303</f>
        <v>220000</v>
      </c>
      <c r="E302" s="144" t="n">
        <f aca="false">E303</f>
        <v>120000</v>
      </c>
      <c r="F302" s="144" t="n">
        <f aca="false">F303</f>
        <v>120000</v>
      </c>
    </row>
    <row r="303" customFormat="false" ht="31.2" hidden="false" customHeight="false" outlineLevel="0" collapsed="false">
      <c r="A303" s="161" t="s">
        <v>555</v>
      </c>
      <c r="B303" s="147" t="s">
        <v>556</v>
      </c>
      <c r="C303" s="170"/>
      <c r="D303" s="144" t="n">
        <f aca="false">D304</f>
        <v>220000</v>
      </c>
      <c r="E303" s="144" t="n">
        <f aca="false">E304</f>
        <v>120000</v>
      </c>
      <c r="F303" s="144" t="n">
        <f aca="false">F304</f>
        <v>120000</v>
      </c>
    </row>
    <row r="304" customFormat="false" ht="31.2" hidden="false" customHeight="false" outlineLevel="0" collapsed="false">
      <c r="A304" s="161" t="s">
        <v>557</v>
      </c>
      <c r="B304" s="147" t="s">
        <v>558</v>
      </c>
      <c r="C304" s="170"/>
      <c r="D304" s="144" t="n">
        <f aca="false">D305</f>
        <v>220000</v>
      </c>
      <c r="E304" s="144" t="n">
        <f aca="false">E305</f>
        <v>120000</v>
      </c>
      <c r="F304" s="144" t="n">
        <f aca="false">F305</f>
        <v>120000</v>
      </c>
    </row>
    <row r="305" customFormat="false" ht="18.75" hidden="false" customHeight="true" outlineLevel="0" collapsed="false">
      <c r="A305" s="163" t="s">
        <v>345</v>
      </c>
      <c r="B305" s="160" t="s">
        <v>558</v>
      </c>
      <c r="C305" s="171" t="n">
        <v>200</v>
      </c>
      <c r="D305" s="158" t="n">
        <f aca="false">'Ведомственная 24-26'!G193</f>
        <v>220000</v>
      </c>
      <c r="E305" s="158" t="n">
        <f aca="false">'Ведомственная 24-26'!H193</f>
        <v>120000</v>
      </c>
      <c r="F305" s="158" t="n">
        <f aca="false">'Ведомственная 24-26'!I193</f>
        <v>120000</v>
      </c>
    </row>
    <row r="306" customFormat="false" ht="83.25" hidden="false" customHeight="true" outlineLevel="0" collapsed="false">
      <c r="A306" s="188" t="s">
        <v>559</v>
      </c>
      <c r="B306" s="147" t="s">
        <v>560</v>
      </c>
      <c r="C306" s="170"/>
      <c r="D306" s="144" t="n">
        <f aca="false">D307</f>
        <v>55000</v>
      </c>
      <c r="E306" s="144" t="n">
        <f aca="false">E307</f>
        <v>55000</v>
      </c>
      <c r="F306" s="144" t="n">
        <f aca="false">F307</f>
        <v>55000</v>
      </c>
    </row>
    <row r="307" customFormat="false" ht="34.5" hidden="false" customHeight="true" outlineLevel="0" collapsed="false">
      <c r="A307" s="161" t="s">
        <v>557</v>
      </c>
      <c r="B307" s="147" t="s">
        <v>561</v>
      </c>
      <c r="C307" s="170"/>
      <c r="D307" s="144" t="n">
        <f aca="false">D308</f>
        <v>55000</v>
      </c>
      <c r="E307" s="144" t="n">
        <f aca="false">E308</f>
        <v>55000</v>
      </c>
      <c r="F307" s="144" t="n">
        <f aca="false">F308</f>
        <v>55000</v>
      </c>
    </row>
    <row r="308" customFormat="false" ht="18.75" hidden="false" customHeight="true" outlineLevel="0" collapsed="false">
      <c r="A308" s="184" t="s">
        <v>345</v>
      </c>
      <c r="B308" s="160" t="s">
        <v>561</v>
      </c>
      <c r="C308" s="171" t="n">
        <v>200</v>
      </c>
      <c r="D308" s="158" t="n">
        <f aca="false">'Ведомственная 24-26'!G197</f>
        <v>55000</v>
      </c>
      <c r="E308" s="158" t="n">
        <f aca="false">'Ведомственная 24-26'!H197</f>
        <v>55000</v>
      </c>
      <c r="F308" s="158" t="n">
        <f aca="false">'Ведомственная 24-26'!I197</f>
        <v>55000</v>
      </c>
    </row>
    <row r="309" customFormat="false" ht="48" hidden="false" customHeight="true" outlineLevel="0" collapsed="false">
      <c r="A309" s="161" t="s">
        <v>448</v>
      </c>
      <c r="B309" s="147" t="s">
        <v>449</v>
      </c>
      <c r="C309" s="154"/>
      <c r="D309" s="144" t="n">
        <f aca="false">D310</f>
        <v>22000</v>
      </c>
      <c r="E309" s="144" t="n">
        <f aca="false">E310</f>
        <v>15000</v>
      </c>
      <c r="F309" s="144" t="n">
        <f aca="false">F310</f>
        <v>15000</v>
      </c>
    </row>
    <row r="310" customFormat="false" ht="69" hidden="false" customHeight="true" outlineLevel="0" collapsed="false">
      <c r="A310" s="161" t="s">
        <v>825</v>
      </c>
      <c r="B310" s="147" t="s">
        <v>451</v>
      </c>
      <c r="C310" s="154"/>
      <c r="D310" s="144" t="n">
        <f aca="false">D311</f>
        <v>22000</v>
      </c>
      <c r="E310" s="144" t="n">
        <f aca="false">E311</f>
        <v>15000</v>
      </c>
      <c r="F310" s="144" t="n">
        <f aca="false">F311</f>
        <v>15000</v>
      </c>
    </row>
    <row r="311" customFormat="false" ht="51" hidden="false" customHeight="true" outlineLevel="0" collapsed="false">
      <c r="A311" s="161" t="s">
        <v>452</v>
      </c>
      <c r="B311" s="147" t="s">
        <v>453</v>
      </c>
      <c r="C311" s="154"/>
      <c r="D311" s="144" t="n">
        <f aca="false">D312</f>
        <v>22000</v>
      </c>
      <c r="E311" s="144" t="n">
        <f aca="false">E312</f>
        <v>15000</v>
      </c>
      <c r="F311" s="144" t="n">
        <f aca="false">F312</f>
        <v>15000</v>
      </c>
    </row>
    <row r="312" customFormat="false" ht="18.75" hidden="false" customHeight="true" outlineLevel="0" collapsed="false">
      <c r="A312" s="161" t="s">
        <v>454</v>
      </c>
      <c r="B312" s="147" t="s">
        <v>455</v>
      </c>
      <c r="C312" s="154"/>
      <c r="D312" s="144" t="n">
        <f aca="false">D313</f>
        <v>22000</v>
      </c>
      <c r="E312" s="144" t="n">
        <f aca="false">E313</f>
        <v>15000</v>
      </c>
      <c r="F312" s="144" t="n">
        <f aca="false">F313</f>
        <v>15000</v>
      </c>
    </row>
    <row r="313" customFormat="false" ht="18.75" hidden="false" customHeight="true" outlineLevel="0" collapsed="false">
      <c r="A313" s="163" t="s">
        <v>456</v>
      </c>
      <c r="B313" s="160" t="s">
        <v>455</v>
      </c>
      <c r="C313" s="155" t="n">
        <v>300</v>
      </c>
      <c r="D313" s="158" t="n">
        <f aca="false">'Ведомственная 24-26'!G109</f>
        <v>22000</v>
      </c>
      <c r="E313" s="158" t="n">
        <f aca="false">'Ведомственная 24-26'!H109</f>
        <v>15000</v>
      </c>
      <c r="F313" s="158" t="n">
        <f aca="false">'Ведомственная 24-26'!I109</f>
        <v>15000</v>
      </c>
    </row>
    <row r="314" customFormat="false" ht="46.8" hidden="false" customHeight="false" outlineLevel="0" collapsed="false">
      <c r="A314" s="142" t="s">
        <v>355</v>
      </c>
      <c r="B314" s="147" t="s">
        <v>356</v>
      </c>
      <c r="C314" s="154"/>
      <c r="D314" s="144" t="n">
        <f aca="false">D315</f>
        <v>1066264</v>
      </c>
      <c r="E314" s="144" t="n">
        <f aca="false">E315</f>
        <v>1066264</v>
      </c>
      <c r="F314" s="144" t="n">
        <f aca="false">F315</f>
        <v>1066264</v>
      </c>
    </row>
    <row r="315" customFormat="false" ht="78" hidden="false" customHeight="false" outlineLevel="0" collapsed="false">
      <c r="A315" s="142" t="s">
        <v>357</v>
      </c>
      <c r="B315" s="147" t="s">
        <v>358</v>
      </c>
      <c r="C315" s="154"/>
      <c r="D315" s="144" t="n">
        <f aca="false">D316</f>
        <v>1066264</v>
      </c>
      <c r="E315" s="144" t="n">
        <f aca="false">E316</f>
        <v>1066264</v>
      </c>
      <c r="F315" s="144" t="n">
        <f aca="false">F316</f>
        <v>1066264</v>
      </c>
    </row>
    <row r="316" customFormat="false" ht="46.8" hidden="false" customHeight="false" outlineLevel="0" collapsed="false">
      <c r="A316" s="142" t="s">
        <v>359</v>
      </c>
      <c r="B316" s="147" t="s">
        <v>360</v>
      </c>
      <c r="C316" s="154"/>
      <c r="D316" s="144" t="n">
        <f aca="false">D317+D319</f>
        <v>1066264</v>
      </c>
      <c r="E316" s="144" t="n">
        <f aca="false">E317+E319</f>
        <v>1066264</v>
      </c>
      <c r="F316" s="144" t="n">
        <f aca="false">F317+F319</f>
        <v>1066264</v>
      </c>
    </row>
    <row r="317" customFormat="false" ht="36.6" hidden="false" customHeight="true" outlineLevel="0" collapsed="false">
      <c r="A317" s="164" t="s">
        <v>742</v>
      </c>
      <c r="B317" s="156" t="s">
        <v>743</v>
      </c>
      <c r="C317" s="154"/>
      <c r="D317" s="144" t="n">
        <f aca="false">D318</f>
        <v>1028474</v>
      </c>
      <c r="E317" s="144" t="n">
        <f aca="false">E318</f>
        <v>1028474</v>
      </c>
      <c r="F317" s="144" t="n">
        <f aca="false">F318</f>
        <v>1028474</v>
      </c>
    </row>
    <row r="318" customFormat="false" ht="18.75" hidden="false" customHeight="true" outlineLevel="0" collapsed="false">
      <c r="A318" s="163" t="s">
        <v>345</v>
      </c>
      <c r="B318" s="185" t="s">
        <v>743</v>
      </c>
      <c r="C318" s="155" t="n">
        <v>200</v>
      </c>
      <c r="D318" s="158" t="n">
        <f aca="false">'Ведомственная 24-26'!G281</f>
        <v>1028474</v>
      </c>
      <c r="E318" s="158" t="n">
        <f aca="false">'Ведомственная 24-26'!H281</f>
        <v>1028474</v>
      </c>
      <c r="F318" s="158" t="n">
        <f aca="false">'Ведомственная 24-26'!I281</f>
        <v>1028474</v>
      </c>
    </row>
    <row r="319" customFormat="false" ht="46.8" hidden="false" customHeight="false" outlineLevel="0" collapsed="false">
      <c r="A319" s="161" t="s">
        <v>361</v>
      </c>
      <c r="B319" s="147" t="s">
        <v>362</v>
      </c>
      <c r="C319" s="145"/>
      <c r="D319" s="144" t="n">
        <f aca="false">D320</f>
        <v>37790</v>
      </c>
      <c r="E319" s="144" t="n">
        <f aca="false">E320</f>
        <v>37790</v>
      </c>
      <c r="F319" s="144" t="n">
        <f aca="false">F320</f>
        <v>37790</v>
      </c>
    </row>
    <row r="320" customFormat="false" ht="46.8" hidden="false" customHeight="false" outlineLevel="0" collapsed="false">
      <c r="A320" s="163" t="s">
        <v>334</v>
      </c>
      <c r="B320" s="160" t="s">
        <v>362</v>
      </c>
      <c r="C320" s="155" t="n">
        <v>100</v>
      </c>
      <c r="D320" s="158" t="n">
        <f aca="false">'Ведомственная 24-26'!G43</f>
        <v>37790</v>
      </c>
      <c r="E320" s="158" t="n">
        <f aca="false">'Ведомственная 24-26'!H43</f>
        <v>37790</v>
      </c>
      <c r="F320" s="158" t="n">
        <f aca="false">'Ведомственная 24-26'!I43</f>
        <v>37790</v>
      </c>
    </row>
    <row r="321" customFormat="false" ht="15.6" hidden="false" customHeight="false" outlineLevel="0" collapsed="false">
      <c r="A321" s="270" t="s">
        <v>328</v>
      </c>
      <c r="B321" s="147" t="s">
        <v>329</v>
      </c>
      <c r="C321" s="157"/>
      <c r="D321" s="272" t="n">
        <f aca="false">D322</f>
        <v>1935914</v>
      </c>
      <c r="E321" s="272" t="n">
        <f aca="false">E322</f>
        <v>1333699</v>
      </c>
      <c r="F321" s="272" t="n">
        <f aca="false">F322</f>
        <v>1333699</v>
      </c>
    </row>
    <row r="322" customFormat="false" ht="15.6" hidden="false" customHeight="false" outlineLevel="0" collapsed="false">
      <c r="A322" s="270" t="s">
        <v>330</v>
      </c>
      <c r="B322" s="147" t="s">
        <v>331</v>
      </c>
      <c r="C322" s="157"/>
      <c r="D322" s="272" t="n">
        <f aca="false">D323+D325</f>
        <v>1935914</v>
      </c>
      <c r="E322" s="272" t="n">
        <f aca="false">E323</f>
        <v>1333699</v>
      </c>
      <c r="F322" s="272" t="n">
        <f aca="false">F323</f>
        <v>1333699</v>
      </c>
    </row>
    <row r="323" customFormat="false" ht="15.6" hidden="false" customHeight="false" outlineLevel="0" collapsed="false">
      <c r="A323" s="161" t="s">
        <v>332</v>
      </c>
      <c r="B323" s="148" t="s">
        <v>333</v>
      </c>
      <c r="C323" s="157"/>
      <c r="D323" s="272" t="n">
        <f aca="false">D324</f>
        <v>1806538</v>
      </c>
      <c r="E323" s="272" t="n">
        <f aca="false">E324</f>
        <v>1333699</v>
      </c>
      <c r="F323" s="272" t="n">
        <f aca="false">F324</f>
        <v>1333699</v>
      </c>
    </row>
    <row r="324" customFormat="false" ht="46.8" hidden="false" customHeight="false" outlineLevel="0" collapsed="false">
      <c r="A324" s="163" t="s">
        <v>334</v>
      </c>
      <c r="B324" s="152" t="s">
        <v>333</v>
      </c>
      <c r="C324" s="155" t="n">
        <v>100</v>
      </c>
      <c r="D324" s="153" t="n">
        <f aca="false">'Ведомственная 24-26'!G22</f>
        <v>1806538</v>
      </c>
      <c r="E324" s="153" t="n">
        <f aca="false">'Ведомственная 24-26'!H22</f>
        <v>1333699</v>
      </c>
      <c r="F324" s="153" t="n">
        <f aca="false">'Ведомственная 24-26'!I22</f>
        <v>1333699</v>
      </c>
    </row>
    <row r="325" customFormat="false" ht="31.2" hidden="false" customHeight="false" outlineLevel="0" collapsed="false">
      <c r="A325" s="142" t="s">
        <v>335</v>
      </c>
      <c r="B325" s="148" t="s">
        <v>336</v>
      </c>
      <c r="C325" s="154"/>
      <c r="D325" s="146" t="n">
        <f aca="false">D326</f>
        <v>129376</v>
      </c>
      <c r="E325" s="153"/>
      <c r="F325" s="153"/>
    </row>
    <row r="326" customFormat="false" ht="46.8" hidden="false" customHeight="false" outlineLevel="0" collapsed="false">
      <c r="A326" s="149" t="s">
        <v>334</v>
      </c>
      <c r="B326" s="152" t="s">
        <v>336</v>
      </c>
      <c r="C326" s="155" t="n">
        <v>100</v>
      </c>
      <c r="D326" s="153" t="n">
        <f aca="false">'Ведомственная 24-26'!G24</f>
        <v>129376</v>
      </c>
      <c r="E326" s="153"/>
      <c r="F326" s="153"/>
    </row>
    <row r="327" customFormat="false" ht="15.6" hidden="false" customHeight="false" outlineLevel="0" collapsed="false">
      <c r="A327" s="274" t="s">
        <v>349</v>
      </c>
      <c r="B327" s="147" t="s">
        <v>350</v>
      </c>
      <c r="C327" s="157"/>
      <c r="D327" s="272" t="n">
        <f aca="false">D328</f>
        <v>18939096</v>
      </c>
      <c r="E327" s="272" t="n">
        <f aca="false">E328</f>
        <v>13381203</v>
      </c>
      <c r="F327" s="272" t="n">
        <f aca="false">F328</f>
        <v>13381203</v>
      </c>
    </row>
    <row r="328" customFormat="false" ht="15.6" hidden="false" customHeight="false" outlineLevel="0" collapsed="false">
      <c r="A328" s="274" t="s">
        <v>351</v>
      </c>
      <c r="B328" s="147" t="s">
        <v>352</v>
      </c>
      <c r="C328" s="157"/>
      <c r="D328" s="272" t="n">
        <f aca="false">D329+D332</f>
        <v>18939096</v>
      </c>
      <c r="E328" s="272" t="n">
        <f aca="false">E329</f>
        <v>13381203</v>
      </c>
      <c r="F328" s="272" t="n">
        <f aca="false">F329</f>
        <v>13381203</v>
      </c>
    </row>
    <row r="329" customFormat="false" ht="15.6" hidden="false" customHeight="false" outlineLevel="0" collapsed="false">
      <c r="A329" s="162" t="s">
        <v>343</v>
      </c>
      <c r="B329" s="147" t="s">
        <v>353</v>
      </c>
      <c r="C329" s="154"/>
      <c r="D329" s="144" t="n">
        <f aca="false">D330+D331</f>
        <v>18524375</v>
      </c>
      <c r="E329" s="144" t="n">
        <f aca="false">E330+E331</f>
        <v>13381203</v>
      </c>
      <c r="F329" s="144" t="n">
        <f aca="false">F330+F331</f>
        <v>13381203</v>
      </c>
    </row>
    <row r="330" customFormat="false" ht="46.8" hidden="false" customHeight="false" outlineLevel="0" collapsed="false">
      <c r="A330" s="163" t="s">
        <v>334</v>
      </c>
      <c r="B330" s="160" t="s">
        <v>353</v>
      </c>
      <c r="C330" s="155" t="n">
        <v>100</v>
      </c>
      <c r="D330" s="158" t="n">
        <f aca="false">'Ведомственная 24-26'!G35</f>
        <v>17691167</v>
      </c>
      <c r="E330" s="158" t="n">
        <f aca="false">'Ведомственная 24-26'!H35</f>
        <v>12877995</v>
      </c>
      <c r="F330" s="158" t="n">
        <f aca="false">'Ведомственная 24-26'!I35</f>
        <v>12877995</v>
      </c>
    </row>
    <row r="331" customFormat="false" ht="18.75" hidden="false" customHeight="true" outlineLevel="0" collapsed="false">
      <c r="A331" s="163" t="s">
        <v>345</v>
      </c>
      <c r="B331" s="160" t="s">
        <v>353</v>
      </c>
      <c r="C331" s="155" t="n">
        <v>200</v>
      </c>
      <c r="D331" s="158" t="n">
        <f aca="false">'Ведомственная 24-26'!G36</f>
        <v>833208</v>
      </c>
      <c r="E331" s="158" t="n">
        <f aca="false">'Ведомственная 24-26'!H36</f>
        <v>503208</v>
      </c>
      <c r="F331" s="158" t="n">
        <f aca="false">'Ведомственная 24-26'!I36</f>
        <v>503208</v>
      </c>
    </row>
    <row r="332" customFormat="false" ht="34.8" hidden="false" customHeight="true" outlineLevel="0" collapsed="false">
      <c r="A332" s="142" t="s">
        <v>335</v>
      </c>
      <c r="B332" s="147" t="s">
        <v>354</v>
      </c>
      <c r="C332" s="154"/>
      <c r="D332" s="144" t="n">
        <f aca="false">D333</f>
        <v>414721</v>
      </c>
      <c r="E332" s="158"/>
      <c r="F332" s="158"/>
    </row>
    <row r="333" customFormat="false" ht="53.4" hidden="false" customHeight="true" outlineLevel="0" collapsed="false">
      <c r="A333" s="149" t="s">
        <v>334</v>
      </c>
      <c r="B333" s="160" t="s">
        <v>354</v>
      </c>
      <c r="C333" s="155" t="n">
        <v>100</v>
      </c>
      <c r="D333" s="158" t="n">
        <f aca="false">'Ведомственная 24-26'!G38</f>
        <v>414721</v>
      </c>
      <c r="E333" s="158"/>
      <c r="F333" s="158"/>
    </row>
    <row r="334" customFormat="false" ht="27" hidden="false" customHeight="true" outlineLevel="0" collapsed="false">
      <c r="A334" s="142" t="s">
        <v>386</v>
      </c>
      <c r="B334" s="148" t="s">
        <v>387</v>
      </c>
      <c r="C334" s="154"/>
      <c r="D334" s="144" t="n">
        <f aca="false">D335</f>
        <v>928109</v>
      </c>
      <c r="E334" s="144" t="n">
        <f aca="false">E335</f>
        <v>573345</v>
      </c>
      <c r="F334" s="144" t="n">
        <f aca="false">F335</f>
        <v>573345</v>
      </c>
    </row>
    <row r="335" customFormat="false" ht="27" hidden="false" customHeight="true" outlineLevel="0" collapsed="false">
      <c r="A335" s="142" t="s">
        <v>388</v>
      </c>
      <c r="B335" s="148" t="s">
        <v>389</v>
      </c>
      <c r="C335" s="154"/>
      <c r="D335" s="144" t="n">
        <f aca="false">D336+D339</f>
        <v>928109</v>
      </c>
      <c r="E335" s="144" t="n">
        <f aca="false">E336</f>
        <v>573345</v>
      </c>
      <c r="F335" s="144" t="n">
        <f aca="false">F336</f>
        <v>573345</v>
      </c>
    </row>
    <row r="336" customFormat="false" ht="27" hidden="false" customHeight="true" outlineLevel="0" collapsed="false">
      <c r="A336" s="142" t="s">
        <v>343</v>
      </c>
      <c r="B336" s="148" t="s">
        <v>390</v>
      </c>
      <c r="C336" s="154"/>
      <c r="D336" s="144" t="n">
        <f aca="false">D337+D338</f>
        <v>899045</v>
      </c>
      <c r="E336" s="144" t="n">
        <f aca="false">E337+E338</f>
        <v>573345</v>
      </c>
      <c r="F336" s="144" t="n">
        <f aca="false">F337+F338</f>
        <v>573345</v>
      </c>
    </row>
    <row r="337" customFormat="false" ht="48" hidden="false" customHeight="true" outlineLevel="0" collapsed="false">
      <c r="A337" s="149" t="s">
        <v>334</v>
      </c>
      <c r="B337" s="152" t="s">
        <v>390</v>
      </c>
      <c r="C337" s="155" t="n">
        <v>100</v>
      </c>
      <c r="D337" s="158" t="n">
        <f aca="false">'Ведомственная 24-26'!G62</f>
        <v>837045</v>
      </c>
      <c r="E337" s="158" t="n">
        <f aca="false">'Ведомственная 24-26'!H62</f>
        <v>532345</v>
      </c>
      <c r="F337" s="158" t="n">
        <f aca="false">'Ведомственная 24-26'!I62</f>
        <v>532345</v>
      </c>
    </row>
    <row r="338" customFormat="false" ht="24.6" hidden="false" customHeight="true" outlineLevel="0" collapsed="false">
      <c r="A338" s="149" t="s">
        <v>345</v>
      </c>
      <c r="B338" s="152" t="s">
        <v>390</v>
      </c>
      <c r="C338" s="155" t="n">
        <v>200</v>
      </c>
      <c r="D338" s="158" t="n">
        <f aca="false">'Ведомственная 24-26'!G63</f>
        <v>62000</v>
      </c>
      <c r="E338" s="158" t="n">
        <f aca="false">'Ведомственная 24-26'!H63</f>
        <v>41000</v>
      </c>
      <c r="F338" s="158" t="n">
        <f aca="false">'Ведомственная 24-26'!I63</f>
        <v>41000</v>
      </c>
    </row>
    <row r="339" customFormat="false" ht="34.2" hidden="false" customHeight="true" outlineLevel="0" collapsed="false">
      <c r="A339" s="142" t="s">
        <v>391</v>
      </c>
      <c r="B339" s="148" t="s">
        <v>392</v>
      </c>
      <c r="C339" s="154"/>
      <c r="D339" s="144" t="n">
        <f aca="false">D340</f>
        <v>29064</v>
      </c>
      <c r="E339" s="158"/>
      <c r="F339" s="158"/>
    </row>
    <row r="340" customFormat="false" ht="54" hidden="false" customHeight="true" outlineLevel="0" collapsed="false">
      <c r="A340" s="149" t="s">
        <v>334</v>
      </c>
      <c r="B340" s="152" t="s">
        <v>392</v>
      </c>
      <c r="C340" s="155" t="n">
        <v>100</v>
      </c>
      <c r="D340" s="158" t="n">
        <f aca="false">'Ведомственная 24-26'!G65</f>
        <v>29064</v>
      </c>
      <c r="E340" s="158"/>
      <c r="F340" s="158"/>
    </row>
    <row r="341" customFormat="false" ht="31.2" hidden="false" customHeight="false" outlineLevel="0" collapsed="false">
      <c r="A341" s="274" t="s">
        <v>339</v>
      </c>
      <c r="B341" s="147" t="s">
        <v>340</v>
      </c>
      <c r="C341" s="157"/>
      <c r="D341" s="272" t="n">
        <f aca="false">D342</f>
        <v>1083707</v>
      </c>
      <c r="E341" s="272" t="n">
        <f aca="false">E342</f>
        <v>865665</v>
      </c>
      <c r="F341" s="272" t="n">
        <f aca="false">F342</f>
        <v>865665</v>
      </c>
    </row>
    <row r="342" customFormat="false" ht="15.6" hidden="false" customHeight="false" outlineLevel="0" collapsed="false">
      <c r="A342" s="274" t="s">
        <v>341</v>
      </c>
      <c r="B342" s="147" t="s">
        <v>342</v>
      </c>
      <c r="C342" s="157"/>
      <c r="D342" s="272" t="n">
        <f aca="false">D343</f>
        <v>1083707</v>
      </c>
      <c r="E342" s="272" t="n">
        <f aca="false">E343</f>
        <v>865665</v>
      </c>
      <c r="F342" s="272" t="n">
        <f aca="false">F343</f>
        <v>865665</v>
      </c>
    </row>
    <row r="343" customFormat="false" ht="15.6" hidden="false" customHeight="false" outlineLevel="0" collapsed="false">
      <c r="A343" s="162" t="s">
        <v>343</v>
      </c>
      <c r="B343" s="148" t="s">
        <v>344</v>
      </c>
      <c r="C343" s="154"/>
      <c r="D343" s="144" t="n">
        <f aca="false">D344+D345</f>
        <v>1083707</v>
      </c>
      <c r="E343" s="144" t="n">
        <f aca="false">E344+E345</f>
        <v>865665</v>
      </c>
      <c r="F343" s="144" t="n">
        <f aca="false">F344+F345</f>
        <v>865665</v>
      </c>
    </row>
    <row r="344" customFormat="false" ht="46.8" hidden="false" customHeight="false" outlineLevel="0" collapsed="false">
      <c r="A344" s="163" t="s">
        <v>334</v>
      </c>
      <c r="B344" s="152" t="s">
        <v>344</v>
      </c>
      <c r="C344" s="155" t="n">
        <v>100</v>
      </c>
      <c r="D344" s="158" t="n">
        <f aca="false">'Ведомственная 24-26'!G29</f>
        <v>1025707</v>
      </c>
      <c r="E344" s="158" t="n">
        <f aca="false">'Ведомственная 24-26'!H29</f>
        <v>812665</v>
      </c>
      <c r="F344" s="158" t="n">
        <f aca="false">'Ведомственная 24-26'!I29</f>
        <v>812665</v>
      </c>
    </row>
    <row r="345" customFormat="false" ht="18.75" hidden="false" customHeight="true" outlineLevel="0" collapsed="false">
      <c r="A345" s="163" t="s">
        <v>345</v>
      </c>
      <c r="B345" s="152" t="s">
        <v>344</v>
      </c>
      <c r="C345" s="155" t="n">
        <v>200</v>
      </c>
      <c r="D345" s="158" t="n">
        <f aca="false">'Ведомственная 24-26'!G30</f>
        <v>58000</v>
      </c>
      <c r="E345" s="158" t="n">
        <f aca="false">'Ведомственная 24-26'!H30</f>
        <v>53000</v>
      </c>
      <c r="F345" s="158" t="n">
        <f aca="false">'Ведомственная 24-26'!I30</f>
        <v>53000</v>
      </c>
    </row>
    <row r="346" customFormat="false" ht="18.6" hidden="false" customHeight="true" outlineLevel="0" collapsed="false">
      <c r="A346" s="161" t="s">
        <v>457</v>
      </c>
      <c r="B346" s="147" t="s">
        <v>458</v>
      </c>
      <c r="C346" s="157"/>
      <c r="D346" s="272" t="n">
        <f aca="false">D347</f>
        <v>16418896.1</v>
      </c>
      <c r="E346" s="272" t="n">
        <f aca="false">E347</f>
        <v>726723</v>
      </c>
      <c r="F346" s="272" t="n">
        <f aca="false">F347</f>
        <v>726723</v>
      </c>
    </row>
    <row r="347" customFormat="false" ht="15.6" hidden="false" customHeight="false" outlineLevel="0" collapsed="false">
      <c r="A347" s="142" t="s">
        <v>459</v>
      </c>
      <c r="B347" s="147" t="s">
        <v>460</v>
      </c>
      <c r="C347" s="157"/>
      <c r="D347" s="272" t="n">
        <f aca="false">D348</f>
        <v>16418896.1</v>
      </c>
      <c r="E347" s="272" t="n">
        <f aca="false">E348</f>
        <v>726723</v>
      </c>
      <c r="F347" s="272" t="n">
        <f aca="false">F348</f>
        <v>726723</v>
      </c>
    </row>
    <row r="348" customFormat="false" ht="15.6" hidden="false" customHeight="false" outlineLevel="0" collapsed="false">
      <c r="A348" s="164" t="s">
        <v>461</v>
      </c>
      <c r="B348" s="147" t="s">
        <v>462</v>
      </c>
      <c r="C348" s="157"/>
      <c r="D348" s="272" t="n">
        <f aca="false">D349</f>
        <v>16418896.1</v>
      </c>
      <c r="E348" s="272" t="n">
        <f aca="false">E349</f>
        <v>726723</v>
      </c>
      <c r="F348" s="272" t="n">
        <f aca="false">F349</f>
        <v>726723</v>
      </c>
    </row>
    <row r="349" customFormat="false" ht="14.4" hidden="false" customHeight="true" outlineLevel="0" collapsed="false">
      <c r="A349" s="163" t="s">
        <v>400</v>
      </c>
      <c r="B349" s="160" t="s">
        <v>462</v>
      </c>
      <c r="C349" s="155" t="n">
        <v>800</v>
      </c>
      <c r="D349" s="158" t="n">
        <f aca="false">'Ведомственная 24-26'!G113</f>
        <v>16418896.1</v>
      </c>
      <c r="E349" s="158" t="n">
        <f aca="false">'Ведомственная 24-26'!H113</f>
        <v>726723</v>
      </c>
      <c r="F349" s="158" t="n">
        <f aca="false">'Ведомственная 24-26'!I113</f>
        <v>726723</v>
      </c>
    </row>
    <row r="350" customFormat="false" ht="15.6" hidden="false" customHeight="false" outlineLevel="0" collapsed="false">
      <c r="A350" s="161" t="s">
        <v>363</v>
      </c>
      <c r="B350" s="147" t="s">
        <v>364</v>
      </c>
      <c r="C350" s="157"/>
      <c r="D350" s="272" t="n">
        <f aca="false">D351</f>
        <v>16859046</v>
      </c>
      <c r="E350" s="272" t="n">
        <f aca="false">E351</f>
        <v>12063212</v>
      </c>
      <c r="F350" s="272" t="n">
        <f aca="false">F351</f>
        <v>12568218</v>
      </c>
    </row>
    <row r="351" customFormat="false" ht="15.6" hidden="false" customHeight="false" outlineLevel="0" collapsed="false">
      <c r="A351" s="161" t="s">
        <v>869</v>
      </c>
      <c r="B351" s="147" t="s">
        <v>366</v>
      </c>
      <c r="C351" s="157"/>
      <c r="D351" s="272" t="n">
        <f aca="false">D352+D359+D361+D368+D372+D355+D364+D374+D366+D357</f>
        <v>16859046</v>
      </c>
      <c r="E351" s="272" t="n">
        <f aca="false">E352+E359+E361+E368+E372+E355+E364</f>
        <v>12063212</v>
      </c>
      <c r="F351" s="272" t="n">
        <f aca="false">F352+F359+F361+F368+F372+F355+F364</f>
        <v>12568218</v>
      </c>
    </row>
    <row r="352" customFormat="false" ht="31.2" hidden="false" customHeight="false" outlineLevel="0" collapsed="false">
      <c r="A352" s="161" t="s">
        <v>367</v>
      </c>
      <c r="B352" s="147" t="s">
        <v>368</v>
      </c>
      <c r="C352" s="145"/>
      <c r="D352" s="144" t="n">
        <f aca="false">D353+D354</f>
        <v>377900</v>
      </c>
      <c r="E352" s="144" t="n">
        <f aca="false">E353+E354</f>
        <v>377900</v>
      </c>
      <c r="F352" s="144" t="n">
        <f aca="false">F353+F354</f>
        <v>377900</v>
      </c>
    </row>
    <row r="353" customFormat="false" ht="46.8" hidden="false" customHeight="false" outlineLevel="0" collapsed="false">
      <c r="A353" s="163" t="s">
        <v>334</v>
      </c>
      <c r="B353" s="160" t="s">
        <v>368</v>
      </c>
      <c r="C353" s="155" t="n">
        <v>100</v>
      </c>
      <c r="D353" s="158" t="n">
        <f aca="false">'Ведомственная 24-26'!G47</f>
        <v>371700</v>
      </c>
      <c r="E353" s="158" t="n">
        <f aca="false">'Ведомственная 24-26'!H47</f>
        <v>371700</v>
      </c>
      <c r="F353" s="158" t="n">
        <f aca="false">'Ведомственная 24-26'!I47</f>
        <v>371700</v>
      </c>
    </row>
    <row r="354" customFormat="false" ht="21" hidden="false" customHeight="true" outlineLevel="0" collapsed="false">
      <c r="A354" s="163" t="s">
        <v>345</v>
      </c>
      <c r="B354" s="160" t="s">
        <v>368</v>
      </c>
      <c r="C354" s="155" t="n">
        <v>200</v>
      </c>
      <c r="D354" s="158" t="n">
        <f aca="false">'Ведомственная 24-26'!G48</f>
        <v>6200</v>
      </c>
      <c r="E354" s="158" t="n">
        <f aca="false">'Ведомственная 24-26'!H48</f>
        <v>6200</v>
      </c>
      <c r="F354" s="158" t="n">
        <f aca="false">'Ведомственная 24-26'!I48</f>
        <v>6200</v>
      </c>
    </row>
    <row r="355" customFormat="false" ht="21" hidden="false" customHeight="true" outlineLevel="0" collapsed="false">
      <c r="A355" s="162" t="s">
        <v>343</v>
      </c>
      <c r="B355" s="147" t="s">
        <v>369</v>
      </c>
      <c r="C355" s="154"/>
      <c r="D355" s="144" t="n">
        <f aca="false">D356</f>
        <v>87957</v>
      </c>
      <c r="E355" s="144" t="n">
        <f aca="false">E356</f>
        <v>0</v>
      </c>
      <c r="F355" s="144" t="n">
        <f aca="false">F356</f>
        <v>0</v>
      </c>
    </row>
    <row r="356" customFormat="false" ht="21" hidden="false" customHeight="true" outlineLevel="0" collapsed="false">
      <c r="A356" s="149" t="s">
        <v>334</v>
      </c>
      <c r="B356" s="160" t="s">
        <v>369</v>
      </c>
      <c r="C356" s="155" t="n">
        <v>100</v>
      </c>
      <c r="D356" s="158" t="n">
        <f aca="false">'Ведомственная 24-26'!G50</f>
        <v>87957</v>
      </c>
      <c r="E356" s="158" t="n">
        <f aca="false">'Ведомственная 24-26'!H50</f>
        <v>0</v>
      </c>
      <c r="F356" s="158" t="n">
        <f aca="false">'Ведомственная 24-26'!I50</f>
        <v>0</v>
      </c>
    </row>
    <row r="357" customFormat="false" ht="21" hidden="false" customHeight="true" outlineLevel="0" collapsed="false">
      <c r="A357" s="142" t="s">
        <v>335</v>
      </c>
      <c r="B357" s="165" t="s">
        <v>372</v>
      </c>
      <c r="C357" s="154"/>
      <c r="D357" s="144" t="n">
        <f aca="false">D358</f>
        <v>12803</v>
      </c>
      <c r="E357" s="158"/>
      <c r="F357" s="158"/>
    </row>
    <row r="358" customFormat="false" ht="21" hidden="false" customHeight="true" outlineLevel="0" collapsed="false">
      <c r="A358" s="149" t="s">
        <v>334</v>
      </c>
      <c r="B358" s="167" t="s">
        <v>372</v>
      </c>
      <c r="C358" s="155" t="n">
        <v>100</v>
      </c>
      <c r="D358" s="158" t="n">
        <f aca="false">'Ведомственная 24-26'!G52</f>
        <v>12803</v>
      </c>
      <c r="E358" s="158"/>
      <c r="F358" s="158"/>
    </row>
    <row r="359" customFormat="false" ht="37.8" hidden="false" customHeight="true" outlineLevel="0" collapsed="false">
      <c r="A359" s="161" t="s">
        <v>371</v>
      </c>
      <c r="B359" s="147" t="s">
        <v>375</v>
      </c>
      <c r="C359" s="154"/>
      <c r="D359" s="144" t="n">
        <f aca="false">D360</f>
        <v>2761</v>
      </c>
      <c r="E359" s="144" t="n">
        <f aca="false">E360</f>
        <v>0</v>
      </c>
      <c r="F359" s="144" t="n">
        <f aca="false">F360</f>
        <v>0</v>
      </c>
    </row>
    <row r="360" customFormat="false" ht="22.2" hidden="false" customHeight="true" outlineLevel="0" collapsed="false">
      <c r="A360" s="163" t="s">
        <v>345</v>
      </c>
      <c r="B360" s="160" t="s">
        <v>375</v>
      </c>
      <c r="C360" s="155" t="n">
        <v>200</v>
      </c>
      <c r="D360" s="158" t="n">
        <f aca="false">'Ведомственная 24-26'!G57</f>
        <v>2761</v>
      </c>
      <c r="E360" s="158" t="n">
        <f aca="false">'Ведомственная 24-26'!H57</f>
        <v>0</v>
      </c>
      <c r="F360" s="158" t="n">
        <f aca="false">'Ведомственная 24-26'!I57</f>
        <v>0</v>
      </c>
    </row>
    <row r="361" customFormat="false" ht="36" hidden="false" customHeight="true" outlineLevel="0" collapsed="false">
      <c r="A361" s="172" t="s">
        <v>464</v>
      </c>
      <c r="B361" s="147" t="s">
        <v>465</v>
      </c>
      <c r="C361" s="145"/>
      <c r="D361" s="144" t="n">
        <f aca="false">D362+D363</f>
        <v>1757100</v>
      </c>
      <c r="E361" s="144" t="n">
        <f aca="false">E362+E363</f>
        <v>1839000</v>
      </c>
      <c r="F361" s="144" t="n">
        <f aca="false">F362+F363</f>
        <v>1906000</v>
      </c>
    </row>
    <row r="362" customFormat="false" ht="53.25" hidden="false" customHeight="true" outlineLevel="0" collapsed="false">
      <c r="A362" s="163" t="s">
        <v>334</v>
      </c>
      <c r="B362" s="160" t="s">
        <v>465</v>
      </c>
      <c r="C362" s="155" t="n">
        <v>100</v>
      </c>
      <c r="D362" s="158" t="n">
        <f aca="false">'Ведомственная 24-26'!G117</f>
        <v>1212028.37</v>
      </c>
      <c r="E362" s="158" t="n">
        <f aca="false">'Ведомственная 24-26'!H117</f>
        <v>1392833</v>
      </c>
      <c r="F362" s="158" t="n">
        <f aca="false">'Ведомственная 24-26'!I117</f>
        <v>1392833</v>
      </c>
    </row>
    <row r="363" customFormat="false" ht="18" hidden="false" customHeight="true" outlineLevel="0" collapsed="false">
      <c r="A363" s="163" t="s">
        <v>345</v>
      </c>
      <c r="B363" s="160" t="s">
        <v>465</v>
      </c>
      <c r="C363" s="155" t="n">
        <v>200</v>
      </c>
      <c r="D363" s="158" t="n">
        <f aca="false">'Ведомственная 24-26'!G118</f>
        <v>545071.63</v>
      </c>
      <c r="E363" s="158" t="n">
        <f aca="false">'Ведомственная 24-26'!H118</f>
        <v>446167</v>
      </c>
      <c r="F363" s="158" t="n">
        <f aca="false">'Ведомственная 24-26'!I118</f>
        <v>513167</v>
      </c>
    </row>
    <row r="364" customFormat="false" ht="19.8" hidden="false" customHeight="true" outlineLevel="0" collapsed="false">
      <c r="A364" s="172" t="s">
        <v>343</v>
      </c>
      <c r="B364" s="147" t="s">
        <v>369</v>
      </c>
      <c r="C364" s="154"/>
      <c r="D364" s="144" t="n">
        <f aca="false">D365</f>
        <v>210121</v>
      </c>
      <c r="E364" s="144" t="n">
        <f aca="false">E365</f>
        <v>0</v>
      </c>
      <c r="F364" s="144" t="n">
        <f aca="false">F365</f>
        <v>0</v>
      </c>
    </row>
    <row r="365" customFormat="false" ht="19.8" hidden="false" customHeight="true" outlineLevel="0" collapsed="false">
      <c r="A365" s="149" t="s">
        <v>334</v>
      </c>
      <c r="B365" s="160" t="s">
        <v>369</v>
      </c>
      <c r="C365" s="155" t="n">
        <v>100</v>
      </c>
      <c r="D365" s="158" t="n">
        <f aca="false">'Ведомственная 24-26'!G120</f>
        <v>210121</v>
      </c>
      <c r="E365" s="158" t="n">
        <f aca="false">'Ведомственная 24-26'!H120</f>
        <v>0</v>
      </c>
      <c r="F365" s="158" t="n">
        <f aca="false">'Ведомственная 24-26'!I120</f>
        <v>0</v>
      </c>
    </row>
    <row r="366" customFormat="false" ht="19.8" hidden="false" customHeight="true" outlineLevel="0" collapsed="false">
      <c r="A366" s="142" t="s">
        <v>335</v>
      </c>
      <c r="B366" s="147" t="s">
        <v>372</v>
      </c>
      <c r="C366" s="154"/>
      <c r="D366" s="144" t="n">
        <f aca="false">D367</f>
        <v>35498</v>
      </c>
      <c r="E366" s="158"/>
      <c r="F366" s="158"/>
    </row>
    <row r="367" customFormat="false" ht="19.8" hidden="false" customHeight="true" outlineLevel="0" collapsed="false">
      <c r="A367" s="149" t="s">
        <v>334</v>
      </c>
      <c r="B367" s="160" t="s">
        <v>372</v>
      </c>
      <c r="C367" s="155" t="n">
        <v>100</v>
      </c>
      <c r="D367" s="158" t="n">
        <f aca="false">'Ведомственная 24-26'!G122</f>
        <v>35498</v>
      </c>
      <c r="E367" s="158"/>
      <c r="F367" s="158"/>
    </row>
    <row r="368" customFormat="false" ht="19.5" hidden="false" customHeight="true" outlineLevel="0" collapsed="false">
      <c r="A368" s="161" t="s">
        <v>466</v>
      </c>
      <c r="B368" s="147" t="s">
        <v>467</v>
      </c>
      <c r="C368" s="28"/>
      <c r="D368" s="144" t="n">
        <f aca="false">D369+D370+D371</f>
        <v>14053429</v>
      </c>
      <c r="E368" s="144" t="n">
        <f aca="false">E369+E370+E371</f>
        <v>9766312</v>
      </c>
      <c r="F368" s="144" t="n">
        <f aca="false">F369+F370+F371</f>
        <v>10204318</v>
      </c>
    </row>
    <row r="369" customFormat="false" ht="51.75" hidden="false" customHeight="true" outlineLevel="0" collapsed="false">
      <c r="A369" s="163" t="s">
        <v>334</v>
      </c>
      <c r="B369" s="160" t="s">
        <v>467</v>
      </c>
      <c r="C369" s="174" t="s">
        <v>370</v>
      </c>
      <c r="D369" s="158" t="n">
        <f aca="false">'Ведомственная 24-26'!G124</f>
        <v>9944970</v>
      </c>
      <c r="E369" s="158" t="n">
        <f aca="false">'Ведомственная 24-26'!H124</f>
        <v>8287675</v>
      </c>
      <c r="F369" s="158" t="n">
        <f aca="false">'Ведомственная 24-26'!I124</f>
        <v>8287675</v>
      </c>
    </row>
    <row r="370" customFormat="false" ht="18" hidden="false" customHeight="true" outlineLevel="0" collapsed="false">
      <c r="A370" s="163" t="s">
        <v>345</v>
      </c>
      <c r="B370" s="160" t="s">
        <v>467</v>
      </c>
      <c r="C370" s="174" t="s">
        <v>346</v>
      </c>
      <c r="D370" s="158" t="n">
        <f aca="false">'Ведомственная 24-26'!G125</f>
        <v>4061507</v>
      </c>
      <c r="E370" s="158" t="n">
        <f aca="false">'Ведомственная 24-26'!H125</f>
        <v>1431685</v>
      </c>
      <c r="F370" s="158" t="n">
        <f aca="false">'Ведомственная 24-26'!I125</f>
        <v>1869691</v>
      </c>
    </row>
    <row r="371" customFormat="false" ht="18" hidden="false" customHeight="true" outlineLevel="0" collapsed="false">
      <c r="A371" s="163" t="s">
        <v>400</v>
      </c>
      <c r="B371" s="160" t="s">
        <v>467</v>
      </c>
      <c r="C371" s="174" t="s">
        <v>463</v>
      </c>
      <c r="D371" s="158" t="n">
        <f aca="false">'Ведомственная 24-26'!G126</f>
        <v>46952</v>
      </c>
      <c r="E371" s="158" t="n">
        <f aca="false">'Ведомственная 24-26'!H126</f>
        <v>46952</v>
      </c>
      <c r="F371" s="158" t="n">
        <f aca="false">'Ведомственная 24-26'!I126</f>
        <v>46952</v>
      </c>
    </row>
    <row r="372" customFormat="false" ht="18" hidden="false" customHeight="true" outlineLevel="0" collapsed="false">
      <c r="A372" s="274" t="s">
        <v>468</v>
      </c>
      <c r="B372" s="147" t="s">
        <v>469</v>
      </c>
      <c r="C372" s="145"/>
      <c r="D372" s="144" t="n">
        <f aca="false">D373</f>
        <v>170000</v>
      </c>
      <c r="E372" s="144" t="n">
        <f aca="false">E373</f>
        <v>80000</v>
      </c>
      <c r="F372" s="144" t="n">
        <f aca="false">F373</f>
        <v>80000</v>
      </c>
    </row>
    <row r="373" customFormat="false" ht="18" hidden="false" customHeight="true" outlineLevel="0" collapsed="false">
      <c r="A373" s="163" t="s">
        <v>345</v>
      </c>
      <c r="B373" s="160" t="s">
        <v>469</v>
      </c>
      <c r="C373" s="155" t="n">
        <v>200</v>
      </c>
      <c r="D373" s="158" t="n">
        <f aca="false">'Ведомственная 24-26'!G128</f>
        <v>170000</v>
      </c>
      <c r="E373" s="158" t="n">
        <f aca="false">'Ведомственная 24-26'!H128</f>
        <v>80000</v>
      </c>
      <c r="F373" s="158" t="n">
        <f aca="false">'Ведомственная 24-26'!I128</f>
        <v>80000</v>
      </c>
    </row>
    <row r="374" customFormat="false" ht="34.8" hidden="false" customHeight="true" outlineLevel="0" collapsed="false">
      <c r="A374" s="161" t="s">
        <v>470</v>
      </c>
      <c r="B374" s="147" t="s">
        <v>471</v>
      </c>
      <c r="C374" s="154"/>
      <c r="D374" s="144" t="n">
        <f aca="false">D375</f>
        <v>151477</v>
      </c>
      <c r="E374" s="158"/>
      <c r="F374" s="158"/>
    </row>
    <row r="375" customFormat="false" ht="21.6" hidden="false" customHeight="true" outlineLevel="0" collapsed="false">
      <c r="A375" s="160" t="s">
        <v>472</v>
      </c>
      <c r="B375" s="160" t="s">
        <v>471</v>
      </c>
      <c r="C375" s="155" t="n">
        <v>500</v>
      </c>
      <c r="D375" s="158" t="n">
        <f aca="false">'Ведомственная 24-26'!G130</f>
        <v>151477</v>
      </c>
      <c r="E375" s="158"/>
      <c r="F375" s="158"/>
    </row>
    <row r="376" customFormat="false" ht="18" hidden="false" customHeight="true" outlineLevel="0" collapsed="false">
      <c r="A376" s="147" t="s">
        <v>822</v>
      </c>
      <c r="B376" s="147" t="s">
        <v>396</v>
      </c>
      <c r="C376" s="154"/>
      <c r="D376" s="144" t="n">
        <f aca="false">D377</f>
        <v>37305550.44</v>
      </c>
      <c r="E376" s="144" t="n">
        <f aca="false">E377</f>
        <v>450000</v>
      </c>
      <c r="F376" s="144" t="n">
        <f aca="false">F377</f>
        <v>450000</v>
      </c>
    </row>
    <row r="377" customFormat="false" ht="18" hidden="false" customHeight="true" outlineLevel="0" collapsed="false">
      <c r="A377" s="157" t="s">
        <v>397</v>
      </c>
      <c r="B377" s="147" t="s">
        <v>398</v>
      </c>
      <c r="C377" s="154"/>
      <c r="D377" s="144" t="n">
        <f aca="false">D378</f>
        <v>37305550.44</v>
      </c>
      <c r="E377" s="144" t="n">
        <f aca="false">E378</f>
        <v>450000</v>
      </c>
      <c r="F377" s="144" t="n">
        <f aca="false">F378</f>
        <v>450000</v>
      </c>
    </row>
    <row r="378" customFormat="false" ht="15.6" hidden="false" customHeight="false" outlineLevel="0" collapsed="false">
      <c r="A378" s="162" t="s">
        <v>397</v>
      </c>
      <c r="B378" s="147" t="s">
        <v>399</v>
      </c>
      <c r="C378" s="145"/>
      <c r="D378" s="144" t="n">
        <f aca="false">D379</f>
        <v>37305550.44</v>
      </c>
      <c r="E378" s="144" t="n">
        <f aca="false">E379</f>
        <v>450000</v>
      </c>
      <c r="F378" s="144" t="n">
        <f aca="false">F379</f>
        <v>450000</v>
      </c>
    </row>
    <row r="379" customFormat="false" ht="15.6" hidden="false" customHeight="false" outlineLevel="0" collapsed="false">
      <c r="A379" s="163" t="s">
        <v>400</v>
      </c>
      <c r="B379" s="160" t="s">
        <v>399</v>
      </c>
      <c r="C379" s="155" t="n">
        <v>800</v>
      </c>
      <c r="D379" s="158" t="n">
        <f aca="false">'Ведомственная 24-26'!G70</f>
        <v>37305550.44</v>
      </c>
      <c r="E379" s="158" t="n">
        <f aca="false">'Ведомственная 24-26'!H70</f>
        <v>450000</v>
      </c>
      <c r="F379" s="158" t="n">
        <f aca="false">'Ведомственная 24-26'!I70</f>
        <v>450000</v>
      </c>
    </row>
    <row r="380" customFormat="false" ht="30.6" hidden="false" customHeight="true" outlineLevel="0" collapsed="false">
      <c r="A380" s="147" t="s">
        <v>473</v>
      </c>
      <c r="B380" s="147" t="s">
        <v>474</v>
      </c>
      <c r="C380" s="154"/>
      <c r="D380" s="276" t="n">
        <f aca="false">D381</f>
        <v>11730855.6</v>
      </c>
      <c r="E380" s="276" t="n">
        <f aca="false">E381</f>
        <v>6679134</v>
      </c>
      <c r="F380" s="276" t="n">
        <f aca="false">F381</f>
        <v>6079134</v>
      </c>
    </row>
    <row r="381" customFormat="false" ht="32.4" hidden="false" customHeight="true" outlineLevel="0" collapsed="false">
      <c r="A381" s="147" t="s">
        <v>475</v>
      </c>
      <c r="B381" s="147" t="s">
        <v>476</v>
      </c>
      <c r="C381" s="154"/>
      <c r="D381" s="276" t="n">
        <f aca="false">D384+D382</f>
        <v>11730855.6</v>
      </c>
      <c r="E381" s="276" t="n">
        <f aca="false">E384+E382</f>
        <v>6679134</v>
      </c>
      <c r="F381" s="276" t="n">
        <f aca="false">F384+F382</f>
        <v>6079134</v>
      </c>
    </row>
    <row r="382" customFormat="false" ht="32.4" hidden="false" customHeight="true" outlineLevel="0" collapsed="false">
      <c r="A382" s="147" t="s">
        <v>477</v>
      </c>
      <c r="B382" s="147" t="s">
        <v>478</v>
      </c>
      <c r="C382" s="154"/>
      <c r="D382" s="276" t="n">
        <f aca="false">D383</f>
        <v>41807</v>
      </c>
      <c r="E382" s="276" t="n">
        <f aca="false">E383</f>
        <v>41807</v>
      </c>
      <c r="F382" s="276" t="n">
        <f aca="false">F383</f>
        <v>41807</v>
      </c>
    </row>
    <row r="383" customFormat="false" ht="32.4" hidden="false" customHeight="true" outlineLevel="0" collapsed="false">
      <c r="A383" s="149" t="s">
        <v>334</v>
      </c>
      <c r="B383" s="160" t="s">
        <v>478</v>
      </c>
      <c r="C383" s="155" t="n">
        <v>100</v>
      </c>
      <c r="D383" s="277" t="n">
        <f aca="false">'Ведомственная 24-26'!G134</f>
        <v>41807</v>
      </c>
      <c r="E383" s="277" t="n">
        <f aca="false">'Ведомственная 24-26'!H134</f>
        <v>41807</v>
      </c>
      <c r="F383" s="277" t="n">
        <f aca="false">'Ведомственная 24-26'!I134</f>
        <v>41807</v>
      </c>
    </row>
    <row r="384" customFormat="false" ht="28.8" hidden="false" customHeight="true" outlineLevel="0" collapsed="false">
      <c r="A384" s="142" t="s">
        <v>466</v>
      </c>
      <c r="B384" s="147" t="s">
        <v>479</v>
      </c>
      <c r="C384" s="154"/>
      <c r="D384" s="276" t="n">
        <f aca="false">D385+D386+D387</f>
        <v>11689048.6</v>
      </c>
      <c r="E384" s="276" t="n">
        <f aca="false">E385+E386+E387</f>
        <v>6637327</v>
      </c>
      <c r="F384" s="276" t="n">
        <f aca="false">F385+F386+F387</f>
        <v>6037327</v>
      </c>
    </row>
    <row r="385" customFormat="false" ht="46.8" hidden="false" customHeight="false" outlineLevel="0" collapsed="false">
      <c r="A385" s="149" t="s">
        <v>334</v>
      </c>
      <c r="B385" s="160" t="s">
        <v>479</v>
      </c>
      <c r="C385" s="155" t="n">
        <v>100</v>
      </c>
      <c r="D385" s="277" t="n">
        <f aca="false">'Ведомственная 24-26'!G136</f>
        <v>11033349.2</v>
      </c>
      <c r="E385" s="277" t="n">
        <f aca="false">'Ведомственная 24-26'!H136</f>
        <v>6240971</v>
      </c>
      <c r="F385" s="277" t="n">
        <f aca="false">'Ведомственная 24-26'!I136</f>
        <v>5640971</v>
      </c>
    </row>
    <row r="386" customFormat="false" ht="15.6" hidden="false" customHeight="false" outlineLevel="0" collapsed="false">
      <c r="A386" s="149" t="s">
        <v>345</v>
      </c>
      <c r="B386" s="160" t="s">
        <v>479</v>
      </c>
      <c r="C386" s="155" t="n">
        <v>200</v>
      </c>
      <c r="D386" s="277" t="n">
        <f aca="false">'Ведомственная 24-26'!G137</f>
        <v>596356</v>
      </c>
      <c r="E386" s="277" t="n">
        <f aca="false">'Ведомственная 24-26'!H137</f>
        <v>396356</v>
      </c>
      <c r="F386" s="277" t="n">
        <f aca="false">'Ведомственная 24-26'!I137</f>
        <v>396356</v>
      </c>
    </row>
    <row r="387" customFormat="false" ht="19.8" hidden="false" customHeight="true" outlineLevel="0" collapsed="false">
      <c r="A387" s="163" t="s">
        <v>400</v>
      </c>
      <c r="B387" s="160" t="s">
        <v>479</v>
      </c>
      <c r="C387" s="155" t="n">
        <v>800</v>
      </c>
      <c r="D387" s="277" t="n">
        <f aca="false">'Ведомственная 24-26'!G138</f>
        <v>59343.4</v>
      </c>
      <c r="E387" s="278"/>
      <c r="F387" s="278"/>
    </row>
  </sheetData>
  <autoFilter ref="B9:C386"/>
  <mergeCells count="2">
    <mergeCell ref="B2:F3"/>
    <mergeCell ref="A5:F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11:09:57Z</dcterms:created>
  <dc:creator>1</dc:creator>
  <dc:description/>
  <dc:language>en-US</dc:language>
  <cp:lastModifiedBy>User</cp:lastModifiedBy>
  <cp:lastPrinted>2023-12-01T11:42:03Z</cp:lastPrinted>
  <dcterms:modified xsi:type="dcterms:W3CDTF">2024-12-20T05:24:41Z</dcterms:modified>
  <cp:revision>0</cp:revision>
  <dc:subject/>
  <dc:title/>
</cp:coreProperties>
</file>