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огнозные расчеты по группам и подгруппам доходов и разделам и подразделам расходов бюджета к проекту бюджета муниципального района «Льговский район» Курской области на 2025 год и на плановый период 2026-2027 годов</t>
  </si>
  <si>
    <t xml:space="preserve">рублей</t>
  </si>
  <si>
    <t xml:space="preserve">Коды бюджетной классификации</t>
  </si>
  <si>
    <t xml:space="preserve">Показатели</t>
  </si>
  <si>
    <t xml:space="preserve">Факт за 2023 год</t>
  </si>
  <si>
    <t xml:space="preserve">План на 2024 год</t>
  </si>
  <si>
    <t xml:space="preserve">По проекту бюджета на 2025 год</t>
  </si>
  <si>
    <t xml:space="preserve">По проекту бюджета на 2026 год</t>
  </si>
  <si>
    <t xml:space="preserve">По проекту бюджета на 2027 год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САНКЦИИ,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Л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 утвержденные расходы</t>
  </si>
  <si>
    <t xml:space="preserve">ВСЕГО РАСХОДОВ</t>
  </si>
  <si>
    <t xml:space="preserve">Профицит бюджета (со знаком «+»)</t>
  </si>
  <si>
    <t xml:space="preserve">Дефицит бюджета (со знаком «-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92;&#1080;&#1085;&#1090;&#1077;&#1093;/&#1075;&#1086;&#1076;&#1086;&#1074;&#1086;&#1081;%20&#1086;&#1090;&#1095;&#1077;&#1090;%20&#1079;&#1072;%202023%20&#1075;&#1086;&#1076;/&#1084;&#1072;&#1090;&#1077;&#1088;&#1080;&#1072;&#1083;&#1099;/117_&#1088;&#1072;&#1081;&#1086;&#1085;_&#1085;&#1072;%2001.01.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"/>
      <sheetName val="2. Расходы"/>
      <sheetName val="3. Источники"/>
    </sheetNames>
    <sheetDataSet>
      <sheetData sheetId="0"/>
      <sheetData sheetId="1">
        <row r="15">
          <cell r="K15">
            <v>1108218.91</v>
          </cell>
        </row>
        <row r="16">
          <cell r="K16">
            <v>325268.7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F57" activeCellId="0" sqref="F57:G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56.33"/>
    <col collapsed="false" customWidth="true" hidden="false" outlineLevel="0" max="7" min="3" style="0" width="16.21"/>
    <col collapsed="false" customWidth="true" hidden="false" outlineLevel="0" max="9" min="9" style="0" width="9.33"/>
    <col collapsed="false" customWidth="true" hidden="false" outlineLevel="0" max="13" min="13" style="0" width="9.21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2"/>
    </row>
    <row r="4" customFormat="false" ht="7.95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3.95" hidden="false" customHeight="true" outlineLevel="0" collapsed="false">
      <c r="A5" s="3"/>
      <c r="B5" s="3"/>
      <c r="C5" s="3"/>
      <c r="D5" s="3"/>
      <c r="E5" s="3"/>
      <c r="F5" s="3"/>
      <c r="G5" s="4" t="s">
        <v>1</v>
      </c>
      <c r="H5" s="3"/>
    </row>
    <row r="6" customFormat="false" ht="4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5" t="s">
        <v>6</v>
      </c>
      <c r="F6" s="5" t="s">
        <v>7</v>
      </c>
      <c r="G6" s="5" t="s">
        <v>8</v>
      </c>
    </row>
    <row r="7" customFormat="false" ht="16.95" hidden="false" customHeight="true" outlineLevel="0" collapsed="false">
      <c r="A7" s="7" t="n">
        <v>101</v>
      </c>
      <c r="B7" s="8" t="s">
        <v>9</v>
      </c>
      <c r="C7" s="9" t="n">
        <v>60957739.61</v>
      </c>
      <c r="D7" s="9" t="n">
        <v>58849541</v>
      </c>
      <c r="E7" s="9" t="n">
        <v>42450428</v>
      </c>
      <c r="F7" s="9" t="n">
        <v>35122911</v>
      </c>
      <c r="G7" s="9" t="n">
        <v>49956981</v>
      </c>
    </row>
    <row r="8" customFormat="false" ht="46.5" hidden="false" customHeight="true" outlineLevel="0" collapsed="false">
      <c r="A8" s="7" t="n">
        <v>103</v>
      </c>
      <c r="B8" s="8" t="s">
        <v>10</v>
      </c>
      <c r="C8" s="9" t="n">
        <v>8052633.84</v>
      </c>
      <c r="D8" s="9" t="n">
        <v>8136200</v>
      </c>
      <c r="E8" s="9" t="n">
        <v>9234754</v>
      </c>
      <c r="F8" s="9" t="n">
        <v>9352573</v>
      </c>
      <c r="G8" s="9" t="n">
        <v>12291444</v>
      </c>
    </row>
    <row r="9" customFormat="false" ht="16.95" hidden="false" customHeight="true" outlineLevel="0" collapsed="false">
      <c r="A9" s="7" t="n">
        <v>105</v>
      </c>
      <c r="B9" s="8" t="s">
        <v>11</v>
      </c>
      <c r="C9" s="9" t="n">
        <v>3205615.78</v>
      </c>
      <c r="D9" s="9" t="n">
        <v>6436525.71</v>
      </c>
      <c r="E9" s="9"/>
      <c r="F9" s="9"/>
      <c r="G9" s="9"/>
    </row>
    <row r="10" customFormat="false" ht="16.95" hidden="false" customHeight="true" outlineLevel="0" collapsed="false">
      <c r="A10" s="7" t="n">
        <v>108</v>
      </c>
      <c r="B10" s="8" t="s">
        <v>12</v>
      </c>
      <c r="C10" s="9" t="n">
        <v>42920.22</v>
      </c>
      <c r="D10" s="9"/>
      <c r="E10" s="9"/>
      <c r="F10" s="9"/>
      <c r="G10" s="9"/>
    </row>
    <row r="11" customFormat="false" ht="46.5" hidden="false" customHeight="true" outlineLevel="0" collapsed="false">
      <c r="A11" s="7" t="n">
        <v>111</v>
      </c>
      <c r="B11" s="8" t="s">
        <v>13</v>
      </c>
      <c r="C11" s="9" t="n">
        <v>17239681.15</v>
      </c>
      <c r="D11" s="9" t="n">
        <v>9152552</v>
      </c>
      <c r="E11" s="9" t="n">
        <v>9314535</v>
      </c>
      <c r="F11" s="9" t="n">
        <v>8866598</v>
      </c>
      <c r="G11" s="9" t="n">
        <v>8757837</v>
      </c>
    </row>
    <row r="12" customFormat="false" ht="32.25" hidden="false" customHeight="true" outlineLevel="0" collapsed="false">
      <c r="A12" s="7" t="n">
        <v>112</v>
      </c>
      <c r="B12" s="8" t="s">
        <v>14</v>
      </c>
      <c r="C12" s="9" t="n">
        <v>4699.25</v>
      </c>
      <c r="D12" s="9" t="n">
        <v>49048.66</v>
      </c>
      <c r="E12" s="9" t="n">
        <v>8430</v>
      </c>
      <c r="F12" s="9" t="n">
        <v>8430</v>
      </c>
      <c r="G12" s="9" t="n">
        <v>8430</v>
      </c>
    </row>
    <row r="13" customFormat="false" ht="30.6" hidden="false" customHeight="true" outlineLevel="0" collapsed="false">
      <c r="A13" s="7" t="n">
        <v>113</v>
      </c>
      <c r="B13" s="8" t="s">
        <v>15</v>
      </c>
      <c r="C13" s="9" t="n">
        <v>33945.63</v>
      </c>
      <c r="D13" s="9" t="n">
        <v>107226.97</v>
      </c>
      <c r="E13" s="9"/>
      <c r="F13" s="9"/>
      <c r="G13" s="9"/>
    </row>
    <row r="14" customFormat="false" ht="30.6" hidden="false" customHeight="true" outlineLevel="0" collapsed="false">
      <c r="A14" s="7" t="n">
        <v>114</v>
      </c>
      <c r="B14" s="8" t="s">
        <v>16</v>
      </c>
      <c r="C14" s="9" t="n">
        <v>1560928.98</v>
      </c>
      <c r="D14" s="9" t="n">
        <v>11968004.4</v>
      </c>
      <c r="E14" s="9"/>
      <c r="F14" s="9"/>
      <c r="G14" s="9"/>
    </row>
    <row r="15" customFormat="false" ht="16.95" hidden="false" customHeight="true" outlineLevel="0" collapsed="false">
      <c r="A15" s="7" t="n">
        <v>116</v>
      </c>
      <c r="B15" s="8" t="s">
        <v>17</v>
      </c>
      <c r="C15" s="9" t="n">
        <v>223640.62</v>
      </c>
      <c r="D15" s="9" t="n">
        <v>83971</v>
      </c>
      <c r="E15" s="9"/>
      <c r="F15" s="9"/>
      <c r="G15" s="9"/>
    </row>
    <row r="16" customFormat="false" ht="16.95" hidden="false" customHeight="true" outlineLevel="0" collapsed="false">
      <c r="A16" s="7" t="n">
        <v>117</v>
      </c>
      <c r="B16" s="8" t="s">
        <v>18</v>
      </c>
      <c r="C16" s="9" t="n">
        <v>49047.82</v>
      </c>
      <c r="D16" s="9" t="n">
        <v>19999</v>
      </c>
      <c r="E16" s="9"/>
      <c r="F16" s="9"/>
      <c r="G16" s="9"/>
    </row>
    <row r="17" customFormat="false" ht="16.95" hidden="false" customHeight="true" outlineLevel="0" collapsed="false">
      <c r="A17" s="7" t="n">
        <v>200</v>
      </c>
      <c r="B17" s="8" t="s">
        <v>19</v>
      </c>
      <c r="C17" s="9" t="n">
        <v>470820960.72</v>
      </c>
      <c r="D17" s="9" t="n">
        <v>408234811.02</v>
      </c>
      <c r="E17" s="10" t="n">
        <v>378305058</v>
      </c>
      <c r="F17" s="10" t="n">
        <v>362590954</v>
      </c>
      <c r="G17" s="10" t="n">
        <v>346449636</v>
      </c>
    </row>
    <row r="18" customFormat="false" ht="13.8" hidden="false" customHeight="false" outlineLevel="0" collapsed="false">
      <c r="A18" s="5" t="n">
        <v>850</v>
      </c>
      <c r="B18" s="11" t="s">
        <v>20</v>
      </c>
      <c r="C18" s="12" t="n">
        <f aca="false">SUM(C7:C17)</f>
        <v>562191813.62</v>
      </c>
      <c r="D18" s="12" t="n">
        <f aca="false">SUM(D7:D17)</f>
        <v>503037879.76</v>
      </c>
      <c r="E18" s="12" t="n">
        <f aca="false">SUM(E7:E17)</f>
        <v>439313205</v>
      </c>
      <c r="F18" s="12" t="n">
        <f aca="false">SUM(F7:F17)</f>
        <v>415941466</v>
      </c>
      <c r="G18" s="12" t="n">
        <f aca="false">SUM(G7:G17)</f>
        <v>417464328</v>
      </c>
    </row>
    <row r="19" customFormat="false" ht="13.8" hidden="false" customHeight="false" outlineLevel="0" collapsed="false">
      <c r="A19" s="13"/>
      <c r="B19" s="11" t="s">
        <v>21</v>
      </c>
      <c r="C19" s="14"/>
      <c r="D19" s="14"/>
      <c r="E19" s="9"/>
      <c r="F19" s="9"/>
      <c r="G19" s="9"/>
    </row>
    <row r="20" s="18" customFormat="true" ht="19.5" hidden="false" customHeight="true" outlineLevel="0" collapsed="false">
      <c r="A20" s="15" t="s">
        <v>22</v>
      </c>
      <c r="B20" s="16" t="s">
        <v>23</v>
      </c>
      <c r="C20" s="17" t="n">
        <f aca="false">SUM(C21:C28)</f>
        <v>57477745.87</v>
      </c>
      <c r="D20" s="17" t="n">
        <f aca="false">SUM(D21:D28)</f>
        <v>59418363.8</v>
      </c>
      <c r="E20" s="17" t="n">
        <f aca="false">SUM(E21:E28)</f>
        <v>55631804</v>
      </c>
      <c r="F20" s="17" t="n">
        <f aca="false">SUM(F21:F28)</f>
        <v>24979033</v>
      </c>
      <c r="G20" s="17" t="n">
        <f aca="false">SUM(G21:G28)</f>
        <v>27269860</v>
      </c>
    </row>
    <row r="21" customFormat="false" ht="27.6" hidden="false" customHeight="false" outlineLevel="0" collapsed="false">
      <c r="A21" s="19" t="s">
        <v>24</v>
      </c>
      <c r="B21" s="8" t="s">
        <v>25</v>
      </c>
      <c r="C21" s="9" t="n">
        <f aca="false">SUM('[1]2. Расходы'!$K$15:$K$16)</f>
        <v>1433487.65</v>
      </c>
      <c r="D21" s="9" t="n">
        <v>1835621</v>
      </c>
      <c r="E21" s="9" t="n">
        <v>1706245</v>
      </c>
      <c r="F21" s="9" t="n">
        <v>753122</v>
      </c>
      <c r="G21" s="9" t="n">
        <v>953122</v>
      </c>
    </row>
    <row r="22" customFormat="false" ht="41.4" hidden="false" customHeight="false" outlineLevel="0" collapsed="false">
      <c r="A22" s="19" t="s">
        <v>26</v>
      </c>
      <c r="B22" s="8" t="s">
        <v>27</v>
      </c>
      <c r="C22" s="9" t="n">
        <v>765837.26</v>
      </c>
      <c r="D22" s="9" t="n">
        <v>1128767</v>
      </c>
      <c r="E22" s="9" t="n">
        <v>1104494</v>
      </c>
      <c r="F22" s="9" t="n">
        <v>521046</v>
      </c>
      <c r="G22" s="9" t="n">
        <v>746046</v>
      </c>
    </row>
    <row r="23" customFormat="false" ht="46.95" hidden="false" customHeight="true" outlineLevel="0" collapsed="false">
      <c r="A23" s="19" t="s">
        <v>28</v>
      </c>
      <c r="B23" s="8" t="s">
        <v>29</v>
      </c>
      <c r="C23" s="9" t="n">
        <v>15809465.74</v>
      </c>
      <c r="D23" s="9" t="n">
        <v>18535852</v>
      </c>
      <c r="E23" s="9" t="n">
        <v>18004090</v>
      </c>
      <c r="F23" s="9" t="n">
        <v>8068837</v>
      </c>
      <c r="G23" s="9" t="n">
        <v>9402897</v>
      </c>
    </row>
    <row r="24" customFormat="false" ht="19.5" hidden="false" customHeight="true" outlineLevel="0" collapsed="false">
      <c r="A24" s="19" t="s">
        <v>30</v>
      </c>
      <c r="B24" s="8" t="s">
        <v>31</v>
      </c>
      <c r="C24" s="9"/>
      <c r="D24" s="9" t="n">
        <v>2761</v>
      </c>
      <c r="E24" s="9" t="n">
        <v>2843</v>
      </c>
      <c r="F24" s="9"/>
      <c r="G24" s="9"/>
    </row>
    <row r="25" customFormat="false" ht="45.6" hidden="false" customHeight="true" outlineLevel="0" collapsed="false">
      <c r="A25" s="19" t="s">
        <v>32</v>
      </c>
      <c r="B25" s="8" t="s">
        <v>33</v>
      </c>
      <c r="C25" s="9" t="n">
        <v>3977496.41</v>
      </c>
      <c r="D25" s="9" t="n">
        <v>5926569</v>
      </c>
      <c r="E25" s="9" t="n">
        <v>5671815</v>
      </c>
      <c r="F25" s="9" t="n">
        <v>2632313</v>
      </c>
      <c r="G25" s="9" t="n">
        <v>2849931</v>
      </c>
    </row>
    <row r="26" customFormat="false" ht="20.4" hidden="false" customHeight="true" outlineLevel="0" collapsed="false">
      <c r="A26" s="19" t="s">
        <v>34</v>
      </c>
      <c r="B26" s="8" t="s">
        <v>35</v>
      </c>
      <c r="C26" s="9"/>
      <c r="D26" s="9"/>
      <c r="E26" s="9"/>
      <c r="F26" s="9"/>
      <c r="G26" s="9"/>
    </row>
    <row r="27" customFormat="false" ht="19.5" hidden="false" customHeight="true" outlineLevel="0" collapsed="false">
      <c r="A27" s="19" t="s">
        <v>36</v>
      </c>
      <c r="B27" s="8" t="s">
        <v>37</v>
      </c>
      <c r="C27" s="9"/>
      <c r="D27" s="9" t="n">
        <v>263400.67</v>
      </c>
      <c r="E27" s="9" t="n">
        <v>450000</v>
      </c>
      <c r="F27" s="9" t="n">
        <v>450000</v>
      </c>
      <c r="G27" s="9" t="n">
        <v>450000</v>
      </c>
    </row>
    <row r="28" customFormat="false" ht="19.5" hidden="false" customHeight="true" outlineLevel="0" collapsed="false">
      <c r="A28" s="19" t="s">
        <v>38</v>
      </c>
      <c r="B28" s="8" t="s">
        <v>39</v>
      </c>
      <c r="C28" s="9" t="n">
        <v>35491458.81</v>
      </c>
      <c r="D28" s="9" t="n">
        <v>31725393.13</v>
      </c>
      <c r="E28" s="9" t="n">
        <v>28692317</v>
      </c>
      <c r="F28" s="9" t="n">
        <v>12553715</v>
      </c>
      <c r="G28" s="9" t="n">
        <v>12867864</v>
      </c>
    </row>
    <row r="29" s="18" customFormat="true" ht="35.25" hidden="false" customHeight="true" outlineLevel="0" collapsed="false">
      <c r="A29" s="15" t="s">
        <v>40</v>
      </c>
      <c r="B29" s="16" t="s">
        <v>41</v>
      </c>
      <c r="C29" s="17" t="n">
        <f aca="false">C30+C31</f>
        <v>188900</v>
      </c>
      <c r="D29" s="17" t="n">
        <f aca="false">D30+D31</f>
        <v>39048550.44</v>
      </c>
      <c r="E29" s="17" t="n">
        <f aca="false">E30+E31</f>
        <v>237000</v>
      </c>
      <c r="F29" s="17" t="n">
        <f aca="false">F30+F31</f>
        <v>137000</v>
      </c>
      <c r="G29" s="17" t="n">
        <f aca="false">G30+G31</f>
        <v>137000</v>
      </c>
    </row>
    <row r="30" customFormat="false" ht="41.4" hidden="false" customHeight="false" outlineLevel="0" collapsed="false">
      <c r="A30" s="19" t="s">
        <v>42</v>
      </c>
      <c r="B30" s="8" t="s">
        <v>43</v>
      </c>
      <c r="C30" s="9" t="n">
        <v>188900</v>
      </c>
      <c r="D30" s="9" t="n">
        <v>39018550.44</v>
      </c>
      <c r="E30" s="9" t="n">
        <v>200000</v>
      </c>
      <c r="F30" s="9" t="n">
        <v>100000</v>
      </c>
      <c r="G30" s="9" t="n">
        <v>100000</v>
      </c>
    </row>
    <row r="31" customFormat="false" ht="19.5" hidden="false" customHeight="true" outlineLevel="0" collapsed="false">
      <c r="A31" s="19" t="s">
        <v>44</v>
      </c>
      <c r="B31" s="8" t="s">
        <v>45</v>
      </c>
      <c r="C31" s="9"/>
      <c r="D31" s="9" t="n">
        <v>30000</v>
      </c>
      <c r="E31" s="9" t="n">
        <v>37000</v>
      </c>
      <c r="F31" s="9" t="n">
        <v>37000</v>
      </c>
      <c r="G31" s="9" t="n">
        <v>37000</v>
      </c>
    </row>
    <row r="32" s="18" customFormat="true" ht="19.5" hidden="false" customHeight="true" outlineLevel="0" collapsed="false">
      <c r="A32" s="15" t="s">
        <v>46</v>
      </c>
      <c r="B32" s="16" t="s">
        <v>47</v>
      </c>
      <c r="C32" s="17" t="n">
        <f aca="false">C33+C34+C35+C36</f>
        <v>8237659.68</v>
      </c>
      <c r="D32" s="17" t="n">
        <f aca="false">D33+D34+D35+D36</f>
        <v>15409037.28</v>
      </c>
      <c r="E32" s="17" t="n">
        <f aca="false">E33+E34+E35+E36</f>
        <v>9817067</v>
      </c>
      <c r="F32" s="17" t="n">
        <f aca="false">F33+F34+F35+F36</f>
        <v>9934886</v>
      </c>
      <c r="G32" s="17" t="n">
        <f aca="false">G33+G34+G35+G36</f>
        <v>12873757</v>
      </c>
    </row>
    <row r="33" customFormat="false" ht="19.5" hidden="false" customHeight="true" outlineLevel="0" collapsed="false">
      <c r="A33" s="19" t="s">
        <v>48</v>
      </c>
      <c r="B33" s="8" t="s">
        <v>49</v>
      </c>
      <c r="C33" s="9" t="n">
        <v>488203.14</v>
      </c>
      <c r="D33" s="9" t="n">
        <v>530518</v>
      </c>
      <c r="E33" s="9" t="n">
        <v>532313</v>
      </c>
      <c r="F33" s="9" t="n">
        <v>532313</v>
      </c>
      <c r="G33" s="9" t="n">
        <v>532313</v>
      </c>
    </row>
    <row r="34" customFormat="false" ht="19.5" hidden="false" customHeight="true" outlineLevel="0" collapsed="false">
      <c r="A34" s="19" t="s">
        <v>50</v>
      </c>
      <c r="B34" s="8" t="s">
        <v>51</v>
      </c>
      <c r="C34" s="9" t="n">
        <v>6855321.03</v>
      </c>
      <c r="D34" s="9" t="n">
        <v>14603519.28</v>
      </c>
      <c r="E34" s="9" t="n">
        <v>9234754</v>
      </c>
      <c r="F34" s="9" t="n">
        <v>9352573</v>
      </c>
      <c r="G34" s="9" t="n">
        <v>12291444</v>
      </c>
    </row>
    <row r="35" customFormat="false" ht="19.5" hidden="false" customHeight="true" outlineLevel="0" collapsed="false">
      <c r="A35" s="19" t="s">
        <v>52</v>
      </c>
      <c r="B35" s="8" t="s">
        <v>53</v>
      </c>
      <c r="C35" s="9" t="n">
        <v>174881</v>
      </c>
      <c r="D35" s="9" t="n">
        <v>275000</v>
      </c>
      <c r="E35" s="9" t="n">
        <v>50000</v>
      </c>
      <c r="F35" s="9" t="n">
        <v>50000</v>
      </c>
      <c r="G35" s="9" t="n">
        <v>50000</v>
      </c>
    </row>
    <row r="36" customFormat="false" ht="19.5" hidden="false" customHeight="true" outlineLevel="0" collapsed="false">
      <c r="A36" s="19" t="s">
        <v>54</v>
      </c>
      <c r="B36" s="8" t="s">
        <v>45</v>
      </c>
      <c r="C36" s="9" t="n">
        <v>719254.51</v>
      </c>
      <c r="D36" s="9"/>
      <c r="E36" s="9"/>
      <c r="F36" s="9"/>
      <c r="G36" s="9"/>
    </row>
    <row r="37" s="18" customFormat="true" ht="19.5" hidden="false" customHeight="true" outlineLevel="0" collapsed="false">
      <c r="A37" s="15" t="s">
        <v>55</v>
      </c>
      <c r="B37" s="16" t="s">
        <v>56</v>
      </c>
      <c r="C37" s="17" t="n">
        <f aca="false">C38</f>
        <v>27137983.48</v>
      </c>
      <c r="D37" s="17" t="n">
        <f aca="false">D38</f>
        <v>1194170.24</v>
      </c>
      <c r="E37" s="17" t="n">
        <f aca="false">E38</f>
        <v>400000</v>
      </c>
      <c r="F37" s="17" t="n">
        <f aca="false">F38</f>
        <v>100000</v>
      </c>
      <c r="G37" s="17" t="n">
        <f aca="false">G38</f>
        <v>100000</v>
      </c>
    </row>
    <row r="38" customFormat="false" ht="19.5" hidden="false" customHeight="true" outlineLevel="0" collapsed="false">
      <c r="A38" s="19" t="s">
        <v>57</v>
      </c>
      <c r="B38" s="8" t="s">
        <v>58</v>
      </c>
      <c r="C38" s="9" t="n">
        <v>27137983.48</v>
      </c>
      <c r="D38" s="9" t="n">
        <v>1194170.24</v>
      </c>
      <c r="E38" s="9" t="n">
        <v>400000</v>
      </c>
      <c r="F38" s="9" t="n">
        <v>100000</v>
      </c>
      <c r="G38" s="9" t="n">
        <v>100000</v>
      </c>
    </row>
    <row r="39" customFormat="false" ht="19.5" hidden="false" customHeight="true" outlineLevel="0" collapsed="false">
      <c r="A39" s="15" t="s">
        <v>59</v>
      </c>
      <c r="B39" s="16" t="s">
        <v>60</v>
      </c>
      <c r="C39" s="17" t="n">
        <f aca="false">C40</f>
        <v>0</v>
      </c>
      <c r="D39" s="17" t="n">
        <f aca="false">D40</f>
        <v>0</v>
      </c>
      <c r="E39" s="17" t="n">
        <f aca="false">E40</f>
        <v>8430</v>
      </c>
      <c r="F39" s="17" t="n">
        <f aca="false">F40</f>
        <v>8430</v>
      </c>
      <c r="G39" s="17" t="n">
        <f aca="false">G40</f>
        <v>8430</v>
      </c>
    </row>
    <row r="40" customFormat="false" ht="19.5" hidden="false" customHeight="true" outlineLevel="0" collapsed="false">
      <c r="A40" s="19" t="s">
        <v>61</v>
      </c>
      <c r="B40" s="8" t="s">
        <v>62</v>
      </c>
      <c r="C40" s="9"/>
      <c r="D40" s="9"/>
      <c r="E40" s="9" t="n">
        <v>8430</v>
      </c>
      <c r="F40" s="9" t="n">
        <v>8430</v>
      </c>
      <c r="G40" s="9" t="n">
        <v>8430</v>
      </c>
    </row>
    <row r="41" s="18" customFormat="true" ht="19.5" hidden="false" customHeight="true" outlineLevel="0" collapsed="false">
      <c r="A41" s="15" t="s">
        <v>63</v>
      </c>
      <c r="B41" s="16" t="s">
        <v>64</v>
      </c>
      <c r="C41" s="17" t="n">
        <f aca="false">C42+C43+C44+C45+C46</f>
        <v>332647493.59</v>
      </c>
      <c r="D41" s="17" t="n">
        <f aca="false">D42+D43+D44+D45+D46</f>
        <v>378266550</v>
      </c>
      <c r="E41" s="17" t="n">
        <f aca="false">E42+E43+E44+E45+E46</f>
        <v>323725497</v>
      </c>
      <c r="F41" s="17" t="n">
        <f aca="false">F42+F43+F45+F46+F44</f>
        <v>311131341</v>
      </c>
      <c r="G41" s="17" t="n">
        <f aca="false">G42+G43+G45+G46+G44</f>
        <v>311131341</v>
      </c>
    </row>
    <row r="42" customFormat="false" ht="19.5" hidden="false" customHeight="true" outlineLevel="0" collapsed="false">
      <c r="A42" s="19" t="s">
        <v>65</v>
      </c>
      <c r="B42" s="8" t="s">
        <v>66</v>
      </c>
      <c r="C42" s="9" t="n">
        <v>15636943.49</v>
      </c>
      <c r="D42" s="9" t="n">
        <v>18181246</v>
      </c>
      <c r="E42" s="9" t="n">
        <v>13973150</v>
      </c>
      <c r="F42" s="9" t="n">
        <v>13324376</v>
      </c>
      <c r="G42" s="9" t="n">
        <v>13324376</v>
      </c>
    </row>
    <row r="43" customFormat="false" ht="19.5" hidden="false" customHeight="true" outlineLevel="0" collapsed="false">
      <c r="A43" s="19" t="s">
        <v>67</v>
      </c>
      <c r="B43" s="8" t="s">
        <v>68</v>
      </c>
      <c r="C43" s="9" t="n">
        <v>306479231.57</v>
      </c>
      <c r="D43" s="10" t="n">
        <v>342795654</v>
      </c>
      <c r="E43" s="9" t="n">
        <v>291395327</v>
      </c>
      <c r="F43" s="9" t="n">
        <v>285851215</v>
      </c>
      <c r="G43" s="9" t="n">
        <v>285851215</v>
      </c>
    </row>
    <row r="44" customFormat="false" ht="19.5" hidden="false" customHeight="true" outlineLevel="0" collapsed="false">
      <c r="A44" s="19" t="s">
        <v>69</v>
      </c>
      <c r="B44" s="8" t="s">
        <v>70</v>
      </c>
      <c r="C44" s="9" t="n">
        <v>6228718.09</v>
      </c>
      <c r="D44" s="10" t="n">
        <v>11838035</v>
      </c>
      <c r="E44" s="9" t="n">
        <v>12733008</v>
      </c>
      <c r="F44" s="9" t="n">
        <v>10021484</v>
      </c>
      <c r="G44" s="9" t="n">
        <v>10021484</v>
      </c>
    </row>
    <row r="45" customFormat="false" ht="19.5" hidden="false" customHeight="true" outlineLevel="0" collapsed="false">
      <c r="A45" s="19" t="s">
        <v>71</v>
      </c>
      <c r="B45" s="8" t="s">
        <v>72</v>
      </c>
      <c r="C45" s="9" t="n">
        <v>138034</v>
      </c>
      <c r="D45" s="10" t="n">
        <v>177000</v>
      </c>
      <c r="E45" s="9" t="n">
        <v>70000</v>
      </c>
      <c r="F45" s="9" t="n">
        <v>70000</v>
      </c>
      <c r="G45" s="9" t="n">
        <v>70000</v>
      </c>
    </row>
    <row r="46" customFormat="false" ht="19.5" hidden="false" customHeight="true" outlineLevel="0" collapsed="false">
      <c r="A46" s="19" t="s">
        <v>73</v>
      </c>
      <c r="B46" s="8" t="s">
        <v>74</v>
      </c>
      <c r="C46" s="9" t="n">
        <v>4164566.44</v>
      </c>
      <c r="D46" s="10" t="n">
        <v>5274615</v>
      </c>
      <c r="E46" s="9" t="n">
        <v>5554012</v>
      </c>
      <c r="F46" s="9" t="n">
        <v>1864266</v>
      </c>
      <c r="G46" s="9" t="n">
        <v>1864266</v>
      </c>
    </row>
    <row r="47" s="18" customFormat="true" ht="19.5" hidden="false" customHeight="true" outlineLevel="0" collapsed="false">
      <c r="A47" s="15" t="s">
        <v>75</v>
      </c>
      <c r="B47" s="16" t="s">
        <v>76</v>
      </c>
      <c r="C47" s="17" t="n">
        <f aca="false">C48</f>
        <v>49512430.95</v>
      </c>
      <c r="D47" s="17" t="n">
        <f aca="false">D48</f>
        <v>63145931</v>
      </c>
      <c r="E47" s="17" t="n">
        <f aca="false">E48</f>
        <v>25083962</v>
      </c>
      <c r="F47" s="17" t="n">
        <f aca="false">F48</f>
        <v>36717617</v>
      </c>
      <c r="G47" s="17" t="n">
        <f aca="false">G48</f>
        <v>37008617</v>
      </c>
    </row>
    <row r="48" customFormat="false" ht="19.5" hidden="false" customHeight="true" outlineLevel="0" collapsed="false">
      <c r="A48" s="19" t="s">
        <v>77</v>
      </c>
      <c r="B48" s="8" t="s">
        <v>78</v>
      </c>
      <c r="C48" s="9" t="n">
        <v>49512430.95</v>
      </c>
      <c r="D48" s="10" t="n">
        <v>63145931</v>
      </c>
      <c r="E48" s="9" t="n">
        <v>25083962</v>
      </c>
      <c r="F48" s="9" t="n">
        <v>36717617</v>
      </c>
      <c r="G48" s="9" t="n">
        <v>37008617</v>
      </c>
    </row>
    <row r="49" s="18" customFormat="true" ht="19.5" hidden="false" customHeight="true" outlineLevel="0" collapsed="false">
      <c r="A49" s="15" t="s">
        <v>79</v>
      </c>
      <c r="B49" s="16" t="s">
        <v>80</v>
      </c>
      <c r="C49" s="17" t="n">
        <f aca="false">C50</f>
        <v>763480</v>
      </c>
      <c r="D49" s="20" t="n">
        <f aca="false">D50</f>
        <v>1028474</v>
      </c>
      <c r="E49" s="17" t="n">
        <f aca="false">E50</f>
        <v>943300</v>
      </c>
      <c r="F49" s="17" t="n">
        <f aca="false">F50</f>
        <v>943300</v>
      </c>
      <c r="G49" s="17" t="n">
        <f aca="false">G50</f>
        <v>943300</v>
      </c>
    </row>
    <row r="50" customFormat="false" ht="19.5" hidden="false" customHeight="true" outlineLevel="0" collapsed="false">
      <c r="A50" s="19" t="s">
        <v>81</v>
      </c>
      <c r="B50" s="8" t="s">
        <v>82</v>
      </c>
      <c r="C50" s="9" t="n">
        <v>763480</v>
      </c>
      <c r="D50" s="10" t="n">
        <v>1028474</v>
      </c>
      <c r="E50" s="9" t="n">
        <v>943300</v>
      </c>
      <c r="F50" s="9" t="n">
        <v>943300</v>
      </c>
      <c r="G50" s="9" t="n">
        <v>943300</v>
      </c>
    </row>
    <row r="51" s="18" customFormat="true" ht="19.5" hidden="false" customHeight="true" outlineLevel="0" collapsed="false">
      <c r="A51" s="15" t="n">
        <v>1000</v>
      </c>
      <c r="B51" s="16" t="s">
        <v>83</v>
      </c>
      <c r="C51" s="17" t="n">
        <f aca="false">C52+C53+C54+C55</f>
        <v>34741543.92</v>
      </c>
      <c r="D51" s="20" t="n">
        <f aca="false">D52+D53+D54+D55</f>
        <v>28204568</v>
      </c>
      <c r="E51" s="17" t="n">
        <f aca="false">E52+E53+E54+E55</f>
        <v>16990840</v>
      </c>
      <c r="F51" s="17" t="n">
        <f aca="false">F52+F53+F54+F55</f>
        <v>22775725</v>
      </c>
      <c r="G51" s="17" t="n">
        <f aca="false">G52+G53+G54+G55</f>
        <v>16027348</v>
      </c>
    </row>
    <row r="52" customFormat="false" ht="19.5" hidden="false" customHeight="true" outlineLevel="0" collapsed="false">
      <c r="A52" s="19" t="n">
        <v>1001</v>
      </c>
      <c r="B52" s="8" t="s">
        <v>84</v>
      </c>
      <c r="C52" s="9" t="n">
        <v>1142789.94</v>
      </c>
      <c r="D52" s="10" t="n">
        <v>1291884</v>
      </c>
      <c r="E52" s="9" t="n">
        <v>1291884</v>
      </c>
      <c r="F52" s="9" t="n">
        <v>322000</v>
      </c>
      <c r="G52" s="9" t="n">
        <v>322000</v>
      </c>
    </row>
    <row r="53" customFormat="false" ht="19.5" hidden="false" customHeight="true" outlineLevel="0" collapsed="false">
      <c r="A53" s="19" t="n">
        <v>1003</v>
      </c>
      <c r="B53" s="8" t="s">
        <v>85</v>
      </c>
      <c r="C53" s="9" t="n">
        <v>4319170.63</v>
      </c>
      <c r="D53" s="10" t="n">
        <v>4148814</v>
      </c>
      <c r="E53" s="9" t="n">
        <v>4152198</v>
      </c>
      <c r="F53" s="9" t="n">
        <v>4158590</v>
      </c>
      <c r="G53" s="9" t="n">
        <v>4158590</v>
      </c>
    </row>
    <row r="54" customFormat="false" ht="19.5" hidden="false" customHeight="true" outlineLevel="0" collapsed="false">
      <c r="A54" s="19" t="n">
        <v>1004</v>
      </c>
      <c r="B54" s="8" t="s">
        <v>86</v>
      </c>
      <c r="C54" s="9" t="n">
        <v>25501097.15</v>
      </c>
      <c r="D54" s="10" t="n">
        <v>18752483</v>
      </c>
      <c r="E54" s="9" t="n">
        <v>7286941</v>
      </c>
      <c r="F54" s="9" t="n">
        <v>14035318</v>
      </c>
      <c r="G54" s="9" t="n">
        <v>7286941</v>
      </c>
    </row>
    <row r="55" customFormat="false" ht="19.5" hidden="false" customHeight="true" outlineLevel="0" collapsed="false">
      <c r="A55" s="19" t="n">
        <v>1006</v>
      </c>
      <c r="B55" s="8" t="s">
        <v>87</v>
      </c>
      <c r="C55" s="9" t="n">
        <v>3778486.2</v>
      </c>
      <c r="D55" s="9" t="n">
        <v>4011387</v>
      </c>
      <c r="E55" s="9" t="n">
        <v>4259817</v>
      </c>
      <c r="F55" s="9" t="n">
        <v>4259817</v>
      </c>
      <c r="G55" s="9" t="n">
        <v>4259817</v>
      </c>
    </row>
    <row r="56" s="18" customFormat="true" ht="19.5" hidden="false" customHeight="true" outlineLevel="0" collapsed="false">
      <c r="A56" s="15" t="n">
        <v>1100</v>
      </c>
      <c r="B56" s="16" t="s">
        <v>88</v>
      </c>
      <c r="C56" s="17" t="n">
        <f aca="false">C57</f>
        <v>350000</v>
      </c>
      <c r="D56" s="17" t="n">
        <f aca="false">D57</f>
        <v>350444</v>
      </c>
      <c r="E56" s="17" t="n">
        <f aca="false">E57</f>
        <v>150000</v>
      </c>
      <c r="F56" s="17" t="n">
        <f aca="false">F57</f>
        <v>150000</v>
      </c>
      <c r="G56" s="17" t="n">
        <f aca="false">G57</f>
        <v>150000</v>
      </c>
    </row>
    <row r="57" customFormat="false" ht="19.5" hidden="false" customHeight="true" outlineLevel="0" collapsed="false">
      <c r="A57" s="19" t="n">
        <v>1101</v>
      </c>
      <c r="B57" s="8" t="s">
        <v>89</v>
      </c>
      <c r="C57" s="9" t="n">
        <v>350000</v>
      </c>
      <c r="D57" s="9" t="n">
        <v>350444</v>
      </c>
      <c r="E57" s="9" t="n">
        <v>150000</v>
      </c>
      <c r="F57" s="9" t="n">
        <v>150000</v>
      </c>
      <c r="G57" s="9" t="n">
        <v>150000</v>
      </c>
    </row>
    <row r="58" customFormat="false" ht="33" hidden="false" customHeight="true" outlineLevel="0" collapsed="false">
      <c r="A58" s="15" t="s">
        <v>90</v>
      </c>
      <c r="B58" s="16" t="s">
        <v>91</v>
      </c>
      <c r="C58" s="17" t="n">
        <f aca="false">C59</f>
        <v>0</v>
      </c>
      <c r="D58" s="17" t="n">
        <f aca="false">D59</f>
        <v>0</v>
      </c>
      <c r="E58" s="17" t="n">
        <f aca="false">E59</f>
        <v>1170</v>
      </c>
      <c r="F58" s="17" t="n">
        <f aca="false">F59</f>
        <v>1170</v>
      </c>
      <c r="G58" s="17" t="n">
        <f aca="false">G59</f>
        <v>1170</v>
      </c>
    </row>
    <row r="59" customFormat="false" ht="33" hidden="false" customHeight="true" outlineLevel="0" collapsed="false">
      <c r="A59" s="19" t="s">
        <v>92</v>
      </c>
      <c r="B59" s="8" t="s">
        <v>93</v>
      </c>
      <c r="C59" s="9"/>
      <c r="D59" s="9"/>
      <c r="E59" s="9" t="n">
        <v>1170</v>
      </c>
      <c r="F59" s="9" t="n">
        <v>1170</v>
      </c>
      <c r="G59" s="9" t="n">
        <v>1170</v>
      </c>
    </row>
    <row r="60" s="18" customFormat="true" ht="48.75" hidden="false" customHeight="true" outlineLevel="0" collapsed="false">
      <c r="A60" s="15" t="n">
        <v>1400</v>
      </c>
      <c r="B60" s="16" t="s">
        <v>94</v>
      </c>
      <c r="C60" s="17" t="n">
        <f aca="false">C61</f>
        <v>6660691</v>
      </c>
      <c r="D60" s="17" t="n">
        <f aca="false">D61</f>
        <v>7525273</v>
      </c>
      <c r="E60" s="17" t="n">
        <f aca="false">E61</f>
        <v>7494135</v>
      </c>
      <c r="F60" s="17" t="n">
        <f aca="false">F61</f>
        <v>6370014</v>
      </c>
      <c r="G60" s="17" t="n">
        <f aca="false">G61</f>
        <v>5995308</v>
      </c>
    </row>
    <row r="61" customFormat="false" ht="31.2" hidden="false" customHeight="true" outlineLevel="0" collapsed="false">
      <c r="A61" s="19" t="n">
        <v>1401</v>
      </c>
      <c r="B61" s="8" t="s">
        <v>95</v>
      </c>
      <c r="C61" s="9" t="n">
        <v>6660691</v>
      </c>
      <c r="D61" s="9" t="n">
        <v>7525273</v>
      </c>
      <c r="E61" s="9" t="n">
        <v>7494135</v>
      </c>
      <c r="F61" s="9" t="n">
        <v>6370014</v>
      </c>
      <c r="G61" s="9" t="n">
        <v>5995308</v>
      </c>
    </row>
    <row r="62" customFormat="false" ht="19.5" hidden="false" customHeight="true" outlineLevel="0" collapsed="false">
      <c r="A62" s="19"/>
      <c r="B62" s="21" t="s">
        <v>96</v>
      </c>
      <c r="C62" s="9"/>
      <c r="D62" s="9"/>
      <c r="E62" s="9"/>
      <c r="F62" s="9" t="n">
        <v>2692950</v>
      </c>
      <c r="G62" s="9" t="n">
        <v>5818197</v>
      </c>
    </row>
    <row r="63" customFormat="false" ht="19.5" hidden="false" customHeight="true" outlineLevel="0" collapsed="false">
      <c r="A63" s="5" t="n">
        <v>9800</v>
      </c>
      <c r="B63" s="22" t="s">
        <v>97</v>
      </c>
      <c r="C63" s="12" t="n">
        <f aca="false">C20+C29+C32+C37+C39+C41+C47+C49+C51+C56+C58+C60</f>
        <v>517717928.49</v>
      </c>
      <c r="D63" s="12" t="n">
        <f aca="false">D20+D29+D32+D37+D39+D41+D47+D49+D51+D56+D58+D60</f>
        <v>593591361.76</v>
      </c>
      <c r="E63" s="12" t="n">
        <f aca="false">E20+E29+E32+E37+E39+E41+E47+E49+E51+E56+E58+E60</f>
        <v>440483205</v>
      </c>
      <c r="F63" s="12" t="n">
        <f aca="false">F20+F29+F32+F37+F39+F41+F47+F49+F51+F56+F58+F60+F62</f>
        <v>415941466</v>
      </c>
      <c r="G63" s="12" t="n">
        <f aca="false">G20+G29+G32+G37+G39+G41+G47+G49+G51+G56+G58+G60+G62</f>
        <v>417464328</v>
      </c>
    </row>
    <row r="64" customFormat="false" ht="13.8" hidden="false" customHeight="false" outlineLevel="0" collapsed="false">
      <c r="A64" s="23" t="n">
        <v>7900</v>
      </c>
      <c r="B64" s="22" t="s">
        <v>98</v>
      </c>
      <c r="C64" s="24" t="n">
        <f aca="false">C18-C63</f>
        <v>44473885.13</v>
      </c>
      <c r="D64" s="24" t="n">
        <v>-79300292</v>
      </c>
      <c r="E64" s="24" t="n">
        <f aca="false">E18-E63</f>
        <v>-1170000</v>
      </c>
      <c r="F64" s="24" t="n">
        <f aca="false">F18-F63</f>
        <v>0</v>
      </c>
      <c r="G64" s="24" t="n">
        <f aca="false">G18-G63</f>
        <v>0</v>
      </c>
    </row>
    <row r="65" customFormat="false" ht="17.25" hidden="false" customHeight="true" outlineLevel="0" collapsed="false">
      <c r="A65" s="23"/>
      <c r="B65" s="25" t="s">
        <v>99</v>
      </c>
      <c r="C65" s="24"/>
      <c r="D65" s="24"/>
      <c r="E65" s="24"/>
      <c r="F65" s="24"/>
      <c r="G65" s="24"/>
    </row>
  </sheetData>
  <mergeCells count="7">
    <mergeCell ref="A1:G4"/>
    <mergeCell ref="A64:A65"/>
    <mergeCell ref="C64:C65"/>
    <mergeCell ref="D64:D65"/>
    <mergeCell ref="E64:E65"/>
    <mergeCell ref="F64:F65"/>
    <mergeCell ref="G64:G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5:47:35Z</cp:lastPrinted>
  <dcterms:modified xsi:type="dcterms:W3CDTF">2024-11-13T08:29:42Z</dcterms:modified>
  <cp:revision>0</cp:revision>
  <dc:subject/>
  <dc:title/>
</cp:coreProperties>
</file>