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4:$5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69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Льговского района района</t>
  </si>
  <si>
    <t xml:space="preserve">Наименование источника дохода местного бюджета</t>
  </si>
  <si>
    <t xml:space="preserve">Код классификации доходов ме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5 год</t>
  </si>
  <si>
    <t xml:space="preserve">2026 год</t>
  </si>
  <si>
    <t xml:space="preserve">2027 год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Бюджет Льговского района </t>
  </si>
  <si>
    <t xml:space="preserve">Управление Федеральной налоговой службы по Курской области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 НАЛОГИ НА ТОВАРЫ ( РАБОТЫУСЛУГИ), РЕАЛИЗУЕМЫЕ НА РЕРРИТОРИИ РОССИЙСКОЙ ФЕДЕРАЦИИ</t>
  </si>
  <si>
    <t xml:space="preserve">Акцизы по подакцизным товарам ( 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 дизельных (или)карбюраторных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 дизельных (или)карбюраторных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установленным Федеральным законом о федеральном 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21 01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Министерство имущества Курской обла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Льговского района </t>
  </si>
  <si>
    <t xml:space="preserve">Центрально-Черноземное межрегиональное управление Федеральной службы по надзору в сфере природопользования</t>
  </si>
  <si>
    <t xml:space="preserve">Доходы от оказания платных услуг (работ)</t>
  </si>
  <si>
    <t xml:space="preserve"> 1 13 01000 00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Управление финансов Администрации Льговского района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ШТРАФЫ, САНКЦИИ, ВОЗМЕЩЕНИЕ УЩЕРБА</t>
  </si>
  <si>
    <t xml:space="preserve">Министерство социального обеспечения, материнства и детства Курской области, Управление по обеспечению деятельности  мировых судей Курской области</t>
  </si>
  <si>
    <t xml:space="preserve">Административные  штрафы,установленные Кодексом Российской Федерации об административных правонарушениях</t>
  </si>
  <si>
    <t xml:space="preserve">116 01 000 01 0000 140</t>
  </si>
  <si>
    <t xml:space="preserve">Министерство социального обеспечения, материнства и детства Курской области 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203 01 0000 140</t>
  </si>
  <si>
    <t xml:space="preserve">Платежи, уплачиваемые в целях возмещения вреда</t>
  </si>
  <si>
    <t xml:space="preserve">1 16 11000 01 0000 140</t>
  </si>
  <si>
    <t xml:space="preserve">Министерство природных ресурсов Кур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осковско-Окское территориальное Управление Федерального агентства по рыболовству</t>
  </si>
  <si>
    <t xml:space="preserve">Прочие неналоговые доходы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@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Доходы" xfId="22"/>
    <cellStyle name="Обычный_Доходы2012" xfId="23"/>
    <cellStyle name="Обычный_Доходы2013" xfId="24"/>
    <cellStyle name="Обычный_Доходы2015" xfId="25"/>
    <cellStyle name="Обычный_Лист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2.33"/>
    <col collapsed="false" customWidth="true" hidden="true" outlineLevel="0" max="3" min="3" style="0" width="14.55"/>
    <col collapsed="false" customWidth="true" hidden="true" outlineLevel="0" max="4" min="4" style="0" width="18.1"/>
    <col collapsed="false" customWidth="true" hidden="true" outlineLevel="0" max="5" min="5" style="0" width="12.66"/>
    <col collapsed="false" customWidth="true" hidden="true" outlineLevel="0" max="6" min="6" style="0" width="24.1"/>
    <col collapsed="false" customWidth="true" hidden="true" outlineLevel="0" max="7" min="7" style="1" width="24.55"/>
    <col collapsed="false" customWidth="true" hidden="true" outlineLevel="0" max="8" min="8" style="1" width="23.33"/>
    <col collapsed="false" customWidth="true" hidden="false" outlineLevel="0" max="9" min="9" style="0" width="26.1"/>
    <col collapsed="false" customWidth="true" hidden="false" outlineLevel="0" max="10" min="10" style="0" width="25.99"/>
    <col collapsed="false" customWidth="true" hidden="false" outlineLevel="0" max="11" min="11" style="0" width="25.66"/>
    <col collapsed="false" customWidth="true" hidden="false" outlineLevel="0" max="12" min="12" style="0" width="26.43"/>
    <col collapsed="false" customWidth="true" hidden="false" outlineLevel="0" max="13" min="13" style="0" width="25.99"/>
    <col collapsed="false" customWidth="true" hidden="false" outlineLevel="0" max="14" min="14" style="0" width="24.1"/>
    <col collapsed="false" customWidth="true" hidden="false" outlineLevel="0" max="16" min="15" style="0" width="26.66"/>
    <col collapsed="false" customWidth="true" hidden="false" outlineLevel="0" max="17" min="17" style="0" width="25.32"/>
    <col collapsed="false" customWidth="true" hidden="false" outlineLevel="0" max="18" min="18" style="0" width="25.87"/>
    <col collapsed="false" customWidth="true" hidden="false" outlineLevel="0" max="19" min="19" style="0" width="26.66"/>
    <col collapsed="false" customWidth="true" hidden="false" outlineLevel="0" max="20" min="20" style="0" width="24.66"/>
  </cols>
  <sheetData>
    <row r="1" customFormat="false" ht="2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2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2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2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9.6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5.6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6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9.6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9.6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6.4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32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8.8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6.4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9.6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6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6.4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9.6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9.6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6.4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6.4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9.6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9.6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6.4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2.8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6.4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9.6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2.8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6.4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6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32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6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6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6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9.6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6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6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6.4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6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9.6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6.4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9.6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9.6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6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9.6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6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6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6.4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6.4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26.4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9.6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9.6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6.4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6.4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6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5.6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2.8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92.4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6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9.2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2.8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02.6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6.4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9.6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84.8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8.4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8.4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8.4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8.4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92.4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6.4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84.8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6.4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5.6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2.8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6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9.2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5.6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2.8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9.2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9.6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9.2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2.33"/>
    <col collapsed="false" customWidth="true" hidden="false" outlineLevel="0" max="3" min="3" style="0" width="24.99"/>
    <col collapsed="false" customWidth="true" hidden="false" outlineLevel="0" max="4" min="4" style="0" width="23.87"/>
    <col collapsed="false" customWidth="true" hidden="false" outlineLevel="0" max="5" min="5" style="0" width="22.1"/>
    <col collapsed="false" customWidth="true" hidden="false" outlineLevel="0" max="6" min="6" style="0" width="24.66"/>
    <col collapsed="false" customWidth="true" hidden="false" outlineLevel="0" max="7" min="7" style="0" width="24.1"/>
    <col collapsed="false" customWidth="true" hidden="false" outlineLevel="0" max="8" min="8" style="0" width="23.55"/>
    <col collapsed="false" customWidth="true" hidden="false" outlineLevel="0" max="10" min="9" style="0" width="26.66"/>
    <col collapsed="false" customWidth="true" hidden="false" outlineLevel="0" max="11" min="11" style="0" width="25.32"/>
    <col collapsed="false" customWidth="true" hidden="true" outlineLevel="0" max="12" min="12" style="0" width="25.87"/>
    <col collapsed="false" customWidth="true" hidden="true" outlineLevel="0" max="13" min="13" style="0" width="26.66"/>
    <col collapsed="false" customWidth="true" hidden="true" outlineLevel="0" max="14" min="14" style="0" width="24.66"/>
    <col collapsed="false" customWidth="true" hidden="true" outlineLevel="0" max="15" min="15" style="0" width="25.87"/>
    <col collapsed="false" customWidth="true" hidden="true" outlineLevel="0" max="16" min="16" style="0" width="26.66"/>
    <col collapsed="false" customWidth="true" hidden="true" outlineLevel="0" max="17" min="17" style="0" width="24.66"/>
    <col collapsed="false" customWidth="true" hidden="true" outlineLevel="0" max="18" min="18" style="0" width="25.87"/>
    <col collapsed="false" customWidth="true" hidden="true" outlineLevel="0" max="19" min="19" style="0" width="26.66"/>
    <col collapsed="false" customWidth="true" hidden="true" outlineLevel="0" max="20" min="20" style="0" width="24.66"/>
  </cols>
  <sheetData>
    <row r="1" customFormat="false" ht="22.8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A2" s="3"/>
      <c r="B2" s="91"/>
      <c r="M2" s="4" t="s">
        <v>1</v>
      </c>
    </row>
    <row r="3" customFormat="false" ht="14.4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7.6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6.4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1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1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4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6.4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1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9.2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6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8.4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6.4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5.6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71.6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6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32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2.8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9.6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92.4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9.6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6.4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8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9.6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9.6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8.8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8.4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32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8.8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71.6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6.4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9.6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2.8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6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6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9.6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6.4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9.6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1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6.4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6.4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9.6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9.6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1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4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6.4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1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1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2.8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6.4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9.6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2.8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6.4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1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9.2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9.2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5.6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5.2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6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8.8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39.6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8.8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6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32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303.6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9.6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8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92.4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32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5.2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6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6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84.8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32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5.2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92.4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6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9.6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6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4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6.4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4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9.6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6.4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9.6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9.6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4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9.6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4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6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8.8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6.4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9.6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2.8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5.6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32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32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6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9.6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6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9.2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8.4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6.4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26.4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9.6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9.6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6.4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6.4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9.6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8.8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6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5.6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2.8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79.2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6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9.2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66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6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71.6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6.4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2.8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6.4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9.6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1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8.4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84.8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8.4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84.8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1.6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1.6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1.6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1.6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9.2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2.8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9.2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6.4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66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71.6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6.4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32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8.8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9.2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5.6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92.4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5.6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2.8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6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9.6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84.8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9.6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2.8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92.4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6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2.8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9.6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9.2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92.4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9.6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92.4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2.8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2.8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8.8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6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9.6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6.4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4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32.33"/>
    <col collapsed="false" customWidth="true" hidden="false" outlineLevel="0" max="3" min="3" style="0" width="14.55"/>
    <col collapsed="false" customWidth="true" hidden="false" outlineLevel="0" max="4" min="4" style="0" width="14.99"/>
    <col collapsed="false" customWidth="true" hidden="false" outlineLevel="0" max="5" min="5" style="0" width="13.33"/>
    <col collapsed="false" customWidth="true" hidden="false" outlineLevel="0" max="6" min="6" style="0" width="14.33"/>
    <col collapsed="false" customWidth="true" hidden="false" outlineLevel="0" max="7" min="7" style="0" width="13.43"/>
    <col collapsed="false" customWidth="true" hidden="false" outlineLevel="0" max="8" min="8" style="0" width="12.43"/>
    <col collapsed="false" customWidth="true" hidden="false" outlineLevel="0" max="9" min="9" style="0" width="13.33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66"/>
    <col collapsed="false" customWidth="true" hidden="false" outlineLevel="0" max="13" min="13" style="0" width="12.99"/>
    <col collapsed="false" customWidth="true" hidden="false" outlineLevel="0" max="14" min="14" style="0" width="12.43"/>
  </cols>
  <sheetData>
    <row r="1" customFormat="false" ht="15.6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8" hidden="false" customHeight="false" outlineLevel="0" collapsed="false">
      <c r="A2" s="3"/>
      <c r="B2" s="3"/>
      <c r="L2" s="0" t="s">
        <v>387</v>
      </c>
    </row>
    <row r="3" customFormat="false" ht="13.2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22.8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6.4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3.2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3.2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3.2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26.4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3.2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9.6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32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6.4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92.4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6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66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5.2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2.8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2.8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2.8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6.4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6.4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9.2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6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92.4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92.4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92.4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6.4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9.6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2.8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6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6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79.2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9.6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9.6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6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6.4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9.6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3.2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6.4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6.4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9.6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9.6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3.2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3.2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6.4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3.2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3.2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2.8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6.4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9.6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2.8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6.4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3.2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9.2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9.2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32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32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2.8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45.2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5.2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2.8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32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1.6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9.2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6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9.6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6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6.4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26.4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6.4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2.8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6.4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9.6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9.6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3.2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9.6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3.2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6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8.8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6.4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9.6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2.8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5.6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32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32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9.2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8.4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6.4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26.4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9.6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9.6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6.4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6.4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9.6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71.6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6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37.6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5.6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6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2.8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9.6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2.8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6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9.6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9.6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9.6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3.2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8.4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8.4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84.8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84.8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8.4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8.4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8.4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8.4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92.4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9.2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9.2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9.2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6.4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6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6.4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32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84.8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9.2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5.6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92.4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5.6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2.8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6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9.6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8.4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9.6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9.6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92.4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6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9.6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9.6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9.2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9.2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9.6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5.2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9.2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8.8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9.6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6.4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3.2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9.6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8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E25" activeCellId="0" sqref="E25: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34.99"/>
    <col collapsed="false" customWidth="true" hidden="false" outlineLevel="0" max="3" min="3" style="0" width="33.99"/>
    <col collapsed="false" customWidth="true" hidden="false" outlineLevel="0" max="4" min="4" style="0" width="32.33"/>
    <col collapsed="false" customWidth="true" hidden="false" outlineLevel="0" max="5" min="5" style="0" width="26.66"/>
    <col collapsed="false" customWidth="true" hidden="false" outlineLevel="0" max="6" min="6" style="0" width="25.32"/>
    <col collapsed="false" customWidth="true" hidden="false" outlineLevel="0" max="7" min="7" style="0" width="28.33"/>
  </cols>
  <sheetData>
    <row r="1" customFormat="false" ht="19.8" hidden="false" customHeight="true" outlineLevel="0" collapsed="false">
      <c r="A1" s="235"/>
      <c r="B1" s="235"/>
      <c r="C1" s="235"/>
      <c r="D1" s="235"/>
      <c r="E1" s="235"/>
      <c r="F1" s="236"/>
      <c r="G1" s="236"/>
    </row>
    <row r="2" customFormat="false" ht="33" hidden="false" customHeight="true" outlineLevel="0" collapsed="false">
      <c r="A2" s="237" t="s">
        <v>471</v>
      </c>
      <c r="B2" s="237"/>
      <c r="C2" s="237"/>
      <c r="D2" s="237"/>
      <c r="E2" s="237"/>
      <c r="F2" s="237"/>
      <c r="G2" s="237"/>
    </row>
    <row r="3" customFormat="false" ht="17.25" hidden="false" customHeight="true" outlineLevel="0" collapsed="false">
      <c r="A3" s="238"/>
      <c r="B3" s="239"/>
      <c r="C3" s="239"/>
      <c r="D3" s="240"/>
      <c r="E3" s="240"/>
      <c r="F3" s="240"/>
      <c r="G3" s="235"/>
    </row>
    <row r="4" customFormat="false" ht="45" hidden="false" customHeight="true" outlineLevel="0" collapsed="false">
      <c r="A4" s="241" t="s">
        <v>472</v>
      </c>
      <c r="B4" s="242" t="s">
        <v>473</v>
      </c>
      <c r="C4" s="241" t="s">
        <v>474</v>
      </c>
      <c r="D4" s="242" t="s">
        <v>475</v>
      </c>
      <c r="E4" s="243" t="s">
        <v>476</v>
      </c>
      <c r="F4" s="243"/>
      <c r="G4" s="243"/>
    </row>
    <row r="5" customFormat="false" ht="88.95" hidden="false" customHeight="true" outlineLevel="0" collapsed="false">
      <c r="A5" s="241"/>
      <c r="B5" s="242"/>
      <c r="C5" s="241"/>
      <c r="D5" s="242"/>
      <c r="E5" s="242" t="s">
        <v>477</v>
      </c>
      <c r="F5" s="242" t="s">
        <v>478</v>
      </c>
      <c r="G5" s="242" t="s">
        <v>479</v>
      </c>
    </row>
    <row r="6" customFormat="false" ht="19.2" hidden="false" customHeight="true" outlineLevel="0" collapsed="false">
      <c r="A6" s="241" t="n">
        <v>1</v>
      </c>
      <c r="B6" s="242" t="n">
        <v>2</v>
      </c>
      <c r="C6" s="241" t="n">
        <v>3</v>
      </c>
      <c r="D6" s="242" t="n">
        <v>4</v>
      </c>
      <c r="E6" s="242" t="n">
        <v>5</v>
      </c>
      <c r="F6" s="242" t="n">
        <v>6</v>
      </c>
      <c r="G6" s="242" t="n">
        <v>7</v>
      </c>
    </row>
    <row r="7" customFormat="false" ht="21" hidden="false" customHeight="true" outlineLevel="0" collapsed="false">
      <c r="A7" s="244" t="s">
        <v>15</v>
      </c>
      <c r="B7" s="245" t="s">
        <v>14</v>
      </c>
      <c r="C7" s="246"/>
      <c r="D7" s="247"/>
      <c r="E7" s="248" t="n">
        <f aca="false">E8+E16+E26+E36+E41+E44+E51+E55+E67</f>
        <v>61008147</v>
      </c>
      <c r="F7" s="248" t="n">
        <f aca="false">F8+F16+F26+F36+F41+F44+F51+F55+F67</f>
        <v>53350512</v>
      </c>
      <c r="G7" s="248" t="n">
        <f aca="false">G8+G16+G26+G36+G41+G44+G51+G55+G67</f>
        <v>71014692</v>
      </c>
    </row>
    <row r="8" customFormat="false" ht="21" hidden="false" customHeight="true" outlineLevel="0" collapsed="false">
      <c r="A8" s="249" t="s">
        <v>19</v>
      </c>
      <c r="B8" s="250" t="s">
        <v>18</v>
      </c>
      <c r="C8" s="246"/>
      <c r="D8" s="251"/>
      <c r="E8" s="248" t="n">
        <f aca="false">E10</f>
        <v>42450428</v>
      </c>
      <c r="F8" s="248" t="n">
        <f aca="false">F10</f>
        <v>35122911</v>
      </c>
      <c r="G8" s="248" t="n">
        <f aca="false">G10</f>
        <v>49956981</v>
      </c>
    </row>
    <row r="9" customFormat="false" ht="144" hidden="true" customHeight="false" outlineLevel="0" collapsed="false">
      <c r="A9" s="252" t="s">
        <v>321</v>
      </c>
      <c r="B9" s="253" t="s">
        <v>320</v>
      </c>
      <c r="C9" s="246" t="s">
        <v>480</v>
      </c>
      <c r="D9" s="246" t="s">
        <v>481</v>
      </c>
      <c r="E9" s="254"/>
      <c r="F9" s="254"/>
      <c r="G9" s="254"/>
    </row>
    <row r="10" customFormat="false" ht="103.2" hidden="false" customHeight="true" outlineLevel="0" collapsed="false">
      <c r="A10" s="255" t="s">
        <v>25</v>
      </c>
      <c r="B10" s="245" t="s">
        <v>24</v>
      </c>
      <c r="C10" s="256" t="s">
        <v>482</v>
      </c>
      <c r="D10" s="247" t="s">
        <v>483</v>
      </c>
      <c r="E10" s="248" t="n">
        <f aca="false">SUM(E11:E15)</f>
        <v>42450428</v>
      </c>
      <c r="F10" s="248" t="n">
        <f aca="false">SUM(F11:F15)</f>
        <v>35122911</v>
      </c>
      <c r="G10" s="248" t="n">
        <f aca="false">SUM(G11:G15)</f>
        <v>49956981</v>
      </c>
    </row>
    <row r="11" customFormat="false" ht="123" hidden="false" customHeight="true" outlineLevel="0" collapsed="false">
      <c r="A11" s="257" t="s">
        <v>27</v>
      </c>
      <c r="B11" s="258" t="s">
        <v>26</v>
      </c>
      <c r="C11" s="246" t="s">
        <v>482</v>
      </c>
      <c r="D11" s="247" t="s">
        <v>483</v>
      </c>
      <c r="E11" s="259" t="n">
        <v>38928824</v>
      </c>
      <c r="F11" s="254" t="n">
        <v>32319909</v>
      </c>
      <c r="G11" s="254" t="n">
        <v>46174976</v>
      </c>
    </row>
    <row r="12" customFormat="false" ht="196.2" hidden="true" customHeight="true" outlineLevel="0" collapsed="false">
      <c r="A12" s="260" t="s">
        <v>29</v>
      </c>
      <c r="B12" s="261" t="s">
        <v>28</v>
      </c>
      <c r="C12" s="246" t="s">
        <v>482</v>
      </c>
      <c r="D12" s="247" t="s">
        <v>483</v>
      </c>
      <c r="E12" s="259"/>
      <c r="F12" s="254"/>
      <c r="G12" s="254"/>
    </row>
    <row r="13" customFormat="false" ht="107.25" hidden="false" customHeight="true" outlineLevel="0" collapsed="false">
      <c r="A13" s="260" t="s">
        <v>484</v>
      </c>
      <c r="B13" s="261" t="s">
        <v>30</v>
      </c>
      <c r="C13" s="246" t="s">
        <v>482</v>
      </c>
      <c r="D13" s="247" t="s">
        <v>483</v>
      </c>
      <c r="E13" s="259" t="n">
        <v>1549133</v>
      </c>
      <c r="F13" s="254" t="n">
        <v>1274174</v>
      </c>
      <c r="G13" s="254" t="n">
        <v>1654903</v>
      </c>
    </row>
    <row r="14" customFormat="false" ht="93.6" hidden="true" customHeight="true" outlineLevel="0" collapsed="false">
      <c r="A14" s="262" t="s">
        <v>485</v>
      </c>
      <c r="B14" s="263" t="s">
        <v>486</v>
      </c>
      <c r="C14" s="246" t="s">
        <v>482</v>
      </c>
      <c r="D14" s="247" t="s">
        <v>483</v>
      </c>
      <c r="E14" s="259"/>
      <c r="F14" s="254"/>
      <c r="G14" s="254"/>
    </row>
    <row r="15" customFormat="false" ht="93" hidden="false" customHeight="true" outlineLevel="0" collapsed="false">
      <c r="A15" s="262" t="s">
        <v>487</v>
      </c>
      <c r="B15" s="263" t="s">
        <v>488</v>
      </c>
      <c r="C15" s="246" t="s">
        <v>482</v>
      </c>
      <c r="D15" s="247" t="s">
        <v>483</v>
      </c>
      <c r="E15" s="259" t="n">
        <v>1972471</v>
      </c>
      <c r="F15" s="254" t="n">
        <v>1528828</v>
      </c>
      <c r="G15" s="254" t="n">
        <v>2127102</v>
      </c>
    </row>
    <row r="16" customFormat="false" ht="60.75" hidden="false" customHeight="true" outlineLevel="0" collapsed="false">
      <c r="A16" s="264" t="s">
        <v>489</v>
      </c>
      <c r="B16" s="265" t="s">
        <v>34</v>
      </c>
      <c r="C16" s="246" t="s">
        <v>482</v>
      </c>
      <c r="D16" s="247" t="s">
        <v>483</v>
      </c>
      <c r="E16" s="266" t="n">
        <f aca="false">E17</f>
        <v>9234754</v>
      </c>
      <c r="F16" s="266" t="n">
        <f aca="false">F17</f>
        <v>9352573</v>
      </c>
      <c r="G16" s="266" t="n">
        <f aca="false">G17</f>
        <v>12291444</v>
      </c>
    </row>
    <row r="17" customFormat="false" ht="60.75" hidden="false" customHeight="true" outlineLevel="0" collapsed="false">
      <c r="A17" s="267" t="s">
        <v>490</v>
      </c>
      <c r="B17" s="265" t="s">
        <v>36</v>
      </c>
      <c r="C17" s="256" t="s">
        <v>482</v>
      </c>
      <c r="D17" s="247" t="s">
        <v>483</v>
      </c>
      <c r="E17" s="266" t="n">
        <f aca="false">E18+E20+E22+E24</f>
        <v>9234754</v>
      </c>
      <c r="F17" s="266" t="n">
        <f aca="false">F18+F20+F22+F24</f>
        <v>9352573</v>
      </c>
      <c r="G17" s="266" t="n">
        <f aca="false">G18+G20+G22+G24</f>
        <v>12291444</v>
      </c>
    </row>
    <row r="18" customFormat="false" ht="116.4" hidden="false" customHeight="true" outlineLevel="0" collapsed="false">
      <c r="A18" s="267" t="s">
        <v>491</v>
      </c>
      <c r="B18" s="265" t="s">
        <v>46</v>
      </c>
      <c r="C18" s="256" t="s">
        <v>482</v>
      </c>
      <c r="D18" s="247" t="s">
        <v>483</v>
      </c>
      <c r="E18" s="266" t="n">
        <f aca="false">E19</f>
        <v>4829933</v>
      </c>
      <c r="F18" s="266" t="n">
        <f aca="false">F19</f>
        <v>4896365</v>
      </c>
      <c r="G18" s="266" t="n">
        <f aca="false">G19</f>
        <v>6425248</v>
      </c>
    </row>
    <row r="19" customFormat="false" ht="168" hidden="false" customHeight="true" outlineLevel="0" collapsed="false">
      <c r="A19" s="268" t="s">
        <v>492</v>
      </c>
      <c r="B19" s="261" t="s">
        <v>493</v>
      </c>
      <c r="C19" s="246" t="s">
        <v>482</v>
      </c>
      <c r="D19" s="247" t="s">
        <v>483</v>
      </c>
      <c r="E19" s="269" t="n">
        <v>4829933</v>
      </c>
      <c r="F19" s="269" t="n">
        <v>4896365</v>
      </c>
      <c r="G19" s="269" t="n">
        <v>6425248</v>
      </c>
    </row>
    <row r="20" customFormat="false" ht="160.2" hidden="false" customHeight="true" outlineLevel="0" collapsed="false">
      <c r="A20" s="267" t="s">
        <v>494</v>
      </c>
      <c r="B20" s="265" t="s">
        <v>495</v>
      </c>
      <c r="C20" s="256" t="s">
        <v>482</v>
      </c>
      <c r="D20" s="247" t="s">
        <v>483</v>
      </c>
      <c r="E20" s="266" t="n">
        <f aca="false">E21</f>
        <v>21764</v>
      </c>
      <c r="F20" s="266" t="n">
        <f aca="false">F21</f>
        <v>22705</v>
      </c>
      <c r="G20" s="266" t="n">
        <f aca="false">G21</f>
        <v>29775</v>
      </c>
    </row>
    <row r="21" customFormat="false" ht="211.2" hidden="false" customHeight="true" outlineLevel="0" collapsed="false">
      <c r="A21" s="268" t="s">
        <v>496</v>
      </c>
      <c r="B21" s="261" t="s">
        <v>497</v>
      </c>
      <c r="C21" s="246" t="s">
        <v>482</v>
      </c>
      <c r="D21" s="247" t="s">
        <v>483</v>
      </c>
      <c r="E21" s="269" t="n">
        <v>21764</v>
      </c>
      <c r="F21" s="269" t="n">
        <v>22705</v>
      </c>
      <c r="G21" s="269" t="n">
        <v>29775</v>
      </c>
    </row>
    <row r="22" customFormat="false" ht="126.6" hidden="false" customHeight="true" outlineLevel="0" collapsed="false">
      <c r="A22" s="267" t="s">
        <v>498</v>
      </c>
      <c r="B22" s="265" t="s">
        <v>499</v>
      </c>
      <c r="C22" s="256" t="s">
        <v>482</v>
      </c>
      <c r="D22" s="247" t="s">
        <v>483</v>
      </c>
      <c r="E22" s="266" t="n">
        <f aca="false">E23</f>
        <v>4877767</v>
      </c>
      <c r="F22" s="266" t="n">
        <f aca="false">F23</f>
        <v>4920545</v>
      </c>
      <c r="G22" s="266" t="n">
        <f aca="false">G23</f>
        <v>6451730</v>
      </c>
    </row>
    <row r="23" customFormat="false" ht="168.75" hidden="false" customHeight="true" outlineLevel="0" collapsed="false">
      <c r="A23" s="268" t="s">
        <v>500</v>
      </c>
      <c r="B23" s="270" t="s">
        <v>501</v>
      </c>
      <c r="C23" s="246" t="s">
        <v>482</v>
      </c>
      <c r="D23" s="247" t="s">
        <v>483</v>
      </c>
      <c r="E23" s="269" t="n">
        <v>4877767</v>
      </c>
      <c r="F23" s="269" t="n">
        <v>4920545</v>
      </c>
      <c r="G23" s="269" t="n">
        <v>6451730</v>
      </c>
    </row>
    <row r="24" customFormat="false" ht="124.8" hidden="false" customHeight="true" outlineLevel="0" collapsed="false">
      <c r="A24" s="267" t="s">
        <v>502</v>
      </c>
      <c r="B24" s="265" t="s">
        <v>503</v>
      </c>
      <c r="C24" s="256" t="s">
        <v>482</v>
      </c>
      <c r="D24" s="247" t="s">
        <v>483</v>
      </c>
      <c r="E24" s="266" t="n">
        <f aca="false">E25</f>
        <v>-494710</v>
      </c>
      <c r="F24" s="266" t="n">
        <f aca="false">F25</f>
        <v>-487042</v>
      </c>
      <c r="G24" s="266" t="n">
        <f aca="false">G25</f>
        <v>-615309</v>
      </c>
    </row>
    <row r="25" customFormat="false" ht="178.2" hidden="false" customHeight="true" outlineLevel="0" collapsed="false">
      <c r="A25" s="268" t="s">
        <v>504</v>
      </c>
      <c r="B25" s="261" t="s">
        <v>505</v>
      </c>
      <c r="C25" s="246" t="s">
        <v>482</v>
      </c>
      <c r="D25" s="247" t="s">
        <v>483</v>
      </c>
      <c r="E25" s="269" t="n">
        <v>-494710</v>
      </c>
      <c r="F25" s="269" t="n">
        <v>-487042</v>
      </c>
      <c r="G25" s="269" t="n">
        <v>-615309</v>
      </c>
    </row>
    <row r="26" customFormat="false" ht="101.4" hidden="true" customHeight="true" outlineLevel="0" collapsed="false">
      <c r="A26" s="264" t="s">
        <v>55</v>
      </c>
      <c r="B26" s="265" t="s">
        <v>54</v>
      </c>
      <c r="C26" s="246" t="s">
        <v>482</v>
      </c>
      <c r="D26" s="247" t="s">
        <v>483</v>
      </c>
      <c r="E26" s="266" t="n">
        <f aca="false">E27+E32+E34</f>
        <v>0</v>
      </c>
      <c r="F26" s="266" t="n">
        <f aca="false">F27+F32+F34</f>
        <v>0</v>
      </c>
      <c r="G26" s="266" t="n">
        <f aca="false">G27+G32+G34</f>
        <v>0</v>
      </c>
    </row>
    <row r="27" customFormat="false" ht="109.2" hidden="true" customHeight="true" outlineLevel="0" collapsed="false">
      <c r="A27" s="267" t="s">
        <v>57</v>
      </c>
      <c r="B27" s="265" t="s">
        <v>56</v>
      </c>
      <c r="C27" s="256" t="s">
        <v>482</v>
      </c>
      <c r="D27" s="247" t="s">
        <v>483</v>
      </c>
      <c r="E27" s="266" t="n">
        <f aca="false">E28+E30</f>
        <v>0</v>
      </c>
      <c r="F27" s="266" t="n">
        <f aca="false">F28+F30</f>
        <v>0</v>
      </c>
      <c r="G27" s="266" t="n">
        <f aca="false">G28+G30</f>
        <v>0</v>
      </c>
    </row>
    <row r="28" customFormat="false" ht="100.2" hidden="true" customHeight="true" outlineLevel="0" collapsed="false">
      <c r="A28" s="267" t="s">
        <v>506</v>
      </c>
      <c r="B28" s="265" t="s">
        <v>507</v>
      </c>
      <c r="C28" s="256" t="s">
        <v>482</v>
      </c>
      <c r="D28" s="247" t="s">
        <v>483</v>
      </c>
      <c r="E28" s="266" t="n">
        <f aca="false">E29</f>
        <v>0</v>
      </c>
      <c r="F28" s="266" t="n">
        <f aca="false">F29</f>
        <v>0</v>
      </c>
      <c r="G28" s="266" t="n">
        <f aca="false">G29</f>
        <v>0</v>
      </c>
    </row>
    <row r="29" customFormat="false" ht="100.2" hidden="true" customHeight="true" outlineLevel="0" collapsed="false">
      <c r="A29" s="268" t="s">
        <v>508</v>
      </c>
      <c r="B29" s="261" t="s">
        <v>509</v>
      </c>
      <c r="C29" s="246" t="s">
        <v>482</v>
      </c>
      <c r="D29" s="247" t="s">
        <v>483</v>
      </c>
      <c r="E29" s="269"/>
      <c r="F29" s="269"/>
      <c r="G29" s="269"/>
    </row>
    <row r="30" customFormat="false" ht="100.2" hidden="true" customHeight="true" outlineLevel="0" collapsed="false">
      <c r="A30" s="267" t="s">
        <v>510</v>
      </c>
      <c r="B30" s="265" t="s">
        <v>331</v>
      </c>
      <c r="C30" s="256" t="s">
        <v>482</v>
      </c>
      <c r="D30" s="247" t="s">
        <v>483</v>
      </c>
      <c r="E30" s="266" t="n">
        <f aca="false">E31</f>
        <v>0</v>
      </c>
      <c r="F30" s="266" t="n">
        <f aca="false">F31</f>
        <v>0</v>
      </c>
      <c r="G30" s="266" t="n">
        <f aca="false">G31</f>
        <v>0</v>
      </c>
    </row>
    <row r="31" customFormat="false" ht="97.8" hidden="true" customHeight="true" outlineLevel="0" collapsed="false">
      <c r="A31" s="268" t="s">
        <v>63</v>
      </c>
      <c r="B31" s="261" t="s">
        <v>511</v>
      </c>
      <c r="C31" s="246" t="s">
        <v>482</v>
      </c>
      <c r="D31" s="247" t="s">
        <v>483</v>
      </c>
      <c r="E31" s="269"/>
      <c r="F31" s="269"/>
      <c r="G31" s="269"/>
    </row>
    <row r="32" customFormat="false" ht="97.8" hidden="true" customHeight="true" outlineLevel="0" collapsed="false">
      <c r="A32" s="267" t="s">
        <v>73</v>
      </c>
      <c r="B32" s="265" t="s">
        <v>335</v>
      </c>
      <c r="C32" s="256" t="s">
        <v>482</v>
      </c>
      <c r="D32" s="247" t="s">
        <v>483</v>
      </c>
      <c r="E32" s="266" t="n">
        <f aca="false">E33</f>
        <v>0</v>
      </c>
      <c r="F32" s="266" t="n">
        <f aca="false">F33</f>
        <v>0</v>
      </c>
      <c r="G32" s="266" t="n">
        <f aca="false">G33</f>
        <v>0</v>
      </c>
    </row>
    <row r="33" customFormat="false" ht="97.8" hidden="true" customHeight="true" outlineLevel="0" collapsed="false">
      <c r="A33" s="268" t="s">
        <v>73</v>
      </c>
      <c r="B33" s="261" t="s">
        <v>72</v>
      </c>
      <c r="C33" s="246" t="s">
        <v>482</v>
      </c>
      <c r="D33" s="247" t="s">
        <v>483</v>
      </c>
      <c r="E33" s="269"/>
      <c r="F33" s="269"/>
      <c r="G33" s="269"/>
    </row>
    <row r="34" customFormat="false" ht="97.8" hidden="true" customHeight="true" outlineLevel="0" collapsed="false">
      <c r="A34" s="271" t="s">
        <v>77</v>
      </c>
      <c r="B34" s="272" t="s">
        <v>76</v>
      </c>
      <c r="C34" s="256" t="s">
        <v>482</v>
      </c>
      <c r="D34" s="247" t="s">
        <v>483</v>
      </c>
      <c r="E34" s="266" t="n">
        <f aca="false">E35</f>
        <v>0</v>
      </c>
      <c r="F34" s="266" t="n">
        <f aca="false">F35</f>
        <v>0</v>
      </c>
      <c r="G34" s="266" t="n">
        <f aca="false">G35</f>
        <v>0</v>
      </c>
    </row>
    <row r="35" customFormat="false" ht="97.8" hidden="true" customHeight="true" outlineLevel="0" collapsed="false">
      <c r="A35" s="273" t="s">
        <v>512</v>
      </c>
      <c r="B35" s="263" t="s">
        <v>513</v>
      </c>
      <c r="C35" s="246" t="s">
        <v>482</v>
      </c>
      <c r="D35" s="247" t="s">
        <v>483</v>
      </c>
      <c r="E35" s="269"/>
      <c r="F35" s="269"/>
      <c r="G35" s="269"/>
    </row>
    <row r="36" customFormat="false" ht="67.2" hidden="false" customHeight="true" outlineLevel="0" collapsed="false">
      <c r="A36" s="274" t="s">
        <v>156</v>
      </c>
      <c r="B36" s="275" t="s">
        <v>155</v>
      </c>
      <c r="C36" s="256" t="s">
        <v>482</v>
      </c>
      <c r="D36" s="276" t="s">
        <v>514</v>
      </c>
      <c r="E36" s="266" t="n">
        <f aca="false">E37</f>
        <v>9314535</v>
      </c>
      <c r="F36" s="266" t="n">
        <f aca="false">F37</f>
        <v>8866598</v>
      </c>
      <c r="G36" s="266" t="n">
        <f aca="false">G37</f>
        <v>8757837</v>
      </c>
    </row>
    <row r="37" customFormat="false" ht="157.2" hidden="false" customHeight="true" outlineLevel="0" collapsed="false">
      <c r="A37" s="267" t="s">
        <v>515</v>
      </c>
      <c r="B37" s="265" t="s">
        <v>163</v>
      </c>
      <c r="C37" s="256" t="s">
        <v>482</v>
      </c>
      <c r="D37" s="276" t="s">
        <v>514</v>
      </c>
      <c r="E37" s="266" t="n">
        <f aca="false">E38</f>
        <v>9314535</v>
      </c>
      <c r="F37" s="266" t="n">
        <f aca="false">F38</f>
        <v>8866598</v>
      </c>
      <c r="G37" s="266" t="n">
        <f aca="false">G38</f>
        <v>8757837</v>
      </c>
    </row>
    <row r="38" customFormat="false" ht="117.6" hidden="false" customHeight="true" outlineLevel="0" collapsed="false">
      <c r="A38" s="277" t="s">
        <v>166</v>
      </c>
      <c r="B38" s="275" t="s">
        <v>165</v>
      </c>
      <c r="C38" s="256" t="s">
        <v>482</v>
      </c>
      <c r="D38" s="276" t="s">
        <v>514</v>
      </c>
      <c r="E38" s="266" t="n">
        <f aca="false">E39+E40</f>
        <v>9314535</v>
      </c>
      <c r="F38" s="266" t="n">
        <f aca="false">F39+F40</f>
        <v>8866598</v>
      </c>
      <c r="G38" s="266" t="n">
        <f aca="false">G39+G40</f>
        <v>8757837</v>
      </c>
    </row>
    <row r="39" customFormat="false" ht="156" hidden="true" customHeight="true" outlineLevel="0" collapsed="false">
      <c r="A39" s="278" t="s">
        <v>516</v>
      </c>
      <c r="B39" s="279" t="s">
        <v>517</v>
      </c>
      <c r="C39" s="246" t="s">
        <v>482</v>
      </c>
      <c r="D39" s="276" t="s">
        <v>518</v>
      </c>
      <c r="E39" s="269"/>
      <c r="F39" s="269"/>
      <c r="G39" s="269"/>
    </row>
    <row r="40" customFormat="false" ht="156" hidden="false" customHeight="true" outlineLevel="0" collapsed="false">
      <c r="A40" s="278" t="s">
        <v>516</v>
      </c>
      <c r="B40" s="279" t="s">
        <v>517</v>
      </c>
      <c r="C40" s="246" t="s">
        <v>482</v>
      </c>
      <c r="D40" s="276" t="s">
        <v>514</v>
      </c>
      <c r="E40" s="269" t="n">
        <v>9314535</v>
      </c>
      <c r="F40" s="269" t="n">
        <v>8866598</v>
      </c>
      <c r="G40" s="269" t="n">
        <v>8757837</v>
      </c>
    </row>
    <row r="41" customFormat="false" ht="83.4" hidden="false" customHeight="true" outlineLevel="0" collapsed="false">
      <c r="A41" s="280" t="s">
        <v>180</v>
      </c>
      <c r="B41" s="272" t="s">
        <v>179</v>
      </c>
      <c r="C41" s="256" t="s">
        <v>482</v>
      </c>
      <c r="D41" s="281" t="s">
        <v>519</v>
      </c>
      <c r="E41" s="266" t="n">
        <f aca="false">E42</f>
        <v>8430</v>
      </c>
      <c r="F41" s="266" t="n">
        <f aca="false">F42</f>
        <v>8430</v>
      </c>
      <c r="G41" s="266" t="n">
        <f aca="false">G42</f>
        <v>8430</v>
      </c>
    </row>
    <row r="42" customFormat="false" ht="83.4" hidden="false" customHeight="true" outlineLevel="0" collapsed="false">
      <c r="A42" s="280" t="s">
        <v>182</v>
      </c>
      <c r="B42" s="272" t="s">
        <v>181</v>
      </c>
      <c r="C42" s="256" t="s">
        <v>482</v>
      </c>
      <c r="D42" s="281" t="s">
        <v>519</v>
      </c>
      <c r="E42" s="266" t="n">
        <f aca="false">E43</f>
        <v>8430</v>
      </c>
      <c r="F42" s="266" t="n">
        <f aca="false">F43</f>
        <v>8430</v>
      </c>
      <c r="G42" s="266" t="n">
        <f aca="false">G43</f>
        <v>8430</v>
      </c>
    </row>
    <row r="43" customFormat="false" ht="83.4" hidden="false" customHeight="true" outlineLevel="0" collapsed="false">
      <c r="A43" s="282" t="s">
        <v>184</v>
      </c>
      <c r="B43" s="283" t="s">
        <v>183</v>
      </c>
      <c r="C43" s="246" t="s">
        <v>482</v>
      </c>
      <c r="D43" s="281" t="s">
        <v>519</v>
      </c>
      <c r="E43" s="269" t="n">
        <v>8430</v>
      </c>
      <c r="F43" s="269" t="n">
        <v>8430</v>
      </c>
      <c r="G43" s="269" t="n">
        <v>8430</v>
      </c>
    </row>
    <row r="44" customFormat="false" ht="67.2" hidden="true" customHeight="true" outlineLevel="0" collapsed="false">
      <c r="A44" s="284" t="s">
        <v>208</v>
      </c>
      <c r="B44" s="285" t="s">
        <v>207</v>
      </c>
      <c r="C44" s="256" t="s">
        <v>482</v>
      </c>
      <c r="D44" s="265" t="s">
        <v>518</v>
      </c>
      <c r="E44" s="266" t="n">
        <f aca="false">E45+E48</f>
        <v>0</v>
      </c>
      <c r="F44" s="266" t="n">
        <f aca="false">F45+F48</f>
        <v>0</v>
      </c>
      <c r="G44" s="266" t="n">
        <f aca="false">G45+G48</f>
        <v>0</v>
      </c>
    </row>
    <row r="45" customFormat="false" ht="67.2" hidden="true" customHeight="true" outlineLevel="0" collapsed="false">
      <c r="A45" s="284" t="s">
        <v>520</v>
      </c>
      <c r="B45" s="285" t="s">
        <v>521</v>
      </c>
      <c r="C45" s="256" t="s">
        <v>482</v>
      </c>
      <c r="D45" s="265" t="s">
        <v>518</v>
      </c>
      <c r="E45" s="266" t="n">
        <f aca="false">E46</f>
        <v>0</v>
      </c>
      <c r="F45" s="266" t="n">
        <f aca="false">F46</f>
        <v>0</v>
      </c>
      <c r="G45" s="266" t="n">
        <f aca="false">G46</f>
        <v>0</v>
      </c>
    </row>
    <row r="46" customFormat="false" ht="67.2" hidden="true" customHeight="true" outlineLevel="0" collapsed="false">
      <c r="A46" s="284" t="s">
        <v>212</v>
      </c>
      <c r="B46" s="285" t="s">
        <v>211</v>
      </c>
      <c r="C46" s="256" t="s">
        <v>482</v>
      </c>
      <c r="D46" s="265" t="s">
        <v>518</v>
      </c>
      <c r="E46" s="266" t="n">
        <f aca="false">E47</f>
        <v>0</v>
      </c>
      <c r="F46" s="266" t="n">
        <f aca="false">F47</f>
        <v>0</v>
      </c>
      <c r="G46" s="266" t="n">
        <f aca="false">G47</f>
        <v>0</v>
      </c>
    </row>
    <row r="47" customFormat="false" ht="67.2" hidden="true" customHeight="true" outlineLevel="0" collapsed="false">
      <c r="A47" s="286" t="s">
        <v>522</v>
      </c>
      <c r="B47" s="287" t="s">
        <v>523</v>
      </c>
      <c r="C47" s="246" t="s">
        <v>482</v>
      </c>
      <c r="D47" s="261" t="s">
        <v>518</v>
      </c>
      <c r="E47" s="269"/>
      <c r="F47" s="269"/>
      <c r="G47" s="269"/>
    </row>
    <row r="48" customFormat="false" ht="51" hidden="true" customHeight="true" outlineLevel="0" collapsed="false">
      <c r="A48" s="288" t="s">
        <v>524</v>
      </c>
      <c r="B48" s="285" t="s">
        <v>525</v>
      </c>
      <c r="C48" s="256" t="s">
        <v>482</v>
      </c>
      <c r="D48" s="265" t="s">
        <v>518</v>
      </c>
      <c r="E48" s="266" t="n">
        <f aca="false">E49</f>
        <v>0</v>
      </c>
      <c r="F48" s="266" t="n">
        <f aca="false">F49</f>
        <v>0</v>
      </c>
      <c r="G48" s="266" t="n">
        <f aca="false">G49</f>
        <v>0</v>
      </c>
    </row>
    <row r="49" customFormat="false" ht="51" hidden="true" customHeight="true" outlineLevel="0" collapsed="false">
      <c r="A49" s="288" t="s">
        <v>526</v>
      </c>
      <c r="B49" s="285" t="s">
        <v>215</v>
      </c>
      <c r="C49" s="256" t="s">
        <v>482</v>
      </c>
      <c r="D49" s="265" t="s">
        <v>518</v>
      </c>
      <c r="E49" s="266" t="n">
        <f aca="false">E50</f>
        <v>0</v>
      </c>
      <c r="F49" s="266" t="n">
        <f aca="false">F50</f>
        <v>0</v>
      </c>
      <c r="G49" s="266" t="n">
        <f aca="false">G50</f>
        <v>0</v>
      </c>
    </row>
    <row r="50" customFormat="false" ht="65.4" hidden="true" customHeight="true" outlineLevel="0" collapsed="false">
      <c r="A50" s="286" t="s">
        <v>527</v>
      </c>
      <c r="B50" s="287" t="s">
        <v>528</v>
      </c>
      <c r="C50" s="246" t="s">
        <v>482</v>
      </c>
      <c r="D50" s="261" t="s">
        <v>529</v>
      </c>
      <c r="E50" s="269"/>
      <c r="F50" s="269"/>
      <c r="G50" s="269"/>
    </row>
    <row r="51" customFormat="false" ht="51" hidden="true" customHeight="true" outlineLevel="0" collapsed="false">
      <c r="A51" s="284" t="s">
        <v>218</v>
      </c>
      <c r="B51" s="285" t="s">
        <v>217</v>
      </c>
      <c r="C51" s="256" t="s">
        <v>482</v>
      </c>
      <c r="D51" s="289" t="s">
        <v>518</v>
      </c>
      <c r="E51" s="266" t="n">
        <f aca="false">E52</f>
        <v>0</v>
      </c>
      <c r="F51" s="266" t="n">
        <f aca="false">F52</f>
        <v>0</v>
      </c>
      <c r="G51" s="266" t="n">
        <f aca="false">G52</f>
        <v>0</v>
      </c>
    </row>
    <row r="52" customFormat="false" ht="68.4" hidden="true" customHeight="true" outlineLevel="0" collapsed="false">
      <c r="A52" s="284" t="s">
        <v>530</v>
      </c>
      <c r="B52" s="285" t="s">
        <v>531</v>
      </c>
      <c r="C52" s="256" t="s">
        <v>482</v>
      </c>
      <c r="D52" s="289" t="s">
        <v>518</v>
      </c>
      <c r="E52" s="266" t="n">
        <f aca="false">E53</f>
        <v>0</v>
      </c>
      <c r="F52" s="266" t="n">
        <f aca="false">F53</f>
        <v>0</v>
      </c>
      <c r="G52" s="266" t="n">
        <f aca="false">G53</f>
        <v>0</v>
      </c>
    </row>
    <row r="53" customFormat="false" ht="63.6" hidden="true" customHeight="true" outlineLevel="0" collapsed="false">
      <c r="A53" s="284" t="s">
        <v>532</v>
      </c>
      <c r="B53" s="285" t="s">
        <v>371</v>
      </c>
      <c r="C53" s="256" t="s">
        <v>482</v>
      </c>
      <c r="D53" s="289" t="s">
        <v>518</v>
      </c>
      <c r="E53" s="266" t="n">
        <f aca="false">E54</f>
        <v>0</v>
      </c>
      <c r="F53" s="266" t="n">
        <f aca="false">F54</f>
        <v>0</v>
      </c>
      <c r="G53" s="266" t="n">
        <f aca="false">G54</f>
        <v>0</v>
      </c>
    </row>
    <row r="54" customFormat="false" ht="105.6" hidden="true" customHeight="true" outlineLevel="0" collapsed="false">
      <c r="A54" s="286" t="s">
        <v>533</v>
      </c>
      <c r="B54" s="287" t="s">
        <v>534</v>
      </c>
      <c r="C54" s="246" t="s">
        <v>482</v>
      </c>
      <c r="D54" s="290" t="s">
        <v>518</v>
      </c>
      <c r="E54" s="269"/>
      <c r="F54" s="269"/>
      <c r="G54" s="269"/>
    </row>
    <row r="55" customFormat="false" ht="143.4" hidden="true" customHeight="true" outlineLevel="0" collapsed="false">
      <c r="A55" s="267" t="s">
        <v>535</v>
      </c>
      <c r="B55" s="265" t="s">
        <v>251</v>
      </c>
      <c r="C55" s="256" t="s">
        <v>482</v>
      </c>
      <c r="D55" s="265" t="s">
        <v>536</v>
      </c>
      <c r="E55" s="266" t="n">
        <f aca="false">E56+E65</f>
        <v>0</v>
      </c>
      <c r="F55" s="266" t="n">
        <f aca="false">F56+F65</f>
        <v>0</v>
      </c>
      <c r="G55" s="266" t="n">
        <f aca="false">G56+G65</f>
        <v>0</v>
      </c>
    </row>
    <row r="56" customFormat="false" ht="73.8" hidden="true" customHeight="true" outlineLevel="0" collapsed="false">
      <c r="A56" s="264" t="s">
        <v>537</v>
      </c>
      <c r="B56" s="265" t="s">
        <v>538</v>
      </c>
      <c r="C56" s="256" t="s">
        <v>482</v>
      </c>
      <c r="D56" s="291" t="s">
        <v>539</v>
      </c>
      <c r="E56" s="266" t="n">
        <f aca="false">E57+E59+E63+E61</f>
        <v>0</v>
      </c>
      <c r="F56" s="266" t="n">
        <f aca="false">F57+F59+F63+F61</f>
        <v>0</v>
      </c>
      <c r="G56" s="266" t="n">
        <f aca="false">G57+G59+G63+G61</f>
        <v>0</v>
      </c>
    </row>
    <row r="57" customFormat="false" ht="114" hidden="true" customHeight="true" outlineLevel="0" collapsed="false">
      <c r="A57" s="292" t="s">
        <v>540</v>
      </c>
      <c r="B57" s="265" t="s">
        <v>541</v>
      </c>
      <c r="C57" s="256" t="s">
        <v>482</v>
      </c>
      <c r="D57" s="291" t="str">
        <f aca="false">$D$56</f>
        <v>Министерство социального обеспечения, материнства и детства Курской области  </v>
      </c>
      <c r="E57" s="266" t="n">
        <f aca="false">E58</f>
        <v>0</v>
      </c>
      <c r="F57" s="266" t="n">
        <f aca="false">F58</f>
        <v>0</v>
      </c>
      <c r="G57" s="266" t="n">
        <f aca="false">G58</f>
        <v>0</v>
      </c>
    </row>
    <row r="58" customFormat="false" ht="124.5" hidden="true" customHeight="true" outlineLevel="0" collapsed="false">
      <c r="A58" s="260" t="s">
        <v>542</v>
      </c>
      <c r="B58" s="261" t="s">
        <v>543</v>
      </c>
      <c r="C58" s="246" t="s">
        <v>482</v>
      </c>
      <c r="D58" s="293" t="str">
        <f aca="false">$D$56</f>
        <v>Министерство социального обеспечения, материнства и детства Курской области  </v>
      </c>
      <c r="E58" s="269"/>
      <c r="F58" s="269"/>
      <c r="G58" s="269"/>
    </row>
    <row r="59" customFormat="false" ht="135" hidden="true" customHeight="true" outlineLevel="0" collapsed="false">
      <c r="A59" s="264" t="s">
        <v>544</v>
      </c>
      <c r="B59" s="265" t="s">
        <v>545</v>
      </c>
      <c r="C59" s="256" t="s">
        <v>482</v>
      </c>
      <c r="D59" s="291" t="str">
        <f aca="false">$D$58</f>
        <v>Министерство социального обеспечения, материнства и детства Курской области  </v>
      </c>
      <c r="E59" s="266" t="n">
        <f aca="false">E60</f>
        <v>0</v>
      </c>
      <c r="F59" s="266" t="n">
        <f aca="false">F60</f>
        <v>0</v>
      </c>
      <c r="G59" s="266" t="n">
        <f aca="false">G60</f>
        <v>0</v>
      </c>
    </row>
    <row r="60" customFormat="false" ht="171" hidden="true" customHeight="true" outlineLevel="0" collapsed="false">
      <c r="A60" s="260" t="s">
        <v>546</v>
      </c>
      <c r="B60" s="261" t="s">
        <v>547</v>
      </c>
      <c r="C60" s="246" t="s">
        <v>482</v>
      </c>
      <c r="D60" s="290" t="str">
        <f aca="false">$D$58</f>
        <v>Министерство социального обеспечения, материнства и детства Курской области  </v>
      </c>
      <c r="E60" s="269"/>
      <c r="F60" s="269"/>
      <c r="G60" s="269"/>
    </row>
    <row r="61" customFormat="false" ht="105.6" hidden="true" customHeight="true" outlineLevel="0" collapsed="false">
      <c r="A61" s="264" t="s">
        <v>548</v>
      </c>
      <c r="B61" s="265" t="s">
        <v>549</v>
      </c>
      <c r="C61" s="256" t="s">
        <v>482</v>
      </c>
      <c r="D61" s="294" t="s">
        <v>550</v>
      </c>
      <c r="E61" s="266" t="n">
        <f aca="false">E62</f>
        <v>0</v>
      </c>
      <c r="F61" s="266" t="n">
        <f aca="false">F62</f>
        <v>0</v>
      </c>
      <c r="G61" s="266" t="n">
        <f aca="false">G62</f>
        <v>0</v>
      </c>
    </row>
    <row r="62" customFormat="false" ht="130.8" hidden="true" customHeight="true" outlineLevel="0" collapsed="false">
      <c r="A62" s="260" t="s">
        <v>551</v>
      </c>
      <c r="B62" s="261" t="s">
        <v>552</v>
      </c>
      <c r="C62" s="246" t="s">
        <v>482</v>
      </c>
      <c r="D62" s="295" t="s">
        <v>550</v>
      </c>
      <c r="E62" s="269"/>
      <c r="F62" s="269"/>
      <c r="G62" s="269"/>
    </row>
    <row r="63" customFormat="false" ht="107.4" hidden="true" customHeight="true" outlineLevel="0" collapsed="false">
      <c r="A63" s="264" t="s">
        <v>553</v>
      </c>
      <c r="B63" s="265" t="s">
        <v>554</v>
      </c>
      <c r="C63" s="256" t="s">
        <v>482</v>
      </c>
      <c r="D63" s="265" t="s">
        <v>518</v>
      </c>
      <c r="E63" s="266" t="n">
        <f aca="false">E64</f>
        <v>0</v>
      </c>
      <c r="F63" s="266" t="n">
        <f aca="false">F64</f>
        <v>0</v>
      </c>
      <c r="G63" s="266" t="n">
        <f aca="false">G64</f>
        <v>0</v>
      </c>
    </row>
    <row r="64" customFormat="false" ht="153.75" hidden="true" customHeight="true" outlineLevel="0" collapsed="false">
      <c r="A64" s="260" t="s">
        <v>555</v>
      </c>
      <c r="B64" s="261" t="s">
        <v>556</v>
      </c>
      <c r="C64" s="246" t="s">
        <v>482</v>
      </c>
      <c r="D64" s="290" t="str">
        <f aca="false">$D$58</f>
        <v>Министерство социального обеспечения, материнства и детства Курской области  </v>
      </c>
      <c r="E64" s="269"/>
      <c r="F64" s="269"/>
      <c r="G64" s="269"/>
    </row>
    <row r="65" customFormat="false" ht="61.8" hidden="true" customHeight="true" outlineLevel="0" collapsed="false">
      <c r="A65" s="264" t="s">
        <v>557</v>
      </c>
      <c r="B65" s="265" t="s">
        <v>558</v>
      </c>
      <c r="C65" s="256" t="s">
        <v>482</v>
      </c>
      <c r="D65" s="294" t="s">
        <v>559</v>
      </c>
      <c r="E65" s="266" t="n">
        <f aca="false">E66</f>
        <v>0</v>
      </c>
      <c r="F65" s="266" t="n">
        <f aca="false">F66</f>
        <v>0</v>
      </c>
      <c r="G65" s="266" t="n">
        <f aca="false">G66</f>
        <v>0</v>
      </c>
    </row>
    <row r="66" customFormat="false" ht="153.75" hidden="true" customHeight="true" outlineLevel="0" collapsed="false">
      <c r="A66" s="260" t="s">
        <v>560</v>
      </c>
      <c r="B66" s="261" t="s">
        <v>561</v>
      </c>
      <c r="C66" s="246" t="s">
        <v>482</v>
      </c>
      <c r="D66" s="290" t="s">
        <v>562</v>
      </c>
      <c r="E66" s="269"/>
      <c r="F66" s="269"/>
      <c r="G66" s="269"/>
    </row>
    <row r="67" customFormat="false" ht="48" hidden="true" customHeight="true" outlineLevel="0" collapsed="false">
      <c r="A67" s="264" t="s">
        <v>563</v>
      </c>
      <c r="B67" s="265" t="s">
        <v>564</v>
      </c>
      <c r="C67" s="256" t="s">
        <v>482</v>
      </c>
      <c r="D67" s="265" t="s">
        <v>518</v>
      </c>
      <c r="E67" s="266" t="n">
        <f aca="false">E68</f>
        <v>0</v>
      </c>
      <c r="F67" s="266" t="n">
        <f aca="false">F68+F69</f>
        <v>0</v>
      </c>
      <c r="G67" s="266" t="n">
        <f aca="false">G68+G69</f>
        <v>0</v>
      </c>
    </row>
    <row r="68" customFormat="false" ht="48" hidden="true" customHeight="true" outlineLevel="0" collapsed="false">
      <c r="A68" s="296" t="s">
        <v>565</v>
      </c>
      <c r="B68" s="297" t="s">
        <v>566</v>
      </c>
      <c r="C68" s="256" t="s">
        <v>482</v>
      </c>
      <c r="D68" s="265" t="s">
        <v>518</v>
      </c>
      <c r="E68" s="266" t="n">
        <f aca="false">E69</f>
        <v>0</v>
      </c>
      <c r="F68" s="297" t="n">
        <f aca="false">F69</f>
        <v>0</v>
      </c>
      <c r="G68" s="297" t="n">
        <f aca="false">G69</f>
        <v>0</v>
      </c>
    </row>
    <row r="69" customFormat="false" ht="48" hidden="true" customHeight="true" outlineLevel="0" collapsed="false">
      <c r="A69" s="260" t="s">
        <v>567</v>
      </c>
      <c r="B69" s="298" t="s">
        <v>568</v>
      </c>
      <c r="C69" s="246" t="s">
        <v>482</v>
      </c>
      <c r="D69" s="290" t="s">
        <v>518</v>
      </c>
      <c r="E69" s="269"/>
      <c r="F69" s="298"/>
      <c r="G69" s="298"/>
    </row>
  </sheetData>
  <mergeCells count="8">
    <mergeCell ref="F1:G1"/>
    <mergeCell ref="A2:G2"/>
    <mergeCell ref="D3:F3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User</cp:lastModifiedBy>
  <cp:lastPrinted>2024-11-08T05:51:51Z</cp:lastPrinted>
  <dcterms:modified xsi:type="dcterms:W3CDTF">2024-11-13T08:10:13Z</dcterms:modified>
  <cp:revision>0</cp:revision>
  <dc:subject/>
  <dc:title/>
</cp:coreProperties>
</file>