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3"/>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466</definedName>
    <definedName function="false" hidden="false" localSheetId="3" name="_xlnm.Print_Titles" vbProcedure="false">'Ведомственная 2023'!$12:$14</definedName>
    <definedName function="false" hidden="true" localSheetId="3" name="_xlnm._FilterDatabase" vbProcedure="false">'Ведомственная 2023'!$A$14:$G$466</definedName>
    <definedName function="false" hidden="false" localSheetId="1" name="_xlnm.Print_Area" vbProcedure="false">'Доходы 2023'!$A$1:$C$153</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61</definedName>
    <definedName function="false" hidden="false" localSheetId="4" name="_xlnm.Print_Titles" vbProcedure="false">'Программы 2023'!$7:$7</definedName>
    <definedName function="false" hidden="true" localSheetId="4" name="_xlnm._FilterDatabase" vbProcedure="false">'Программы 2023'!$B$9:$C$361</definedName>
    <definedName function="false" hidden="false" localSheetId="2" name="_xlnm.Print_Area" vbProcedure="false">'РзПр 2023'!$A$1:$F$431</definedName>
    <definedName function="false" hidden="false" localSheetId="2" name="_xlnm.Print_Titles" vbProcedure="false">'РзПр 2023'!$8:$8</definedName>
    <definedName function="false" hidden="true" localSheetId="2" name="_xlnm._FilterDatabase" vbProcedure="false">'РзПр 2023'!$B$10:$E$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1" uniqueCount="830">
  <si>
    <t xml:space="preserve">Приложение №1
к Решению Представительного Собрания 
Льговского района Курской области
от _______2024 г.  № ____
«Об утверждении отчета об исполнении бюджета муниципального района
«Льговский район» Курской области за 2023 год»</t>
  </si>
  <si>
    <t xml:space="preserve">Источники финансирования дефицита бюджета муниципального района «Льговский район» Курской области
з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2024 г.  № ____
«Об утверждении отчета об исполнении бюджета муниципального района
«Льговский район» Курской области за 2023 год»</t>
  </si>
  <si>
    <t xml:space="preserve">Поступление доходов в бюджет муниципального района «Льговский район» Курской области за 2023 год</t>
  </si>
  <si>
    <t xml:space="preserve">налоговые</t>
  </si>
  <si>
    <t xml:space="preserve">Код бюджетной классификации Российской Федерации</t>
  </si>
  <si>
    <t xml:space="preserve">Наименование доходов</t>
  </si>
  <si>
    <t xml:space="preserve">неналог</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собств</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01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01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област</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_______2024 г.  № ____
«Об утверждении отчета об исполнении бюджета
муниципального района «Льговский район»
Курской области за 2023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77 2 00 R082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06 1 01 С1403</t>
  </si>
  <si>
    <t xml:space="preserve">Мероприятия по обеспечению населения экологически чистой питьевой водой</t>
  </si>
  <si>
    <t xml:space="preserve">06 1 01 С1427</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_______2024 г.  № ____
«Об утверждении отчета об исполнении бюджета муниципального района «Льговский район»
Курской области за 2023 год»</t>
  </si>
  <si>
    <t xml:space="preserve">ВЕДОМСТВЕННАЯ СТРУКТУРА</t>
  </si>
  <si>
    <t xml:space="preserve">РАСХОДОВ РАЙОННОГО БЮДЖЕТА ЗА 2023 ГОД</t>
  </si>
  <si>
    <t xml:space="preserve">ГРБС</t>
  </si>
  <si>
    <t xml:space="preserve">Рз</t>
  </si>
  <si>
    <t xml:space="preserve">субсидии</t>
  </si>
  <si>
    <t xml:space="preserve">Администрация Льговского района Курской области</t>
  </si>
  <si>
    <t xml:space="preserve">001</t>
  </si>
  <si>
    <t xml:space="preserve">федер</t>
  </si>
  <si>
    <t xml:space="preserve">обл</t>
  </si>
  <si>
    <t xml:space="preserve">мест</t>
  </si>
  <si>
    <t xml:space="preserve">субвенции</t>
  </si>
  <si>
    <t xml:space="preserve">иные</t>
  </si>
  <si>
    <t xml:space="preserve">орган</t>
  </si>
  <si>
    <t xml:space="preserve">211+213</t>
  </si>
  <si>
    <t xml:space="preserve">прочие</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налоги</t>
  </si>
  <si>
    <t xml:space="preserve">СМО</t>
  </si>
  <si>
    <t xml:space="preserve">исп.лист</t>
  </si>
  <si>
    <t xml:space="preserve">резерв</t>
  </si>
  <si>
    <t xml:space="preserve">местные</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5</t>
  </si>
  <si>
    <t xml:space="preserve">к Решению Представительного Собрания 
Льговского района Курской области
от _______2024 г.  № ____
«Об утверждении отчета об исполнении бюджета муниципального района
«Льговский район» Курской области
за 2023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рограм</t>
  </si>
  <si>
    <t xml:space="preserve">непрограм</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0.00"/>
    <numFmt numFmtId="168" formatCode="@"/>
    <numFmt numFmtId="169" formatCode="0"/>
    <numFmt numFmtId="170" formatCode="0.00"/>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sz val="11"/>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1"/>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1" xfId="27" applyFont="true" applyBorder="true" applyAlignment="true" applyProtection="false">
      <alignment horizontal="center" vertical="top"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0" borderId="1" xfId="27" applyFont="true" applyBorder="true" applyAlignment="true" applyProtection="false">
      <alignment horizontal="left" vertical="center" textRotation="0" wrapText="true" indent="0" shrinkToFit="false"/>
      <protection locked="true" hidden="false"/>
    </xf>
    <xf numFmtId="167" fontId="12" fillId="2" borderId="1" xfId="27"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5" fillId="0" borderId="2"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right" vertical="center" textRotation="0" wrapText="true" indent="0" shrinkToFit="false"/>
      <protection locked="true" hidden="false"/>
    </xf>
    <xf numFmtId="168" fontId="5"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right" vertical="center"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8" fontId="5" fillId="0" borderId="1" xfId="27" applyFont="true" applyBorder="true" applyAlignment="true" applyProtection="false">
      <alignment horizontal="left"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8"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true"/>
    </xf>
    <xf numFmtId="164" fontId="14" fillId="2" borderId="1" xfId="20" applyFont="true" applyBorder="true" applyAlignment="true" applyProtection="true">
      <alignment horizontal="left" vertical="center" textRotation="0" wrapText="true" indent="0" shrinkToFit="false"/>
      <protection locked="true" hidden="true"/>
    </xf>
    <xf numFmtId="168"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7" fontId="15" fillId="2" borderId="1" xfId="27"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8"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7"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8"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true" applyProtection="false">
      <alignment horizontal="general" vertical="top" textRotation="0" wrapText="false" indent="0" shrinkToFit="false"/>
      <protection locked="true" hidden="false"/>
    </xf>
    <xf numFmtId="165" fontId="29"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5" fontId="29"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5" fontId="30" fillId="2" borderId="1" xfId="0" applyFont="true" applyBorder="true" applyAlignment="true" applyProtection="false">
      <alignment horizontal="justify"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7" fontId="30" fillId="2"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5" fontId="33" fillId="2"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8" fontId="36"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8" fontId="38" fillId="2"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8" fontId="9" fillId="2" borderId="1" xfId="26"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8" fontId="45" fillId="0" borderId="0" xfId="0" applyFont="true" applyBorder="false" applyAlignment="true" applyProtection="false">
      <alignment horizontal="right" vertical="top"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26" fillId="0" borderId="1" xfId="15" applyFont="true" applyBorder="tru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7"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top"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6" fillId="0" borderId="1" xfId="0" applyFont="true" applyBorder="true" applyAlignment="true" applyProtection="false">
      <alignment horizontal="general" vertical="top" textRotation="0" wrapText="false" indent="0" shrinkToFit="false"/>
      <protection locked="true" hidden="false"/>
    </xf>
    <xf numFmtId="165" fontId="47" fillId="2" borderId="1" xfId="0" applyFont="true" applyBorder="tru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8"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false" rightToLeft="false" tabSelected="false" showOutlineSymbols="true" defaultGridColor="true" view="pageBreakPreview" topLeftCell="A1" colorId="64" zoomScale="85" zoomScaleNormal="115" zoomScalePageLayoutView="85"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95.4"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44473885.13</v>
      </c>
    </row>
    <row r="9" customFormat="false" ht="38.25" hidden="false" customHeight="true" outlineLevel="0" collapsed="false">
      <c r="A9" s="8" t="s">
        <v>9</v>
      </c>
      <c r="B9" s="10" t="s">
        <v>10</v>
      </c>
      <c r="C9" s="12" t="n">
        <f aca="false">C14+C10</f>
        <v>-44473885.13</v>
      </c>
    </row>
    <row r="10" customFormat="false" ht="20.25" hidden="false" customHeight="true" outlineLevel="0" collapsed="false">
      <c r="A10" s="8" t="s">
        <v>11</v>
      </c>
      <c r="B10" s="10" t="s">
        <v>12</v>
      </c>
      <c r="C10" s="11" t="n">
        <f aca="false">C11</f>
        <v>-579341088.63</v>
      </c>
    </row>
    <row r="11" customFormat="false" ht="20.25" hidden="false" customHeight="true" outlineLevel="0" collapsed="false">
      <c r="A11" s="13" t="s">
        <v>13</v>
      </c>
      <c r="B11" s="14" t="s">
        <v>14</v>
      </c>
      <c r="C11" s="12" t="n">
        <f aca="false">C12</f>
        <v>-579341088.63</v>
      </c>
    </row>
    <row r="12" customFormat="false" ht="20.25" hidden="false" customHeight="true" outlineLevel="0" collapsed="false">
      <c r="A12" s="13" t="s">
        <v>15</v>
      </c>
      <c r="B12" s="14" t="s">
        <v>16</v>
      </c>
      <c r="C12" s="15" t="n">
        <f aca="false">C13</f>
        <v>-579341088.63</v>
      </c>
    </row>
    <row r="13" customFormat="false" ht="37.5" hidden="false" customHeight="true" outlineLevel="0" collapsed="false">
      <c r="A13" s="13" t="s">
        <v>17</v>
      </c>
      <c r="B13" s="14" t="s">
        <v>18</v>
      </c>
      <c r="C13" s="12" t="n">
        <v>-579341088.63</v>
      </c>
    </row>
    <row r="14" customFormat="false" ht="18.75" hidden="false" customHeight="true" outlineLevel="0" collapsed="false">
      <c r="A14" s="8" t="s">
        <v>19</v>
      </c>
      <c r="B14" s="10" t="s">
        <v>20</v>
      </c>
      <c r="C14" s="11" t="n">
        <f aca="false">C15</f>
        <v>534867203.5</v>
      </c>
    </row>
    <row r="15" customFormat="false" ht="18.75" hidden="false" customHeight="true" outlineLevel="0" collapsed="false">
      <c r="A15" s="13" t="s">
        <v>21</v>
      </c>
      <c r="B15" s="14" t="s">
        <v>20</v>
      </c>
      <c r="C15" s="12" t="n">
        <f aca="false">C16</f>
        <v>534867203.5</v>
      </c>
    </row>
    <row r="16" customFormat="false" ht="18.75" hidden="false" customHeight="true" outlineLevel="0" collapsed="false">
      <c r="A16" s="13" t="s">
        <v>22</v>
      </c>
      <c r="B16" s="14" t="s">
        <v>23</v>
      </c>
      <c r="C16" s="15" t="n">
        <f aca="false">C17</f>
        <v>534867203.5</v>
      </c>
    </row>
    <row r="17" customFormat="false" ht="36.75" hidden="false" customHeight="true" outlineLevel="0" collapsed="false">
      <c r="A17" s="13" t="s">
        <v>24</v>
      </c>
      <c r="B17" s="14" t="s">
        <v>25</v>
      </c>
      <c r="C17" s="15" t="n">
        <v>534867203.5</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6" min="6" style="0" width="14.1"/>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15" hidden="false" customHeight="true" outlineLevel="0" collapsed="false">
      <c r="A5" s="21"/>
      <c r="B5" s="20"/>
      <c r="C5" s="20"/>
    </row>
    <row r="6" customFormat="false" ht="18.6" hidden="false" customHeight="true" outlineLevel="0" collapsed="false">
      <c r="A6" s="22"/>
      <c r="B6" s="22"/>
      <c r="C6" s="7"/>
    </row>
    <row r="7" customFormat="false" ht="37.2" hidden="false" customHeight="true" outlineLevel="0" collapsed="false">
      <c r="A7" s="23" t="s">
        <v>28</v>
      </c>
      <c r="B7" s="23"/>
      <c r="C7" s="23"/>
      <c r="F7" s="24" t="n">
        <f aca="false">F8+F9</f>
        <v>91370852.9</v>
      </c>
    </row>
    <row r="8" customFormat="false" ht="15.6" hidden="false" customHeight="false" outlineLevel="0" collapsed="false">
      <c r="A8" s="25"/>
      <c r="B8" s="26"/>
      <c r="C8" s="7" t="s">
        <v>3</v>
      </c>
      <c r="E8" s="27" t="s">
        <v>29</v>
      </c>
      <c r="F8" s="24" t="n">
        <f aca="false">C11+C18+C28+C40</f>
        <v>72258909.45</v>
      </c>
    </row>
    <row r="9" customFormat="false" ht="36" hidden="false" customHeight="true" outlineLevel="0" collapsed="false">
      <c r="A9" s="28" t="s">
        <v>30</v>
      </c>
      <c r="B9" s="29" t="s">
        <v>31</v>
      </c>
      <c r="C9" s="30" t="s">
        <v>6</v>
      </c>
      <c r="E9" s="27" t="s">
        <v>32</v>
      </c>
      <c r="F9" s="24" t="n">
        <f aca="false">C43+C47+C51+C58+C65+C77</f>
        <v>19111943.45</v>
      </c>
    </row>
    <row r="10" customFormat="false" ht="13.2" hidden="false" customHeight="false" outlineLevel="0" collapsed="false">
      <c r="A10" s="29" t="s">
        <v>33</v>
      </c>
      <c r="B10" s="31" t="s">
        <v>34</v>
      </c>
      <c r="C10" s="32" t="n">
        <f aca="false">C11+C18+C28+C40+C43+C47+C51+C58+C65+C77</f>
        <v>91370852.9</v>
      </c>
    </row>
    <row r="11" customFormat="false" ht="13.2" hidden="false" customHeight="false" outlineLevel="0" collapsed="false">
      <c r="A11" s="29" t="s">
        <v>35</v>
      </c>
      <c r="B11" s="31" t="s">
        <v>36</v>
      </c>
      <c r="C11" s="32" t="n">
        <f aca="false">C12</f>
        <v>60957739.61</v>
      </c>
    </row>
    <row r="12" customFormat="false" ht="13.2" hidden="false" customHeight="false" outlineLevel="0" collapsed="false">
      <c r="A12" s="29" t="s">
        <v>37</v>
      </c>
      <c r="B12" s="31" t="s">
        <v>38</v>
      </c>
      <c r="C12" s="32" t="n">
        <f aca="false">SUM(C13:C17)</f>
        <v>60957739.61</v>
      </c>
      <c r="E12" s="0" t="s">
        <v>39</v>
      </c>
      <c r="F12" s="33" t="n">
        <f aca="false">C10+C85+C147</f>
        <v>210337754.33</v>
      </c>
    </row>
    <row r="13" customFormat="false" ht="44.4" hidden="false" customHeight="true" outlineLevel="0" collapsed="false">
      <c r="A13" s="34" t="s">
        <v>40</v>
      </c>
      <c r="B13" s="35" t="s">
        <v>41</v>
      </c>
      <c r="C13" s="36" t="n">
        <v>54147870.37</v>
      </c>
    </row>
    <row r="14" customFormat="false" ht="20.4" hidden="false" customHeight="false" outlineLevel="0" collapsed="false">
      <c r="A14" s="34" t="s">
        <v>42</v>
      </c>
      <c r="B14" s="35" t="s">
        <v>43</v>
      </c>
      <c r="C14" s="36" t="n">
        <v>3144668.09</v>
      </c>
    </row>
    <row r="15" customFormat="false" ht="40.8" hidden="false" customHeight="false" outlineLevel="0" collapsed="false">
      <c r="A15" s="34" t="s">
        <v>44</v>
      </c>
      <c r="B15" s="35" t="s">
        <v>45</v>
      </c>
      <c r="C15" s="36" t="n">
        <v>-0.7</v>
      </c>
    </row>
    <row r="16" customFormat="false" ht="22.8" hidden="false" customHeight="true" outlineLevel="0" collapsed="false">
      <c r="A16" s="34" t="s">
        <v>46</v>
      </c>
      <c r="B16" s="35" t="s">
        <v>47</v>
      </c>
      <c r="C16" s="36" t="n">
        <v>551125.52</v>
      </c>
    </row>
    <row r="17" customFormat="false" ht="24.6" hidden="false" customHeight="true" outlineLevel="0" collapsed="false">
      <c r="A17" s="34" t="s">
        <v>48</v>
      </c>
      <c r="B17" s="35" t="s">
        <v>49</v>
      </c>
      <c r="C17" s="36" t="n">
        <v>3114076.33</v>
      </c>
    </row>
    <row r="18" customFormat="false" ht="23.4" hidden="false" customHeight="true" outlineLevel="0" collapsed="false">
      <c r="A18" s="37" t="s">
        <v>50</v>
      </c>
      <c r="B18" s="38" t="s">
        <v>51</v>
      </c>
      <c r="C18" s="39" t="n">
        <f aca="false">C19</f>
        <v>8052633.84</v>
      </c>
    </row>
    <row r="19" customFormat="false" ht="23.4" hidden="false" customHeight="true" outlineLevel="0" collapsed="false">
      <c r="A19" s="37" t="s">
        <v>52</v>
      </c>
      <c r="B19" s="38" t="s">
        <v>53</v>
      </c>
      <c r="C19" s="39" t="n">
        <f aca="false">C20+C22+C24+C26</f>
        <v>8052633.84</v>
      </c>
    </row>
    <row r="20" customFormat="false" ht="35.4" hidden="false" customHeight="true" outlineLevel="0" collapsed="false">
      <c r="A20" s="37" t="s">
        <v>54</v>
      </c>
      <c r="B20" s="40" t="s">
        <v>55</v>
      </c>
      <c r="C20" s="39" t="n">
        <f aca="false">C21</f>
        <v>4172508.49</v>
      </c>
    </row>
    <row r="21" customFormat="false" ht="62.4" hidden="false" customHeight="true" outlineLevel="0" collapsed="false">
      <c r="A21" s="41" t="s">
        <v>56</v>
      </c>
      <c r="B21" s="42" t="s">
        <v>57</v>
      </c>
      <c r="C21" s="43" t="n">
        <v>4172508.49</v>
      </c>
    </row>
    <row r="22" customFormat="false" ht="48" hidden="false" customHeight="true" outlineLevel="0" collapsed="false">
      <c r="A22" s="37" t="s">
        <v>58</v>
      </c>
      <c r="B22" s="40" t="s">
        <v>59</v>
      </c>
      <c r="C22" s="39" t="n">
        <f aca="false">C23</f>
        <v>21792.61</v>
      </c>
    </row>
    <row r="23" customFormat="false" ht="70.2" hidden="false" customHeight="true" outlineLevel="0" collapsed="false">
      <c r="A23" s="44" t="s">
        <v>60</v>
      </c>
      <c r="B23" s="42" t="s">
        <v>61</v>
      </c>
      <c r="C23" s="36" t="n">
        <v>21792.61</v>
      </c>
    </row>
    <row r="24" customFormat="false" ht="41.4" hidden="false" customHeight="true" outlineLevel="0" collapsed="false">
      <c r="A24" s="37" t="s">
        <v>62</v>
      </c>
      <c r="B24" s="40" t="s">
        <v>63</v>
      </c>
      <c r="C24" s="39" t="n">
        <f aca="false">C25</f>
        <v>4312613.15</v>
      </c>
    </row>
    <row r="25" customFormat="false" ht="54" hidden="false" customHeight="true" outlineLevel="0" collapsed="false">
      <c r="A25" s="44" t="s">
        <v>64</v>
      </c>
      <c r="B25" s="42" t="s">
        <v>65</v>
      </c>
      <c r="C25" s="36" t="n">
        <v>4312613.15</v>
      </c>
    </row>
    <row r="26" customFormat="false" ht="37.95" hidden="false" customHeight="true" outlineLevel="0" collapsed="false">
      <c r="A26" s="37" t="s">
        <v>66</v>
      </c>
      <c r="B26" s="40" t="s">
        <v>67</v>
      </c>
      <c r="C26" s="39" t="n">
        <f aca="false">C27</f>
        <v>-454280.41</v>
      </c>
    </row>
    <row r="27" customFormat="false" ht="54" hidden="false" customHeight="true" outlineLevel="0" collapsed="false">
      <c r="A27" s="44" t="s">
        <v>68</v>
      </c>
      <c r="B27" s="42" t="s">
        <v>69</v>
      </c>
      <c r="C27" s="36" t="n">
        <v>-454280.41</v>
      </c>
    </row>
    <row r="28" customFormat="false" ht="13.2" hidden="false" customHeight="false" outlineLevel="0" collapsed="false">
      <c r="A28" s="29" t="s">
        <v>70</v>
      </c>
      <c r="B28" s="31" t="s">
        <v>71</v>
      </c>
      <c r="C28" s="39" t="n">
        <f aca="false">C29+C34+C36+C38</f>
        <v>3205615.78</v>
      </c>
    </row>
    <row r="29" customFormat="false" ht="13.2" hidden="false" customHeight="false" outlineLevel="0" collapsed="false">
      <c r="A29" s="45" t="s">
        <v>72</v>
      </c>
      <c r="B29" s="46" t="s">
        <v>73</v>
      </c>
      <c r="C29" s="39" t="n">
        <f aca="false">C30+C32</f>
        <v>576571.14</v>
      </c>
    </row>
    <row r="30" customFormat="false" ht="22.2" hidden="false" customHeight="true" outlineLevel="0" collapsed="false">
      <c r="A30" s="45" t="s">
        <v>74</v>
      </c>
      <c r="B30" s="46" t="s">
        <v>75</v>
      </c>
      <c r="C30" s="39" t="n">
        <f aca="false">C31</f>
        <v>505062.33</v>
      </c>
    </row>
    <row r="31" customFormat="false" ht="22.2" hidden="false" customHeight="true" outlineLevel="0" collapsed="false">
      <c r="A31" s="47" t="s">
        <v>76</v>
      </c>
      <c r="B31" s="48" t="s">
        <v>75</v>
      </c>
      <c r="C31" s="36" t="n">
        <v>505062.33</v>
      </c>
    </row>
    <row r="32" customFormat="false" ht="22.2" hidden="false" customHeight="true" outlineLevel="0" collapsed="false">
      <c r="A32" s="49" t="s">
        <v>77</v>
      </c>
      <c r="B32" s="50" t="s">
        <v>78</v>
      </c>
      <c r="C32" s="51" t="n">
        <f aca="false">C33</f>
        <v>71508.81</v>
      </c>
    </row>
    <row r="33" customFormat="false" ht="33.6" hidden="false" customHeight="true" outlineLevel="0" collapsed="false">
      <c r="A33" s="47" t="s">
        <v>79</v>
      </c>
      <c r="B33" s="48" t="s">
        <v>80</v>
      </c>
      <c r="C33" s="36" t="n">
        <v>71508.81</v>
      </c>
    </row>
    <row r="34" customFormat="false" ht="16.8" hidden="false" customHeight="true" outlineLevel="0" collapsed="false">
      <c r="A34" s="45" t="s">
        <v>81</v>
      </c>
      <c r="B34" s="46" t="s">
        <v>82</v>
      </c>
      <c r="C34" s="39" t="n">
        <f aca="false">C35</f>
        <v>-1907.46</v>
      </c>
    </row>
    <row r="35" customFormat="false" ht="16.8" hidden="false" customHeight="true" outlineLevel="0" collapsed="false">
      <c r="A35" s="47" t="s">
        <v>83</v>
      </c>
      <c r="B35" s="48" t="s">
        <v>82</v>
      </c>
      <c r="C35" s="36" t="n">
        <v>-1907.46</v>
      </c>
    </row>
    <row r="36" customFormat="false" ht="13.2" hidden="false" customHeight="false" outlineLevel="0" collapsed="false">
      <c r="A36" s="52" t="s">
        <v>84</v>
      </c>
      <c r="B36" s="31" t="s">
        <v>85</v>
      </c>
      <c r="C36" s="39" t="n">
        <f aca="false">C37</f>
        <v>2490911.68</v>
      </c>
    </row>
    <row r="37" customFormat="false" ht="13.2" hidden="false" customHeight="false" outlineLevel="0" collapsed="false">
      <c r="A37" s="34" t="s">
        <v>86</v>
      </c>
      <c r="B37" s="53" t="s">
        <v>85</v>
      </c>
      <c r="C37" s="36" t="n">
        <v>2490911.68</v>
      </c>
    </row>
    <row r="38" customFormat="false" ht="13.2" hidden="false" customHeight="false" outlineLevel="0" collapsed="false">
      <c r="A38" s="29" t="s">
        <v>87</v>
      </c>
      <c r="B38" s="31" t="s">
        <v>88</v>
      </c>
      <c r="C38" s="39" t="n">
        <f aca="false">C39</f>
        <v>140040.42</v>
      </c>
    </row>
    <row r="39" customFormat="false" ht="20.4" hidden="false" customHeight="false" outlineLevel="0" collapsed="false">
      <c r="A39" s="34" t="s">
        <v>89</v>
      </c>
      <c r="B39" s="53" t="s">
        <v>90</v>
      </c>
      <c r="C39" s="36" t="n">
        <v>140040.42</v>
      </c>
    </row>
    <row r="40" customFormat="false" ht="13.2" hidden="false" customHeight="false" outlineLevel="0" collapsed="false">
      <c r="A40" s="29" t="s">
        <v>91</v>
      </c>
      <c r="B40" s="31" t="s">
        <v>92</v>
      </c>
      <c r="C40" s="39" t="n">
        <f aca="false">C41</f>
        <v>42920.22</v>
      </c>
    </row>
    <row r="41" customFormat="false" ht="20.4" hidden="false" customHeight="false" outlineLevel="0" collapsed="false">
      <c r="A41" s="29" t="s">
        <v>93</v>
      </c>
      <c r="B41" s="31" t="s">
        <v>94</v>
      </c>
      <c r="C41" s="39" t="n">
        <f aca="false">C42</f>
        <v>42920.22</v>
      </c>
    </row>
    <row r="42" customFormat="false" ht="22.2" hidden="false" customHeight="true" outlineLevel="0" collapsed="false">
      <c r="A42" s="29" t="s">
        <v>95</v>
      </c>
      <c r="B42" s="53" t="s">
        <v>96</v>
      </c>
      <c r="C42" s="36" t="n">
        <v>42920.22</v>
      </c>
    </row>
    <row r="43" customFormat="false" ht="20.4" hidden="false" customHeight="false" outlineLevel="0" collapsed="false">
      <c r="A43" s="54" t="s">
        <v>97</v>
      </c>
      <c r="B43" s="55" t="s">
        <v>98</v>
      </c>
      <c r="C43" s="32" t="n">
        <f aca="false">C44</f>
        <v>17239681.15</v>
      </c>
    </row>
    <row r="44" customFormat="false" ht="46.2" hidden="false" customHeight="true" outlineLevel="0" collapsed="false">
      <c r="A44" s="56" t="s">
        <v>99</v>
      </c>
      <c r="B44" s="57" t="s">
        <v>100</v>
      </c>
      <c r="C44" s="32" t="n">
        <f aca="false">C45</f>
        <v>17239681.15</v>
      </c>
    </row>
    <row r="45" customFormat="false" ht="39.6" hidden="false" customHeight="true" outlineLevel="0" collapsed="false">
      <c r="A45" s="54" t="s">
        <v>101</v>
      </c>
      <c r="B45" s="58" t="s">
        <v>102</v>
      </c>
      <c r="C45" s="32" t="n">
        <f aca="false">C46</f>
        <v>17239681.15</v>
      </c>
    </row>
    <row r="46" customFormat="false" ht="40.8" hidden="false" customHeight="false" outlineLevel="0" collapsed="false">
      <c r="A46" s="59" t="s">
        <v>103</v>
      </c>
      <c r="B46" s="60" t="s">
        <v>104</v>
      </c>
      <c r="C46" s="36" t="n">
        <v>17239681.15</v>
      </c>
    </row>
    <row r="47" customFormat="false" ht="13.2" hidden="false" customHeight="false" outlineLevel="0" collapsed="false">
      <c r="A47" s="29" t="s">
        <v>105</v>
      </c>
      <c r="B47" s="61" t="s">
        <v>106</v>
      </c>
      <c r="C47" s="32" t="n">
        <f aca="false">C48</f>
        <v>4699.25</v>
      </c>
    </row>
    <row r="48" customFormat="false" ht="13.2" hidden="false" customHeight="false" outlineLevel="0" collapsed="false">
      <c r="A48" s="29" t="s">
        <v>107</v>
      </c>
      <c r="B48" s="61" t="s">
        <v>108</v>
      </c>
      <c r="C48" s="39" t="n">
        <f aca="false">SUM(C49:C50)</f>
        <v>4699.25</v>
      </c>
    </row>
    <row r="49" customFormat="false" ht="21.6" hidden="false" customHeight="true" outlineLevel="0" collapsed="false">
      <c r="A49" s="62" t="s">
        <v>109</v>
      </c>
      <c r="B49" s="63" t="s">
        <v>110</v>
      </c>
      <c r="C49" s="36" t="n">
        <v>4205.93</v>
      </c>
    </row>
    <row r="50" customFormat="false" ht="14.4" hidden="false" customHeight="true" outlineLevel="0" collapsed="false">
      <c r="A50" s="62" t="s">
        <v>111</v>
      </c>
      <c r="B50" s="63" t="s">
        <v>112</v>
      </c>
      <c r="C50" s="36" t="n">
        <v>493.32</v>
      </c>
    </row>
    <row r="51" customFormat="false" ht="13.2" hidden="false" customHeight="false" outlineLevel="0" collapsed="false">
      <c r="A51" s="64" t="s">
        <v>113</v>
      </c>
      <c r="B51" s="65" t="s">
        <v>114</v>
      </c>
      <c r="C51" s="39" t="n">
        <f aca="false">C52+C55</f>
        <v>33945.63</v>
      </c>
    </row>
    <row r="52" customFormat="false" ht="13.2" hidden="false" customHeight="false" outlineLevel="0" collapsed="false">
      <c r="A52" s="64" t="s">
        <v>115</v>
      </c>
      <c r="B52" s="65" t="s">
        <v>116</v>
      </c>
      <c r="C52" s="39" t="n">
        <f aca="false">C53</f>
        <v>25415</v>
      </c>
    </row>
    <row r="53" customFormat="false" ht="13.2" hidden="false" customHeight="false" outlineLevel="0" collapsed="false">
      <c r="A53" s="64" t="s">
        <v>117</v>
      </c>
      <c r="B53" s="65" t="s">
        <v>118</v>
      </c>
      <c r="C53" s="39" t="n">
        <f aca="false">C54</f>
        <v>25415</v>
      </c>
    </row>
    <row r="54" customFormat="false" ht="24" hidden="false" customHeight="true" outlineLevel="0" collapsed="false">
      <c r="A54" s="66" t="s">
        <v>119</v>
      </c>
      <c r="B54" s="67" t="s">
        <v>120</v>
      </c>
      <c r="C54" s="36" t="n">
        <v>25415</v>
      </c>
    </row>
    <row r="55" customFormat="false" ht="13.2" hidden="false" customHeight="false" outlineLevel="0" collapsed="false">
      <c r="A55" s="64" t="s">
        <v>121</v>
      </c>
      <c r="B55" s="68" t="s">
        <v>122</v>
      </c>
      <c r="C55" s="39" t="n">
        <f aca="false">C56</f>
        <v>8530.63</v>
      </c>
    </row>
    <row r="56" customFormat="false" ht="13.2" hidden="false" customHeight="false" outlineLevel="0" collapsed="false">
      <c r="A56" s="64" t="s">
        <v>123</v>
      </c>
      <c r="B56" s="68" t="s">
        <v>124</v>
      </c>
      <c r="C56" s="39" t="n">
        <f aca="false">C57</f>
        <v>8530.63</v>
      </c>
    </row>
    <row r="57" customFormat="false" ht="13.2" hidden="false" customHeight="false" outlineLevel="0" collapsed="false">
      <c r="A57" s="66" t="s">
        <v>125</v>
      </c>
      <c r="B57" s="69" t="s">
        <v>126</v>
      </c>
      <c r="C57" s="36" t="n">
        <v>8530.63</v>
      </c>
    </row>
    <row r="58" customFormat="false" ht="13.2" hidden="false" customHeight="false" outlineLevel="0" collapsed="false">
      <c r="A58" s="64" t="s">
        <v>127</v>
      </c>
      <c r="B58" s="68" t="s">
        <v>128</v>
      </c>
      <c r="C58" s="39" t="n">
        <f aca="false">C59+C62</f>
        <v>1560928.98</v>
      </c>
    </row>
    <row r="59" customFormat="false" ht="40.8" hidden="false" customHeight="false" outlineLevel="0" collapsed="false">
      <c r="A59" s="64" t="s">
        <v>129</v>
      </c>
      <c r="B59" s="65" t="s">
        <v>130</v>
      </c>
      <c r="C59" s="39" t="n">
        <f aca="false">C60</f>
        <v>12915</v>
      </c>
    </row>
    <row r="60" customFormat="false" ht="45.6" hidden="false" customHeight="true" outlineLevel="0" collapsed="false">
      <c r="A60" s="64" t="s">
        <v>131</v>
      </c>
      <c r="B60" s="65" t="s">
        <v>132</v>
      </c>
      <c r="C60" s="39" t="n">
        <f aca="false">C61</f>
        <v>12915</v>
      </c>
    </row>
    <row r="61" customFormat="false" ht="43.2" hidden="false" customHeight="true" outlineLevel="0" collapsed="false">
      <c r="A61" s="66" t="s">
        <v>133</v>
      </c>
      <c r="B61" s="67" t="s">
        <v>134</v>
      </c>
      <c r="C61" s="36" t="n">
        <v>12915</v>
      </c>
    </row>
    <row r="62" customFormat="false" ht="24" hidden="false" customHeight="true" outlineLevel="0" collapsed="false">
      <c r="A62" s="64" t="s">
        <v>135</v>
      </c>
      <c r="B62" s="65" t="s">
        <v>136</v>
      </c>
      <c r="C62" s="39" t="n">
        <f aca="false">C63</f>
        <v>1548013.98</v>
      </c>
    </row>
    <row r="63" customFormat="false" ht="24" hidden="false" customHeight="true" outlineLevel="0" collapsed="false">
      <c r="A63" s="64" t="s">
        <v>137</v>
      </c>
      <c r="B63" s="65" t="s">
        <v>138</v>
      </c>
      <c r="C63" s="39" t="n">
        <f aca="false">C64</f>
        <v>1548013.98</v>
      </c>
    </row>
    <row r="64" customFormat="false" ht="34.95" hidden="false" customHeight="true" outlineLevel="0" collapsed="false">
      <c r="A64" s="66" t="s">
        <v>139</v>
      </c>
      <c r="B64" s="67" t="s">
        <v>140</v>
      </c>
      <c r="C64" s="36" t="n">
        <v>1548013.98</v>
      </c>
    </row>
    <row r="65" s="72" customFormat="true" ht="22.95" hidden="false" customHeight="true" outlineLevel="0" collapsed="false">
      <c r="A65" s="70" t="s">
        <v>141</v>
      </c>
      <c r="B65" s="71" t="s">
        <v>142</v>
      </c>
      <c r="C65" s="39" t="n">
        <f aca="false">C66+C73+C75</f>
        <v>223640.62</v>
      </c>
    </row>
    <row r="66" s="72" customFormat="true" ht="20.4" hidden="false" customHeight="false" outlineLevel="0" collapsed="false">
      <c r="A66" s="73" t="s">
        <v>143</v>
      </c>
      <c r="B66" s="74" t="s">
        <v>144</v>
      </c>
      <c r="C66" s="39" t="n">
        <f aca="false">C67+C69+C71</f>
        <v>11139.3</v>
      </c>
    </row>
    <row r="67" s="72" customFormat="true" ht="37.95" hidden="false" customHeight="true" outlineLevel="0" collapsed="false">
      <c r="A67" s="73" t="s">
        <v>145</v>
      </c>
      <c r="B67" s="71" t="s">
        <v>146</v>
      </c>
      <c r="C67" s="39" t="n">
        <f aca="false">C68</f>
        <v>2777.17</v>
      </c>
    </row>
    <row r="68" s="72" customFormat="true" ht="43.95" hidden="false" customHeight="true" outlineLevel="0" collapsed="false">
      <c r="A68" s="75" t="s">
        <v>147</v>
      </c>
      <c r="B68" s="76" t="s">
        <v>148</v>
      </c>
      <c r="C68" s="36" t="n">
        <v>2777.17</v>
      </c>
    </row>
    <row r="69" s="72" customFormat="true" ht="43.95" hidden="false" customHeight="true" outlineLevel="0" collapsed="false">
      <c r="A69" s="77" t="s">
        <v>149</v>
      </c>
      <c r="B69" s="46" t="s">
        <v>150</v>
      </c>
      <c r="C69" s="39" t="n">
        <f aca="false">C70</f>
        <v>7010.26</v>
      </c>
    </row>
    <row r="70" s="72" customFormat="true" ht="57" hidden="false" customHeight="true" outlineLevel="0" collapsed="false">
      <c r="A70" s="78" t="s">
        <v>151</v>
      </c>
      <c r="B70" s="48" t="s">
        <v>152</v>
      </c>
      <c r="C70" s="36" t="n">
        <v>7010.26</v>
      </c>
    </row>
    <row r="71" s="72" customFormat="true" ht="37.2" hidden="false" customHeight="true" outlineLevel="0" collapsed="false">
      <c r="A71" s="77" t="s">
        <v>153</v>
      </c>
      <c r="B71" s="46" t="s">
        <v>154</v>
      </c>
      <c r="C71" s="39" t="n">
        <f aca="false">C72</f>
        <v>1351.87</v>
      </c>
    </row>
    <row r="72" s="72" customFormat="true" ht="49.2" hidden="false" customHeight="true" outlineLevel="0" collapsed="false">
      <c r="A72" s="78" t="s">
        <v>155</v>
      </c>
      <c r="B72" s="48" t="s">
        <v>156</v>
      </c>
      <c r="C72" s="36" t="n">
        <v>1351.87</v>
      </c>
    </row>
    <row r="73" s="72" customFormat="true" ht="39.6" hidden="false" customHeight="true" outlineLevel="0" collapsed="false">
      <c r="A73" s="77" t="s">
        <v>157</v>
      </c>
      <c r="B73" s="79" t="s">
        <v>158</v>
      </c>
      <c r="C73" s="39" t="n">
        <f aca="false">C74</f>
        <v>51509.9</v>
      </c>
    </row>
    <row r="74" s="72" customFormat="true" ht="49.2" hidden="false" customHeight="true" outlineLevel="0" collapsed="false">
      <c r="A74" s="78" t="s">
        <v>159</v>
      </c>
      <c r="B74" s="48" t="s">
        <v>160</v>
      </c>
      <c r="C74" s="36" t="n">
        <v>51509.9</v>
      </c>
    </row>
    <row r="75" s="72" customFormat="true" ht="48" hidden="false" customHeight="true" outlineLevel="0" collapsed="false">
      <c r="A75" s="77" t="s">
        <v>161</v>
      </c>
      <c r="B75" s="46" t="s">
        <v>162</v>
      </c>
      <c r="C75" s="39" t="n">
        <f aca="false">C76</f>
        <v>160991.42</v>
      </c>
    </row>
    <row r="76" s="72" customFormat="true" ht="48" hidden="false" customHeight="true" outlineLevel="0" collapsed="false">
      <c r="A76" s="78" t="s">
        <v>163</v>
      </c>
      <c r="B76" s="48" t="s">
        <v>164</v>
      </c>
      <c r="C76" s="36" t="n">
        <v>160991.42</v>
      </c>
    </row>
    <row r="77" s="72" customFormat="true" ht="16.8" hidden="false" customHeight="true" outlineLevel="0" collapsed="false">
      <c r="A77" s="77" t="s">
        <v>165</v>
      </c>
      <c r="B77" s="46" t="s">
        <v>166</v>
      </c>
      <c r="C77" s="39" t="n">
        <f aca="false">C78+C80</f>
        <v>49047.82</v>
      </c>
    </row>
    <row r="78" s="72" customFormat="true" ht="16.8" hidden="false" customHeight="true" outlineLevel="0" collapsed="false">
      <c r="A78" s="77" t="s">
        <v>167</v>
      </c>
      <c r="B78" s="46" t="s">
        <v>168</v>
      </c>
      <c r="C78" s="39" t="n">
        <f aca="false">C79</f>
        <v>-2566.78</v>
      </c>
    </row>
    <row r="79" s="72" customFormat="true" ht="16.8" hidden="false" customHeight="true" outlineLevel="0" collapsed="false">
      <c r="A79" s="78" t="s">
        <v>169</v>
      </c>
      <c r="B79" s="48" t="s">
        <v>170</v>
      </c>
      <c r="C79" s="36" t="n">
        <v>-2566.78</v>
      </c>
    </row>
    <row r="80" s="72" customFormat="true" ht="16.8" hidden="false" customHeight="true" outlineLevel="0" collapsed="false">
      <c r="A80" s="77" t="s">
        <v>171</v>
      </c>
      <c r="B80" s="46" t="s">
        <v>172</v>
      </c>
      <c r="C80" s="39" t="n">
        <f aca="false">C81</f>
        <v>51614.6</v>
      </c>
    </row>
    <row r="81" s="72" customFormat="true" ht="16.8" hidden="false" customHeight="true" outlineLevel="0" collapsed="false">
      <c r="A81" s="78" t="s">
        <v>173</v>
      </c>
      <c r="B81" s="48" t="s">
        <v>174</v>
      </c>
      <c r="C81" s="36" t="n">
        <v>51614.6</v>
      </c>
    </row>
    <row r="82" customFormat="false" ht="7.95" hidden="false" customHeight="true" outlineLevel="0" collapsed="false">
      <c r="A82" s="78"/>
      <c r="B82" s="80"/>
      <c r="C82" s="36"/>
    </row>
    <row r="83" customFormat="false" ht="13.2" hidden="false" customHeight="false" outlineLevel="0" collapsed="false">
      <c r="A83" s="81" t="s">
        <v>175</v>
      </c>
      <c r="B83" s="82" t="s">
        <v>176</v>
      </c>
      <c r="C83" s="32" t="n">
        <f aca="false">C84+C150</f>
        <v>470820960.72</v>
      </c>
    </row>
    <row r="84" customFormat="false" ht="26.4" hidden="false" customHeight="true" outlineLevel="0" collapsed="false">
      <c r="A84" s="29" t="s">
        <v>177</v>
      </c>
      <c r="B84" s="83" t="s">
        <v>178</v>
      </c>
      <c r="C84" s="32" t="n">
        <f aca="false">C91+C85+C113+C147</f>
        <v>473019434.97</v>
      </c>
    </row>
    <row r="85" customFormat="false" ht="15.6" hidden="false" customHeight="true" outlineLevel="0" collapsed="false">
      <c r="A85" s="29" t="s">
        <v>179</v>
      </c>
      <c r="B85" s="83" t="s">
        <v>180</v>
      </c>
      <c r="C85" s="39" t="n">
        <f aca="false">C86+C88</f>
        <v>80185748</v>
      </c>
    </row>
    <row r="86" customFormat="false" ht="15.6" hidden="false" customHeight="true" outlineLevel="0" collapsed="false">
      <c r="A86" s="29" t="s">
        <v>181</v>
      </c>
      <c r="B86" s="83" t="s">
        <v>182</v>
      </c>
      <c r="C86" s="39" t="n">
        <f aca="false">C87</f>
        <v>74800117</v>
      </c>
    </row>
    <row r="87" customFormat="false" ht="15.6" hidden="false" customHeight="true" outlineLevel="0" collapsed="false">
      <c r="A87" s="34" t="s">
        <v>183</v>
      </c>
      <c r="B87" s="84" t="s">
        <v>184</v>
      </c>
      <c r="C87" s="36" t="n">
        <v>74800117</v>
      </c>
    </row>
    <row r="88" customFormat="false" ht="15.6" hidden="false" customHeight="true" outlineLevel="0" collapsed="false">
      <c r="A88" s="29" t="s">
        <v>185</v>
      </c>
      <c r="B88" s="61" t="s">
        <v>186</v>
      </c>
      <c r="C88" s="39" t="n">
        <f aca="false">C89</f>
        <v>5385631</v>
      </c>
    </row>
    <row r="89" customFormat="false" ht="25.2" hidden="false" customHeight="true" outlineLevel="0" collapsed="false">
      <c r="A89" s="34" t="s">
        <v>187</v>
      </c>
      <c r="B89" s="84" t="s">
        <v>188</v>
      </c>
      <c r="C89" s="36" t="n">
        <v>5385631</v>
      </c>
    </row>
    <row r="90" customFormat="false" ht="7.95" hidden="false" customHeight="true" outlineLevel="0" collapsed="false">
      <c r="A90" s="34"/>
      <c r="B90" s="80"/>
      <c r="C90" s="39"/>
    </row>
    <row r="91" customFormat="false" ht="22.95" hidden="false" customHeight="true" outlineLevel="0" collapsed="false">
      <c r="A91" s="70" t="s">
        <v>189</v>
      </c>
      <c r="B91" s="85" t="s">
        <v>190</v>
      </c>
      <c r="C91" s="39" t="n">
        <f aca="false">C102+C92+C96+C94+C100+C98</f>
        <v>41269549.59</v>
      </c>
      <c r="E91" s="0" t="s">
        <v>191</v>
      </c>
      <c r="F91" s="33" t="n">
        <f aca="false">C83-C85-C147</f>
        <v>351854059.29</v>
      </c>
    </row>
    <row r="92" customFormat="false" ht="43.95" hidden="false" customHeight="true" outlineLevel="0" collapsed="false">
      <c r="A92" s="70" t="s">
        <v>192</v>
      </c>
      <c r="B92" s="86" t="s">
        <v>193</v>
      </c>
      <c r="C92" s="39" t="n">
        <f aca="false">C93</f>
        <v>2481534.02</v>
      </c>
    </row>
    <row r="93" customFormat="false" ht="45" hidden="false" customHeight="true" outlineLevel="0" collapsed="false">
      <c r="A93" s="87" t="s">
        <v>194</v>
      </c>
      <c r="B93" s="88" t="s">
        <v>195</v>
      </c>
      <c r="C93" s="36" t="n">
        <v>2481534.02</v>
      </c>
    </row>
    <row r="94" customFormat="false" ht="36.6" hidden="false" customHeight="true" outlineLevel="0" collapsed="false">
      <c r="A94" s="89" t="s">
        <v>196</v>
      </c>
      <c r="B94" s="90" t="s">
        <v>197</v>
      </c>
      <c r="C94" s="39" t="n">
        <f aca="false">C95</f>
        <v>368688</v>
      </c>
    </row>
    <row r="95" customFormat="false" ht="36.6" hidden="false" customHeight="true" outlineLevel="0" collapsed="false">
      <c r="A95" s="91" t="s">
        <v>198</v>
      </c>
      <c r="B95" s="92" t="s">
        <v>199</v>
      </c>
      <c r="C95" s="36" t="n">
        <v>368688</v>
      </c>
    </row>
    <row r="96" customFormat="false" ht="34.2" hidden="false" customHeight="true" outlineLevel="0" collapsed="false">
      <c r="A96" s="70" t="s">
        <v>200</v>
      </c>
      <c r="B96" s="93" t="s">
        <v>201</v>
      </c>
      <c r="C96" s="39" t="n">
        <f aca="false">C97</f>
        <v>2770355.57</v>
      </c>
    </row>
    <row r="97" customFormat="false" ht="34.2" hidden="false" customHeight="true" outlineLevel="0" collapsed="false">
      <c r="A97" s="94" t="s">
        <v>202</v>
      </c>
      <c r="B97" s="95" t="s">
        <v>203</v>
      </c>
      <c r="C97" s="36" t="n">
        <v>2770355.57</v>
      </c>
    </row>
    <row r="98" customFormat="false" ht="22.8" hidden="false" customHeight="true" outlineLevel="0" collapsed="false">
      <c r="A98" s="70" t="s">
        <v>204</v>
      </c>
      <c r="B98" s="55" t="s">
        <v>205</v>
      </c>
      <c r="C98" s="39" t="n">
        <f aca="false">C99</f>
        <v>811300</v>
      </c>
    </row>
    <row r="99" customFormat="false" ht="34.2" hidden="false" customHeight="true" outlineLevel="0" collapsed="false">
      <c r="A99" s="94" t="s">
        <v>206</v>
      </c>
      <c r="B99" s="96" t="s">
        <v>207</v>
      </c>
      <c r="C99" s="36" t="n">
        <v>811300</v>
      </c>
    </row>
    <row r="100" customFormat="false" ht="15.6" hidden="false" customHeight="true" outlineLevel="0" collapsed="false">
      <c r="A100" s="70" t="s">
        <v>208</v>
      </c>
      <c r="B100" s="97" t="s">
        <v>209</v>
      </c>
      <c r="C100" s="39" t="n">
        <f aca="false">C101</f>
        <v>500000</v>
      </c>
    </row>
    <row r="101" customFormat="false" ht="15.6" hidden="false" customHeight="true" outlineLevel="0" collapsed="false">
      <c r="A101" s="94" t="s">
        <v>210</v>
      </c>
      <c r="B101" s="98" t="s">
        <v>211</v>
      </c>
      <c r="C101" s="36" t="n">
        <v>500000</v>
      </c>
    </row>
    <row r="102" customFormat="false" ht="13.2" hidden="false" customHeight="false" outlineLevel="0" collapsed="false">
      <c r="A102" s="29" t="s">
        <v>212</v>
      </c>
      <c r="B102" s="99" t="s">
        <v>213</v>
      </c>
      <c r="C102" s="39" t="n">
        <f aca="false">C103</f>
        <v>34337672</v>
      </c>
    </row>
    <row r="103" customFormat="false" ht="13.2" hidden="false" customHeight="false" outlineLevel="0" collapsed="false">
      <c r="A103" s="29" t="s">
        <v>214</v>
      </c>
      <c r="B103" s="100" t="s">
        <v>215</v>
      </c>
      <c r="C103" s="39" t="n">
        <f aca="false">SUM(C104:C111)</f>
        <v>34337672</v>
      </c>
    </row>
    <row r="104" customFormat="false" ht="42" hidden="false" customHeight="true" outlineLevel="0" collapsed="false">
      <c r="A104" s="34" t="s">
        <v>214</v>
      </c>
      <c r="B104" s="101" t="s">
        <v>216</v>
      </c>
      <c r="C104" s="36" t="n">
        <v>232894</v>
      </c>
    </row>
    <row r="105" customFormat="false" ht="27.6" hidden="false" customHeight="true" outlineLevel="0" collapsed="false">
      <c r="A105" s="34" t="s">
        <v>214</v>
      </c>
      <c r="B105" s="101" t="s">
        <v>217</v>
      </c>
      <c r="C105" s="36" t="n">
        <v>313096</v>
      </c>
    </row>
    <row r="106" customFormat="false" ht="34.2" hidden="false" customHeight="true" outlineLevel="0" collapsed="false">
      <c r="A106" s="34" t="s">
        <v>214</v>
      </c>
      <c r="B106" s="101" t="s">
        <v>218</v>
      </c>
      <c r="C106" s="36" t="n">
        <v>529548</v>
      </c>
    </row>
    <row r="107" customFormat="false" ht="25.8" hidden="false" customHeight="true" outlineLevel="0" collapsed="false">
      <c r="A107" s="34" t="s">
        <v>214</v>
      </c>
      <c r="B107" s="101" t="s">
        <v>219</v>
      </c>
      <c r="C107" s="36" t="n">
        <v>8315844</v>
      </c>
    </row>
    <row r="108" customFormat="false" ht="22.2" hidden="false" customHeight="true" outlineLevel="0" collapsed="false">
      <c r="A108" s="34" t="s">
        <v>214</v>
      </c>
      <c r="B108" s="101" t="s">
        <v>220</v>
      </c>
      <c r="C108" s="36" t="n">
        <v>1548456</v>
      </c>
    </row>
    <row r="109" customFormat="false" ht="21.6" hidden="false" customHeight="true" outlineLevel="0" collapsed="false">
      <c r="A109" s="34" t="s">
        <v>214</v>
      </c>
      <c r="B109" s="101" t="s">
        <v>221</v>
      </c>
      <c r="C109" s="36" t="n">
        <v>22296451</v>
      </c>
    </row>
    <row r="110" customFormat="false" ht="34.8" hidden="false" customHeight="true" outlineLevel="0" collapsed="false">
      <c r="A110" s="34" t="s">
        <v>214</v>
      </c>
      <c r="B110" s="102" t="s">
        <v>222</v>
      </c>
      <c r="C110" s="36" t="n">
        <v>597904</v>
      </c>
    </row>
    <row r="111" customFormat="false" ht="33.6" hidden="false" customHeight="true" outlineLevel="0" collapsed="false">
      <c r="A111" s="103" t="s">
        <v>214</v>
      </c>
      <c r="B111" s="102" t="s">
        <v>223</v>
      </c>
      <c r="C111" s="36" t="n">
        <v>503479</v>
      </c>
    </row>
    <row r="112" customFormat="false" ht="8.4" hidden="false" customHeight="true" outlineLevel="0" collapsed="false">
      <c r="A112" s="34"/>
      <c r="B112" s="80"/>
      <c r="C112" s="39"/>
    </row>
    <row r="113" customFormat="false" ht="13.2" hidden="false" customHeight="false" outlineLevel="0" collapsed="false">
      <c r="A113" s="70" t="s">
        <v>224</v>
      </c>
      <c r="B113" s="71" t="s">
        <v>225</v>
      </c>
      <c r="C113" s="39" t="n">
        <f aca="false">C114+C116+C124+C126+C120+C122+C118</f>
        <v>312782983.95</v>
      </c>
    </row>
    <row r="114" customFormat="false" ht="36.75" hidden="false" customHeight="true" outlineLevel="0" collapsed="false">
      <c r="A114" s="70" t="s">
        <v>226</v>
      </c>
      <c r="B114" s="71" t="s">
        <v>227</v>
      </c>
      <c r="C114" s="39" t="n">
        <f aca="false">C115</f>
        <v>99124</v>
      </c>
    </row>
    <row r="115" customFormat="false" ht="31.95" hidden="false" customHeight="true" outlineLevel="0" collapsed="false">
      <c r="A115" s="94" t="s">
        <v>228</v>
      </c>
      <c r="B115" s="60" t="s">
        <v>229</v>
      </c>
      <c r="C115" s="36" t="n">
        <v>99124</v>
      </c>
    </row>
    <row r="116" customFormat="false" ht="24" hidden="false" customHeight="true" outlineLevel="0" collapsed="false">
      <c r="A116" s="52" t="s">
        <v>230</v>
      </c>
      <c r="B116" s="71" t="s">
        <v>231</v>
      </c>
      <c r="C116" s="39" t="n">
        <f aca="false">C117</f>
        <v>5832538</v>
      </c>
    </row>
    <row r="117" customFormat="false" ht="24" hidden="false" customHeight="true" outlineLevel="0" collapsed="false">
      <c r="A117" s="103" t="s">
        <v>232</v>
      </c>
      <c r="B117" s="35" t="s">
        <v>233</v>
      </c>
      <c r="C117" s="36" t="n">
        <v>5832538</v>
      </c>
    </row>
    <row r="118" customFormat="false" ht="33.6" hidden="false" customHeight="true" outlineLevel="0" collapsed="false">
      <c r="A118" s="52" t="s">
        <v>234</v>
      </c>
      <c r="B118" s="104" t="s">
        <v>235</v>
      </c>
      <c r="C118" s="39" t="n">
        <f aca="false">C119</f>
        <v>5633129</v>
      </c>
    </row>
    <row r="119" customFormat="false" ht="40.2" hidden="false" customHeight="true" outlineLevel="0" collapsed="false">
      <c r="A119" s="103" t="s">
        <v>236</v>
      </c>
      <c r="B119" s="35" t="s">
        <v>237</v>
      </c>
      <c r="C119" s="36" t="n">
        <v>5633129</v>
      </c>
    </row>
    <row r="120" customFormat="false" ht="27.6" hidden="false" customHeight="true" outlineLevel="0" collapsed="false">
      <c r="A120" s="52" t="s">
        <v>238</v>
      </c>
      <c r="B120" s="105" t="s">
        <v>239</v>
      </c>
      <c r="C120" s="39" t="n">
        <f aca="false">C121</f>
        <v>13363858.09</v>
      </c>
    </row>
    <row r="121" customFormat="false" ht="27.6" hidden="false" customHeight="true" outlineLevel="0" collapsed="false">
      <c r="A121" s="106" t="s">
        <v>240</v>
      </c>
      <c r="B121" s="35" t="s">
        <v>241</v>
      </c>
      <c r="C121" s="36" t="n">
        <v>13363858.09</v>
      </c>
    </row>
    <row r="122" customFormat="false" ht="37.8" hidden="false" customHeight="true" outlineLevel="0" collapsed="false">
      <c r="A122" s="106" t="s">
        <v>242</v>
      </c>
      <c r="B122" s="105" t="s">
        <v>243</v>
      </c>
      <c r="C122" s="39" t="n">
        <f aca="false">C123</f>
        <v>13000875.86</v>
      </c>
    </row>
    <row r="123" customFormat="false" ht="37.8" hidden="false" customHeight="true" outlineLevel="0" collapsed="false">
      <c r="A123" s="106" t="s">
        <v>244</v>
      </c>
      <c r="B123" s="107" t="s">
        <v>245</v>
      </c>
      <c r="C123" s="36" t="n">
        <v>13000875.86</v>
      </c>
    </row>
    <row r="124" customFormat="false" ht="16.2" hidden="false" customHeight="true" outlineLevel="0" collapsed="false">
      <c r="A124" s="70" t="s">
        <v>246</v>
      </c>
      <c r="B124" s="71" t="s">
        <v>247</v>
      </c>
      <c r="C124" s="39" t="n">
        <f aca="false">C125</f>
        <v>1366000</v>
      </c>
    </row>
    <row r="125" customFormat="false" ht="20.4" hidden="false" customHeight="false" outlineLevel="0" collapsed="false">
      <c r="A125" s="94" t="s">
        <v>248</v>
      </c>
      <c r="B125" s="35" t="s">
        <v>249</v>
      </c>
      <c r="C125" s="36" t="n">
        <v>1366000</v>
      </c>
    </row>
    <row r="126" customFormat="false" ht="13.2" hidden="false" customHeight="false" outlineLevel="0" collapsed="false">
      <c r="A126" s="52" t="s">
        <v>250</v>
      </c>
      <c r="B126" s="108" t="s">
        <v>251</v>
      </c>
      <c r="C126" s="39" t="n">
        <f aca="false">C127</f>
        <v>273487459</v>
      </c>
    </row>
    <row r="127" customFormat="false" ht="13.2" hidden="false" customHeight="false" outlineLevel="0" collapsed="false">
      <c r="A127" s="52" t="s">
        <v>252</v>
      </c>
      <c r="B127" s="108" t="s">
        <v>253</v>
      </c>
      <c r="C127" s="32" t="n">
        <f aca="false">SUM(C128:C146)</f>
        <v>273487459</v>
      </c>
    </row>
    <row r="128" customFormat="false" ht="90.75" hidden="false" customHeight="true" outlineLevel="0" collapsed="false">
      <c r="A128" s="103" t="s">
        <v>252</v>
      </c>
      <c r="B128" s="35" t="s">
        <v>254</v>
      </c>
      <c r="C128" s="36" t="n">
        <v>465768</v>
      </c>
    </row>
    <row r="129" customFormat="false" ht="90.6" hidden="false" customHeight="true" outlineLevel="0" collapsed="false">
      <c r="A129" s="103" t="s">
        <v>252</v>
      </c>
      <c r="B129" s="35" t="s">
        <v>255</v>
      </c>
      <c r="C129" s="36" t="n">
        <v>42823</v>
      </c>
    </row>
    <row r="130" customFormat="false" ht="64.95" hidden="false" customHeight="true" outlineLevel="0" collapsed="false">
      <c r="A130" s="103" t="s">
        <v>252</v>
      </c>
      <c r="B130" s="35" t="s">
        <v>256</v>
      </c>
      <c r="C130" s="36" t="n">
        <v>7080586</v>
      </c>
    </row>
    <row r="131" customFormat="false" ht="62.4" hidden="false" customHeight="true" outlineLevel="0" collapsed="false">
      <c r="A131" s="103" t="s">
        <v>252</v>
      </c>
      <c r="B131" s="35" t="s">
        <v>257</v>
      </c>
      <c r="C131" s="36" t="n">
        <v>348100</v>
      </c>
    </row>
    <row r="132" customFormat="false" ht="60.6" hidden="false" customHeight="true" outlineLevel="0" collapsed="false">
      <c r="A132" s="103" t="s">
        <v>252</v>
      </c>
      <c r="B132" s="35" t="s">
        <v>258</v>
      </c>
      <c r="C132" s="36" t="n">
        <v>322076</v>
      </c>
    </row>
    <row r="133" customFormat="false" ht="71.4" hidden="false" customHeight="true" outlineLevel="0" collapsed="false">
      <c r="A133" s="103" t="s">
        <v>252</v>
      </c>
      <c r="B133" s="42" t="s">
        <v>259</v>
      </c>
      <c r="C133" s="36" t="n">
        <v>6660691</v>
      </c>
    </row>
    <row r="134" customFormat="false" ht="66.75" hidden="false" customHeight="true" outlineLevel="0" collapsed="false">
      <c r="A134" s="103" t="s">
        <v>252</v>
      </c>
      <c r="B134" s="109" t="s">
        <v>260</v>
      </c>
      <c r="C134" s="36" t="n">
        <v>348100</v>
      </c>
    </row>
    <row r="135" customFormat="false" ht="60.6" hidden="false" customHeight="true" outlineLevel="0" collapsed="false">
      <c r="A135" s="103" t="s">
        <v>252</v>
      </c>
      <c r="B135" s="35" t="s">
        <v>261</v>
      </c>
      <c r="C135" s="36" t="n">
        <v>348100</v>
      </c>
    </row>
    <row r="136" customFormat="false" ht="79.95" hidden="false" customHeight="true" outlineLevel="0" collapsed="false">
      <c r="A136" s="103" t="s">
        <v>252</v>
      </c>
      <c r="B136" s="110" t="s">
        <v>262</v>
      </c>
      <c r="C136" s="36" t="n">
        <v>1044300</v>
      </c>
    </row>
    <row r="137" customFormat="false" ht="82.2" hidden="false" customHeight="true" outlineLevel="0" collapsed="false">
      <c r="A137" s="103" t="s">
        <v>252</v>
      </c>
      <c r="B137" s="109" t="s">
        <v>263</v>
      </c>
      <c r="C137" s="36" t="n">
        <v>13543149</v>
      </c>
    </row>
    <row r="138" customFormat="false" ht="101.4" hidden="false" customHeight="true" outlineLevel="0" collapsed="false">
      <c r="A138" s="103" t="s">
        <v>252</v>
      </c>
      <c r="B138" s="110" t="s">
        <v>264</v>
      </c>
      <c r="C138" s="36" t="n">
        <v>2246767</v>
      </c>
    </row>
    <row r="139" customFormat="false" ht="68.4" hidden="false" customHeight="true" outlineLevel="0" collapsed="false">
      <c r="A139" s="103" t="s">
        <v>252</v>
      </c>
      <c r="B139" s="109" t="s">
        <v>265</v>
      </c>
      <c r="C139" s="36" t="n">
        <v>232991712</v>
      </c>
    </row>
    <row r="140" customFormat="false" ht="91.95" hidden="false" customHeight="true" outlineLevel="0" collapsed="false">
      <c r="A140" s="103" t="s">
        <v>252</v>
      </c>
      <c r="B140" s="109" t="s">
        <v>266</v>
      </c>
      <c r="C140" s="36" t="n">
        <v>100766</v>
      </c>
    </row>
    <row r="141" customFormat="false" ht="68.4" hidden="false" customHeight="true" outlineLevel="0" collapsed="false">
      <c r="A141" s="103" t="s">
        <v>252</v>
      </c>
      <c r="B141" s="60" t="s">
        <v>267</v>
      </c>
      <c r="C141" s="36" t="n">
        <v>4201518</v>
      </c>
    </row>
    <row r="142" customFormat="false" ht="59.4" hidden="false" customHeight="true" outlineLevel="0" collapsed="false">
      <c r="A142" s="103" t="s">
        <v>252</v>
      </c>
      <c r="B142" s="60" t="s">
        <v>268</v>
      </c>
      <c r="C142" s="36" t="n">
        <v>1035848</v>
      </c>
    </row>
    <row r="143" customFormat="false" ht="71.4" hidden="false" customHeight="true" outlineLevel="0" collapsed="false">
      <c r="A143" s="103" t="s">
        <v>252</v>
      </c>
      <c r="B143" s="109" t="s">
        <v>269</v>
      </c>
      <c r="C143" s="36" t="n">
        <v>1740500</v>
      </c>
    </row>
    <row r="144" customFormat="false" ht="78.75" hidden="false" customHeight="true" outlineLevel="0" collapsed="false">
      <c r="A144" s="103" t="s">
        <v>252</v>
      </c>
      <c r="B144" s="109" t="s">
        <v>270</v>
      </c>
      <c r="C144" s="36" t="n">
        <v>168365</v>
      </c>
    </row>
    <row r="145" customFormat="false" ht="77.4" hidden="false" customHeight="true" outlineLevel="0" collapsed="false">
      <c r="A145" s="103" t="s">
        <v>252</v>
      </c>
      <c r="B145" s="35" t="s">
        <v>271</v>
      </c>
      <c r="C145" s="36" t="n">
        <v>763480</v>
      </c>
    </row>
    <row r="146" customFormat="false" ht="81" hidden="false" customHeight="true" outlineLevel="0" collapsed="false">
      <c r="A146" s="103" t="s">
        <v>252</v>
      </c>
      <c r="B146" s="35" t="s">
        <v>272</v>
      </c>
      <c r="C146" s="36" t="n">
        <v>34810</v>
      </c>
    </row>
    <row r="147" customFormat="false" ht="21" hidden="false" customHeight="true" outlineLevel="0" collapsed="false">
      <c r="A147" s="52" t="s">
        <v>273</v>
      </c>
      <c r="B147" s="104" t="s">
        <v>274</v>
      </c>
      <c r="C147" s="39" t="n">
        <f aca="false">C148</f>
        <v>38781153.43</v>
      </c>
    </row>
    <row r="148" customFormat="false" ht="21" hidden="false" customHeight="true" outlineLevel="0" collapsed="false">
      <c r="A148" s="52" t="s">
        <v>275</v>
      </c>
      <c r="B148" s="104" t="s">
        <v>276</v>
      </c>
      <c r="C148" s="39" t="n">
        <f aca="false">C149</f>
        <v>38781153.43</v>
      </c>
    </row>
    <row r="149" customFormat="false" ht="21" hidden="false" customHeight="true" outlineLevel="0" collapsed="false">
      <c r="A149" s="103" t="s">
        <v>277</v>
      </c>
      <c r="B149" s="35" t="s">
        <v>278</v>
      </c>
      <c r="C149" s="36" t="n">
        <v>38781153.43</v>
      </c>
    </row>
    <row r="150" customFormat="false" ht="29.4" hidden="false" customHeight="true" outlineLevel="0" collapsed="false">
      <c r="A150" s="52" t="s">
        <v>279</v>
      </c>
      <c r="B150" s="104" t="s">
        <v>280</v>
      </c>
      <c r="C150" s="39" t="n">
        <f aca="false">C151</f>
        <v>-2198474.25</v>
      </c>
    </row>
    <row r="151" customFormat="false" ht="29.4" hidden="false" customHeight="true" outlineLevel="0" collapsed="false">
      <c r="A151" s="52" t="s">
        <v>281</v>
      </c>
      <c r="B151" s="104" t="s">
        <v>282</v>
      </c>
      <c r="C151" s="39" t="n">
        <f aca="false">C152</f>
        <v>-2198474.25</v>
      </c>
    </row>
    <row r="152" customFormat="false" ht="29.4" hidden="false" customHeight="true" outlineLevel="0" collapsed="false">
      <c r="A152" s="103" t="s">
        <v>283</v>
      </c>
      <c r="B152" s="35" t="s">
        <v>284</v>
      </c>
      <c r="C152" s="36" t="n">
        <v>-2198474.25</v>
      </c>
    </row>
    <row r="153" customFormat="false" ht="24" hidden="false" customHeight="true" outlineLevel="0" collapsed="false">
      <c r="A153" s="111" t="s">
        <v>285</v>
      </c>
      <c r="B153" s="112" t="s">
        <v>286</v>
      </c>
      <c r="C153" s="113" t="n">
        <f aca="false">C10+C83</f>
        <v>562191813.6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68" man="true" max="16383" min="0"/>
    <brk id="97" man="true" max="16383" min="0"/>
    <brk id="1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14" width="63.87"/>
    <col collapsed="false" customWidth="true" hidden="false" outlineLevel="0" max="2" min="2" style="114" width="8.55"/>
    <col collapsed="false" customWidth="true" hidden="false" outlineLevel="0" max="3" min="3" style="114" width="7.88"/>
    <col collapsed="false" customWidth="true" hidden="false" outlineLevel="0" max="4" min="4" style="114" width="17.99"/>
    <col collapsed="false" customWidth="true" hidden="false" outlineLevel="0" max="5" min="5" style="114" width="8.55"/>
    <col collapsed="false" customWidth="true" hidden="false" outlineLevel="0" max="6" min="6" style="17" width="22.1"/>
    <col collapsed="false" customWidth="true" hidden="false" outlineLevel="0" max="8" min="8" style="0" width="15.43"/>
  </cols>
  <sheetData>
    <row r="1" customFormat="false" ht="15.6" hidden="false" customHeight="true" outlineLevel="0" collapsed="false">
      <c r="A1" s="115"/>
      <c r="C1" s="116"/>
      <c r="D1" s="117" t="s">
        <v>287</v>
      </c>
      <c r="E1" s="117"/>
      <c r="F1" s="117"/>
    </row>
    <row r="2" customFormat="false" ht="99.6" hidden="false" customHeight="true" outlineLevel="0" collapsed="false">
      <c r="A2" s="115"/>
      <c r="B2" s="118" t="s">
        <v>288</v>
      </c>
      <c r="C2" s="118"/>
      <c r="D2" s="118"/>
      <c r="E2" s="118"/>
      <c r="F2" s="118"/>
    </row>
    <row r="3" customFormat="false" ht="17.4" hidden="false" customHeight="true" outlineLevel="0" collapsed="false">
      <c r="A3" s="115"/>
      <c r="C3" s="119"/>
      <c r="D3" s="118"/>
      <c r="E3" s="118"/>
      <c r="F3" s="118"/>
    </row>
    <row r="4" customFormat="false" ht="15.6" hidden="false" customHeight="false" outlineLevel="0" collapsed="false">
      <c r="A4" s="115"/>
      <c r="B4" s="120"/>
      <c r="C4" s="116"/>
      <c r="D4" s="121"/>
      <c r="E4" s="122"/>
      <c r="F4" s="123"/>
    </row>
    <row r="5" customFormat="false" ht="44.25" hidden="false" customHeight="true" outlineLevel="0" collapsed="false">
      <c r="A5" s="124" t="s">
        <v>289</v>
      </c>
      <c r="B5" s="124"/>
      <c r="C5" s="124"/>
      <c r="D5" s="124"/>
      <c r="E5" s="124"/>
      <c r="F5" s="124"/>
    </row>
    <row r="6" customFormat="false" ht="13.2" hidden="false" customHeight="false" outlineLevel="0" collapsed="false">
      <c r="A6" s="115"/>
      <c r="B6" s="115"/>
      <c r="C6" s="116"/>
      <c r="D6" s="116"/>
      <c r="E6" s="116"/>
      <c r="F6" s="125" t="s">
        <v>3</v>
      </c>
    </row>
    <row r="7" customFormat="false" ht="13.8" hidden="false" customHeight="false" outlineLevel="0" collapsed="false">
      <c r="A7" s="115"/>
      <c r="B7" s="115"/>
      <c r="C7" s="116"/>
      <c r="D7" s="116"/>
      <c r="E7" s="116"/>
      <c r="F7" s="125"/>
    </row>
    <row r="8" customFormat="false" ht="16.2" hidden="false" customHeight="false" outlineLevel="0" collapsed="false">
      <c r="A8" s="126" t="s">
        <v>5</v>
      </c>
      <c r="B8" s="127" t="s">
        <v>290</v>
      </c>
      <c r="C8" s="128" t="s">
        <v>291</v>
      </c>
      <c r="D8" s="127" t="s">
        <v>292</v>
      </c>
      <c r="E8" s="127" t="s">
        <v>293</v>
      </c>
      <c r="F8" s="129" t="s">
        <v>294</v>
      </c>
    </row>
    <row r="9" customFormat="false" ht="13.2" hidden="false" customHeight="false" outlineLevel="0" collapsed="false">
      <c r="A9" s="130" t="n">
        <v>1</v>
      </c>
      <c r="B9" s="131" t="n">
        <v>2</v>
      </c>
      <c r="C9" s="132" t="n">
        <v>3</v>
      </c>
      <c r="D9" s="133" t="n">
        <v>4</v>
      </c>
      <c r="E9" s="133" t="n">
        <v>5</v>
      </c>
      <c r="F9" s="134" t="n">
        <v>6</v>
      </c>
    </row>
    <row r="10" customFormat="false" ht="15.6" hidden="false" customHeight="false" outlineLevel="0" collapsed="false">
      <c r="A10" s="135" t="s">
        <v>295</v>
      </c>
      <c r="B10" s="136"/>
      <c r="C10" s="136"/>
      <c r="D10" s="136"/>
      <c r="E10" s="136"/>
      <c r="F10" s="137" t="n">
        <f aca="false">F11+F121+F128+F167+F211+F303+F334+F415+F425+F341</f>
        <v>517717928.49</v>
      </c>
      <c r="H10" s="33" t="n">
        <f aca="false">F10-'Ведомственная 2023'!G15</f>
        <v>0</v>
      </c>
    </row>
    <row r="11" customFormat="false" ht="15.6" hidden="false" customHeight="false" outlineLevel="0" collapsed="false">
      <c r="A11" s="138" t="s">
        <v>296</v>
      </c>
      <c r="B11" s="139" t="s">
        <v>297</v>
      </c>
      <c r="C11" s="136" t="s">
        <v>298</v>
      </c>
      <c r="D11" s="136" t="s">
        <v>298</v>
      </c>
      <c r="E11" s="136"/>
      <c r="F11" s="140" t="n">
        <f aca="false">F12+F17+F23+F45+F57</f>
        <v>57477745.87</v>
      </c>
    </row>
    <row r="12" customFormat="false" ht="31.2" hidden="false" customHeight="false" outlineLevel="0" collapsed="false">
      <c r="A12" s="138" t="s">
        <v>299</v>
      </c>
      <c r="B12" s="141" t="s">
        <v>297</v>
      </c>
      <c r="C12" s="142" t="s">
        <v>300</v>
      </c>
      <c r="D12" s="136"/>
      <c r="E12" s="136"/>
      <c r="F12" s="143" t="n">
        <f aca="false">F13</f>
        <v>1433487.65</v>
      </c>
    </row>
    <row r="13" customFormat="false" ht="31.2" hidden="false" customHeight="false" outlineLevel="0" collapsed="false">
      <c r="A13" s="144" t="s">
        <v>301</v>
      </c>
      <c r="B13" s="141" t="s">
        <v>297</v>
      </c>
      <c r="C13" s="142" t="s">
        <v>300</v>
      </c>
      <c r="D13" s="144" t="s">
        <v>302</v>
      </c>
      <c r="E13" s="136"/>
      <c r="F13" s="143" t="n">
        <f aca="false">F16</f>
        <v>1433487.65</v>
      </c>
    </row>
    <row r="14" customFormat="false" ht="15.6" hidden="false" customHeight="false" outlineLevel="0" collapsed="false">
      <c r="A14" s="144" t="s">
        <v>303</v>
      </c>
      <c r="B14" s="141" t="s">
        <v>297</v>
      </c>
      <c r="C14" s="142" t="s">
        <v>300</v>
      </c>
      <c r="D14" s="144" t="s">
        <v>304</v>
      </c>
      <c r="E14" s="136"/>
      <c r="F14" s="143" t="n">
        <f aca="false">F15</f>
        <v>1433487.65</v>
      </c>
    </row>
    <row r="15" customFormat="false" ht="31.2" hidden="false" customHeight="false" outlineLevel="0" collapsed="false">
      <c r="A15" s="138" t="s">
        <v>305</v>
      </c>
      <c r="B15" s="141" t="s">
        <v>297</v>
      </c>
      <c r="C15" s="142" t="s">
        <v>300</v>
      </c>
      <c r="D15" s="145" t="s">
        <v>306</v>
      </c>
      <c r="E15" s="136"/>
      <c r="F15" s="143" t="n">
        <f aca="false">F16</f>
        <v>1433487.65</v>
      </c>
    </row>
    <row r="16" customFormat="false" ht="62.4" hidden="false" customHeight="false" outlineLevel="0" collapsed="false">
      <c r="A16" s="146" t="s">
        <v>307</v>
      </c>
      <c r="B16" s="147" t="s">
        <v>297</v>
      </c>
      <c r="C16" s="148" t="s">
        <v>300</v>
      </c>
      <c r="D16" s="149" t="s">
        <v>306</v>
      </c>
      <c r="E16" s="148" t="n">
        <v>100</v>
      </c>
      <c r="F16" s="150" t="n">
        <f aca="false">'Ведомственная 2023'!G22</f>
        <v>1433487.65</v>
      </c>
    </row>
    <row r="17" customFormat="false" ht="46.8" hidden="false" customHeight="false" outlineLevel="0" collapsed="false">
      <c r="A17" s="138" t="s">
        <v>308</v>
      </c>
      <c r="B17" s="141" t="s">
        <v>297</v>
      </c>
      <c r="C17" s="142" t="s">
        <v>309</v>
      </c>
      <c r="D17" s="136" t="s">
        <v>298</v>
      </c>
      <c r="E17" s="136"/>
      <c r="F17" s="140" t="n">
        <f aca="false">F18</f>
        <v>765837.26</v>
      </c>
    </row>
    <row r="18" customFormat="false" ht="31.2" hidden="false" customHeight="false" outlineLevel="0" collapsed="false">
      <c r="A18" s="144" t="s">
        <v>310</v>
      </c>
      <c r="B18" s="141" t="s">
        <v>297</v>
      </c>
      <c r="C18" s="142" t="s">
        <v>309</v>
      </c>
      <c r="D18" s="151" t="s">
        <v>311</v>
      </c>
      <c r="E18" s="136"/>
      <c r="F18" s="140" t="n">
        <f aca="false">F20</f>
        <v>765837.26</v>
      </c>
    </row>
    <row r="19" customFormat="false" ht="31.2" hidden="false" customHeight="false" outlineLevel="0" collapsed="false">
      <c r="A19" s="144" t="s">
        <v>312</v>
      </c>
      <c r="B19" s="141" t="s">
        <v>297</v>
      </c>
      <c r="C19" s="142" t="s">
        <v>309</v>
      </c>
      <c r="D19" s="144" t="s">
        <v>313</v>
      </c>
      <c r="E19" s="136"/>
      <c r="F19" s="140" t="n">
        <f aca="false">F20</f>
        <v>765837.26</v>
      </c>
    </row>
    <row r="20" customFormat="false" ht="31.2" hidden="false" customHeight="false" outlineLevel="0" collapsed="false">
      <c r="A20" s="152" t="s">
        <v>314</v>
      </c>
      <c r="B20" s="141" t="s">
        <v>297</v>
      </c>
      <c r="C20" s="142" t="s">
        <v>309</v>
      </c>
      <c r="D20" s="145" t="s">
        <v>315</v>
      </c>
      <c r="E20" s="136"/>
      <c r="F20" s="140" t="n">
        <f aca="false">F21+F22</f>
        <v>765837.26</v>
      </c>
    </row>
    <row r="21" customFormat="false" ht="62.4" hidden="false" customHeight="false" outlineLevel="0" collapsed="false">
      <c r="A21" s="146" t="s">
        <v>307</v>
      </c>
      <c r="B21" s="147" t="s">
        <v>297</v>
      </c>
      <c r="C21" s="148" t="s">
        <v>309</v>
      </c>
      <c r="D21" s="149" t="s">
        <v>315</v>
      </c>
      <c r="E21" s="148" t="n">
        <v>100</v>
      </c>
      <c r="F21" s="153" t="n">
        <f aca="false">'Ведомственная 2023'!G454</f>
        <v>673534.72</v>
      </c>
    </row>
    <row r="22" customFormat="false" ht="31.2" hidden="false" customHeight="false" outlineLevel="0" collapsed="false">
      <c r="A22" s="146" t="s">
        <v>316</v>
      </c>
      <c r="B22" s="147" t="s">
        <v>297</v>
      </c>
      <c r="C22" s="148" t="s">
        <v>309</v>
      </c>
      <c r="D22" s="149" t="s">
        <v>315</v>
      </c>
      <c r="E22" s="154" t="s">
        <v>317</v>
      </c>
      <c r="F22" s="153" t="n">
        <f aca="false">'Ведомственная 2023'!G455</f>
        <v>92302.54</v>
      </c>
    </row>
    <row r="23" customFormat="false" ht="51.75" hidden="false" customHeight="true" outlineLevel="0" collapsed="false">
      <c r="A23" s="138" t="s">
        <v>318</v>
      </c>
      <c r="B23" s="141" t="s">
        <v>297</v>
      </c>
      <c r="C23" s="142" t="s">
        <v>319</v>
      </c>
      <c r="D23" s="136" t="s">
        <v>298</v>
      </c>
      <c r="E23" s="136"/>
      <c r="F23" s="140" t="n">
        <f aca="false">F24+F29+F37</f>
        <v>15809465.74</v>
      </c>
    </row>
    <row r="24" customFormat="false" ht="15.6" hidden="false" customHeight="false" outlineLevel="0" collapsed="false">
      <c r="A24" s="144" t="s">
        <v>320</v>
      </c>
      <c r="B24" s="141" t="s">
        <v>297</v>
      </c>
      <c r="C24" s="142" t="s">
        <v>319</v>
      </c>
      <c r="D24" s="144" t="s">
        <v>321</v>
      </c>
      <c r="E24" s="136"/>
      <c r="F24" s="140" t="n">
        <f aca="false">F25</f>
        <v>15331344.07</v>
      </c>
    </row>
    <row r="25" customFormat="false" ht="31.2" hidden="false" customHeight="false" outlineLevel="0" collapsed="false">
      <c r="A25" s="144" t="s">
        <v>322</v>
      </c>
      <c r="B25" s="141" t="s">
        <v>297</v>
      </c>
      <c r="C25" s="142" t="s">
        <v>319</v>
      </c>
      <c r="D25" s="144" t="s">
        <v>323</v>
      </c>
      <c r="E25" s="136"/>
      <c r="F25" s="140" t="n">
        <f aca="false">F26</f>
        <v>15331344.07</v>
      </c>
    </row>
    <row r="26" customFormat="false" ht="31.2" hidden="false" customHeight="false" outlineLevel="0" collapsed="false">
      <c r="A26" s="152" t="s">
        <v>314</v>
      </c>
      <c r="B26" s="141" t="s">
        <v>297</v>
      </c>
      <c r="C26" s="142" t="s">
        <v>319</v>
      </c>
      <c r="D26" s="144" t="s">
        <v>324</v>
      </c>
      <c r="E26" s="136"/>
      <c r="F26" s="140" t="n">
        <f aca="false">F27+F28</f>
        <v>15331344.07</v>
      </c>
    </row>
    <row r="27" customFormat="false" ht="62.4" hidden="false" customHeight="false" outlineLevel="0" collapsed="false">
      <c r="A27" s="146" t="s">
        <v>307</v>
      </c>
      <c r="B27" s="147" t="s">
        <v>297</v>
      </c>
      <c r="C27" s="148" t="s">
        <v>319</v>
      </c>
      <c r="D27" s="155" t="s">
        <v>324</v>
      </c>
      <c r="E27" s="148" t="n">
        <v>100</v>
      </c>
      <c r="F27" s="153" t="n">
        <f aca="false">'Ведомственная 2023'!G27</f>
        <v>14666971.25</v>
      </c>
    </row>
    <row r="28" customFormat="false" ht="31.2" hidden="false" customHeight="false" outlineLevel="0" collapsed="false">
      <c r="A28" s="146" t="s">
        <v>316</v>
      </c>
      <c r="B28" s="147" t="s">
        <v>297</v>
      </c>
      <c r="C28" s="148" t="s">
        <v>319</v>
      </c>
      <c r="D28" s="155" t="s">
        <v>324</v>
      </c>
      <c r="E28" s="148" t="n">
        <v>200</v>
      </c>
      <c r="F28" s="153" t="n">
        <f aca="false">'Ведомственная 2023'!G28</f>
        <v>664372.82</v>
      </c>
    </row>
    <row r="29" customFormat="false" ht="62.4" hidden="false" customHeight="false" outlineLevel="0" collapsed="false">
      <c r="A29" s="138" t="s">
        <v>325</v>
      </c>
      <c r="B29" s="141" t="s">
        <v>297</v>
      </c>
      <c r="C29" s="141" t="s">
        <v>319</v>
      </c>
      <c r="D29" s="156" t="s">
        <v>326</v>
      </c>
      <c r="E29" s="136"/>
      <c r="F29" s="140" t="n">
        <f aca="false">F30</f>
        <v>37573.12</v>
      </c>
    </row>
    <row r="30" customFormat="false" ht="114" hidden="false" customHeight="true" outlineLevel="0" collapsed="false">
      <c r="A30" s="138" t="s">
        <v>327</v>
      </c>
      <c r="B30" s="141" t="s">
        <v>297</v>
      </c>
      <c r="C30" s="141" t="s">
        <v>319</v>
      </c>
      <c r="D30" s="156" t="s">
        <v>328</v>
      </c>
      <c r="E30" s="136"/>
      <c r="F30" s="140" t="n">
        <f aca="false">F31</f>
        <v>37573.12</v>
      </c>
    </row>
    <row r="31" customFormat="false" ht="62.4" hidden="false" customHeight="false" outlineLevel="0" collapsed="false">
      <c r="A31" s="138" t="s">
        <v>329</v>
      </c>
      <c r="B31" s="141" t="s">
        <v>297</v>
      </c>
      <c r="C31" s="141" t="s">
        <v>319</v>
      </c>
      <c r="D31" s="156" t="s">
        <v>330</v>
      </c>
      <c r="E31" s="136"/>
      <c r="F31" s="140" t="n">
        <f aca="false">F32+F34</f>
        <v>37573.12</v>
      </c>
    </row>
    <row r="32" customFormat="false" ht="62.4" hidden="false" customHeight="false" outlineLevel="0" collapsed="false">
      <c r="A32" s="157" t="s">
        <v>331</v>
      </c>
      <c r="B32" s="141" t="s">
        <v>297</v>
      </c>
      <c r="C32" s="141" t="s">
        <v>319</v>
      </c>
      <c r="D32" s="156" t="s">
        <v>332</v>
      </c>
      <c r="E32" s="141"/>
      <c r="F32" s="140" t="n">
        <f aca="false">F33</f>
        <v>34810</v>
      </c>
    </row>
    <row r="33" customFormat="false" ht="62.4" hidden="false" customHeight="false" outlineLevel="0" collapsed="false">
      <c r="A33" s="146" t="s">
        <v>307</v>
      </c>
      <c r="B33" s="147" t="s">
        <v>297</v>
      </c>
      <c r="C33" s="147" t="s">
        <v>319</v>
      </c>
      <c r="D33" s="158" t="s">
        <v>332</v>
      </c>
      <c r="E33" s="159" t="n">
        <v>100</v>
      </c>
      <c r="F33" s="153" t="n">
        <f aca="false">'Ведомственная 2023'!G33</f>
        <v>34810</v>
      </c>
    </row>
    <row r="34" customFormat="false" ht="31.2" hidden="false" customHeight="false" outlineLevel="0" collapsed="false">
      <c r="A34" s="160" t="s">
        <v>314</v>
      </c>
      <c r="B34" s="141" t="s">
        <v>297</v>
      </c>
      <c r="C34" s="141" t="s">
        <v>319</v>
      </c>
      <c r="D34" s="156" t="s">
        <v>333</v>
      </c>
      <c r="E34" s="161"/>
      <c r="F34" s="140" t="n">
        <f aca="false">F35</f>
        <v>2763.12</v>
      </c>
    </row>
    <row r="35" customFormat="false" ht="62.4" hidden="false" customHeight="false" outlineLevel="0" collapsed="false">
      <c r="A35" s="146" t="s">
        <v>307</v>
      </c>
      <c r="B35" s="147" t="s">
        <v>297</v>
      </c>
      <c r="C35" s="147" t="s">
        <v>319</v>
      </c>
      <c r="D35" s="158" t="s">
        <v>333</v>
      </c>
      <c r="E35" s="159" t="n">
        <v>100</v>
      </c>
      <c r="F35" s="153" t="n">
        <f aca="false">'Ведомственная 2023'!G35</f>
        <v>2763.12</v>
      </c>
    </row>
    <row r="36" customFormat="false" ht="31.2" hidden="false" customHeight="false" outlineLevel="0" collapsed="false">
      <c r="A36" s="138" t="s">
        <v>334</v>
      </c>
      <c r="B36" s="141" t="s">
        <v>297</v>
      </c>
      <c r="C36" s="142" t="s">
        <v>319</v>
      </c>
      <c r="D36" s="144" t="s">
        <v>335</v>
      </c>
      <c r="E36" s="161"/>
      <c r="F36" s="140" t="n">
        <f aca="false">F37</f>
        <v>440548.55</v>
      </c>
    </row>
    <row r="37" customFormat="false" ht="31.2" hidden="false" customHeight="false" outlineLevel="0" collapsed="false">
      <c r="A37" s="144" t="s">
        <v>336</v>
      </c>
      <c r="B37" s="141" t="s">
        <v>297</v>
      </c>
      <c r="C37" s="142" t="s">
        <v>319</v>
      </c>
      <c r="D37" s="144" t="s">
        <v>337</v>
      </c>
      <c r="E37" s="161"/>
      <c r="F37" s="140" t="n">
        <f aca="false">F38+F41+F43</f>
        <v>440548.55</v>
      </c>
    </row>
    <row r="38" customFormat="false" ht="46.8" hidden="false" customHeight="false" outlineLevel="0" collapsed="false">
      <c r="A38" s="138" t="s">
        <v>338</v>
      </c>
      <c r="B38" s="141" t="s">
        <v>297</v>
      </c>
      <c r="C38" s="142" t="s">
        <v>319</v>
      </c>
      <c r="D38" s="144" t="s">
        <v>339</v>
      </c>
      <c r="E38" s="136"/>
      <c r="F38" s="140" t="n">
        <f aca="false">F39+F40</f>
        <v>348100</v>
      </c>
    </row>
    <row r="39" customFormat="false" ht="62.4" hidden="false" customHeight="false" outlineLevel="0" collapsed="false">
      <c r="A39" s="146" t="s">
        <v>307</v>
      </c>
      <c r="B39" s="147" t="s">
        <v>297</v>
      </c>
      <c r="C39" s="148" t="s">
        <v>319</v>
      </c>
      <c r="D39" s="155" t="s">
        <v>339</v>
      </c>
      <c r="E39" s="148" t="n">
        <v>100</v>
      </c>
      <c r="F39" s="153" t="n">
        <f aca="false">'Ведомственная 2023'!G39</f>
        <v>341900</v>
      </c>
    </row>
    <row r="40" customFormat="false" ht="31.2" hidden="false" customHeight="false" outlineLevel="0" collapsed="false">
      <c r="A40" s="146" t="s">
        <v>316</v>
      </c>
      <c r="B40" s="147" t="s">
        <v>297</v>
      </c>
      <c r="C40" s="148" t="s">
        <v>319</v>
      </c>
      <c r="D40" s="155" t="s">
        <v>339</v>
      </c>
      <c r="E40" s="148" t="s">
        <v>317</v>
      </c>
      <c r="F40" s="153" t="n">
        <f aca="false">'Ведомственная 2023'!G40</f>
        <v>6200</v>
      </c>
    </row>
    <row r="41" customFormat="false" ht="31.2" hidden="false" customHeight="false" outlineLevel="0" collapsed="false">
      <c r="A41" s="162" t="s">
        <v>314</v>
      </c>
      <c r="B41" s="141" t="s">
        <v>297</v>
      </c>
      <c r="C41" s="142" t="s">
        <v>319</v>
      </c>
      <c r="D41" s="156" t="s">
        <v>340</v>
      </c>
      <c r="E41" s="142"/>
      <c r="F41" s="140" t="n">
        <f aca="false">F42</f>
        <v>52226.05</v>
      </c>
    </row>
    <row r="42" customFormat="false" ht="62.4" hidden="false" customHeight="false" outlineLevel="0" collapsed="false">
      <c r="A42" s="163" t="s">
        <v>307</v>
      </c>
      <c r="B42" s="147" t="s">
        <v>297</v>
      </c>
      <c r="C42" s="148" t="s">
        <v>319</v>
      </c>
      <c r="D42" s="158" t="s">
        <v>340</v>
      </c>
      <c r="E42" s="148" t="s">
        <v>341</v>
      </c>
      <c r="F42" s="153" t="n">
        <f aca="false">'Ведомственная 2023'!G42</f>
        <v>52226.05</v>
      </c>
    </row>
    <row r="43" customFormat="false" ht="66.6" hidden="false" customHeight="true" outlineLevel="0" collapsed="false">
      <c r="A43" s="138" t="s">
        <v>342</v>
      </c>
      <c r="B43" s="141" t="s">
        <v>297</v>
      </c>
      <c r="C43" s="142" t="s">
        <v>319</v>
      </c>
      <c r="D43" s="156" t="s">
        <v>343</v>
      </c>
      <c r="E43" s="142"/>
      <c r="F43" s="140" t="n">
        <f aca="false">F44</f>
        <v>40222.5</v>
      </c>
    </row>
    <row r="44" customFormat="false" ht="66" hidden="false" customHeight="true" outlineLevel="0" collapsed="false">
      <c r="A44" s="163" t="s">
        <v>307</v>
      </c>
      <c r="B44" s="147" t="s">
        <v>297</v>
      </c>
      <c r="C44" s="148" t="s">
        <v>319</v>
      </c>
      <c r="D44" s="158" t="s">
        <v>343</v>
      </c>
      <c r="E44" s="148" t="s">
        <v>341</v>
      </c>
      <c r="F44" s="153" t="n">
        <f aca="false">'Ведомственная 2023'!G44</f>
        <v>40222.5</v>
      </c>
    </row>
    <row r="45" customFormat="false" ht="46.8" hidden="false" customHeight="false" outlineLevel="0" collapsed="false">
      <c r="A45" s="138" t="s">
        <v>344</v>
      </c>
      <c r="B45" s="141" t="s">
        <v>297</v>
      </c>
      <c r="C45" s="142" t="s">
        <v>345</v>
      </c>
      <c r="D45" s="136"/>
      <c r="E45" s="136"/>
      <c r="F45" s="140" t="n">
        <f aca="false">F46+F52</f>
        <v>3977496.41</v>
      </c>
    </row>
    <row r="46" customFormat="false" ht="46.8" hidden="false" customHeight="false" outlineLevel="0" collapsed="false">
      <c r="A46" s="144" t="s">
        <v>346</v>
      </c>
      <c r="B46" s="141" t="s">
        <v>297</v>
      </c>
      <c r="C46" s="142" t="s">
        <v>345</v>
      </c>
      <c r="D46" s="151" t="s">
        <v>347</v>
      </c>
      <c r="E46" s="136"/>
      <c r="F46" s="140" t="n">
        <f aca="false">F49</f>
        <v>3309569.83</v>
      </c>
    </row>
    <row r="47" customFormat="false" ht="78" hidden="false" customHeight="false" outlineLevel="0" collapsed="false">
      <c r="A47" s="144" t="s">
        <v>348</v>
      </c>
      <c r="B47" s="141" t="s">
        <v>297</v>
      </c>
      <c r="C47" s="142" t="s">
        <v>345</v>
      </c>
      <c r="D47" s="144" t="s">
        <v>349</v>
      </c>
      <c r="E47" s="136"/>
      <c r="F47" s="140" t="n">
        <f aca="false">F48</f>
        <v>3309569.83</v>
      </c>
    </row>
    <row r="48" customFormat="false" ht="46.8" hidden="false" customHeight="false" outlineLevel="0" collapsed="false">
      <c r="A48" s="160" t="s">
        <v>350</v>
      </c>
      <c r="B48" s="141" t="s">
        <v>297</v>
      </c>
      <c r="C48" s="142" t="s">
        <v>345</v>
      </c>
      <c r="D48" s="144" t="s">
        <v>351</v>
      </c>
      <c r="E48" s="136"/>
      <c r="F48" s="140" t="n">
        <f aca="false">F49</f>
        <v>3309569.83</v>
      </c>
    </row>
    <row r="49" customFormat="false" ht="31.2" hidden="false" customHeight="false" outlineLevel="0" collapsed="false">
      <c r="A49" s="152" t="s">
        <v>314</v>
      </c>
      <c r="B49" s="141" t="s">
        <v>297</v>
      </c>
      <c r="C49" s="142" t="s">
        <v>345</v>
      </c>
      <c r="D49" s="144" t="s">
        <v>352</v>
      </c>
      <c r="E49" s="136"/>
      <c r="F49" s="140" t="n">
        <f aca="false">F50+F51</f>
        <v>3309569.83</v>
      </c>
    </row>
    <row r="50" customFormat="false" ht="62.4" hidden="false" customHeight="false" outlineLevel="0" collapsed="false">
      <c r="A50" s="146" t="s">
        <v>307</v>
      </c>
      <c r="B50" s="147" t="s">
        <v>297</v>
      </c>
      <c r="C50" s="148" t="s">
        <v>345</v>
      </c>
      <c r="D50" s="155" t="s">
        <v>352</v>
      </c>
      <c r="E50" s="148" t="n">
        <v>100</v>
      </c>
      <c r="F50" s="153" t="n">
        <f aca="false">'Ведомственная 2023'!G293</f>
        <v>3055043.46</v>
      </c>
    </row>
    <row r="51" customFormat="false" ht="31.2" hidden="false" customHeight="false" outlineLevel="0" collapsed="false">
      <c r="A51" s="146" t="s">
        <v>316</v>
      </c>
      <c r="B51" s="147" t="s">
        <v>297</v>
      </c>
      <c r="C51" s="148" t="s">
        <v>345</v>
      </c>
      <c r="D51" s="155" t="s">
        <v>352</v>
      </c>
      <c r="E51" s="148" t="n">
        <v>200</v>
      </c>
      <c r="F51" s="153" t="n">
        <f aca="false">'Ведомственная 2023'!G294</f>
        <v>254526.37</v>
      </c>
    </row>
    <row r="52" customFormat="false" ht="31.2" hidden="false" customHeight="false" outlineLevel="0" collapsed="false">
      <c r="A52" s="138" t="s">
        <v>353</v>
      </c>
      <c r="B52" s="139" t="s">
        <v>297</v>
      </c>
      <c r="C52" s="139" t="s">
        <v>345</v>
      </c>
      <c r="D52" s="164" t="s">
        <v>354</v>
      </c>
      <c r="E52" s="161"/>
      <c r="F52" s="140" t="n">
        <f aca="false">F53</f>
        <v>667926.58</v>
      </c>
    </row>
    <row r="53" customFormat="false" ht="31.2" hidden="false" customHeight="false" outlineLevel="0" collapsed="false">
      <c r="A53" s="138" t="s">
        <v>355</v>
      </c>
      <c r="B53" s="139" t="s">
        <v>297</v>
      </c>
      <c r="C53" s="139" t="s">
        <v>345</v>
      </c>
      <c r="D53" s="164" t="s">
        <v>356</v>
      </c>
      <c r="E53" s="161"/>
      <c r="F53" s="140" t="n">
        <f aca="false">F54</f>
        <v>667926.58</v>
      </c>
    </row>
    <row r="54" customFormat="false" ht="31.2" hidden="false" customHeight="false" outlineLevel="0" collapsed="false">
      <c r="A54" s="138" t="s">
        <v>314</v>
      </c>
      <c r="B54" s="139" t="s">
        <v>297</v>
      </c>
      <c r="C54" s="139" t="s">
        <v>345</v>
      </c>
      <c r="D54" s="164" t="s">
        <v>357</v>
      </c>
      <c r="E54" s="161"/>
      <c r="F54" s="140" t="n">
        <f aca="false">F55+F56</f>
        <v>667926.58</v>
      </c>
    </row>
    <row r="55" customFormat="false" ht="62.4" hidden="false" customHeight="false" outlineLevel="0" collapsed="false">
      <c r="A55" s="146" t="s">
        <v>307</v>
      </c>
      <c r="B55" s="165" t="s">
        <v>297</v>
      </c>
      <c r="C55" s="165" t="s">
        <v>345</v>
      </c>
      <c r="D55" s="166" t="s">
        <v>357</v>
      </c>
      <c r="E55" s="159" t="n">
        <v>100</v>
      </c>
      <c r="F55" s="153" t="n">
        <f aca="false">'Ведомственная 2023'!G460</f>
        <v>666126.58</v>
      </c>
    </row>
    <row r="56" customFormat="false" ht="31.2" hidden="false" customHeight="false" outlineLevel="0" collapsed="false">
      <c r="A56" s="146" t="s">
        <v>316</v>
      </c>
      <c r="B56" s="165" t="s">
        <v>297</v>
      </c>
      <c r="C56" s="165" t="s">
        <v>345</v>
      </c>
      <c r="D56" s="166" t="s">
        <v>357</v>
      </c>
      <c r="E56" s="159" t="n">
        <v>200</v>
      </c>
      <c r="F56" s="153" t="n">
        <f aca="false">'Ведомственная 2023'!G461</f>
        <v>1800</v>
      </c>
    </row>
    <row r="57" customFormat="false" ht="15.6" hidden="false" customHeight="false" outlineLevel="0" collapsed="false">
      <c r="A57" s="138" t="s">
        <v>358</v>
      </c>
      <c r="B57" s="141" t="s">
        <v>297</v>
      </c>
      <c r="C57" s="142" t="s">
        <v>359</v>
      </c>
      <c r="D57" s="136" t="s">
        <v>298</v>
      </c>
      <c r="E57" s="136"/>
      <c r="F57" s="140" t="n">
        <f aca="false">F58+F82+F90+F77+F95+F70+F110+F114</f>
        <v>35491458.81</v>
      </c>
    </row>
    <row r="58" customFormat="false" ht="43.2" hidden="false" customHeight="true" outlineLevel="0" collapsed="false">
      <c r="A58" s="144" t="s">
        <v>360</v>
      </c>
      <c r="B58" s="141" t="s">
        <v>297</v>
      </c>
      <c r="C58" s="141" t="s">
        <v>359</v>
      </c>
      <c r="D58" s="151" t="s">
        <v>361</v>
      </c>
      <c r="E58" s="136"/>
      <c r="F58" s="140" t="n">
        <f aca="false">F59+F63</f>
        <v>152670</v>
      </c>
    </row>
    <row r="59" customFormat="false" ht="62.4" hidden="false" customHeight="false" outlineLevel="0" collapsed="false">
      <c r="A59" s="144" t="s">
        <v>362</v>
      </c>
      <c r="B59" s="141" t="s">
        <v>297</v>
      </c>
      <c r="C59" s="141" t="s">
        <v>359</v>
      </c>
      <c r="D59" s="151" t="s">
        <v>363</v>
      </c>
      <c r="E59" s="136"/>
      <c r="F59" s="140" t="n">
        <f aca="false">F60</f>
        <v>33000</v>
      </c>
    </row>
    <row r="60" customFormat="false" ht="46.8" hidden="false" customHeight="false" outlineLevel="0" collapsed="false">
      <c r="A60" s="138" t="s">
        <v>364</v>
      </c>
      <c r="B60" s="141" t="s">
        <v>297</v>
      </c>
      <c r="C60" s="141" t="s">
        <v>359</v>
      </c>
      <c r="D60" s="145" t="s">
        <v>365</v>
      </c>
      <c r="E60" s="136"/>
      <c r="F60" s="140" t="n">
        <f aca="false">F61</f>
        <v>33000</v>
      </c>
    </row>
    <row r="61" customFormat="false" ht="15.6" hidden="false" customHeight="false" outlineLevel="0" collapsed="false">
      <c r="A61" s="156" t="s">
        <v>366</v>
      </c>
      <c r="B61" s="141" t="s">
        <v>297</v>
      </c>
      <c r="C61" s="141" t="s">
        <v>359</v>
      </c>
      <c r="D61" s="144" t="s">
        <v>367</v>
      </c>
      <c r="E61" s="142"/>
      <c r="F61" s="140" t="n">
        <f aca="false">F62</f>
        <v>33000</v>
      </c>
    </row>
    <row r="62" customFormat="false" ht="31.2" hidden="false" customHeight="false" outlineLevel="0" collapsed="false">
      <c r="A62" s="146" t="s">
        <v>316</v>
      </c>
      <c r="B62" s="147" t="s">
        <v>297</v>
      </c>
      <c r="C62" s="147" t="s">
        <v>359</v>
      </c>
      <c r="D62" s="155" t="s">
        <v>367</v>
      </c>
      <c r="E62" s="148" t="s">
        <v>317</v>
      </c>
      <c r="F62" s="153" t="n">
        <f aca="false">'Ведомственная 2023'!G50</f>
        <v>33000</v>
      </c>
    </row>
    <row r="63" customFormat="false" ht="78" hidden="false" customHeight="false" outlineLevel="0" collapsed="false">
      <c r="A63" s="144" t="s">
        <v>368</v>
      </c>
      <c r="B63" s="141" t="s">
        <v>297</v>
      </c>
      <c r="C63" s="142" t="s">
        <v>359</v>
      </c>
      <c r="D63" s="167" t="s">
        <v>369</v>
      </c>
      <c r="E63" s="136"/>
      <c r="F63" s="140" t="n">
        <f aca="false">F67+F64</f>
        <v>119670</v>
      </c>
    </row>
    <row r="64" customFormat="false" ht="78" hidden="false" customHeight="false" outlineLevel="0" collapsed="false">
      <c r="A64" s="138" t="s">
        <v>370</v>
      </c>
      <c r="B64" s="141" t="s">
        <v>297</v>
      </c>
      <c r="C64" s="141" t="s">
        <v>359</v>
      </c>
      <c r="D64" s="144" t="s">
        <v>371</v>
      </c>
      <c r="E64" s="168"/>
      <c r="F64" s="140" t="n">
        <f aca="false">F65</f>
        <v>5000</v>
      </c>
    </row>
    <row r="65" customFormat="false" ht="15.6" hidden="false" customHeight="false" outlineLevel="0" collapsed="false">
      <c r="A65" s="156" t="s">
        <v>366</v>
      </c>
      <c r="B65" s="141" t="s">
        <v>297</v>
      </c>
      <c r="C65" s="141" t="s">
        <v>359</v>
      </c>
      <c r="D65" s="144" t="s">
        <v>372</v>
      </c>
      <c r="E65" s="169"/>
      <c r="F65" s="140" t="n">
        <f aca="false">F66</f>
        <v>5000</v>
      </c>
    </row>
    <row r="66" customFormat="false" ht="31.2" hidden="false" customHeight="false" outlineLevel="0" collapsed="false">
      <c r="A66" s="146" t="s">
        <v>316</v>
      </c>
      <c r="B66" s="147" t="s">
        <v>297</v>
      </c>
      <c r="C66" s="147" t="s">
        <v>359</v>
      </c>
      <c r="D66" s="155" t="s">
        <v>372</v>
      </c>
      <c r="E66" s="170" t="n">
        <v>200</v>
      </c>
      <c r="F66" s="153" t="n">
        <f aca="false">'Ведомственная 2023'!G53</f>
        <v>5000</v>
      </c>
    </row>
    <row r="67" customFormat="false" ht="31.2" hidden="false" customHeight="false" outlineLevel="0" collapsed="false">
      <c r="A67" s="160" t="s">
        <v>373</v>
      </c>
      <c r="B67" s="141" t="s">
        <v>297</v>
      </c>
      <c r="C67" s="141" t="s">
        <v>359</v>
      </c>
      <c r="D67" s="144" t="s">
        <v>374</v>
      </c>
      <c r="E67" s="168"/>
      <c r="F67" s="140" t="n">
        <f aca="false">F68</f>
        <v>114670</v>
      </c>
    </row>
    <row r="68" customFormat="false" ht="15.6" hidden="false" customHeight="false" outlineLevel="0" collapsed="false">
      <c r="A68" s="156" t="s">
        <v>366</v>
      </c>
      <c r="B68" s="141" t="s">
        <v>297</v>
      </c>
      <c r="C68" s="141" t="s">
        <v>359</v>
      </c>
      <c r="D68" s="144" t="s">
        <v>375</v>
      </c>
      <c r="E68" s="169"/>
      <c r="F68" s="140" t="n">
        <f aca="false">F69</f>
        <v>114670</v>
      </c>
    </row>
    <row r="69" customFormat="false" ht="31.2" hidden="false" customHeight="false" outlineLevel="0" collapsed="false">
      <c r="A69" s="146" t="s">
        <v>316</v>
      </c>
      <c r="B69" s="147" t="s">
        <v>297</v>
      </c>
      <c r="C69" s="147" t="s">
        <v>359</v>
      </c>
      <c r="D69" s="155" t="s">
        <v>375</v>
      </c>
      <c r="E69" s="171" t="n">
        <v>200</v>
      </c>
      <c r="F69" s="153" t="n">
        <f aca="false">'Ведомственная 2023'!G56</f>
        <v>114670</v>
      </c>
    </row>
    <row r="70" customFormat="false" ht="46.8" hidden="false" customHeight="false" outlineLevel="0" collapsed="false">
      <c r="A70" s="138" t="s">
        <v>376</v>
      </c>
      <c r="B70" s="141" t="s">
        <v>297</v>
      </c>
      <c r="C70" s="141" t="s">
        <v>359</v>
      </c>
      <c r="D70" s="172" t="s">
        <v>377</v>
      </c>
      <c r="E70" s="169"/>
      <c r="F70" s="140" t="n">
        <f aca="false">F71</f>
        <v>303030</v>
      </c>
    </row>
    <row r="71" customFormat="false" ht="78" hidden="false" customHeight="false" outlineLevel="0" collapsed="false">
      <c r="A71" s="138" t="s">
        <v>378</v>
      </c>
      <c r="B71" s="141" t="s">
        <v>297</v>
      </c>
      <c r="C71" s="141" t="s">
        <v>359</v>
      </c>
      <c r="D71" s="156" t="s">
        <v>379</v>
      </c>
      <c r="E71" s="169"/>
      <c r="F71" s="140" t="n">
        <f aca="false">F72</f>
        <v>303030</v>
      </c>
    </row>
    <row r="72" customFormat="false" ht="53.4" hidden="false" customHeight="true" outlineLevel="0" collapsed="false">
      <c r="A72" s="138" t="s">
        <v>380</v>
      </c>
      <c r="B72" s="141" t="s">
        <v>297</v>
      </c>
      <c r="C72" s="141" t="s">
        <v>359</v>
      </c>
      <c r="D72" s="156" t="s">
        <v>381</v>
      </c>
      <c r="E72" s="169"/>
      <c r="F72" s="140" t="n">
        <f aca="false">F73+F75</f>
        <v>303030</v>
      </c>
    </row>
    <row r="73" customFormat="false" ht="15.6" hidden="false" customHeight="false" outlineLevel="0" collapsed="false">
      <c r="A73" s="138" t="s">
        <v>382</v>
      </c>
      <c r="B73" s="141" t="s">
        <v>297</v>
      </c>
      <c r="C73" s="141" t="s">
        <v>359</v>
      </c>
      <c r="D73" s="156" t="s">
        <v>383</v>
      </c>
      <c r="E73" s="169"/>
      <c r="F73" s="140" t="n">
        <f aca="false">F74</f>
        <v>10000</v>
      </c>
    </row>
    <row r="74" customFormat="false" ht="31.2" hidden="false" customHeight="false" outlineLevel="0" collapsed="false">
      <c r="A74" s="146" t="s">
        <v>316</v>
      </c>
      <c r="B74" s="147" t="s">
        <v>297</v>
      </c>
      <c r="C74" s="147" t="s">
        <v>359</v>
      </c>
      <c r="D74" s="158" t="s">
        <v>383</v>
      </c>
      <c r="E74" s="171" t="n">
        <v>200</v>
      </c>
      <c r="F74" s="153" t="n">
        <f aca="false">'Ведомственная 2023'!G61</f>
        <v>10000</v>
      </c>
    </row>
    <row r="75" customFormat="false" ht="15.6" hidden="false" customHeight="false" outlineLevel="0" collapsed="false">
      <c r="A75" s="138" t="s">
        <v>384</v>
      </c>
      <c r="B75" s="141" t="s">
        <v>297</v>
      </c>
      <c r="C75" s="141" t="s">
        <v>359</v>
      </c>
      <c r="D75" s="156" t="s">
        <v>385</v>
      </c>
      <c r="E75" s="169"/>
      <c r="F75" s="140" t="n">
        <f aca="false">F76</f>
        <v>293030</v>
      </c>
    </row>
    <row r="76" customFormat="false" ht="34.8" hidden="false" customHeight="true" outlineLevel="0" collapsed="false">
      <c r="A76" s="146" t="s">
        <v>316</v>
      </c>
      <c r="B76" s="147" t="s">
        <v>297</v>
      </c>
      <c r="C76" s="147" t="s">
        <v>359</v>
      </c>
      <c r="D76" s="158" t="s">
        <v>385</v>
      </c>
      <c r="E76" s="171" t="n">
        <v>200</v>
      </c>
      <c r="F76" s="153" t="n">
        <f aca="false">'Ведомственная 2023'!G63</f>
        <v>293030</v>
      </c>
    </row>
    <row r="77" customFormat="false" ht="46.8" hidden="false" customHeight="false" outlineLevel="0" collapsed="false">
      <c r="A77" s="138" t="s">
        <v>386</v>
      </c>
      <c r="B77" s="141" t="s">
        <v>297</v>
      </c>
      <c r="C77" s="142" t="s">
        <v>359</v>
      </c>
      <c r="D77" s="151" t="s">
        <v>387</v>
      </c>
      <c r="E77" s="168"/>
      <c r="F77" s="140" t="n">
        <f aca="false">F78</f>
        <v>36380</v>
      </c>
    </row>
    <row r="78" customFormat="false" ht="62.4" hidden="false" customHeight="false" outlineLevel="0" collapsed="false">
      <c r="A78" s="138" t="s">
        <v>388</v>
      </c>
      <c r="B78" s="141" t="s">
        <v>297</v>
      </c>
      <c r="C78" s="142" t="s">
        <v>359</v>
      </c>
      <c r="D78" s="144" t="s">
        <v>389</v>
      </c>
      <c r="E78" s="168"/>
      <c r="F78" s="140" t="n">
        <f aca="false">F79</f>
        <v>36380</v>
      </c>
    </row>
    <row r="79" customFormat="false" ht="62.4" hidden="false" customHeight="false" outlineLevel="0" collapsed="false">
      <c r="A79" s="156" t="s">
        <v>390</v>
      </c>
      <c r="B79" s="141" t="s">
        <v>297</v>
      </c>
      <c r="C79" s="142" t="s">
        <v>359</v>
      </c>
      <c r="D79" s="144" t="s">
        <v>391</v>
      </c>
      <c r="E79" s="168"/>
      <c r="F79" s="140" t="n">
        <f aca="false">F80</f>
        <v>36380</v>
      </c>
    </row>
    <row r="80" customFormat="false" ht="19.5" hidden="false" customHeight="true" outlineLevel="0" collapsed="false">
      <c r="A80" s="138" t="s">
        <v>392</v>
      </c>
      <c r="B80" s="141" t="s">
        <v>297</v>
      </c>
      <c r="C80" s="142" t="s">
        <v>359</v>
      </c>
      <c r="D80" s="144" t="s">
        <v>393</v>
      </c>
      <c r="E80" s="168"/>
      <c r="F80" s="140" t="n">
        <f aca="false">F81</f>
        <v>36380</v>
      </c>
    </row>
    <row r="81" customFormat="false" ht="31.2" hidden="false" customHeight="false" outlineLevel="0" collapsed="false">
      <c r="A81" s="146" t="s">
        <v>316</v>
      </c>
      <c r="B81" s="147" t="s">
        <v>297</v>
      </c>
      <c r="C81" s="148" t="s">
        <v>359</v>
      </c>
      <c r="D81" s="155" t="s">
        <v>393</v>
      </c>
      <c r="E81" s="170" t="n">
        <v>200</v>
      </c>
      <c r="F81" s="153" t="n">
        <f aca="false">'Ведомственная 2023'!G68</f>
        <v>36380</v>
      </c>
    </row>
    <row r="82" customFormat="false" ht="46.8" hidden="false" customHeight="false" outlineLevel="0" collapsed="false">
      <c r="A82" s="144" t="s">
        <v>394</v>
      </c>
      <c r="B82" s="141" t="s">
        <v>297</v>
      </c>
      <c r="C82" s="142" t="s">
        <v>359</v>
      </c>
      <c r="D82" s="151" t="s">
        <v>395</v>
      </c>
      <c r="E82" s="136"/>
      <c r="F82" s="140" t="n">
        <f aca="false">F83</f>
        <v>383706.95</v>
      </c>
    </row>
    <row r="83" customFormat="false" ht="82.8" hidden="false" customHeight="true" outlineLevel="0" collapsed="false">
      <c r="A83" s="144" t="s">
        <v>396</v>
      </c>
      <c r="B83" s="141" t="s">
        <v>297</v>
      </c>
      <c r="C83" s="142" t="s">
        <v>359</v>
      </c>
      <c r="D83" s="151" t="s">
        <v>397</v>
      </c>
      <c r="E83" s="136"/>
      <c r="F83" s="140" t="n">
        <f aca="false">F84</f>
        <v>383706.95</v>
      </c>
    </row>
    <row r="84" customFormat="false" ht="46.8" hidden="false" customHeight="false" outlineLevel="0" collapsed="false">
      <c r="A84" s="160" t="s">
        <v>398</v>
      </c>
      <c r="B84" s="141" t="s">
        <v>297</v>
      </c>
      <c r="C84" s="142" t="s">
        <v>359</v>
      </c>
      <c r="D84" s="156" t="s">
        <v>399</v>
      </c>
      <c r="E84" s="136"/>
      <c r="F84" s="140" t="n">
        <f aca="false">F85+F88</f>
        <v>383706.95</v>
      </c>
    </row>
    <row r="85" customFormat="false" ht="31.2" hidden="false" customHeight="false" outlineLevel="0" collapsed="false">
      <c r="A85" s="152" t="s">
        <v>400</v>
      </c>
      <c r="B85" s="141" t="s">
        <v>297</v>
      </c>
      <c r="C85" s="142" t="s">
        <v>359</v>
      </c>
      <c r="D85" s="144" t="s">
        <v>401</v>
      </c>
      <c r="E85" s="136"/>
      <c r="F85" s="140" t="n">
        <f aca="false">F86+F87</f>
        <v>322076</v>
      </c>
    </row>
    <row r="86" customFormat="false" ht="62.4" hidden="false" customHeight="false" outlineLevel="0" collapsed="false">
      <c r="A86" s="146" t="s">
        <v>307</v>
      </c>
      <c r="B86" s="147" t="s">
        <v>297</v>
      </c>
      <c r="C86" s="148" t="s">
        <v>359</v>
      </c>
      <c r="D86" s="155" t="s">
        <v>401</v>
      </c>
      <c r="E86" s="148" t="n">
        <v>100</v>
      </c>
      <c r="F86" s="153" t="n">
        <f aca="false">'Ведомственная 2023'!G73</f>
        <v>300596</v>
      </c>
    </row>
    <row r="87" customFormat="false" ht="31.2" hidden="false" customHeight="false" outlineLevel="0" collapsed="false">
      <c r="A87" s="146" t="s">
        <v>316</v>
      </c>
      <c r="B87" s="147" t="s">
        <v>297</v>
      </c>
      <c r="C87" s="148" t="s">
        <v>359</v>
      </c>
      <c r="D87" s="155" t="s">
        <v>401</v>
      </c>
      <c r="E87" s="148" t="n">
        <v>200</v>
      </c>
      <c r="F87" s="153" t="n">
        <f aca="false">'Ведомственная 2023'!G74</f>
        <v>21480</v>
      </c>
    </row>
    <row r="88" customFormat="false" ht="31.2" hidden="false" customHeight="false" outlineLevel="0" collapsed="false">
      <c r="A88" s="173" t="s">
        <v>314</v>
      </c>
      <c r="B88" s="141" t="s">
        <v>297</v>
      </c>
      <c r="C88" s="142" t="s">
        <v>359</v>
      </c>
      <c r="D88" s="156" t="s">
        <v>402</v>
      </c>
      <c r="E88" s="142"/>
      <c r="F88" s="140" t="n">
        <f aca="false">F89</f>
        <v>61630.95</v>
      </c>
    </row>
    <row r="89" customFormat="false" ht="62.4" hidden="false" customHeight="false" outlineLevel="0" collapsed="false">
      <c r="A89" s="146" t="s">
        <v>307</v>
      </c>
      <c r="B89" s="147" t="s">
        <v>297</v>
      </c>
      <c r="C89" s="148" t="s">
        <v>359</v>
      </c>
      <c r="D89" s="158" t="s">
        <v>402</v>
      </c>
      <c r="E89" s="148" t="s">
        <v>341</v>
      </c>
      <c r="F89" s="153" t="n">
        <f aca="false">'Ведомственная 2023'!G76</f>
        <v>61630.95</v>
      </c>
    </row>
    <row r="90" customFormat="false" ht="31.2" hidden="false" customHeight="false" outlineLevel="0" collapsed="false">
      <c r="A90" s="138" t="s">
        <v>403</v>
      </c>
      <c r="B90" s="141" t="s">
        <v>297</v>
      </c>
      <c r="C90" s="142" t="s">
        <v>359</v>
      </c>
      <c r="D90" s="144" t="s">
        <v>404</v>
      </c>
      <c r="E90" s="174"/>
      <c r="F90" s="140" t="n">
        <f aca="false">F91</f>
        <v>4390499.22</v>
      </c>
    </row>
    <row r="91" customFormat="false" ht="31.2" hidden="false" customHeight="false" outlineLevel="0" collapsed="false">
      <c r="A91" s="138" t="s">
        <v>405</v>
      </c>
      <c r="B91" s="141" t="s">
        <v>297</v>
      </c>
      <c r="C91" s="142" t="s">
        <v>359</v>
      </c>
      <c r="D91" s="144" t="s">
        <v>406</v>
      </c>
      <c r="E91" s="174"/>
      <c r="F91" s="140" t="n">
        <f aca="false">F92</f>
        <v>4390499.22</v>
      </c>
    </row>
    <row r="92" customFormat="false" ht="31.2" hidden="false" customHeight="false" outlineLevel="0" collapsed="false">
      <c r="A92" s="138" t="s">
        <v>407</v>
      </c>
      <c r="B92" s="141" t="s">
        <v>297</v>
      </c>
      <c r="C92" s="142" t="s">
        <v>359</v>
      </c>
      <c r="D92" s="144" t="s">
        <v>408</v>
      </c>
      <c r="E92" s="174"/>
      <c r="F92" s="140" t="n">
        <f aca="false">F93+F94</f>
        <v>4390499.22</v>
      </c>
    </row>
    <row r="93" customFormat="false" ht="31.2" hidden="false" customHeight="false" outlineLevel="0" collapsed="false">
      <c r="A93" s="146" t="s">
        <v>316</v>
      </c>
      <c r="B93" s="147" t="s">
        <v>297</v>
      </c>
      <c r="C93" s="148" t="s">
        <v>359</v>
      </c>
      <c r="D93" s="155" t="s">
        <v>408</v>
      </c>
      <c r="E93" s="148" t="s">
        <v>317</v>
      </c>
      <c r="F93" s="153" t="n">
        <f aca="false">'Ведомственная 2023'!G80</f>
        <v>3471863.72</v>
      </c>
    </row>
    <row r="94" customFormat="false" ht="15.6" hidden="false" customHeight="false" outlineLevel="0" collapsed="false">
      <c r="A94" s="146" t="s">
        <v>409</v>
      </c>
      <c r="B94" s="147" t="s">
        <v>297</v>
      </c>
      <c r="C94" s="148" t="s">
        <v>359</v>
      </c>
      <c r="D94" s="155" t="s">
        <v>408</v>
      </c>
      <c r="E94" s="148" t="s">
        <v>410</v>
      </c>
      <c r="F94" s="153" t="n">
        <f aca="false">'Ведомственная 2023'!G81</f>
        <v>918635.5</v>
      </c>
    </row>
    <row r="95" customFormat="false" ht="31.2" hidden="false" customHeight="false" outlineLevel="0" collapsed="false">
      <c r="A95" s="138" t="s">
        <v>334</v>
      </c>
      <c r="B95" s="141" t="s">
        <v>297</v>
      </c>
      <c r="C95" s="142" t="s">
        <v>359</v>
      </c>
      <c r="D95" s="151" t="s">
        <v>335</v>
      </c>
      <c r="E95" s="161"/>
      <c r="F95" s="140" t="n">
        <f aca="false">F96</f>
        <v>16488011.72</v>
      </c>
    </row>
    <row r="96" customFormat="false" ht="31.2" hidden="false" customHeight="false" outlineLevel="0" collapsed="false">
      <c r="A96" s="138" t="s">
        <v>336</v>
      </c>
      <c r="B96" s="141" t="s">
        <v>297</v>
      </c>
      <c r="C96" s="142" t="s">
        <v>359</v>
      </c>
      <c r="D96" s="151" t="s">
        <v>337</v>
      </c>
      <c r="E96" s="161"/>
      <c r="F96" s="140" t="n">
        <f aca="false">F97+F100+F102+F106+F108</f>
        <v>16488011.72</v>
      </c>
    </row>
    <row r="97" customFormat="false" ht="52.8" hidden="false" customHeight="true" outlineLevel="0" collapsed="false">
      <c r="A97" s="152" t="s">
        <v>411</v>
      </c>
      <c r="B97" s="141" t="s">
        <v>297</v>
      </c>
      <c r="C97" s="142" t="s">
        <v>359</v>
      </c>
      <c r="D97" s="144" t="s">
        <v>412</v>
      </c>
      <c r="E97" s="136"/>
      <c r="F97" s="140" t="n">
        <f aca="false">F98+F99</f>
        <v>1366000</v>
      </c>
    </row>
    <row r="98" customFormat="false" ht="62.4" hidden="false" customHeight="false" outlineLevel="0" collapsed="false">
      <c r="A98" s="146" t="s">
        <v>307</v>
      </c>
      <c r="B98" s="147" t="s">
        <v>297</v>
      </c>
      <c r="C98" s="148" t="s">
        <v>359</v>
      </c>
      <c r="D98" s="155" t="s">
        <v>412</v>
      </c>
      <c r="E98" s="148" t="n">
        <v>100</v>
      </c>
      <c r="F98" s="153" t="n">
        <f aca="false">'Ведомственная 2023'!G85</f>
        <v>1015000</v>
      </c>
    </row>
    <row r="99" customFormat="false" ht="31.2" hidden="false" customHeight="false" outlineLevel="0" collapsed="false">
      <c r="A99" s="146" t="s">
        <v>316</v>
      </c>
      <c r="B99" s="147" t="s">
        <v>297</v>
      </c>
      <c r="C99" s="148" t="s">
        <v>359</v>
      </c>
      <c r="D99" s="155" t="s">
        <v>412</v>
      </c>
      <c r="E99" s="148" t="n">
        <v>200</v>
      </c>
      <c r="F99" s="153" t="n">
        <f aca="false">'Ведомственная 2023'!G86</f>
        <v>351000</v>
      </c>
    </row>
    <row r="100" customFormat="false" ht="31.2" hidden="false" customHeight="false" outlineLevel="0" collapsed="false">
      <c r="A100" s="173" t="s">
        <v>314</v>
      </c>
      <c r="B100" s="141" t="s">
        <v>297</v>
      </c>
      <c r="C100" s="141" t="s">
        <v>359</v>
      </c>
      <c r="D100" s="156" t="s">
        <v>340</v>
      </c>
      <c r="E100" s="161"/>
      <c r="F100" s="140" t="n">
        <f aca="false">F101</f>
        <v>298712.05</v>
      </c>
    </row>
    <row r="101" customFormat="false" ht="62.4" hidden="false" customHeight="false" outlineLevel="0" collapsed="false">
      <c r="A101" s="146" t="s">
        <v>307</v>
      </c>
      <c r="B101" s="147" t="s">
        <v>297</v>
      </c>
      <c r="C101" s="147" t="s">
        <v>359</v>
      </c>
      <c r="D101" s="158" t="s">
        <v>340</v>
      </c>
      <c r="E101" s="159" t="n">
        <v>100</v>
      </c>
      <c r="F101" s="153" t="n">
        <f aca="false">'Ведомственная 2023'!G88</f>
        <v>298712.05</v>
      </c>
    </row>
    <row r="102" customFormat="false" ht="31.2" hidden="false" customHeight="false" outlineLevel="0" collapsed="false">
      <c r="A102" s="138" t="s">
        <v>413</v>
      </c>
      <c r="B102" s="141" t="s">
        <v>297</v>
      </c>
      <c r="C102" s="142" t="s">
        <v>359</v>
      </c>
      <c r="D102" s="144" t="s">
        <v>414</v>
      </c>
      <c r="E102" s="136"/>
      <c r="F102" s="140" t="n">
        <f aca="false">F103+F104+F105</f>
        <v>14294229.67</v>
      </c>
    </row>
    <row r="103" customFormat="false" ht="62.4" hidden="false" customHeight="false" outlineLevel="0" collapsed="false">
      <c r="A103" s="146" t="s">
        <v>307</v>
      </c>
      <c r="B103" s="147" t="s">
        <v>297</v>
      </c>
      <c r="C103" s="148" t="s">
        <v>359</v>
      </c>
      <c r="D103" s="155" t="s">
        <v>414</v>
      </c>
      <c r="E103" s="148" t="s">
        <v>341</v>
      </c>
      <c r="F103" s="153" t="n">
        <f aca="false">'Ведомственная 2023'!G90</f>
        <v>8735047.27</v>
      </c>
    </row>
    <row r="104" customFormat="false" ht="31.2" hidden="false" customHeight="false" outlineLevel="0" collapsed="false">
      <c r="A104" s="146" t="s">
        <v>316</v>
      </c>
      <c r="B104" s="147" t="s">
        <v>297</v>
      </c>
      <c r="C104" s="148" t="s">
        <v>359</v>
      </c>
      <c r="D104" s="155" t="s">
        <v>414</v>
      </c>
      <c r="E104" s="148" t="s">
        <v>317</v>
      </c>
      <c r="F104" s="153" t="n">
        <f aca="false">'Ведомственная 2023'!G91</f>
        <v>5510840.4</v>
      </c>
    </row>
    <row r="105" customFormat="false" ht="15.6" hidden="false" customHeight="false" outlineLevel="0" collapsed="false">
      <c r="A105" s="146" t="s">
        <v>409</v>
      </c>
      <c r="B105" s="147" t="s">
        <v>297</v>
      </c>
      <c r="C105" s="148" t="s">
        <v>359</v>
      </c>
      <c r="D105" s="155" t="s">
        <v>414</v>
      </c>
      <c r="E105" s="148" t="s">
        <v>410</v>
      </c>
      <c r="F105" s="153" t="n">
        <f aca="false">'Ведомственная 2023'!G92</f>
        <v>48342</v>
      </c>
    </row>
    <row r="106" customFormat="false" ht="31.2" hidden="false" customHeight="false" outlineLevel="0" collapsed="false">
      <c r="A106" s="144" t="s">
        <v>415</v>
      </c>
      <c r="B106" s="141" t="s">
        <v>297</v>
      </c>
      <c r="C106" s="142" t="s">
        <v>359</v>
      </c>
      <c r="D106" s="144" t="s">
        <v>416</v>
      </c>
      <c r="E106" s="141"/>
      <c r="F106" s="140" t="n">
        <f aca="false">F107</f>
        <v>220000</v>
      </c>
    </row>
    <row r="107" customFormat="false" ht="31.2" hidden="false" customHeight="false" outlineLevel="0" collapsed="false">
      <c r="A107" s="146" t="s">
        <v>316</v>
      </c>
      <c r="B107" s="147" t="s">
        <v>297</v>
      </c>
      <c r="C107" s="148" t="s">
        <v>359</v>
      </c>
      <c r="D107" s="155" t="s">
        <v>416</v>
      </c>
      <c r="E107" s="170" t="n">
        <v>200</v>
      </c>
      <c r="F107" s="153" t="n">
        <f aca="false">'Ведомственная 2023'!G94+'Ведомственная 2023'!G466</f>
        <v>220000</v>
      </c>
    </row>
    <row r="108" customFormat="false" ht="32.4" hidden="false" customHeight="true" outlineLevel="0" collapsed="false">
      <c r="A108" s="157" t="s">
        <v>417</v>
      </c>
      <c r="B108" s="141" t="s">
        <v>297</v>
      </c>
      <c r="C108" s="141" t="s">
        <v>359</v>
      </c>
      <c r="D108" s="156" t="s">
        <v>418</v>
      </c>
      <c r="E108" s="161"/>
      <c r="F108" s="140" t="n">
        <f aca="false">F109</f>
        <v>309070</v>
      </c>
    </row>
    <row r="109" customFormat="false" ht="18" hidden="false" customHeight="true" outlineLevel="0" collapsed="false">
      <c r="A109" s="175" t="s">
        <v>419</v>
      </c>
      <c r="B109" s="147" t="s">
        <v>297</v>
      </c>
      <c r="C109" s="147" t="s">
        <v>359</v>
      </c>
      <c r="D109" s="158" t="s">
        <v>418</v>
      </c>
      <c r="E109" s="159" t="n">
        <v>500</v>
      </c>
      <c r="F109" s="153" t="n">
        <f aca="false">'Ведомственная 2023'!G96</f>
        <v>309070</v>
      </c>
    </row>
    <row r="110" customFormat="false" ht="16.8" hidden="false" customHeight="true" outlineLevel="0" collapsed="false">
      <c r="A110" s="156" t="s">
        <v>420</v>
      </c>
      <c r="B110" s="141" t="s">
        <v>297</v>
      </c>
      <c r="C110" s="141" t="s">
        <v>359</v>
      </c>
      <c r="D110" s="156" t="s">
        <v>421</v>
      </c>
      <c r="E110" s="176"/>
      <c r="F110" s="140" t="n">
        <f aca="false">F111</f>
        <v>3233141.6</v>
      </c>
    </row>
    <row r="111" customFormat="false" ht="31.2" hidden="false" customHeight="false" outlineLevel="0" collapsed="false">
      <c r="A111" s="160" t="s">
        <v>422</v>
      </c>
      <c r="B111" s="141" t="s">
        <v>297</v>
      </c>
      <c r="C111" s="141" t="s">
        <v>359</v>
      </c>
      <c r="D111" s="156" t="s">
        <v>423</v>
      </c>
      <c r="E111" s="176"/>
      <c r="F111" s="140" t="n">
        <f aca="false">F112</f>
        <v>3233141.6</v>
      </c>
    </row>
    <row r="112" customFormat="false" ht="31.2" hidden="false" customHeight="false" outlineLevel="0" collapsed="false">
      <c r="A112" s="160" t="s">
        <v>422</v>
      </c>
      <c r="B112" s="141" t="s">
        <v>297</v>
      </c>
      <c r="C112" s="147" t="s">
        <v>359</v>
      </c>
      <c r="D112" s="156" t="s">
        <v>424</v>
      </c>
      <c r="E112" s="176"/>
      <c r="F112" s="140" t="n">
        <f aca="false">F113</f>
        <v>3233141.6</v>
      </c>
    </row>
    <row r="113" customFormat="false" ht="19.2" hidden="false" customHeight="true" outlineLevel="0" collapsed="false">
      <c r="A113" s="177" t="s">
        <v>425</v>
      </c>
      <c r="B113" s="147" t="s">
        <v>297</v>
      </c>
      <c r="C113" s="147" t="s">
        <v>359</v>
      </c>
      <c r="D113" s="158" t="s">
        <v>424</v>
      </c>
      <c r="E113" s="176" t="n">
        <v>300</v>
      </c>
      <c r="F113" s="153" t="n">
        <f aca="false">'Ведомственная 2023'!G100</f>
        <v>3233141.6</v>
      </c>
    </row>
    <row r="114" customFormat="false" ht="39" hidden="false" customHeight="true" outlineLevel="0" collapsed="false">
      <c r="A114" s="156" t="s">
        <v>426</v>
      </c>
      <c r="B114" s="141" t="s">
        <v>297</v>
      </c>
      <c r="C114" s="141" t="s">
        <v>359</v>
      </c>
      <c r="D114" s="156" t="s">
        <v>427</v>
      </c>
      <c r="E114" s="161"/>
      <c r="F114" s="140" t="n">
        <f aca="false">F115</f>
        <v>10504019.32</v>
      </c>
    </row>
    <row r="115" customFormat="false" ht="52.8" hidden="false" customHeight="true" outlineLevel="0" collapsed="false">
      <c r="A115" s="156" t="s">
        <v>428</v>
      </c>
      <c r="B115" s="141" t="s">
        <v>297</v>
      </c>
      <c r="C115" s="141" t="s">
        <v>359</v>
      </c>
      <c r="D115" s="156" t="s">
        <v>429</v>
      </c>
      <c r="E115" s="161"/>
      <c r="F115" s="140" t="n">
        <f aca="false">F118+F116</f>
        <v>10504019.32</v>
      </c>
    </row>
    <row r="116" customFormat="false" ht="52.8" hidden="false" customHeight="true" outlineLevel="0" collapsed="false">
      <c r="A116" s="156" t="s">
        <v>430</v>
      </c>
      <c r="B116" s="141" t="s">
        <v>297</v>
      </c>
      <c r="C116" s="141" t="s">
        <v>359</v>
      </c>
      <c r="D116" s="156" t="s">
        <v>431</v>
      </c>
      <c r="E116" s="161"/>
      <c r="F116" s="140" t="n">
        <f aca="false">F117</f>
        <v>42801.55</v>
      </c>
    </row>
    <row r="117" customFormat="false" ht="52.8" hidden="false" customHeight="true" outlineLevel="0" collapsed="false">
      <c r="A117" s="146" t="s">
        <v>307</v>
      </c>
      <c r="B117" s="147" t="s">
        <v>297</v>
      </c>
      <c r="C117" s="147" t="s">
        <v>359</v>
      </c>
      <c r="D117" s="158" t="s">
        <v>431</v>
      </c>
      <c r="E117" s="159" t="n">
        <v>100</v>
      </c>
      <c r="F117" s="153" t="n">
        <f aca="false">'Ведомственная 2023'!G104</f>
        <v>42801.55</v>
      </c>
    </row>
    <row r="118" customFormat="false" ht="31.2" hidden="false" customHeight="false" outlineLevel="0" collapsed="false">
      <c r="A118" s="138" t="s">
        <v>413</v>
      </c>
      <c r="B118" s="141" t="s">
        <v>297</v>
      </c>
      <c r="C118" s="141" t="s">
        <v>359</v>
      </c>
      <c r="D118" s="156" t="s">
        <v>432</v>
      </c>
      <c r="E118" s="161"/>
      <c r="F118" s="140" t="n">
        <f aca="false">F119+F120</f>
        <v>10461217.77</v>
      </c>
    </row>
    <row r="119" customFormat="false" ht="62.4" hidden="false" customHeight="false" outlineLevel="0" collapsed="false">
      <c r="A119" s="146" t="s">
        <v>307</v>
      </c>
      <c r="B119" s="147" t="s">
        <v>297</v>
      </c>
      <c r="C119" s="147" t="s">
        <v>359</v>
      </c>
      <c r="D119" s="158" t="s">
        <v>432</v>
      </c>
      <c r="E119" s="159" t="n">
        <v>100</v>
      </c>
      <c r="F119" s="153" t="n">
        <f aca="false">'Ведомственная 2023'!G106</f>
        <v>9882382.52</v>
      </c>
    </row>
    <row r="120" customFormat="false" ht="31.2" hidden="false" customHeight="false" outlineLevel="0" collapsed="false">
      <c r="A120" s="146" t="s">
        <v>316</v>
      </c>
      <c r="B120" s="147" t="s">
        <v>297</v>
      </c>
      <c r="C120" s="147" t="s">
        <v>359</v>
      </c>
      <c r="D120" s="158" t="s">
        <v>432</v>
      </c>
      <c r="E120" s="159" t="n">
        <v>200</v>
      </c>
      <c r="F120" s="153" t="n">
        <f aca="false">'Ведомственная 2023'!G107</f>
        <v>578835.25</v>
      </c>
    </row>
    <row r="121" customFormat="false" ht="31.2" hidden="false" customHeight="false" outlineLevel="0" collapsed="false">
      <c r="A121" s="138" t="s">
        <v>433</v>
      </c>
      <c r="B121" s="139" t="s">
        <v>309</v>
      </c>
      <c r="C121" s="136" t="s">
        <v>298</v>
      </c>
      <c r="D121" s="136" t="s">
        <v>298</v>
      </c>
      <c r="E121" s="136"/>
      <c r="F121" s="140" t="n">
        <f aca="false">F122</f>
        <v>188900</v>
      </c>
    </row>
    <row r="122" customFormat="false" ht="46.8" hidden="false" customHeight="true" outlineLevel="0" collapsed="false">
      <c r="A122" s="138" t="s">
        <v>434</v>
      </c>
      <c r="B122" s="141" t="s">
        <v>309</v>
      </c>
      <c r="C122" s="142" t="s">
        <v>435</v>
      </c>
      <c r="D122" s="136" t="s">
        <v>298</v>
      </c>
      <c r="E122" s="136"/>
      <c r="F122" s="140" t="n">
        <f aca="false">F123</f>
        <v>188900</v>
      </c>
    </row>
    <row r="123" customFormat="false" ht="65.4" hidden="false" customHeight="true" outlineLevel="0" collapsed="false">
      <c r="A123" s="144" t="s">
        <v>436</v>
      </c>
      <c r="B123" s="141" t="s">
        <v>309</v>
      </c>
      <c r="C123" s="142" t="s">
        <v>435</v>
      </c>
      <c r="D123" s="151" t="s">
        <v>437</v>
      </c>
      <c r="E123" s="136"/>
      <c r="F123" s="140" t="n">
        <f aca="false">F124</f>
        <v>188900</v>
      </c>
    </row>
    <row r="124" customFormat="false" ht="124.8" hidden="false" customHeight="false" outlineLevel="0" collapsed="false">
      <c r="A124" s="138" t="s">
        <v>438</v>
      </c>
      <c r="B124" s="141" t="s">
        <v>309</v>
      </c>
      <c r="C124" s="142" t="s">
        <v>435</v>
      </c>
      <c r="D124" s="151" t="s">
        <v>439</v>
      </c>
      <c r="E124" s="178"/>
      <c r="F124" s="140" t="n">
        <f aca="false">F125</f>
        <v>188900</v>
      </c>
    </row>
    <row r="125" customFormat="false" ht="37.8" hidden="false" customHeight="true" outlineLevel="0" collapsed="false">
      <c r="A125" s="160" t="s">
        <v>440</v>
      </c>
      <c r="B125" s="141" t="s">
        <v>309</v>
      </c>
      <c r="C125" s="142" t="s">
        <v>435</v>
      </c>
      <c r="D125" s="144" t="s">
        <v>441</v>
      </c>
      <c r="E125" s="168"/>
      <c r="F125" s="140" t="n">
        <f aca="false">F126</f>
        <v>188900</v>
      </c>
    </row>
    <row r="126" customFormat="false" ht="46.8" hidden="false" customHeight="false" outlineLevel="0" collapsed="false">
      <c r="A126" s="138" t="s">
        <v>442</v>
      </c>
      <c r="B126" s="141" t="s">
        <v>309</v>
      </c>
      <c r="C126" s="142" t="s">
        <v>435</v>
      </c>
      <c r="D126" s="144" t="s">
        <v>443</v>
      </c>
      <c r="E126" s="179"/>
      <c r="F126" s="140" t="n">
        <f aca="false">F127</f>
        <v>188900</v>
      </c>
    </row>
    <row r="127" customFormat="false" ht="31.2" hidden="false" customHeight="false" outlineLevel="0" collapsed="false">
      <c r="A127" s="146" t="s">
        <v>316</v>
      </c>
      <c r="B127" s="147" t="s">
        <v>309</v>
      </c>
      <c r="C127" s="148" t="s">
        <v>435</v>
      </c>
      <c r="D127" s="155" t="s">
        <v>443</v>
      </c>
      <c r="E127" s="170" t="n">
        <v>200</v>
      </c>
      <c r="F127" s="153" t="n">
        <f aca="false">'Ведомственная 2023'!G114</f>
        <v>188900</v>
      </c>
    </row>
    <row r="128" customFormat="false" ht="15.6" hidden="false" customHeight="false" outlineLevel="0" collapsed="false">
      <c r="A128" s="138" t="s">
        <v>444</v>
      </c>
      <c r="B128" s="139" t="s">
        <v>319</v>
      </c>
      <c r="C128" s="136"/>
      <c r="D128" s="136" t="s">
        <v>298</v>
      </c>
      <c r="E128" s="136"/>
      <c r="F128" s="140" t="n">
        <f aca="false">F129+F142+F150+F159</f>
        <v>8237659.68</v>
      </c>
    </row>
    <row r="129" customFormat="false" ht="15.6" hidden="false" customHeight="false" outlineLevel="0" collapsed="false">
      <c r="A129" s="138" t="s">
        <v>445</v>
      </c>
      <c r="B129" s="141" t="s">
        <v>319</v>
      </c>
      <c r="C129" s="142" t="s">
        <v>297</v>
      </c>
      <c r="D129" s="136"/>
      <c r="E129" s="136"/>
      <c r="F129" s="140" t="n">
        <f aca="false">F130</f>
        <v>488203.14</v>
      </c>
    </row>
    <row r="130" customFormat="false" ht="46.8" hidden="false" customHeight="false" outlineLevel="0" collapsed="false">
      <c r="A130" s="144" t="s">
        <v>446</v>
      </c>
      <c r="B130" s="141" t="s">
        <v>319</v>
      </c>
      <c r="C130" s="142" t="s">
        <v>297</v>
      </c>
      <c r="D130" s="151" t="s">
        <v>447</v>
      </c>
      <c r="E130" s="136"/>
      <c r="F130" s="140" t="n">
        <f aca="false">F131+F135</f>
        <v>488203.14</v>
      </c>
    </row>
    <row r="131" customFormat="false" ht="62.4" hidden="false" customHeight="false" outlineLevel="0" collapsed="false">
      <c r="A131" s="138" t="s">
        <v>448</v>
      </c>
      <c r="B131" s="141" t="s">
        <v>319</v>
      </c>
      <c r="C131" s="142" t="s">
        <v>297</v>
      </c>
      <c r="D131" s="151" t="s">
        <v>449</v>
      </c>
      <c r="E131" s="136"/>
      <c r="F131" s="140" t="n">
        <f aca="false">F132</f>
        <v>58944.83</v>
      </c>
    </row>
    <row r="132" customFormat="false" ht="46.8" hidden="false" customHeight="false" outlineLevel="0" collapsed="false">
      <c r="A132" s="160" t="s">
        <v>450</v>
      </c>
      <c r="B132" s="141" t="s">
        <v>319</v>
      </c>
      <c r="C132" s="142" t="s">
        <v>297</v>
      </c>
      <c r="D132" s="144" t="s">
        <v>451</v>
      </c>
      <c r="E132" s="136"/>
      <c r="F132" s="140" t="n">
        <f aca="false">F133</f>
        <v>58944.83</v>
      </c>
    </row>
    <row r="133" customFormat="false" ht="31.2" hidden="false" customHeight="false" outlineLevel="0" collapsed="false">
      <c r="A133" s="138" t="s">
        <v>452</v>
      </c>
      <c r="B133" s="141" t="s">
        <v>319</v>
      </c>
      <c r="C133" s="142" t="s">
        <v>297</v>
      </c>
      <c r="D133" s="145" t="s">
        <v>453</v>
      </c>
      <c r="E133" s="136"/>
      <c r="F133" s="140" t="n">
        <f aca="false">F134</f>
        <v>58944.83</v>
      </c>
    </row>
    <row r="134" customFormat="false" ht="34.2" hidden="false" customHeight="true" outlineLevel="0" collapsed="false">
      <c r="A134" s="146" t="s">
        <v>454</v>
      </c>
      <c r="B134" s="147" t="s">
        <v>319</v>
      </c>
      <c r="C134" s="148" t="s">
        <v>297</v>
      </c>
      <c r="D134" s="149" t="s">
        <v>453</v>
      </c>
      <c r="E134" s="148" t="n">
        <v>600</v>
      </c>
      <c r="F134" s="153" t="n">
        <f aca="false">'Ведомственная 2023'!G335</f>
        <v>58944.83</v>
      </c>
    </row>
    <row r="135" customFormat="false" ht="62.4" hidden="false" customHeight="false" outlineLevel="0" collapsed="false">
      <c r="A135" s="144" t="s">
        <v>455</v>
      </c>
      <c r="B135" s="141" t="s">
        <v>319</v>
      </c>
      <c r="C135" s="142" t="s">
        <v>297</v>
      </c>
      <c r="D135" s="151" t="s">
        <v>456</v>
      </c>
      <c r="E135" s="136"/>
      <c r="F135" s="140" t="n">
        <f aca="false">F136</f>
        <v>429258.31</v>
      </c>
    </row>
    <row r="136" customFormat="false" ht="62.4" hidden="false" customHeight="false" outlineLevel="0" collapsed="false">
      <c r="A136" s="144" t="s">
        <v>457</v>
      </c>
      <c r="B136" s="141" t="s">
        <v>319</v>
      </c>
      <c r="C136" s="142" t="s">
        <v>297</v>
      </c>
      <c r="D136" s="144" t="s">
        <v>458</v>
      </c>
      <c r="E136" s="136"/>
      <c r="F136" s="140" t="n">
        <f aca="false">F137+F140</f>
        <v>429258.31</v>
      </c>
    </row>
    <row r="137" customFormat="false" ht="31.2" hidden="false" customHeight="false" outlineLevel="0" collapsed="false">
      <c r="A137" s="152" t="s">
        <v>459</v>
      </c>
      <c r="B137" s="141" t="s">
        <v>319</v>
      </c>
      <c r="C137" s="142" t="s">
        <v>297</v>
      </c>
      <c r="D137" s="144" t="s">
        <v>460</v>
      </c>
      <c r="E137" s="136"/>
      <c r="F137" s="140" t="n">
        <f aca="false">F138+F139</f>
        <v>348100</v>
      </c>
    </row>
    <row r="138" customFormat="false" ht="62.4" hidden="false" customHeight="false" outlineLevel="0" collapsed="false">
      <c r="A138" s="146" t="s">
        <v>307</v>
      </c>
      <c r="B138" s="147" t="s">
        <v>319</v>
      </c>
      <c r="C138" s="148" t="s">
        <v>297</v>
      </c>
      <c r="D138" s="155" t="s">
        <v>460</v>
      </c>
      <c r="E138" s="148" t="n">
        <v>100</v>
      </c>
      <c r="F138" s="153" t="n">
        <f aca="false">'Ведомственная 2023'!G121</f>
        <v>342268</v>
      </c>
    </row>
    <row r="139" customFormat="false" ht="31.2" hidden="false" customHeight="false" outlineLevel="0" collapsed="false">
      <c r="A139" s="146" t="s">
        <v>316</v>
      </c>
      <c r="B139" s="147" t="s">
        <v>319</v>
      </c>
      <c r="C139" s="148" t="s">
        <v>297</v>
      </c>
      <c r="D139" s="155" t="s">
        <v>460</v>
      </c>
      <c r="E139" s="148" t="s">
        <v>317</v>
      </c>
      <c r="F139" s="153" t="n">
        <f aca="false">'Ведомственная 2023'!G122</f>
        <v>5832</v>
      </c>
    </row>
    <row r="140" customFormat="false" ht="31.2" hidden="false" customHeight="false" outlineLevel="0" collapsed="false">
      <c r="A140" s="157" t="s">
        <v>305</v>
      </c>
      <c r="B140" s="141" t="s">
        <v>319</v>
      </c>
      <c r="C140" s="142" t="s">
        <v>297</v>
      </c>
      <c r="D140" s="156" t="s">
        <v>461</v>
      </c>
      <c r="E140" s="142"/>
      <c r="F140" s="140" t="n">
        <f aca="false">F141</f>
        <v>81158.31</v>
      </c>
    </row>
    <row r="141" customFormat="false" ht="62.4" hidden="false" customHeight="false" outlineLevel="0" collapsed="false">
      <c r="A141" s="146" t="s">
        <v>307</v>
      </c>
      <c r="B141" s="147" t="s">
        <v>319</v>
      </c>
      <c r="C141" s="148" t="s">
        <v>297</v>
      </c>
      <c r="D141" s="158" t="s">
        <v>461</v>
      </c>
      <c r="E141" s="148" t="s">
        <v>341</v>
      </c>
      <c r="F141" s="153" t="n">
        <f aca="false">'Ведомственная 2023'!G124</f>
        <v>81158.31</v>
      </c>
    </row>
    <row r="142" customFormat="false" ht="16.2" hidden="false" customHeight="false" outlineLevel="0" collapsed="false">
      <c r="A142" s="180" t="s">
        <v>462</v>
      </c>
      <c r="B142" s="141" t="s">
        <v>319</v>
      </c>
      <c r="C142" s="141" t="s">
        <v>463</v>
      </c>
      <c r="D142" s="181"/>
      <c r="E142" s="142"/>
      <c r="F142" s="140" t="n">
        <f aca="false">F143</f>
        <v>6855321.03</v>
      </c>
    </row>
    <row r="143" customFormat="false" ht="62.4" hidden="false" customHeight="false" outlineLevel="0" collapsed="false">
      <c r="A143" s="138" t="s">
        <v>464</v>
      </c>
      <c r="B143" s="141" t="s">
        <v>319</v>
      </c>
      <c r="C143" s="141" t="s">
        <v>463</v>
      </c>
      <c r="D143" s="151" t="s">
        <v>465</v>
      </c>
      <c r="E143" s="142"/>
      <c r="F143" s="140" t="n">
        <f aca="false">F144</f>
        <v>6855321.03</v>
      </c>
    </row>
    <row r="144" customFormat="false" ht="82.5" hidden="false" customHeight="true" outlineLevel="0" collapsed="false">
      <c r="A144" s="138" t="s">
        <v>466</v>
      </c>
      <c r="B144" s="141" t="s">
        <v>319</v>
      </c>
      <c r="C144" s="141" t="s">
        <v>463</v>
      </c>
      <c r="D144" s="151" t="s">
        <v>467</v>
      </c>
      <c r="E144" s="142"/>
      <c r="F144" s="140" t="n">
        <f aca="false">F145</f>
        <v>6855321.03</v>
      </c>
    </row>
    <row r="145" customFormat="false" ht="63.6" hidden="false" customHeight="true" outlineLevel="0" collapsed="false">
      <c r="A145" s="160" t="s">
        <v>468</v>
      </c>
      <c r="B145" s="141" t="s">
        <v>319</v>
      </c>
      <c r="C145" s="141" t="s">
        <v>463</v>
      </c>
      <c r="D145" s="156" t="s">
        <v>469</v>
      </c>
      <c r="E145" s="142"/>
      <c r="F145" s="140" t="n">
        <f aca="false">F146+F148</f>
        <v>6855321.03</v>
      </c>
    </row>
    <row r="146" customFormat="false" ht="37.95" hidden="false" customHeight="true" outlineLevel="0" collapsed="false">
      <c r="A146" s="173" t="s">
        <v>470</v>
      </c>
      <c r="B146" s="141" t="s">
        <v>319</v>
      </c>
      <c r="C146" s="141" t="s">
        <v>463</v>
      </c>
      <c r="D146" s="156" t="s">
        <v>471</v>
      </c>
      <c r="E146" s="169"/>
      <c r="F146" s="140" t="n">
        <f aca="false">F147</f>
        <v>1932391.6</v>
      </c>
    </row>
    <row r="147" customFormat="false" ht="37.95" hidden="false" customHeight="true" outlineLevel="0" collapsed="false">
      <c r="A147" s="182" t="s">
        <v>472</v>
      </c>
      <c r="B147" s="147" t="s">
        <v>319</v>
      </c>
      <c r="C147" s="147" t="s">
        <v>463</v>
      </c>
      <c r="D147" s="158" t="s">
        <v>471</v>
      </c>
      <c r="E147" s="171" t="n">
        <v>400</v>
      </c>
      <c r="F147" s="153" t="n">
        <f aca="false">'Ведомственная 2023'!G130</f>
        <v>1932391.6</v>
      </c>
    </row>
    <row r="148" customFormat="false" ht="35.25" hidden="false" customHeight="true" outlineLevel="0" collapsed="false">
      <c r="A148" s="138" t="s">
        <v>473</v>
      </c>
      <c r="B148" s="141" t="s">
        <v>319</v>
      </c>
      <c r="C148" s="141" t="s">
        <v>463</v>
      </c>
      <c r="D148" s="144" t="s">
        <v>474</v>
      </c>
      <c r="E148" s="142"/>
      <c r="F148" s="140" t="n">
        <f aca="false">F149</f>
        <v>4922929.43</v>
      </c>
    </row>
    <row r="149" customFormat="false" ht="31.2" hidden="false" customHeight="false" outlineLevel="0" collapsed="false">
      <c r="A149" s="146" t="s">
        <v>316</v>
      </c>
      <c r="B149" s="147" t="s">
        <v>319</v>
      </c>
      <c r="C149" s="147" t="s">
        <v>463</v>
      </c>
      <c r="D149" s="155" t="s">
        <v>474</v>
      </c>
      <c r="E149" s="148" t="s">
        <v>317</v>
      </c>
      <c r="F149" s="153" t="n">
        <f aca="false">'Ведомственная 2023'!G132</f>
        <v>4922929.43</v>
      </c>
    </row>
    <row r="150" customFormat="false" ht="15.6" hidden="false" customHeight="false" outlineLevel="0" collapsed="false">
      <c r="A150" s="183" t="s">
        <v>475</v>
      </c>
      <c r="B150" s="184" t="s">
        <v>319</v>
      </c>
      <c r="C150" s="184" t="s">
        <v>435</v>
      </c>
      <c r="D150" s="185"/>
      <c r="E150" s="169"/>
      <c r="F150" s="140" t="n">
        <f aca="false">F151</f>
        <v>174881</v>
      </c>
    </row>
    <row r="151" customFormat="false" ht="46.8" hidden="false" customHeight="false" outlineLevel="0" collapsed="false">
      <c r="A151" s="157" t="s">
        <v>476</v>
      </c>
      <c r="B151" s="184" t="s">
        <v>319</v>
      </c>
      <c r="C151" s="184" t="s">
        <v>435</v>
      </c>
      <c r="D151" s="156" t="s">
        <v>477</v>
      </c>
      <c r="E151" s="169"/>
      <c r="F151" s="140" t="n">
        <f aca="false">F152+F156</f>
        <v>174881</v>
      </c>
    </row>
    <row r="152" customFormat="false" ht="62.4" hidden="false" customHeight="false" outlineLevel="0" collapsed="false">
      <c r="A152" s="157" t="s">
        <v>478</v>
      </c>
      <c r="B152" s="184" t="s">
        <v>319</v>
      </c>
      <c r="C152" s="184" t="s">
        <v>435</v>
      </c>
      <c r="D152" s="156" t="s">
        <v>479</v>
      </c>
      <c r="E152" s="169"/>
      <c r="F152" s="140" t="n">
        <f aca="false">F153</f>
        <v>125000</v>
      </c>
    </row>
    <row r="153" customFormat="false" ht="31.2" hidden="false" customHeight="false" outlineLevel="0" collapsed="false">
      <c r="A153" s="157" t="s">
        <v>480</v>
      </c>
      <c r="B153" s="184" t="s">
        <v>319</v>
      </c>
      <c r="C153" s="184" t="s">
        <v>435</v>
      </c>
      <c r="D153" s="156" t="s">
        <v>481</v>
      </c>
      <c r="E153" s="169"/>
      <c r="F153" s="140" t="n">
        <f aca="false">F154</f>
        <v>125000</v>
      </c>
    </row>
    <row r="154" customFormat="false" ht="37.2" hidden="false" customHeight="true" outlineLevel="0" collapsed="false">
      <c r="A154" s="157" t="s">
        <v>482</v>
      </c>
      <c r="B154" s="184" t="s">
        <v>319</v>
      </c>
      <c r="C154" s="184" t="s">
        <v>435</v>
      </c>
      <c r="D154" s="156" t="s">
        <v>483</v>
      </c>
      <c r="E154" s="169"/>
      <c r="F154" s="140" t="n">
        <f aca="false">F155</f>
        <v>125000</v>
      </c>
    </row>
    <row r="155" customFormat="false" ht="31.2" hidden="false" customHeight="false" outlineLevel="0" collapsed="false">
      <c r="A155" s="163" t="s">
        <v>316</v>
      </c>
      <c r="B155" s="186" t="s">
        <v>319</v>
      </c>
      <c r="C155" s="186" t="s">
        <v>435</v>
      </c>
      <c r="D155" s="158" t="s">
        <v>483</v>
      </c>
      <c r="E155" s="171" t="n">
        <v>200</v>
      </c>
      <c r="F155" s="153" t="n">
        <f aca="false">'Ведомственная 2023'!G138</f>
        <v>125000</v>
      </c>
    </row>
    <row r="156" customFormat="false" ht="109.2" hidden="false" customHeight="false" outlineLevel="0" collapsed="false">
      <c r="A156" s="183" t="s">
        <v>484</v>
      </c>
      <c r="B156" s="184" t="s">
        <v>319</v>
      </c>
      <c r="C156" s="184" t="s">
        <v>435</v>
      </c>
      <c r="D156" s="156" t="s">
        <v>485</v>
      </c>
      <c r="E156" s="169"/>
      <c r="F156" s="140" t="n">
        <f aca="false">F157</f>
        <v>49881</v>
      </c>
    </row>
    <row r="157" customFormat="false" ht="35.4" hidden="false" customHeight="true" outlineLevel="0" collapsed="false">
      <c r="A157" s="138" t="s">
        <v>482</v>
      </c>
      <c r="B157" s="184" t="s">
        <v>319</v>
      </c>
      <c r="C157" s="184" t="s">
        <v>435</v>
      </c>
      <c r="D157" s="156" t="s">
        <v>486</v>
      </c>
      <c r="E157" s="169"/>
      <c r="F157" s="140" t="n">
        <f aca="false">F158</f>
        <v>49881</v>
      </c>
    </row>
    <row r="158" customFormat="false" ht="31.2" hidden="false" customHeight="false" outlineLevel="0" collapsed="false">
      <c r="A158" s="187" t="s">
        <v>316</v>
      </c>
      <c r="B158" s="186" t="s">
        <v>319</v>
      </c>
      <c r="C158" s="186" t="s">
        <v>435</v>
      </c>
      <c r="D158" s="158" t="s">
        <v>486</v>
      </c>
      <c r="E158" s="171" t="n">
        <v>200</v>
      </c>
      <c r="F158" s="153" t="n">
        <f aca="false">'Ведомственная 2023'!G142</f>
        <v>49881</v>
      </c>
    </row>
    <row r="159" customFormat="false" ht="15.6" hidden="false" customHeight="false" outlineLevel="0" collapsed="false">
      <c r="A159" s="188" t="s">
        <v>487</v>
      </c>
      <c r="B159" s="184" t="s">
        <v>319</v>
      </c>
      <c r="C159" s="184" t="n">
        <v>12</v>
      </c>
      <c r="D159" s="156"/>
      <c r="E159" s="169"/>
      <c r="F159" s="140" t="n">
        <f aca="false">F160</f>
        <v>719254.51</v>
      </c>
    </row>
    <row r="160" customFormat="false" ht="46.8" hidden="false" customHeight="false" outlineLevel="0" collapsed="false">
      <c r="A160" s="189" t="s">
        <v>488</v>
      </c>
      <c r="B160" s="184" t="s">
        <v>319</v>
      </c>
      <c r="C160" s="184" t="n">
        <v>12</v>
      </c>
      <c r="D160" s="172" t="s">
        <v>489</v>
      </c>
      <c r="E160" s="169"/>
      <c r="F160" s="140" t="n">
        <f aca="false">F161</f>
        <v>719254.51</v>
      </c>
    </row>
    <row r="161" customFormat="false" ht="93.6" hidden="false" customHeight="false" outlineLevel="0" collapsed="false">
      <c r="A161" s="189" t="s">
        <v>490</v>
      </c>
      <c r="B161" s="184" t="s">
        <v>319</v>
      </c>
      <c r="C161" s="184" t="n">
        <v>12</v>
      </c>
      <c r="D161" s="172" t="s">
        <v>491</v>
      </c>
      <c r="E161" s="169"/>
      <c r="F161" s="140" t="n">
        <f aca="false">F162</f>
        <v>719254.51</v>
      </c>
    </row>
    <row r="162" customFormat="false" ht="62.4" hidden="false" customHeight="false" outlineLevel="0" collapsed="false">
      <c r="A162" s="189" t="s">
        <v>492</v>
      </c>
      <c r="B162" s="184" t="s">
        <v>319</v>
      </c>
      <c r="C162" s="184" t="n">
        <v>12</v>
      </c>
      <c r="D162" s="172" t="s">
        <v>493</v>
      </c>
      <c r="E162" s="169"/>
      <c r="F162" s="140" t="n">
        <f aca="false">F163+F165</f>
        <v>719254.51</v>
      </c>
    </row>
    <row r="163" customFormat="false" ht="55.95" hidden="false" customHeight="true" outlineLevel="0" collapsed="false">
      <c r="A163" s="189" t="s">
        <v>494</v>
      </c>
      <c r="B163" s="184" t="s">
        <v>319</v>
      </c>
      <c r="C163" s="184" t="n">
        <v>12</v>
      </c>
      <c r="D163" s="172" t="s">
        <v>495</v>
      </c>
      <c r="E163" s="169"/>
      <c r="F163" s="140" t="n">
        <f aca="false">F164</f>
        <v>503479</v>
      </c>
    </row>
    <row r="164" customFormat="false" ht="31.2" hidden="false" customHeight="false" outlineLevel="0" collapsed="false">
      <c r="A164" s="190" t="s">
        <v>316</v>
      </c>
      <c r="B164" s="186" t="s">
        <v>319</v>
      </c>
      <c r="C164" s="186" t="n">
        <v>12</v>
      </c>
      <c r="D164" s="191" t="s">
        <v>495</v>
      </c>
      <c r="E164" s="171" t="n">
        <v>200</v>
      </c>
      <c r="F164" s="153" t="n">
        <f aca="false">'Ведомственная 2023'!G148</f>
        <v>503479</v>
      </c>
    </row>
    <row r="165" customFormat="false" ht="51" hidden="false" customHeight="true" outlineLevel="0" collapsed="false">
      <c r="A165" s="189" t="s">
        <v>496</v>
      </c>
      <c r="B165" s="184" t="s">
        <v>319</v>
      </c>
      <c r="C165" s="184" t="n">
        <v>12</v>
      </c>
      <c r="D165" s="172" t="s">
        <v>497</v>
      </c>
      <c r="E165" s="169"/>
      <c r="F165" s="140" t="n">
        <f aca="false">F166</f>
        <v>215775.51</v>
      </c>
    </row>
    <row r="166" customFormat="false" ht="31.2" hidden="false" customHeight="false" outlineLevel="0" collapsed="false">
      <c r="A166" s="190" t="s">
        <v>316</v>
      </c>
      <c r="B166" s="186" t="s">
        <v>319</v>
      </c>
      <c r="C166" s="186" t="n">
        <v>12</v>
      </c>
      <c r="D166" s="191" t="s">
        <v>497</v>
      </c>
      <c r="E166" s="171" t="n">
        <v>200</v>
      </c>
      <c r="F166" s="153" t="n">
        <f aca="false">'Ведомственная 2023'!G150</f>
        <v>215775.51</v>
      </c>
    </row>
    <row r="167" customFormat="false" ht="15.6" hidden="false" customHeight="false" outlineLevel="0" collapsed="false">
      <c r="A167" s="138" t="s">
        <v>498</v>
      </c>
      <c r="B167" s="139" t="s">
        <v>499</v>
      </c>
      <c r="C167" s="141"/>
      <c r="D167" s="156"/>
      <c r="E167" s="169"/>
      <c r="F167" s="140" t="n">
        <f aca="false">F168</f>
        <v>27137983.48</v>
      </c>
    </row>
    <row r="168" customFormat="false" ht="15.6" hidden="false" customHeight="false" outlineLevel="0" collapsed="false">
      <c r="A168" s="138" t="s">
        <v>500</v>
      </c>
      <c r="B168" s="139" t="s">
        <v>499</v>
      </c>
      <c r="C168" s="142" t="s">
        <v>300</v>
      </c>
      <c r="D168" s="156"/>
      <c r="E168" s="169"/>
      <c r="F168" s="140" t="n">
        <f aca="false">F202+F169</f>
        <v>27137983.48</v>
      </c>
    </row>
    <row r="169" customFormat="false" ht="31.2" hidden="false" customHeight="false" outlineLevel="0" collapsed="false">
      <c r="A169" s="189" t="s">
        <v>501</v>
      </c>
      <c r="B169" s="139" t="s">
        <v>499</v>
      </c>
      <c r="C169" s="142" t="s">
        <v>300</v>
      </c>
      <c r="D169" s="172" t="s">
        <v>502</v>
      </c>
      <c r="E169" s="169"/>
      <c r="F169" s="140" t="n">
        <f aca="false">F170</f>
        <v>3233911.29</v>
      </c>
    </row>
    <row r="170" customFormat="false" ht="68.4" hidden="false" customHeight="true" outlineLevel="0" collapsed="false">
      <c r="A170" s="189" t="s">
        <v>503</v>
      </c>
      <c r="B170" s="139" t="s">
        <v>499</v>
      </c>
      <c r="C170" s="142" t="s">
        <v>300</v>
      </c>
      <c r="D170" s="172" t="s">
        <v>504</v>
      </c>
      <c r="E170" s="169"/>
      <c r="F170" s="140" t="n">
        <f aca="false">F171</f>
        <v>3233911.29</v>
      </c>
    </row>
    <row r="171" customFormat="false" ht="31.2" hidden="false" customHeight="false" outlineLevel="0" collapsed="false">
      <c r="A171" s="189" t="s">
        <v>505</v>
      </c>
      <c r="B171" s="139" t="s">
        <v>499</v>
      </c>
      <c r="C171" s="142" t="s">
        <v>300</v>
      </c>
      <c r="D171" s="172" t="s">
        <v>506</v>
      </c>
      <c r="E171" s="169"/>
      <c r="F171" s="140" t="n">
        <f aca="false">F172+F185+F198+F200</f>
        <v>3233911.29</v>
      </c>
    </row>
    <row r="172" customFormat="false" ht="15.6" hidden="false" customHeight="false" outlineLevel="0" collapsed="false">
      <c r="A172" s="192" t="s">
        <v>507</v>
      </c>
      <c r="B172" s="139" t="s">
        <v>499</v>
      </c>
      <c r="C172" s="142" t="s">
        <v>300</v>
      </c>
      <c r="D172" s="172" t="s">
        <v>508</v>
      </c>
      <c r="E172" s="142"/>
      <c r="F172" s="140" t="n">
        <f aca="false">F173+F175+F177+F179+F181+F183</f>
        <v>1504162.82</v>
      </c>
    </row>
    <row r="173" customFormat="false" ht="31.2" hidden="false" customHeight="false" outlineLevel="0" collapsed="false">
      <c r="A173" s="192" t="s">
        <v>509</v>
      </c>
      <c r="B173" s="139" t="s">
        <v>499</v>
      </c>
      <c r="C173" s="142" t="s">
        <v>300</v>
      </c>
      <c r="D173" s="172" t="s">
        <v>510</v>
      </c>
      <c r="E173" s="142"/>
      <c r="F173" s="140" t="n">
        <f aca="false">F174</f>
        <v>330609.6</v>
      </c>
    </row>
    <row r="174" customFormat="false" ht="34.2" hidden="false" customHeight="true" outlineLevel="0" collapsed="false">
      <c r="A174" s="146" t="s">
        <v>511</v>
      </c>
      <c r="B174" s="165" t="s">
        <v>499</v>
      </c>
      <c r="C174" s="148" t="s">
        <v>300</v>
      </c>
      <c r="D174" s="191" t="s">
        <v>510</v>
      </c>
      <c r="E174" s="148" t="s">
        <v>317</v>
      </c>
      <c r="F174" s="153" t="n">
        <f aca="false">'Ведомственная 2023'!G158</f>
        <v>330609.6</v>
      </c>
    </row>
    <row r="175" customFormat="false" ht="31.2" hidden="false" customHeight="false" outlineLevel="0" collapsed="false">
      <c r="A175" s="192" t="s">
        <v>512</v>
      </c>
      <c r="B175" s="139" t="s">
        <v>499</v>
      </c>
      <c r="C175" s="142" t="s">
        <v>300</v>
      </c>
      <c r="D175" s="172" t="s">
        <v>513</v>
      </c>
      <c r="E175" s="142"/>
      <c r="F175" s="140" t="n">
        <f aca="false">F176</f>
        <v>301518.02</v>
      </c>
    </row>
    <row r="176" customFormat="false" ht="31.2" hidden="false" customHeight="false" outlineLevel="0" collapsed="false">
      <c r="A176" s="146" t="s">
        <v>511</v>
      </c>
      <c r="B176" s="165" t="s">
        <v>499</v>
      </c>
      <c r="C176" s="148" t="s">
        <v>300</v>
      </c>
      <c r="D176" s="191" t="s">
        <v>513</v>
      </c>
      <c r="E176" s="148" t="s">
        <v>317</v>
      </c>
      <c r="F176" s="153" t="n">
        <f aca="false">'Ведомственная 2023'!G160</f>
        <v>301518.02</v>
      </c>
    </row>
    <row r="177" customFormat="false" ht="31.2" hidden="false" customHeight="false" outlineLevel="0" collapsed="false">
      <c r="A177" s="192" t="s">
        <v>514</v>
      </c>
      <c r="B177" s="139" t="s">
        <v>499</v>
      </c>
      <c r="C177" s="142" t="s">
        <v>300</v>
      </c>
      <c r="D177" s="172" t="s">
        <v>515</v>
      </c>
      <c r="E177" s="142"/>
      <c r="F177" s="140" t="n">
        <f aca="false">F178</f>
        <v>211377.6</v>
      </c>
    </row>
    <row r="178" customFormat="false" ht="31.2" hidden="false" customHeight="false" outlineLevel="0" collapsed="false">
      <c r="A178" s="146" t="s">
        <v>511</v>
      </c>
      <c r="B178" s="165" t="s">
        <v>499</v>
      </c>
      <c r="C178" s="148" t="s">
        <v>300</v>
      </c>
      <c r="D178" s="191" t="s">
        <v>515</v>
      </c>
      <c r="E178" s="148" t="s">
        <v>317</v>
      </c>
      <c r="F178" s="153" t="n">
        <f aca="false">'Ведомственная 2023'!G162</f>
        <v>211377.6</v>
      </c>
    </row>
    <row r="179" customFormat="false" ht="31.2" hidden="false" customHeight="false" outlineLevel="0" collapsed="false">
      <c r="A179" s="192" t="s">
        <v>516</v>
      </c>
      <c r="B179" s="139" t="s">
        <v>499</v>
      </c>
      <c r="C179" s="142" t="s">
        <v>300</v>
      </c>
      <c r="D179" s="172" t="s">
        <v>517</v>
      </c>
      <c r="E179" s="142"/>
      <c r="F179" s="140" t="n">
        <f aca="false">F180</f>
        <v>206064</v>
      </c>
    </row>
    <row r="180" customFormat="false" ht="31.2" hidden="false" customHeight="false" outlineLevel="0" collapsed="false">
      <c r="A180" s="146" t="s">
        <v>511</v>
      </c>
      <c r="B180" s="165" t="s">
        <v>499</v>
      </c>
      <c r="C180" s="148" t="s">
        <v>300</v>
      </c>
      <c r="D180" s="191" t="s">
        <v>517</v>
      </c>
      <c r="E180" s="148" t="s">
        <v>317</v>
      </c>
      <c r="F180" s="153" t="n">
        <f aca="false">'Ведомственная 2023'!G164</f>
        <v>206064</v>
      </c>
    </row>
    <row r="181" customFormat="false" ht="31.2" hidden="false" customHeight="false" outlineLevel="0" collapsed="false">
      <c r="A181" s="192" t="s">
        <v>518</v>
      </c>
      <c r="B181" s="139" t="s">
        <v>499</v>
      </c>
      <c r="C181" s="142" t="s">
        <v>300</v>
      </c>
      <c r="D181" s="172" t="s">
        <v>519</v>
      </c>
      <c r="E181" s="142"/>
      <c r="F181" s="140" t="n">
        <f aca="false">F182</f>
        <v>248529.6</v>
      </c>
    </row>
    <row r="182" customFormat="false" ht="31.2" hidden="false" customHeight="false" outlineLevel="0" collapsed="false">
      <c r="A182" s="146" t="s">
        <v>511</v>
      </c>
      <c r="B182" s="165" t="s">
        <v>499</v>
      </c>
      <c r="C182" s="148" t="s">
        <v>300</v>
      </c>
      <c r="D182" s="191" t="s">
        <v>519</v>
      </c>
      <c r="E182" s="148" t="s">
        <v>317</v>
      </c>
      <c r="F182" s="153" t="n">
        <f aca="false">'Ведомственная 2023'!G166</f>
        <v>248529.6</v>
      </c>
    </row>
    <row r="183" customFormat="false" ht="31.2" hidden="false" customHeight="false" outlineLevel="0" collapsed="false">
      <c r="A183" s="192" t="s">
        <v>520</v>
      </c>
      <c r="B183" s="139" t="s">
        <v>499</v>
      </c>
      <c r="C183" s="142" t="s">
        <v>300</v>
      </c>
      <c r="D183" s="172" t="s">
        <v>521</v>
      </c>
      <c r="E183" s="142"/>
      <c r="F183" s="140" t="n">
        <f aca="false">F184</f>
        <v>206064</v>
      </c>
    </row>
    <row r="184" customFormat="false" ht="31.2" hidden="false" customHeight="false" outlineLevel="0" collapsed="false">
      <c r="A184" s="146" t="s">
        <v>511</v>
      </c>
      <c r="B184" s="165" t="s">
        <v>499</v>
      </c>
      <c r="C184" s="148" t="s">
        <v>300</v>
      </c>
      <c r="D184" s="191" t="s">
        <v>521</v>
      </c>
      <c r="E184" s="148" t="s">
        <v>317</v>
      </c>
      <c r="F184" s="153" t="n">
        <f aca="false">'Ведомственная 2023'!G168</f>
        <v>206064</v>
      </c>
    </row>
    <row r="185" customFormat="false" ht="31.2" hidden="false" customHeight="false" outlineLevel="0" collapsed="false">
      <c r="A185" s="189" t="s">
        <v>522</v>
      </c>
      <c r="B185" s="139" t="s">
        <v>499</v>
      </c>
      <c r="C185" s="142" t="s">
        <v>300</v>
      </c>
      <c r="D185" s="172" t="s">
        <v>523</v>
      </c>
      <c r="E185" s="142"/>
      <c r="F185" s="140" t="n">
        <f aca="false">F187+F189+F191+F193+F195+F197</f>
        <v>1054643.21</v>
      </c>
    </row>
    <row r="186" customFormat="false" ht="31.2" hidden="false" customHeight="false" outlineLevel="0" collapsed="false">
      <c r="A186" s="189" t="s">
        <v>524</v>
      </c>
      <c r="B186" s="139" t="s">
        <v>499</v>
      </c>
      <c r="C186" s="142" t="s">
        <v>300</v>
      </c>
      <c r="D186" s="172" t="s">
        <v>525</v>
      </c>
      <c r="E186" s="142"/>
      <c r="F186" s="140" t="n">
        <f aca="false">F187</f>
        <v>229500.4</v>
      </c>
    </row>
    <row r="187" customFormat="false" ht="31.2" hidden="false" customHeight="false" outlineLevel="0" collapsed="false">
      <c r="A187" s="146" t="s">
        <v>511</v>
      </c>
      <c r="B187" s="165" t="s">
        <v>499</v>
      </c>
      <c r="C187" s="148" t="s">
        <v>300</v>
      </c>
      <c r="D187" s="191" t="s">
        <v>525</v>
      </c>
      <c r="E187" s="148" t="s">
        <v>317</v>
      </c>
      <c r="F187" s="153" t="n">
        <f aca="false">'Ведомственная 2023'!G171</f>
        <v>229500.4</v>
      </c>
    </row>
    <row r="188" customFormat="false" ht="31.2" hidden="false" customHeight="false" outlineLevel="0" collapsed="false">
      <c r="A188" s="189" t="s">
        <v>512</v>
      </c>
      <c r="B188" s="139" t="s">
        <v>499</v>
      </c>
      <c r="C188" s="142" t="s">
        <v>300</v>
      </c>
      <c r="D188" s="172" t="s">
        <v>526</v>
      </c>
      <c r="E188" s="142"/>
      <c r="F188" s="140" t="n">
        <f aca="false">F189</f>
        <v>209998.01</v>
      </c>
    </row>
    <row r="189" customFormat="false" ht="31.2" hidden="false" customHeight="false" outlineLevel="0" collapsed="false">
      <c r="A189" s="146" t="s">
        <v>511</v>
      </c>
      <c r="B189" s="165" t="s">
        <v>499</v>
      </c>
      <c r="C189" s="148" t="s">
        <v>300</v>
      </c>
      <c r="D189" s="191" t="s">
        <v>526</v>
      </c>
      <c r="E189" s="148" t="s">
        <v>317</v>
      </c>
      <c r="F189" s="153" t="n">
        <f aca="false">'Ведомственная 2023'!G173</f>
        <v>209998.01</v>
      </c>
    </row>
    <row r="190" customFormat="false" ht="31.2" hidden="false" customHeight="false" outlineLevel="0" collapsed="false">
      <c r="A190" s="189" t="s">
        <v>514</v>
      </c>
      <c r="B190" s="139" t="s">
        <v>499</v>
      </c>
      <c r="C190" s="142" t="s">
        <v>300</v>
      </c>
      <c r="D190" s="172" t="s">
        <v>527</v>
      </c>
      <c r="E190" s="142"/>
      <c r="F190" s="140" t="n">
        <f aca="false">F191</f>
        <v>149332.4</v>
      </c>
    </row>
    <row r="191" customFormat="false" ht="31.2" hidden="false" customHeight="false" outlineLevel="0" collapsed="false">
      <c r="A191" s="146" t="s">
        <v>511</v>
      </c>
      <c r="B191" s="165" t="s">
        <v>499</v>
      </c>
      <c r="C191" s="148" t="s">
        <v>300</v>
      </c>
      <c r="D191" s="191" t="s">
        <v>527</v>
      </c>
      <c r="E191" s="148" t="s">
        <v>317</v>
      </c>
      <c r="F191" s="153" t="n">
        <f aca="false">'Ведомственная 2023'!G175</f>
        <v>149332.4</v>
      </c>
    </row>
    <row r="192" customFormat="false" ht="31.2" hidden="false" customHeight="false" outlineLevel="0" collapsed="false">
      <c r="A192" s="189" t="s">
        <v>528</v>
      </c>
      <c r="B192" s="139" t="s">
        <v>499</v>
      </c>
      <c r="C192" s="142" t="s">
        <v>300</v>
      </c>
      <c r="D192" s="172" t="s">
        <v>529</v>
      </c>
      <c r="E192" s="142"/>
      <c r="F192" s="140" t="n">
        <f aca="false">F193</f>
        <v>145746</v>
      </c>
    </row>
    <row r="193" customFormat="false" ht="31.2" hidden="false" customHeight="false" outlineLevel="0" collapsed="false">
      <c r="A193" s="146" t="s">
        <v>511</v>
      </c>
      <c r="B193" s="165" t="s">
        <v>499</v>
      </c>
      <c r="C193" s="148" t="s">
        <v>300</v>
      </c>
      <c r="D193" s="191" t="s">
        <v>529</v>
      </c>
      <c r="E193" s="148" t="s">
        <v>317</v>
      </c>
      <c r="F193" s="153" t="n">
        <f aca="false">'Ведомственная 2023'!G177</f>
        <v>145746</v>
      </c>
    </row>
    <row r="194" customFormat="false" ht="31.2" hidden="false" customHeight="false" outlineLevel="0" collapsed="false">
      <c r="A194" s="189" t="s">
        <v>518</v>
      </c>
      <c r="B194" s="139" t="s">
        <v>499</v>
      </c>
      <c r="C194" s="142" t="s">
        <v>300</v>
      </c>
      <c r="D194" s="172" t="s">
        <v>530</v>
      </c>
      <c r="E194" s="142"/>
      <c r="F194" s="140" t="n">
        <f aca="false">F195</f>
        <v>174320.4</v>
      </c>
    </row>
    <row r="195" customFormat="false" ht="31.2" hidden="false" customHeight="false" outlineLevel="0" collapsed="false">
      <c r="A195" s="146" t="s">
        <v>511</v>
      </c>
      <c r="B195" s="165" t="s">
        <v>499</v>
      </c>
      <c r="C195" s="148" t="s">
        <v>300</v>
      </c>
      <c r="D195" s="191" t="s">
        <v>530</v>
      </c>
      <c r="E195" s="148" t="s">
        <v>317</v>
      </c>
      <c r="F195" s="153" t="n">
        <f aca="false">'Ведомственная 2023'!G179</f>
        <v>174320.4</v>
      </c>
    </row>
    <row r="196" customFormat="false" ht="31.2" hidden="false" customHeight="false" outlineLevel="0" collapsed="false">
      <c r="A196" s="189" t="s">
        <v>520</v>
      </c>
      <c r="B196" s="139" t="s">
        <v>499</v>
      </c>
      <c r="C196" s="142" t="s">
        <v>300</v>
      </c>
      <c r="D196" s="172" t="s">
        <v>531</v>
      </c>
      <c r="E196" s="142"/>
      <c r="F196" s="140" t="n">
        <f aca="false">F197</f>
        <v>145746</v>
      </c>
    </row>
    <row r="197" customFormat="false" ht="31.2" hidden="false" customHeight="false" outlineLevel="0" collapsed="false">
      <c r="A197" s="146" t="s">
        <v>511</v>
      </c>
      <c r="B197" s="165" t="s">
        <v>499</v>
      </c>
      <c r="C197" s="148" t="s">
        <v>300</v>
      </c>
      <c r="D197" s="191" t="s">
        <v>531</v>
      </c>
      <c r="E197" s="148" t="s">
        <v>317</v>
      </c>
      <c r="F197" s="153" t="n">
        <f aca="false">'Ведомственная 2023'!G181</f>
        <v>145746</v>
      </c>
    </row>
    <row r="198" customFormat="false" ht="31.2" hidden="false" customHeight="false" outlineLevel="0" collapsed="false">
      <c r="A198" s="193" t="s">
        <v>422</v>
      </c>
      <c r="B198" s="194" t="s">
        <v>499</v>
      </c>
      <c r="C198" s="195" t="s">
        <v>300</v>
      </c>
      <c r="D198" s="196" t="s">
        <v>532</v>
      </c>
      <c r="E198" s="197"/>
      <c r="F198" s="140" t="n">
        <f aca="false">F199</f>
        <v>660105.26</v>
      </c>
    </row>
    <row r="199" customFormat="false" ht="31.2" hidden="false" customHeight="false" outlineLevel="0" collapsed="false">
      <c r="A199" s="198" t="s">
        <v>316</v>
      </c>
      <c r="B199" s="165" t="s">
        <v>499</v>
      </c>
      <c r="C199" s="148" t="s">
        <v>300</v>
      </c>
      <c r="D199" s="191" t="s">
        <v>532</v>
      </c>
      <c r="E199" s="171" t="n">
        <v>200</v>
      </c>
      <c r="F199" s="153" t="n">
        <f aca="false">'Ведомственная 2023'!G183</f>
        <v>660105.26</v>
      </c>
    </row>
    <row r="200" customFormat="false" ht="31.2" hidden="false" customHeight="false" outlineLevel="0" collapsed="false">
      <c r="A200" s="192" t="s">
        <v>533</v>
      </c>
      <c r="B200" s="139" t="s">
        <v>499</v>
      </c>
      <c r="C200" s="142" t="s">
        <v>300</v>
      </c>
      <c r="D200" s="172" t="s">
        <v>534</v>
      </c>
      <c r="E200" s="169"/>
      <c r="F200" s="140" t="n">
        <f aca="false">F201</f>
        <v>15000</v>
      </c>
    </row>
    <row r="201" customFormat="false" ht="31.2" hidden="false" customHeight="false" outlineLevel="0" collapsed="false">
      <c r="A201" s="190" t="s">
        <v>316</v>
      </c>
      <c r="B201" s="165" t="s">
        <v>499</v>
      </c>
      <c r="C201" s="148" t="s">
        <v>300</v>
      </c>
      <c r="D201" s="191" t="s">
        <v>534</v>
      </c>
      <c r="E201" s="171" t="n">
        <v>200</v>
      </c>
      <c r="F201" s="153" t="n">
        <f aca="false">'Ведомственная 2023'!G185</f>
        <v>15000</v>
      </c>
    </row>
    <row r="202" customFormat="false" ht="52.95" hidden="false" customHeight="true" outlineLevel="0" collapsed="false">
      <c r="A202" s="189" t="s">
        <v>535</v>
      </c>
      <c r="B202" s="139" t="s">
        <v>499</v>
      </c>
      <c r="C202" s="142" t="s">
        <v>300</v>
      </c>
      <c r="D202" s="172" t="s">
        <v>489</v>
      </c>
      <c r="E202" s="169"/>
      <c r="F202" s="140" t="n">
        <f aca="false">F203</f>
        <v>23904072.19</v>
      </c>
    </row>
    <row r="203" customFormat="false" ht="97.2" hidden="false" customHeight="true" outlineLevel="0" collapsed="false">
      <c r="A203" s="189" t="s">
        <v>536</v>
      </c>
      <c r="B203" s="139" t="s">
        <v>499</v>
      </c>
      <c r="C203" s="142" t="s">
        <v>300</v>
      </c>
      <c r="D203" s="172" t="s">
        <v>491</v>
      </c>
      <c r="E203" s="169"/>
      <c r="F203" s="140" t="n">
        <f aca="false">F204</f>
        <v>23904072.19</v>
      </c>
    </row>
    <row r="204" customFormat="false" ht="48" hidden="false" customHeight="true" outlineLevel="0" collapsed="false">
      <c r="A204" s="189" t="s">
        <v>537</v>
      </c>
      <c r="B204" s="139" t="s">
        <v>499</v>
      </c>
      <c r="C204" s="142" t="s">
        <v>300</v>
      </c>
      <c r="D204" s="172" t="s">
        <v>538</v>
      </c>
      <c r="E204" s="169"/>
      <c r="F204" s="140" t="n">
        <f aca="false">F205+F207+F209</f>
        <v>23904072.19</v>
      </c>
    </row>
    <row r="205" customFormat="false" ht="33.6" hidden="false" customHeight="true" outlineLevel="0" collapsed="false">
      <c r="A205" s="189" t="s">
        <v>539</v>
      </c>
      <c r="B205" s="139" t="s">
        <v>499</v>
      </c>
      <c r="C205" s="142" t="s">
        <v>300</v>
      </c>
      <c r="D205" s="172" t="s">
        <v>540</v>
      </c>
      <c r="E205" s="169"/>
      <c r="F205" s="140" t="n">
        <f aca="false">F206</f>
        <v>22296451</v>
      </c>
    </row>
    <row r="206" customFormat="false" ht="33.6" hidden="false" customHeight="true" outlineLevel="0" collapsed="false">
      <c r="A206" s="182" t="s">
        <v>472</v>
      </c>
      <c r="B206" s="165" t="s">
        <v>499</v>
      </c>
      <c r="C206" s="148" t="s">
        <v>300</v>
      </c>
      <c r="D206" s="191" t="s">
        <v>540</v>
      </c>
      <c r="E206" s="171" t="n">
        <v>400</v>
      </c>
      <c r="F206" s="153" t="n">
        <f aca="false">'Ведомственная 2023'!G190</f>
        <v>22296451</v>
      </c>
    </row>
    <row r="207" customFormat="false" ht="33.6" hidden="false" customHeight="true" outlineLevel="0" collapsed="false">
      <c r="A207" s="189" t="s">
        <v>541</v>
      </c>
      <c r="B207" s="139" t="s">
        <v>499</v>
      </c>
      <c r="C207" s="142" t="s">
        <v>300</v>
      </c>
      <c r="D207" s="172" t="s">
        <v>542</v>
      </c>
      <c r="E207" s="169"/>
      <c r="F207" s="140" t="n">
        <f aca="false">F208</f>
        <v>1181006.76</v>
      </c>
    </row>
    <row r="208" customFormat="false" ht="33.6" hidden="false" customHeight="true" outlineLevel="0" collapsed="false">
      <c r="A208" s="182" t="s">
        <v>472</v>
      </c>
      <c r="B208" s="165" t="s">
        <v>499</v>
      </c>
      <c r="C208" s="148" t="s">
        <v>300</v>
      </c>
      <c r="D208" s="191" t="s">
        <v>542</v>
      </c>
      <c r="E208" s="171" t="n">
        <v>400</v>
      </c>
      <c r="F208" s="153" t="n">
        <f aca="false">'Ведомственная 2023'!G192</f>
        <v>1181006.76</v>
      </c>
    </row>
    <row r="209" customFormat="false" ht="36.6" hidden="false" customHeight="true" outlineLevel="0" collapsed="false">
      <c r="A209" s="189" t="s">
        <v>543</v>
      </c>
      <c r="B209" s="139" t="s">
        <v>499</v>
      </c>
      <c r="C209" s="142" t="s">
        <v>300</v>
      </c>
      <c r="D209" s="156" t="s">
        <v>544</v>
      </c>
      <c r="E209" s="169"/>
      <c r="F209" s="140" t="n">
        <f aca="false">F210</f>
        <v>426614.43</v>
      </c>
    </row>
    <row r="210" customFormat="false" ht="36.6" hidden="false" customHeight="true" outlineLevel="0" collapsed="false">
      <c r="A210" s="190" t="s">
        <v>316</v>
      </c>
      <c r="B210" s="165" t="s">
        <v>499</v>
      </c>
      <c r="C210" s="148" t="s">
        <v>300</v>
      </c>
      <c r="D210" s="158" t="s">
        <v>544</v>
      </c>
      <c r="E210" s="171" t="n">
        <v>200</v>
      </c>
      <c r="F210" s="153" t="n">
        <f aca="false">'Ведомственная 2023'!G194</f>
        <v>426614.43</v>
      </c>
    </row>
    <row r="211" customFormat="false" ht="15.6" hidden="false" customHeight="false" outlineLevel="0" collapsed="false">
      <c r="A211" s="138" t="s">
        <v>545</v>
      </c>
      <c r="B211" s="139" t="s">
        <v>546</v>
      </c>
      <c r="C211" s="142"/>
      <c r="D211" s="151"/>
      <c r="E211" s="136"/>
      <c r="F211" s="140" t="n">
        <f aca="false">F212+F222+F271+F285+F261</f>
        <v>332647493.59</v>
      </c>
    </row>
    <row r="212" customFormat="false" ht="15.6" hidden="false" customHeight="false" outlineLevel="0" collapsed="false">
      <c r="A212" s="138" t="s">
        <v>547</v>
      </c>
      <c r="B212" s="141" t="s">
        <v>546</v>
      </c>
      <c r="C212" s="142" t="s">
        <v>297</v>
      </c>
      <c r="D212" s="151"/>
      <c r="E212" s="136"/>
      <c r="F212" s="140" t="n">
        <f aca="false">F213</f>
        <v>15636943.49</v>
      </c>
    </row>
    <row r="213" customFormat="false" ht="31.2" hidden="false" customHeight="false" outlineLevel="0" collapsed="false">
      <c r="A213" s="144" t="s">
        <v>548</v>
      </c>
      <c r="B213" s="141" t="s">
        <v>546</v>
      </c>
      <c r="C213" s="142" t="s">
        <v>297</v>
      </c>
      <c r="D213" s="151" t="s">
        <v>549</v>
      </c>
      <c r="E213" s="136"/>
      <c r="F213" s="140" t="n">
        <f aca="false">F214</f>
        <v>15636943.49</v>
      </c>
    </row>
    <row r="214" customFormat="false" ht="62.4" hidden="false" customHeight="false" outlineLevel="0" collapsed="false">
      <c r="A214" s="144" t="s">
        <v>550</v>
      </c>
      <c r="B214" s="141" t="s">
        <v>546</v>
      </c>
      <c r="C214" s="142" t="s">
        <v>297</v>
      </c>
      <c r="D214" s="151" t="s">
        <v>551</v>
      </c>
      <c r="E214" s="136"/>
      <c r="F214" s="140" t="n">
        <f aca="false">F215</f>
        <v>15636943.49</v>
      </c>
    </row>
    <row r="215" customFormat="false" ht="31.2" hidden="false" customHeight="false" outlineLevel="0" collapsed="false">
      <c r="A215" s="160" t="s">
        <v>552</v>
      </c>
      <c r="B215" s="141" t="s">
        <v>546</v>
      </c>
      <c r="C215" s="142" t="s">
        <v>297</v>
      </c>
      <c r="D215" s="156" t="s">
        <v>553</v>
      </c>
      <c r="E215" s="136"/>
      <c r="F215" s="140" t="n">
        <f aca="false">F216+F218+F220</f>
        <v>15636943.49</v>
      </c>
    </row>
    <row r="216" customFormat="false" ht="109.2" hidden="false" customHeight="false" outlineLevel="0" collapsed="false">
      <c r="A216" s="152" t="s">
        <v>554</v>
      </c>
      <c r="B216" s="141" t="s">
        <v>546</v>
      </c>
      <c r="C216" s="142" t="s">
        <v>297</v>
      </c>
      <c r="D216" s="144" t="s">
        <v>555</v>
      </c>
      <c r="E216" s="136"/>
      <c r="F216" s="140" t="n">
        <f aca="false">F217</f>
        <v>6938018.14</v>
      </c>
    </row>
    <row r="217" customFormat="false" ht="31.2" hidden="false" customHeight="false" outlineLevel="0" collapsed="false">
      <c r="A217" s="146" t="s">
        <v>454</v>
      </c>
      <c r="B217" s="147" t="s">
        <v>546</v>
      </c>
      <c r="C217" s="148" t="s">
        <v>297</v>
      </c>
      <c r="D217" s="155" t="s">
        <v>555</v>
      </c>
      <c r="E217" s="148" t="n">
        <v>600</v>
      </c>
      <c r="F217" s="153" t="n">
        <f aca="false">'Ведомственная 2023'!G342</f>
        <v>6938018.14</v>
      </c>
    </row>
    <row r="218" customFormat="false" ht="31.2" hidden="false" customHeight="false" outlineLevel="0" collapsed="false">
      <c r="A218" s="138" t="s">
        <v>413</v>
      </c>
      <c r="B218" s="141" t="s">
        <v>546</v>
      </c>
      <c r="C218" s="142" t="s">
        <v>297</v>
      </c>
      <c r="D218" s="145" t="s">
        <v>556</v>
      </c>
      <c r="E218" s="136"/>
      <c r="F218" s="140" t="n">
        <f aca="false">F219</f>
        <v>8357776.35</v>
      </c>
    </row>
    <row r="219" customFormat="false" ht="31.2" hidden="false" customHeight="false" outlineLevel="0" collapsed="false">
      <c r="A219" s="146" t="s">
        <v>454</v>
      </c>
      <c r="B219" s="147" t="s">
        <v>546</v>
      </c>
      <c r="C219" s="148" t="s">
        <v>297</v>
      </c>
      <c r="D219" s="149" t="s">
        <v>556</v>
      </c>
      <c r="E219" s="148" t="n">
        <v>600</v>
      </c>
      <c r="F219" s="153" t="n">
        <f aca="false">'Ведомственная 2023'!G346</f>
        <v>8357776.35</v>
      </c>
    </row>
    <row r="220" customFormat="false" ht="62.4" hidden="false" customHeight="false" outlineLevel="0" collapsed="false">
      <c r="A220" s="138" t="s">
        <v>557</v>
      </c>
      <c r="B220" s="141" t="s">
        <v>546</v>
      </c>
      <c r="C220" s="142" t="s">
        <v>297</v>
      </c>
      <c r="D220" s="156" t="s">
        <v>558</v>
      </c>
      <c r="E220" s="161"/>
      <c r="F220" s="140" t="n">
        <f aca="false">F221</f>
        <v>341149</v>
      </c>
    </row>
    <row r="221" customFormat="false" ht="31.2" hidden="false" customHeight="false" outlineLevel="0" collapsed="false">
      <c r="A221" s="146" t="s">
        <v>454</v>
      </c>
      <c r="B221" s="147" t="s">
        <v>546</v>
      </c>
      <c r="C221" s="148" t="s">
        <v>297</v>
      </c>
      <c r="D221" s="158" t="s">
        <v>558</v>
      </c>
      <c r="E221" s="159" t="n">
        <v>600</v>
      </c>
      <c r="F221" s="153" t="n">
        <f aca="false">'Ведомственная 2023'!G344</f>
        <v>341149</v>
      </c>
    </row>
    <row r="222" customFormat="false" ht="15.6" hidden="false" customHeight="false" outlineLevel="0" collapsed="false">
      <c r="A222" s="138" t="s">
        <v>559</v>
      </c>
      <c r="B222" s="141" t="s">
        <v>546</v>
      </c>
      <c r="C222" s="142" t="s">
        <v>300</v>
      </c>
      <c r="D222" s="136"/>
      <c r="E222" s="136"/>
      <c r="F222" s="140" t="n">
        <f aca="false">F223</f>
        <v>306479231.57</v>
      </c>
    </row>
    <row r="223" customFormat="false" ht="31.2" hidden="false" customHeight="false" outlineLevel="0" collapsed="false">
      <c r="A223" s="144" t="s">
        <v>548</v>
      </c>
      <c r="B223" s="141" t="s">
        <v>546</v>
      </c>
      <c r="C223" s="142" t="s">
        <v>300</v>
      </c>
      <c r="D223" s="151" t="s">
        <v>549</v>
      </c>
      <c r="E223" s="136"/>
      <c r="F223" s="140" t="n">
        <f aca="false">F224</f>
        <v>306479231.57</v>
      </c>
    </row>
    <row r="224" customFormat="false" ht="62.4" hidden="false" customHeight="false" outlineLevel="0" collapsed="false">
      <c r="A224" s="144" t="s">
        <v>550</v>
      </c>
      <c r="B224" s="141" t="s">
        <v>546</v>
      </c>
      <c r="C224" s="142" t="s">
        <v>300</v>
      </c>
      <c r="D224" s="151" t="s">
        <v>551</v>
      </c>
      <c r="E224" s="136"/>
      <c r="F224" s="140" t="n">
        <f aca="false">F225+F236+F245+F250+F255+F258</f>
        <v>306479231.57</v>
      </c>
    </row>
    <row r="225" customFormat="false" ht="15.6" hidden="false" customHeight="false" outlineLevel="0" collapsed="false">
      <c r="A225" s="160" t="s">
        <v>560</v>
      </c>
      <c r="B225" s="141" t="s">
        <v>546</v>
      </c>
      <c r="C225" s="142" t="s">
        <v>300</v>
      </c>
      <c r="D225" s="145" t="s">
        <v>561</v>
      </c>
      <c r="E225" s="136"/>
      <c r="F225" s="140" t="n">
        <f aca="false">F226+F230+F228+F232+F234</f>
        <v>292681128.91</v>
      </c>
    </row>
    <row r="226" customFormat="false" ht="109.2" hidden="false" customHeight="false" outlineLevel="0" collapsed="false">
      <c r="A226" s="152" t="s">
        <v>562</v>
      </c>
      <c r="B226" s="141" t="s">
        <v>546</v>
      </c>
      <c r="C226" s="142" t="s">
        <v>300</v>
      </c>
      <c r="D226" s="144" t="s">
        <v>563</v>
      </c>
      <c r="E226" s="136"/>
      <c r="F226" s="140" t="n">
        <f aca="false">F227</f>
        <v>232991712</v>
      </c>
    </row>
    <row r="227" customFormat="false" ht="31.2" hidden="false" customHeight="false" outlineLevel="0" collapsed="false">
      <c r="A227" s="146" t="s">
        <v>454</v>
      </c>
      <c r="B227" s="147" t="s">
        <v>546</v>
      </c>
      <c r="C227" s="148" t="s">
        <v>300</v>
      </c>
      <c r="D227" s="155" t="s">
        <v>563</v>
      </c>
      <c r="E227" s="148" t="n">
        <v>600</v>
      </c>
      <c r="F227" s="153" t="n">
        <f aca="false">'Ведомственная 2023'!G352</f>
        <v>232991712</v>
      </c>
    </row>
    <row r="228" customFormat="false" ht="46.8" hidden="false" customHeight="false" outlineLevel="0" collapsed="false">
      <c r="A228" s="157" t="s">
        <v>564</v>
      </c>
      <c r="B228" s="141" t="s">
        <v>546</v>
      </c>
      <c r="C228" s="142" t="s">
        <v>300</v>
      </c>
      <c r="D228" s="156" t="s">
        <v>565</v>
      </c>
      <c r="E228" s="142"/>
      <c r="F228" s="140" t="n">
        <f aca="false">F229</f>
        <v>13000875.86</v>
      </c>
    </row>
    <row r="229" customFormat="false" ht="31.2" hidden="false" customHeight="false" outlineLevel="0" collapsed="false">
      <c r="A229" s="163" t="s">
        <v>454</v>
      </c>
      <c r="B229" s="147" t="s">
        <v>546</v>
      </c>
      <c r="C229" s="148" t="s">
        <v>300</v>
      </c>
      <c r="D229" s="158" t="s">
        <v>565</v>
      </c>
      <c r="E229" s="148" t="s">
        <v>566</v>
      </c>
      <c r="F229" s="153" t="n">
        <f aca="false">'Ведомственная 2023'!G354</f>
        <v>13000875.86</v>
      </c>
    </row>
    <row r="230" customFormat="false" ht="31.2" hidden="false" customHeight="false" outlineLevel="0" collapsed="false">
      <c r="A230" s="138" t="s">
        <v>413</v>
      </c>
      <c r="B230" s="141" t="s">
        <v>546</v>
      </c>
      <c r="C230" s="142" t="s">
        <v>300</v>
      </c>
      <c r="D230" s="145" t="s">
        <v>567</v>
      </c>
      <c r="E230" s="136"/>
      <c r="F230" s="140" t="n">
        <f aca="false">F231</f>
        <v>33607119.05</v>
      </c>
    </row>
    <row r="231" customFormat="false" ht="31.2" hidden="false" customHeight="false" outlineLevel="0" collapsed="false">
      <c r="A231" s="146" t="s">
        <v>454</v>
      </c>
      <c r="B231" s="147" t="s">
        <v>546</v>
      </c>
      <c r="C231" s="148" t="s">
        <v>300</v>
      </c>
      <c r="D231" s="149" t="s">
        <v>567</v>
      </c>
      <c r="E231" s="148" t="n">
        <v>600</v>
      </c>
      <c r="F231" s="153" t="n">
        <f aca="false">'Ведомственная 2023'!G356</f>
        <v>33607119.05</v>
      </c>
    </row>
    <row r="232" customFormat="false" ht="31.2" hidden="false" customHeight="false" outlineLevel="0" collapsed="false">
      <c r="A232" s="138" t="s">
        <v>568</v>
      </c>
      <c r="B232" s="141" t="s">
        <v>546</v>
      </c>
      <c r="C232" s="141" t="s">
        <v>300</v>
      </c>
      <c r="D232" s="164" t="s">
        <v>569</v>
      </c>
      <c r="E232" s="159"/>
      <c r="F232" s="140" t="n">
        <f aca="false">F233</f>
        <v>170422</v>
      </c>
    </row>
    <row r="233" customFormat="false" ht="31.2" hidden="false" customHeight="false" outlineLevel="0" collapsed="false">
      <c r="A233" s="146" t="s">
        <v>454</v>
      </c>
      <c r="B233" s="147" t="s">
        <v>546</v>
      </c>
      <c r="C233" s="147" t="s">
        <v>300</v>
      </c>
      <c r="D233" s="166" t="s">
        <v>569</v>
      </c>
      <c r="E233" s="159" t="n">
        <v>600</v>
      </c>
      <c r="F233" s="153" t="n">
        <f aca="false">'Ведомственная 2023'!G358</f>
        <v>170422</v>
      </c>
    </row>
    <row r="234" customFormat="false" ht="62.4" hidden="false" customHeight="false" outlineLevel="0" collapsed="false">
      <c r="A234" s="138" t="s">
        <v>557</v>
      </c>
      <c r="B234" s="141" t="s">
        <v>546</v>
      </c>
      <c r="C234" s="141" t="s">
        <v>300</v>
      </c>
      <c r="D234" s="164" t="s">
        <v>570</v>
      </c>
      <c r="E234" s="142"/>
      <c r="F234" s="140" t="n">
        <f aca="false">F235</f>
        <v>12911000</v>
      </c>
    </row>
    <row r="235" customFormat="false" ht="31.2" hidden="false" customHeight="false" outlineLevel="0" collapsed="false">
      <c r="A235" s="146" t="s">
        <v>454</v>
      </c>
      <c r="B235" s="147" t="s">
        <v>546</v>
      </c>
      <c r="C235" s="147" t="s">
        <v>300</v>
      </c>
      <c r="D235" s="166" t="s">
        <v>570</v>
      </c>
      <c r="E235" s="148" t="s">
        <v>566</v>
      </c>
      <c r="F235" s="153" t="n">
        <f aca="false">'Ведомственная 2023'!G360</f>
        <v>12911000</v>
      </c>
    </row>
    <row r="236" customFormat="false" ht="31.2" hidden="false" customHeight="false" outlineLevel="0" collapsed="false">
      <c r="A236" s="160" t="s">
        <v>571</v>
      </c>
      <c r="B236" s="141" t="s">
        <v>546</v>
      </c>
      <c r="C236" s="142" t="s">
        <v>300</v>
      </c>
      <c r="D236" s="144" t="s">
        <v>572</v>
      </c>
      <c r="E236" s="142"/>
      <c r="F236" s="140" t="n">
        <f aca="false">F237+F239+F241+F243</f>
        <v>6208363.16</v>
      </c>
    </row>
    <row r="237" customFormat="false" ht="86.4" hidden="false" customHeight="true" outlineLevel="0" collapsed="false">
      <c r="A237" s="173" t="s">
        <v>573</v>
      </c>
      <c r="B237" s="141" t="s">
        <v>546</v>
      </c>
      <c r="C237" s="141" t="s">
        <v>300</v>
      </c>
      <c r="D237" s="156" t="s">
        <v>574</v>
      </c>
      <c r="E237" s="161"/>
      <c r="F237" s="140" t="n">
        <f aca="false">F238</f>
        <v>221272.47</v>
      </c>
    </row>
    <row r="238" customFormat="false" ht="31.2" hidden="false" customHeight="false" outlineLevel="0" collapsed="false">
      <c r="A238" s="163" t="s">
        <v>454</v>
      </c>
      <c r="B238" s="147" t="s">
        <v>546</v>
      </c>
      <c r="C238" s="147" t="s">
        <v>300</v>
      </c>
      <c r="D238" s="158" t="s">
        <v>574</v>
      </c>
      <c r="E238" s="159" t="n">
        <v>600</v>
      </c>
      <c r="F238" s="153" t="n">
        <f aca="false">'Ведомственная 2023'!G363</f>
        <v>221272.47</v>
      </c>
    </row>
    <row r="239" customFormat="false" ht="66.6" hidden="false" customHeight="true" outlineLevel="0" collapsed="false">
      <c r="A239" s="160" t="s">
        <v>575</v>
      </c>
      <c r="B239" s="141" t="s">
        <v>546</v>
      </c>
      <c r="C239" s="142" t="s">
        <v>300</v>
      </c>
      <c r="D239" s="144" t="s">
        <v>576</v>
      </c>
      <c r="E239" s="136"/>
      <c r="F239" s="140" t="n">
        <f aca="false">F240</f>
        <v>2141671.81</v>
      </c>
    </row>
    <row r="240" customFormat="false" ht="31.2" hidden="false" customHeight="false" outlineLevel="0" collapsed="false">
      <c r="A240" s="146" t="s">
        <v>454</v>
      </c>
      <c r="B240" s="147" t="s">
        <v>546</v>
      </c>
      <c r="C240" s="148" t="s">
        <v>300</v>
      </c>
      <c r="D240" s="155" t="s">
        <v>576</v>
      </c>
      <c r="E240" s="148" t="n">
        <v>600</v>
      </c>
      <c r="F240" s="153" t="n">
        <f aca="false">'Ведомственная 2023'!G365</f>
        <v>2141671.81</v>
      </c>
    </row>
    <row r="241" customFormat="false" ht="62.4" hidden="false" customHeight="false" outlineLevel="0" collapsed="false">
      <c r="A241" s="138" t="s">
        <v>577</v>
      </c>
      <c r="B241" s="141" t="s">
        <v>546</v>
      </c>
      <c r="C241" s="142" t="s">
        <v>300</v>
      </c>
      <c r="D241" s="156" t="s">
        <v>578</v>
      </c>
      <c r="E241" s="142"/>
      <c r="F241" s="140" t="n">
        <f aca="false">F242</f>
        <v>3184317.27</v>
      </c>
    </row>
    <row r="242" customFormat="false" ht="31.2" hidden="false" customHeight="false" outlineLevel="0" collapsed="false">
      <c r="A242" s="146" t="s">
        <v>454</v>
      </c>
      <c r="B242" s="147" t="s">
        <v>546</v>
      </c>
      <c r="C242" s="148" t="s">
        <v>300</v>
      </c>
      <c r="D242" s="158" t="s">
        <v>578</v>
      </c>
      <c r="E242" s="148" t="s">
        <v>566</v>
      </c>
      <c r="F242" s="153" t="n">
        <f aca="false">'Ведомственная 2023'!G367</f>
        <v>3184317.27</v>
      </c>
    </row>
    <row r="243" customFormat="false" ht="31.2" hidden="false" customHeight="false" outlineLevel="0" collapsed="false">
      <c r="A243" s="138" t="s">
        <v>579</v>
      </c>
      <c r="B243" s="141" t="s">
        <v>546</v>
      </c>
      <c r="C243" s="141" t="s">
        <v>300</v>
      </c>
      <c r="D243" s="156" t="s">
        <v>580</v>
      </c>
      <c r="E243" s="142"/>
      <c r="F243" s="140" t="n">
        <f aca="false">F244</f>
        <v>661101.61</v>
      </c>
    </row>
    <row r="244" customFormat="false" ht="31.2" hidden="false" customHeight="false" outlineLevel="0" collapsed="false">
      <c r="A244" s="146" t="s">
        <v>454</v>
      </c>
      <c r="B244" s="147" t="s">
        <v>546</v>
      </c>
      <c r="C244" s="147" t="s">
        <v>300</v>
      </c>
      <c r="D244" s="158" t="s">
        <v>580</v>
      </c>
      <c r="E244" s="148" t="s">
        <v>566</v>
      </c>
      <c r="F244" s="153" t="n">
        <f aca="false">'Ведомственная 2023'!G369</f>
        <v>661101.61</v>
      </c>
    </row>
    <row r="245" customFormat="false" ht="31.2" hidden="false" customHeight="false" outlineLevel="0" collapsed="false">
      <c r="A245" s="160" t="s">
        <v>581</v>
      </c>
      <c r="B245" s="141" t="s">
        <v>546</v>
      </c>
      <c r="C245" s="142" t="s">
        <v>300</v>
      </c>
      <c r="D245" s="144" t="s">
        <v>582</v>
      </c>
      <c r="E245" s="142"/>
      <c r="F245" s="140" t="n">
        <f aca="false">F246+F248</f>
        <v>3223358</v>
      </c>
    </row>
    <row r="246" customFormat="false" ht="31.2" hidden="false" customHeight="false" outlineLevel="0" collapsed="false">
      <c r="A246" s="173" t="s">
        <v>583</v>
      </c>
      <c r="B246" s="141" t="s">
        <v>546</v>
      </c>
      <c r="C246" s="141" t="s">
        <v>300</v>
      </c>
      <c r="D246" s="156" t="s">
        <v>584</v>
      </c>
      <c r="E246" s="161"/>
      <c r="F246" s="140" t="n">
        <f aca="false">F247</f>
        <v>313096</v>
      </c>
    </row>
    <row r="247" customFormat="false" ht="31.2" hidden="false" customHeight="false" outlineLevel="0" collapsed="false">
      <c r="A247" s="163" t="s">
        <v>454</v>
      </c>
      <c r="B247" s="147" t="s">
        <v>546</v>
      </c>
      <c r="C247" s="147" t="s">
        <v>300</v>
      </c>
      <c r="D247" s="158" t="s">
        <v>584</v>
      </c>
      <c r="E247" s="171" t="n">
        <v>600</v>
      </c>
      <c r="F247" s="153" t="n">
        <f aca="false">'Ведомственная 2023'!G372</f>
        <v>313096</v>
      </c>
    </row>
    <row r="248" customFormat="false" ht="36" hidden="false" customHeight="true" outlineLevel="0" collapsed="false">
      <c r="A248" s="160" t="s">
        <v>585</v>
      </c>
      <c r="B248" s="141" t="s">
        <v>546</v>
      </c>
      <c r="C248" s="142" t="s">
        <v>300</v>
      </c>
      <c r="D248" s="156" t="s">
        <v>586</v>
      </c>
      <c r="E248" s="136"/>
      <c r="F248" s="140" t="n">
        <f aca="false">F249</f>
        <v>2910262</v>
      </c>
    </row>
    <row r="249" customFormat="false" ht="31.2" hidden="false" customHeight="false" outlineLevel="0" collapsed="false">
      <c r="A249" s="146" t="s">
        <v>454</v>
      </c>
      <c r="B249" s="147" t="s">
        <v>546</v>
      </c>
      <c r="C249" s="148" t="s">
        <v>300</v>
      </c>
      <c r="D249" s="158" t="s">
        <v>586</v>
      </c>
      <c r="E249" s="148" t="n">
        <v>600</v>
      </c>
      <c r="F249" s="153" t="n">
        <f aca="false">'Ведомственная 2023'!G374</f>
        <v>2910262</v>
      </c>
    </row>
    <row r="250" customFormat="false" ht="31.2" hidden="false" customHeight="false" outlineLevel="0" collapsed="false">
      <c r="A250" s="138" t="s">
        <v>587</v>
      </c>
      <c r="B250" s="141" t="s">
        <v>546</v>
      </c>
      <c r="C250" s="141" t="s">
        <v>300</v>
      </c>
      <c r="D250" s="156" t="s">
        <v>588</v>
      </c>
      <c r="E250" s="161"/>
      <c r="F250" s="140" t="n">
        <f aca="false">F251+F253</f>
        <v>1457991.01</v>
      </c>
    </row>
    <row r="251" customFormat="false" ht="62.4" hidden="false" customHeight="false" outlineLevel="0" collapsed="false">
      <c r="A251" s="138" t="s">
        <v>589</v>
      </c>
      <c r="B251" s="141" t="s">
        <v>546</v>
      </c>
      <c r="C251" s="141" t="s">
        <v>300</v>
      </c>
      <c r="D251" s="156" t="s">
        <v>590</v>
      </c>
      <c r="E251" s="161"/>
      <c r="F251" s="140" t="n">
        <f aca="false">F252</f>
        <v>529548</v>
      </c>
    </row>
    <row r="252" customFormat="false" ht="31.2" hidden="false" customHeight="false" outlineLevel="0" collapsed="false">
      <c r="A252" s="146" t="s">
        <v>454</v>
      </c>
      <c r="B252" s="147" t="s">
        <v>546</v>
      </c>
      <c r="C252" s="147" t="s">
        <v>300</v>
      </c>
      <c r="D252" s="158" t="s">
        <v>590</v>
      </c>
      <c r="E252" s="171" t="n">
        <v>600</v>
      </c>
      <c r="F252" s="153" t="n">
        <f aca="false">'Ведомственная 2023'!G377</f>
        <v>529548</v>
      </c>
    </row>
    <row r="253" customFormat="false" ht="62.4" hidden="false" customHeight="false" outlineLevel="0" collapsed="false">
      <c r="A253" s="138" t="s">
        <v>591</v>
      </c>
      <c r="B253" s="141" t="s">
        <v>546</v>
      </c>
      <c r="C253" s="141" t="s">
        <v>300</v>
      </c>
      <c r="D253" s="156" t="s">
        <v>592</v>
      </c>
      <c r="E253" s="169"/>
      <c r="F253" s="140" t="n">
        <f aca="false">F254</f>
        <v>928443.01</v>
      </c>
    </row>
    <row r="254" customFormat="false" ht="31.2" hidden="false" customHeight="false" outlineLevel="0" collapsed="false">
      <c r="A254" s="146" t="s">
        <v>454</v>
      </c>
      <c r="B254" s="147" t="s">
        <v>546</v>
      </c>
      <c r="C254" s="147" t="s">
        <v>300</v>
      </c>
      <c r="D254" s="158" t="s">
        <v>592</v>
      </c>
      <c r="E254" s="171" t="n">
        <v>600</v>
      </c>
      <c r="F254" s="153" t="n">
        <f aca="false">'Ведомственная 2023'!G379</f>
        <v>928443.01</v>
      </c>
    </row>
    <row r="255" customFormat="false" ht="15.6" hidden="false" customHeight="false" outlineLevel="0" collapsed="false">
      <c r="A255" s="188" t="s">
        <v>593</v>
      </c>
      <c r="B255" s="141" t="s">
        <v>546</v>
      </c>
      <c r="C255" s="141" t="s">
        <v>300</v>
      </c>
      <c r="D255" s="156" t="s">
        <v>594</v>
      </c>
      <c r="E255" s="169"/>
      <c r="F255" s="140" t="n">
        <f aca="false">F256</f>
        <v>2532178</v>
      </c>
    </row>
    <row r="256" customFormat="false" ht="159.6" hidden="false" customHeight="true" outlineLevel="0" collapsed="false">
      <c r="A256" s="188" t="s">
        <v>595</v>
      </c>
      <c r="B256" s="141" t="s">
        <v>546</v>
      </c>
      <c r="C256" s="141" t="s">
        <v>300</v>
      </c>
      <c r="D256" s="156" t="s">
        <v>596</v>
      </c>
      <c r="E256" s="169"/>
      <c r="F256" s="140" t="n">
        <f aca="false">F257</f>
        <v>2532178</v>
      </c>
    </row>
    <row r="257" customFormat="false" ht="31.2" hidden="false" customHeight="false" outlineLevel="0" collapsed="false">
      <c r="A257" s="146" t="s">
        <v>454</v>
      </c>
      <c r="B257" s="147" t="s">
        <v>546</v>
      </c>
      <c r="C257" s="147" t="s">
        <v>300</v>
      </c>
      <c r="D257" s="158" t="s">
        <v>596</v>
      </c>
      <c r="E257" s="171" t="n">
        <v>600</v>
      </c>
      <c r="F257" s="153" t="n">
        <f aca="false">'Ведомственная 2023'!G382</f>
        <v>2532178</v>
      </c>
    </row>
    <row r="258" customFormat="false" ht="31.2" hidden="false" customHeight="false" outlineLevel="0" collapsed="false">
      <c r="A258" s="138" t="s">
        <v>597</v>
      </c>
      <c r="B258" s="139" t="s">
        <v>546</v>
      </c>
      <c r="C258" s="139" t="s">
        <v>300</v>
      </c>
      <c r="D258" s="172" t="s">
        <v>598</v>
      </c>
      <c r="E258" s="139"/>
      <c r="F258" s="140" t="n">
        <f aca="false">F259</f>
        <v>376212.49</v>
      </c>
    </row>
    <row r="259" customFormat="false" ht="62.4" hidden="false" customHeight="false" outlineLevel="0" collapsed="false">
      <c r="A259" s="138" t="s">
        <v>599</v>
      </c>
      <c r="B259" s="139" t="s">
        <v>546</v>
      </c>
      <c r="C259" s="139" t="s">
        <v>300</v>
      </c>
      <c r="D259" s="172" t="s">
        <v>600</v>
      </c>
      <c r="E259" s="139"/>
      <c r="F259" s="140" t="n">
        <f aca="false">F260</f>
        <v>376212.49</v>
      </c>
    </row>
    <row r="260" customFormat="false" ht="31.2" hidden="false" customHeight="false" outlineLevel="0" collapsed="false">
      <c r="A260" s="146" t="s">
        <v>454</v>
      </c>
      <c r="B260" s="165" t="s">
        <v>546</v>
      </c>
      <c r="C260" s="165" t="s">
        <v>300</v>
      </c>
      <c r="D260" s="191" t="s">
        <v>600</v>
      </c>
      <c r="E260" s="165" t="s">
        <v>566</v>
      </c>
      <c r="F260" s="153" t="n">
        <f aca="false">'Ведомственная 2023'!G385</f>
        <v>376212.49</v>
      </c>
    </row>
    <row r="261" customFormat="false" ht="15.6" hidden="false" customHeight="false" outlineLevel="0" collapsed="false">
      <c r="A261" s="138" t="s">
        <v>601</v>
      </c>
      <c r="B261" s="141" t="s">
        <v>546</v>
      </c>
      <c r="C261" s="139" t="s">
        <v>309</v>
      </c>
      <c r="D261" s="156"/>
      <c r="E261" s="169"/>
      <c r="F261" s="140" t="n">
        <f aca="false">F262</f>
        <v>6228718.09</v>
      </c>
    </row>
    <row r="262" customFormat="false" ht="62.4" hidden="false" customHeight="false" outlineLevel="0" collapsed="false">
      <c r="A262" s="144" t="s">
        <v>602</v>
      </c>
      <c r="B262" s="141" t="s">
        <v>546</v>
      </c>
      <c r="C262" s="139" t="s">
        <v>309</v>
      </c>
      <c r="D262" s="151" t="s">
        <v>603</v>
      </c>
      <c r="E262" s="136"/>
      <c r="F262" s="140" t="n">
        <f aca="false">F263+F268</f>
        <v>6228718.09</v>
      </c>
    </row>
    <row r="263" customFormat="false" ht="31.2" hidden="false" customHeight="false" outlineLevel="0" collapsed="false">
      <c r="A263" s="144" t="s">
        <v>604</v>
      </c>
      <c r="B263" s="141" t="s">
        <v>546</v>
      </c>
      <c r="C263" s="139" t="s">
        <v>309</v>
      </c>
      <c r="D263" s="156" t="s">
        <v>605</v>
      </c>
      <c r="E263" s="136"/>
      <c r="F263" s="140" t="n">
        <f aca="false">F264+F266</f>
        <v>5796571.6</v>
      </c>
    </row>
    <row r="264" customFormat="false" ht="31.2" hidden="false" customHeight="false" outlineLevel="0" collapsed="false">
      <c r="A264" s="138" t="s">
        <v>413</v>
      </c>
      <c r="B264" s="141" t="s">
        <v>546</v>
      </c>
      <c r="C264" s="139" t="s">
        <v>309</v>
      </c>
      <c r="D264" s="145" t="s">
        <v>606</v>
      </c>
      <c r="E264" s="136"/>
      <c r="F264" s="140" t="n">
        <f aca="false">F265</f>
        <v>5520571.6</v>
      </c>
    </row>
    <row r="265" customFormat="false" ht="31.2" hidden="false" customHeight="false" outlineLevel="0" collapsed="false">
      <c r="A265" s="146" t="s">
        <v>454</v>
      </c>
      <c r="B265" s="147" t="s">
        <v>546</v>
      </c>
      <c r="C265" s="165" t="s">
        <v>309</v>
      </c>
      <c r="D265" s="149" t="s">
        <v>606</v>
      </c>
      <c r="E265" s="148" t="s">
        <v>566</v>
      </c>
      <c r="F265" s="153" t="n">
        <f aca="false">'Ведомственная 2023'!G391</f>
        <v>5520571.6</v>
      </c>
    </row>
    <row r="266" customFormat="false" ht="62.4" hidden="false" customHeight="false" outlineLevel="0" collapsed="false">
      <c r="A266" s="138" t="s">
        <v>557</v>
      </c>
      <c r="B266" s="141" t="s">
        <v>546</v>
      </c>
      <c r="C266" s="139" t="s">
        <v>309</v>
      </c>
      <c r="D266" s="145" t="s">
        <v>607</v>
      </c>
      <c r="E266" s="142"/>
      <c r="F266" s="140" t="n">
        <f aca="false">F267</f>
        <v>276000</v>
      </c>
    </row>
    <row r="267" customFormat="false" ht="31.2" hidden="false" customHeight="false" outlineLevel="0" collapsed="false">
      <c r="A267" s="146" t="s">
        <v>454</v>
      </c>
      <c r="B267" s="147" t="s">
        <v>546</v>
      </c>
      <c r="C267" s="165" t="s">
        <v>309</v>
      </c>
      <c r="D267" s="149" t="s">
        <v>607</v>
      </c>
      <c r="E267" s="148" t="s">
        <v>566</v>
      </c>
      <c r="F267" s="153" t="n">
        <f aca="false">'Ведомственная 2023'!G393</f>
        <v>276000</v>
      </c>
    </row>
    <row r="268" customFormat="false" ht="46.8" hidden="false" customHeight="false" outlineLevel="0" collapsed="false">
      <c r="A268" s="138" t="s">
        <v>608</v>
      </c>
      <c r="B268" s="141" t="s">
        <v>546</v>
      </c>
      <c r="C268" s="139" t="s">
        <v>309</v>
      </c>
      <c r="D268" s="164" t="s">
        <v>609</v>
      </c>
      <c r="E268" s="161"/>
      <c r="F268" s="140" t="n">
        <f aca="false">F269</f>
        <v>432146.49</v>
      </c>
    </row>
    <row r="269" customFormat="false" ht="46.8" hidden="false" customHeight="false" outlineLevel="0" collapsed="false">
      <c r="A269" s="138" t="s">
        <v>610</v>
      </c>
      <c r="B269" s="141" t="s">
        <v>546</v>
      </c>
      <c r="C269" s="139" t="s">
        <v>309</v>
      </c>
      <c r="D269" s="164" t="s">
        <v>611</v>
      </c>
      <c r="E269" s="161"/>
      <c r="F269" s="140" t="n">
        <f aca="false">F270</f>
        <v>432146.49</v>
      </c>
    </row>
    <row r="270" customFormat="false" ht="31.2" hidden="false" customHeight="false" outlineLevel="0" collapsed="false">
      <c r="A270" s="146" t="s">
        <v>454</v>
      </c>
      <c r="B270" s="147" t="s">
        <v>546</v>
      </c>
      <c r="C270" s="165" t="s">
        <v>309</v>
      </c>
      <c r="D270" s="166" t="s">
        <v>611</v>
      </c>
      <c r="E270" s="159" t="n">
        <v>600</v>
      </c>
      <c r="F270" s="153" t="n">
        <f aca="false">'Ведомственная 2023'!G396</f>
        <v>432146.49</v>
      </c>
    </row>
    <row r="271" customFormat="false" ht="15.6" hidden="false" customHeight="false" outlineLevel="0" collapsed="false">
      <c r="A271" s="138" t="s">
        <v>612</v>
      </c>
      <c r="B271" s="141" t="s">
        <v>546</v>
      </c>
      <c r="C271" s="142" t="s">
        <v>546</v>
      </c>
      <c r="D271" s="136" t="s">
        <v>298</v>
      </c>
      <c r="E271" s="136"/>
      <c r="F271" s="140" t="n">
        <f aca="false">F272</f>
        <v>138034</v>
      </c>
    </row>
    <row r="272" customFormat="false" ht="66.75" hidden="false" customHeight="true" outlineLevel="0" collapsed="false">
      <c r="A272" s="144" t="s">
        <v>613</v>
      </c>
      <c r="B272" s="141" t="s">
        <v>546</v>
      </c>
      <c r="C272" s="142" t="s">
        <v>546</v>
      </c>
      <c r="D272" s="151" t="s">
        <v>614</v>
      </c>
      <c r="E272" s="136"/>
      <c r="F272" s="140" t="n">
        <f aca="false">F273+F281</f>
        <v>138034</v>
      </c>
    </row>
    <row r="273" customFormat="false" ht="93.6" hidden="false" customHeight="false" outlineLevel="0" collapsed="false">
      <c r="A273" s="138" t="s">
        <v>615</v>
      </c>
      <c r="B273" s="141" t="s">
        <v>546</v>
      </c>
      <c r="C273" s="142" t="s">
        <v>546</v>
      </c>
      <c r="D273" s="151" t="s">
        <v>616</v>
      </c>
      <c r="E273" s="136"/>
      <c r="F273" s="140" t="n">
        <f aca="false">F274+F278</f>
        <v>109060</v>
      </c>
    </row>
    <row r="274" customFormat="false" ht="34.5" hidden="false" customHeight="true" outlineLevel="0" collapsed="false">
      <c r="A274" s="160" t="s">
        <v>617</v>
      </c>
      <c r="B274" s="141" t="s">
        <v>546</v>
      </c>
      <c r="C274" s="142" t="s">
        <v>546</v>
      </c>
      <c r="D274" s="144" t="s">
        <v>618</v>
      </c>
      <c r="E274" s="136"/>
      <c r="F274" s="140" t="n">
        <f aca="false">F275</f>
        <v>58500</v>
      </c>
    </row>
    <row r="275" customFormat="false" ht="15.6" hidden="false" customHeight="false" outlineLevel="0" collapsed="false">
      <c r="A275" s="138" t="s">
        <v>619</v>
      </c>
      <c r="B275" s="141" t="s">
        <v>546</v>
      </c>
      <c r="C275" s="142" t="s">
        <v>546</v>
      </c>
      <c r="D275" s="144" t="s">
        <v>620</v>
      </c>
      <c r="E275" s="136"/>
      <c r="F275" s="140" t="n">
        <f aca="false">F276+F277</f>
        <v>58500</v>
      </c>
    </row>
    <row r="276" customFormat="false" ht="31.2" hidden="false" customHeight="false" outlineLevel="0" collapsed="false">
      <c r="A276" s="146" t="s">
        <v>316</v>
      </c>
      <c r="B276" s="147" t="s">
        <v>546</v>
      </c>
      <c r="C276" s="148" t="s">
        <v>546</v>
      </c>
      <c r="D276" s="155" t="s">
        <v>620</v>
      </c>
      <c r="E276" s="148" t="n">
        <v>200</v>
      </c>
      <c r="F276" s="153" t="n">
        <f aca="false">'Ведомственная 2023'!G201</f>
        <v>40000</v>
      </c>
    </row>
    <row r="277" customFormat="false" ht="15.6" hidden="false" customHeight="false" outlineLevel="0" collapsed="false">
      <c r="A277" s="146" t="s">
        <v>425</v>
      </c>
      <c r="B277" s="147" t="s">
        <v>546</v>
      </c>
      <c r="C277" s="148" t="s">
        <v>546</v>
      </c>
      <c r="D277" s="155" t="s">
        <v>620</v>
      </c>
      <c r="E277" s="148" t="n">
        <v>300</v>
      </c>
      <c r="F277" s="153" t="n">
        <f aca="false">'Ведомственная 2023'!G202</f>
        <v>18500</v>
      </c>
    </row>
    <row r="278" customFormat="false" ht="62.4" hidden="false" customHeight="false" outlineLevel="0" collapsed="false">
      <c r="A278" s="160" t="s">
        <v>621</v>
      </c>
      <c r="B278" s="141" t="s">
        <v>546</v>
      </c>
      <c r="C278" s="142" t="s">
        <v>546</v>
      </c>
      <c r="D278" s="144" t="s">
        <v>622</v>
      </c>
      <c r="E278" s="142"/>
      <c r="F278" s="140" t="n">
        <f aca="false">F279</f>
        <v>50560</v>
      </c>
    </row>
    <row r="279" customFormat="false" ht="15.6" hidden="false" customHeight="false" outlineLevel="0" collapsed="false">
      <c r="A279" s="138" t="s">
        <v>619</v>
      </c>
      <c r="B279" s="141" t="s">
        <v>546</v>
      </c>
      <c r="C279" s="142" t="s">
        <v>546</v>
      </c>
      <c r="D279" s="144" t="s">
        <v>623</v>
      </c>
      <c r="E279" s="142"/>
      <c r="F279" s="140" t="n">
        <f aca="false">F280</f>
        <v>50560</v>
      </c>
    </row>
    <row r="280" customFormat="false" ht="31.2" hidden="false" customHeight="false" outlineLevel="0" collapsed="false">
      <c r="A280" s="146" t="s">
        <v>316</v>
      </c>
      <c r="B280" s="147" t="s">
        <v>546</v>
      </c>
      <c r="C280" s="148" t="s">
        <v>546</v>
      </c>
      <c r="D280" s="155" t="s">
        <v>623</v>
      </c>
      <c r="E280" s="148" t="s">
        <v>317</v>
      </c>
      <c r="F280" s="153" t="n">
        <f aca="false">'Ведомственная 2023'!G205</f>
        <v>50560</v>
      </c>
    </row>
    <row r="281" customFormat="false" ht="81" hidden="false" customHeight="true" outlineLevel="0" collapsed="false">
      <c r="A281" s="144" t="s">
        <v>624</v>
      </c>
      <c r="B281" s="141" t="s">
        <v>546</v>
      </c>
      <c r="C281" s="142" t="s">
        <v>546</v>
      </c>
      <c r="D281" s="151" t="s">
        <v>625</v>
      </c>
      <c r="E281" s="136"/>
      <c r="F281" s="140" t="n">
        <f aca="false">F282</f>
        <v>28974</v>
      </c>
    </row>
    <row r="282" customFormat="false" ht="31.2" hidden="false" customHeight="false" outlineLevel="0" collapsed="false">
      <c r="A282" s="138" t="s">
        <v>626</v>
      </c>
      <c r="B282" s="141" t="s">
        <v>546</v>
      </c>
      <c r="C282" s="142" t="s">
        <v>546</v>
      </c>
      <c r="D282" s="156" t="s">
        <v>627</v>
      </c>
      <c r="E282" s="136"/>
      <c r="F282" s="140" t="n">
        <f aca="false">F283</f>
        <v>28974</v>
      </c>
    </row>
    <row r="283" customFormat="false" ht="15.6" hidden="false" customHeight="false" outlineLevel="0" collapsed="false">
      <c r="A283" s="138" t="s">
        <v>628</v>
      </c>
      <c r="B283" s="141" t="s">
        <v>546</v>
      </c>
      <c r="C283" s="142" t="s">
        <v>546</v>
      </c>
      <c r="D283" s="145" t="s">
        <v>629</v>
      </c>
      <c r="E283" s="142"/>
      <c r="F283" s="140" t="n">
        <f aca="false">F284</f>
        <v>28974</v>
      </c>
    </row>
    <row r="284" customFormat="false" ht="31.2" hidden="false" customHeight="false" outlineLevel="0" collapsed="false">
      <c r="A284" s="146" t="s">
        <v>316</v>
      </c>
      <c r="B284" s="147" t="s">
        <v>546</v>
      </c>
      <c r="C284" s="148" t="s">
        <v>546</v>
      </c>
      <c r="D284" s="149" t="s">
        <v>629</v>
      </c>
      <c r="E284" s="148" t="s">
        <v>317</v>
      </c>
      <c r="F284" s="153" t="n">
        <f aca="false">'Ведомственная 2023'!G209</f>
        <v>28974</v>
      </c>
    </row>
    <row r="285" customFormat="false" ht="15.6" hidden="false" customHeight="false" outlineLevel="0" collapsed="false">
      <c r="A285" s="138" t="s">
        <v>630</v>
      </c>
      <c r="B285" s="141" t="s">
        <v>546</v>
      </c>
      <c r="C285" s="142" t="s">
        <v>463</v>
      </c>
      <c r="D285" s="136" t="s">
        <v>298</v>
      </c>
      <c r="E285" s="136"/>
      <c r="F285" s="140" t="n">
        <f aca="false">F286+F292</f>
        <v>4164566.44</v>
      </c>
    </row>
    <row r="286" customFormat="false" ht="31.2" hidden="false" customHeight="false" outlineLevel="0" collapsed="false">
      <c r="A286" s="144" t="s">
        <v>548</v>
      </c>
      <c r="B286" s="141" t="s">
        <v>546</v>
      </c>
      <c r="C286" s="141" t="s">
        <v>463</v>
      </c>
      <c r="D286" s="151" t="s">
        <v>549</v>
      </c>
      <c r="E286" s="168"/>
      <c r="F286" s="140" t="n">
        <f aca="false">F287</f>
        <v>1338223.8</v>
      </c>
    </row>
    <row r="287" customFormat="false" ht="62.4" hidden="false" customHeight="false" outlineLevel="0" collapsed="false">
      <c r="A287" s="144" t="s">
        <v>631</v>
      </c>
      <c r="B287" s="141" t="s">
        <v>546</v>
      </c>
      <c r="C287" s="141" t="s">
        <v>463</v>
      </c>
      <c r="D287" s="151" t="s">
        <v>632</v>
      </c>
      <c r="E287" s="168"/>
      <c r="F287" s="140" t="n">
        <f aca="false">F288</f>
        <v>1338223.8</v>
      </c>
    </row>
    <row r="288" customFormat="false" ht="78" hidden="false" customHeight="false" outlineLevel="0" collapsed="false">
      <c r="A288" s="160" t="s">
        <v>633</v>
      </c>
      <c r="B288" s="141" t="s">
        <v>546</v>
      </c>
      <c r="C288" s="141" t="s">
        <v>463</v>
      </c>
      <c r="D288" s="156" t="s">
        <v>634</v>
      </c>
      <c r="E288" s="169"/>
      <c r="F288" s="140" t="n">
        <f aca="false">F289</f>
        <v>1338223.8</v>
      </c>
    </row>
    <row r="289" customFormat="false" ht="31.2" hidden="false" customHeight="false" outlineLevel="0" collapsed="false">
      <c r="A289" s="138" t="s">
        <v>413</v>
      </c>
      <c r="B289" s="141" t="s">
        <v>546</v>
      </c>
      <c r="C289" s="141" t="s">
        <v>463</v>
      </c>
      <c r="D289" s="144" t="s">
        <v>635</v>
      </c>
      <c r="E289" s="169"/>
      <c r="F289" s="140" t="n">
        <f aca="false">F290+F291</f>
        <v>1338223.8</v>
      </c>
    </row>
    <row r="290" customFormat="false" ht="62.4" hidden="false" customHeight="false" outlineLevel="0" collapsed="false">
      <c r="A290" s="146" t="s">
        <v>307</v>
      </c>
      <c r="B290" s="147" t="s">
        <v>546</v>
      </c>
      <c r="C290" s="147" t="s">
        <v>463</v>
      </c>
      <c r="D290" s="155" t="s">
        <v>635</v>
      </c>
      <c r="E290" s="170" t="n">
        <v>100</v>
      </c>
      <c r="F290" s="153" t="n">
        <f aca="false">'Ведомственная 2023'!G402</f>
        <v>1312220.28</v>
      </c>
    </row>
    <row r="291" customFormat="false" ht="31.2" hidden="false" customHeight="false" outlineLevel="0" collapsed="false">
      <c r="A291" s="146" t="s">
        <v>316</v>
      </c>
      <c r="B291" s="147" t="s">
        <v>546</v>
      </c>
      <c r="C291" s="147" t="s">
        <v>463</v>
      </c>
      <c r="D291" s="155" t="s">
        <v>635</v>
      </c>
      <c r="E291" s="170" t="n">
        <v>200</v>
      </c>
      <c r="F291" s="153" t="n">
        <f aca="false">'Ведомственная 2023'!G403</f>
        <v>26003.52</v>
      </c>
    </row>
    <row r="292" customFormat="false" ht="73.2" hidden="false" customHeight="true" outlineLevel="0" collapsed="false">
      <c r="A292" s="144" t="s">
        <v>613</v>
      </c>
      <c r="B292" s="141" t="s">
        <v>546</v>
      </c>
      <c r="C292" s="141" t="s">
        <v>463</v>
      </c>
      <c r="D292" s="151" t="s">
        <v>614</v>
      </c>
      <c r="E292" s="136"/>
      <c r="F292" s="140" t="n">
        <f aca="false">F293</f>
        <v>2826342.64</v>
      </c>
    </row>
    <row r="293" customFormat="false" ht="78" hidden="false" customHeight="false" outlineLevel="0" collapsed="false">
      <c r="A293" s="144" t="s">
        <v>624</v>
      </c>
      <c r="B293" s="141" t="s">
        <v>546</v>
      </c>
      <c r="C293" s="141" t="s">
        <v>463</v>
      </c>
      <c r="D293" s="151" t="s">
        <v>625</v>
      </c>
      <c r="E293" s="168"/>
      <c r="F293" s="140" t="n">
        <f aca="false">F294</f>
        <v>2826342.64</v>
      </c>
    </row>
    <row r="294" customFormat="false" ht="31.2" hidden="false" customHeight="false" outlineLevel="0" collapsed="false">
      <c r="A294" s="138" t="s">
        <v>626</v>
      </c>
      <c r="B294" s="141" t="s">
        <v>546</v>
      </c>
      <c r="C294" s="141" t="s">
        <v>463</v>
      </c>
      <c r="D294" s="156" t="s">
        <v>627</v>
      </c>
      <c r="E294" s="168"/>
      <c r="F294" s="140" t="n">
        <f aca="false">F295+F297+F300</f>
        <v>2826342.64</v>
      </c>
    </row>
    <row r="295" customFormat="false" ht="31.2" hidden="false" customHeight="false" outlineLevel="0" collapsed="false">
      <c r="A295" s="138" t="s">
        <v>413</v>
      </c>
      <c r="B295" s="141" t="s">
        <v>546</v>
      </c>
      <c r="C295" s="141" t="s">
        <v>463</v>
      </c>
      <c r="D295" s="156" t="s">
        <v>636</v>
      </c>
      <c r="E295" s="168"/>
      <c r="F295" s="140" t="n">
        <f aca="false">F296</f>
        <v>1067802.64</v>
      </c>
    </row>
    <row r="296" customFormat="false" ht="31.2" hidden="false" customHeight="false" outlineLevel="0" collapsed="false">
      <c r="A296" s="146" t="s">
        <v>454</v>
      </c>
      <c r="B296" s="147" t="s">
        <v>546</v>
      </c>
      <c r="C296" s="147" t="s">
        <v>463</v>
      </c>
      <c r="D296" s="158" t="s">
        <v>636</v>
      </c>
      <c r="E296" s="170" t="n">
        <v>600</v>
      </c>
      <c r="F296" s="153" t="n">
        <f aca="false">'Ведомственная 2023'!G408</f>
        <v>1067802.64</v>
      </c>
    </row>
    <row r="297" customFormat="false" ht="15.6" hidden="false" customHeight="false" outlineLevel="0" collapsed="false">
      <c r="A297" s="189" t="s">
        <v>637</v>
      </c>
      <c r="B297" s="141" t="s">
        <v>546</v>
      </c>
      <c r="C297" s="141" t="s">
        <v>463</v>
      </c>
      <c r="D297" s="156" t="s">
        <v>638</v>
      </c>
      <c r="E297" s="142"/>
      <c r="F297" s="140" t="n">
        <f aca="false">F298+F299</f>
        <v>597904</v>
      </c>
    </row>
    <row r="298" customFormat="false" ht="15.6" hidden="false" customHeight="false" outlineLevel="0" collapsed="false">
      <c r="A298" s="146" t="s">
        <v>425</v>
      </c>
      <c r="B298" s="147" t="s">
        <v>546</v>
      </c>
      <c r="C298" s="147" t="s">
        <v>463</v>
      </c>
      <c r="D298" s="158" t="s">
        <v>638</v>
      </c>
      <c r="E298" s="148" t="s">
        <v>639</v>
      </c>
      <c r="F298" s="153" t="n">
        <f aca="false">'Ведомственная 2023'!G214</f>
        <v>367853</v>
      </c>
    </row>
    <row r="299" customFormat="false" ht="31.2" hidden="false" customHeight="false" outlineLevel="0" collapsed="false">
      <c r="A299" s="146" t="s">
        <v>454</v>
      </c>
      <c r="B299" s="147" t="s">
        <v>546</v>
      </c>
      <c r="C299" s="147" t="s">
        <v>463</v>
      </c>
      <c r="D299" s="158" t="s">
        <v>638</v>
      </c>
      <c r="E299" s="148" t="s">
        <v>566</v>
      </c>
      <c r="F299" s="153" t="n">
        <f aca="false">'Ведомственная 2023'!G410</f>
        <v>230051</v>
      </c>
    </row>
    <row r="300" customFormat="false" ht="31.2" hidden="false" customHeight="false" outlineLevel="0" collapsed="false">
      <c r="A300" s="138" t="s">
        <v>640</v>
      </c>
      <c r="B300" s="141" t="s">
        <v>546</v>
      </c>
      <c r="C300" s="141" t="s">
        <v>463</v>
      </c>
      <c r="D300" s="156" t="s">
        <v>641</v>
      </c>
      <c r="E300" s="136"/>
      <c r="F300" s="140" t="n">
        <f aca="false">F301+F302</f>
        <v>1160636</v>
      </c>
    </row>
    <row r="301" customFormat="false" ht="15.6" hidden="false" customHeight="false" outlineLevel="0" collapsed="false">
      <c r="A301" s="146" t="s">
        <v>425</v>
      </c>
      <c r="B301" s="147" t="s">
        <v>546</v>
      </c>
      <c r="C301" s="147" t="s">
        <v>463</v>
      </c>
      <c r="D301" s="158" t="s">
        <v>641</v>
      </c>
      <c r="E301" s="148" t="s">
        <v>639</v>
      </c>
      <c r="F301" s="153" t="n">
        <f aca="false">'Ведомственная 2023'!G216</f>
        <v>714067</v>
      </c>
    </row>
    <row r="302" customFormat="false" ht="31.2" hidden="false" customHeight="false" outlineLevel="0" collapsed="false">
      <c r="A302" s="146" t="s">
        <v>454</v>
      </c>
      <c r="B302" s="147" t="s">
        <v>546</v>
      </c>
      <c r="C302" s="147" t="s">
        <v>463</v>
      </c>
      <c r="D302" s="158" t="s">
        <v>641</v>
      </c>
      <c r="E302" s="148" t="s">
        <v>566</v>
      </c>
      <c r="F302" s="153" t="n">
        <f aca="false">'Ведомственная 2023'!G412</f>
        <v>446569</v>
      </c>
    </row>
    <row r="303" customFormat="false" ht="15.6" hidden="false" customHeight="false" outlineLevel="0" collapsed="false">
      <c r="A303" s="138" t="s">
        <v>642</v>
      </c>
      <c r="B303" s="141" t="s">
        <v>643</v>
      </c>
      <c r="C303" s="141"/>
      <c r="D303" s="136" t="s">
        <v>298</v>
      </c>
      <c r="E303" s="136"/>
      <c r="F303" s="140" t="n">
        <f aca="false">F304</f>
        <v>49512430.95</v>
      </c>
    </row>
    <row r="304" customFormat="false" ht="15.6" hidden="false" customHeight="false" outlineLevel="0" collapsed="false">
      <c r="A304" s="138" t="s">
        <v>644</v>
      </c>
      <c r="B304" s="141" t="s">
        <v>643</v>
      </c>
      <c r="C304" s="142" t="s">
        <v>297</v>
      </c>
      <c r="D304" s="136" t="s">
        <v>298</v>
      </c>
      <c r="E304" s="136"/>
      <c r="F304" s="140" t="n">
        <f aca="false">F305+F330</f>
        <v>49512430.95</v>
      </c>
    </row>
    <row r="305" customFormat="false" ht="31.2" hidden="false" customHeight="false" outlineLevel="0" collapsed="false">
      <c r="A305" s="144" t="s">
        <v>645</v>
      </c>
      <c r="B305" s="141" t="s">
        <v>643</v>
      </c>
      <c r="C305" s="142" t="s">
        <v>297</v>
      </c>
      <c r="D305" s="151" t="s">
        <v>646</v>
      </c>
      <c r="E305" s="136"/>
      <c r="F305" s="140" t="n">
        <f aca="false">F306+F316+F324</f>
        <v>49450330.95</v>
      </c>
    </row>
    <row r="306" customFormat="false" ht="46.8" hidden="false" customHeight="false" outlineLevel="0" collapsed="false">
      <c r="A306" s="144" t="s">
        <v>647</v>
      </c>
      <c r="B306" s="141" t="s">
        <v>643</v>
      </c>
      <c r="C306" s="142" t="s">
        <v>297</v>
      </c>
      <c r="D306" s="156" t="s">
        <v>648</v>
      </c>
      <c r="E306" s="136"/>
      <c r="F306" s="140" t="n">
        <f aca="false">F307</f>
        <v>24792410.34</v>
      </c>
    </row>
    <row r="307" customFormat="false" ht="89.4" hidden="false" customHeight="true" outlineLevel="0" collapsed="false">
      <c r="A307" s="144" t="s">
        <v>649</v>
      </c>
      <c r="B307" s="141" t="s">
        <v>643</v>
      </c>
      <c r="C307" s="142" t="s">
        <v>297</v>
      </c>
      <c r="D307" s="156" t="s">
        <v>650</v>
      </c>
      <c r="E307" s="136"/>
      <c r="F307" s="140" t="n">
        <f aca="false">F312+F308+F310+F314</f>
        <v>24792410.34</v>
      </c>
    </row>
    <row r="308" customFormat="false" ht="43.8" hidden="false" customHeight="true" outlineLevel="0" collapsed="false">
      <c r="A308" s="156" t="s">
        <v>651</v>
      </c>
      <c r="B308" s="141" t="s">
        <v>643</v>
      </c>
      <c r="C308" s="141" t="s">
        <v>297</v>
      </c>
      <c r="D308" s="156" t="s">
        <v>652</v>
      </c>
      <c r="E308" s="136"/>
      <c r="F308" s="140" t="n">
        <f aca="false">F309</f>
        <v>7402521.66</v>
      </c>
    </row>
    <row r="309" customFormat="false" ht="31.2" hidden="false" customHeight="true" outlineLevel="0" collapsed="false">
      <c r="A309" s="158" t="s">
        <v>454</v>
      </c>
      <c r="B309" s="147" t="s">
        <v>643</v>
      </c>
      <c r="C309" s="147" t="s">
        <v>297</v>
      </c>
      <c r="D309" s="158" t="s">
        <v>652</v>
      </c>
      <c r="E309" s="148" t="s">
        <v>566</v>
      </c>
      <c r="F309" s="153" t="n">
        <f aca="false">'Ведомственная 2023'!G427</f>
        <v>7402521.66</v>
      </c>
    </row>
    <row r="310" customFormat="false" ht="41.4" hidden="false" customHeight="true" outlineLevel="0" collapsed="false">
      <c r="A310" s="156" t="s">
        <v>653</v>
      </c>
      <c r="B310" s="141" t="s">
        <v>643</v>
      </c>
      <c r="C310" s="141" t="s">
        <v>297</v>
      </c>
      <c r="D310" s="156" t="s">
        <v>654</v>
      </c>
      <c r="E310" s="136"/>
      <c r="F310" s="140" t="n">
        <f aca="false">F311</f>
        <v>13499293.04</v>
      </c>
    </row>
    <row r="311" customFormat="false" ht="41.4" hidden="false" customHeight="true" outlineLevel="0" collapsed="false">
      <c r="A311" s="158" t="s">
        <v>454</v>
      </c>
      <c r="B311" s="147" t="s">
        <v>643</v>
      </c>
      <c r="C311" s="147" t="s">
        <v>297</v>
      </c>
      <c r="D311" s="158" t="s">
        <v>654</v>
      </c>
      <c r="E311" s="148" t="s">
        <v>566</v>
      </c>
      <c r="F311" s="153" t="n">
        <f aca="false">'Ведомственная 2023'!G429</f>
        <v>13499293.04</v>
      </c>
    </row>
    <row r="312" customFormat="false" ht="36" hidden="false" customHeight="true" outlineLevel="0" collapsed="false">
      <c r="A312" s="138" t="s">
        <v>413</v>
      </c>
      <c r="B312" s="141" t="s">
        <v>643</v>
      </c>
      <c r="C312" s="142" t="s">
        <v>297</v>
      </c>
      <c r="D312" s="156" t="s">
        <v>655</v>
      </c>
      <c r="E312" s="136"/>
      <c r="F312" s="140" t="n">
        <f aca="false">F313</f>
        <v>3036595.64</v>
      </c>
    </row>
    <row r="313" customFormat="false" ht="31.2" hidden="false" customHeight="false" outlineLevel="0" collapsed="false">
      <c r="A313" s="146" t="s">
        <v>454</v>
      </c>
      <c r="B313" s="147" t="s">
        <v>643</v>
      </c>
      <c r="C313" s="148" t="s">
        <v>297</v>
      </c>
      <c r="D313" s="158" t="s">
        <v>655</v>
      </c>
      <c r="E313" s="148" t="s">
        <v>566</v>
      </c>
      <c r="F313" s="153" t="n">
        <f aca="false">'Ведомственная 2023'!G431</f>
        <v>3036595.64</v>
      </c>
    </row>
    <row r="314" customFormat="false" ht="31.2" hidden="false" customHeight="false" outlineLevel="0" collapsed="false">
      <c r="A314" s="157" t="s">
        <v>656</v>
      </c>
      <c r="B314" s="141" t="s">
        <v>643</v>
      </c>
      <c r="C314" s="141" t="s">
        <v>297</v>
      </c>
      <c r="D314" s="172" t="s">
        <v>657</v>
      </c>
      <c r="E314" s="169"/>
      <c r="F314" s="140" t="n">
        <f aca="false">F315</f>
        <v>854000</v>
      </c>
    </row>
    <row r="315" customFormat="false" ht="31.2" hidden="false" customHeight="false" outlineLevel="0" collapsed="false">
      <c r="A315" s="163" t="s">
        <v>454</v>
      </c>
      <c r="B315" s="147" t="s">
        <v>643</v>
      </c>
      <c r="C315" s="147" t="s">
        <v>297</v>
      </c>
      <c r="D315" s="191" t="s">
        <v>657</v>
      </c>
      <c r="E315" s="171" t="n">
        <v>600</v>
      </c>
      <c r="F315" s="153" t="n">
        <f aca="false">'Ведомственная 2023'!G433</f>
        <v>854000</v>
      </c>
    </row>
    <row r="316" customFormat="false" ht="46.8" hidden="false" customHeight="false" outlineLevel="0" collapsed="false">
      <c r="A316" s="144" t="s">
        <v>658</v>
      </c>
      <c r="B316" s="141" t="s">
        <v>643</v>
      </c>
      <c r="C316" s="142" t="s">
        <v>297</v>
      </c>
      <c r="D316" s="151" t="s">
        <v>659</v>
      </c>
      <c r="E316" s="136"/>
      <c r="F316" s="140" t="n">
        <f aca="false">F317</f>
        <v>22673957.61</v>
      </c>
    </row>
    <row r="317" customFormat="false" ht="15.6" hidden="false" customHeight="false" outlineLevel="0" collapsed="false">
      <c r="A317" s="160" t="s">
        <v>660</v>
      </c>
      <c r="B317" s="141" t="s">
        <v>643</v>
      </c>
      <c r="C317" s="142" t="s">
        <v>297</v>
      </c>
      <c r="D317" s="156" t="s">
        <v>661</v>
      </c>
      <c r="E317" s="136"/>
      <c r="F317" s="140" t="n">
        <f aca="false">F318+F322</f>
        <v>22673957.61</v>
      </c>
    </row>
    <row r="318" customFormat="false" ht="31.2" hidden="false" customHeight="false" outlineLevel="0" collapsed="false">
      <c r="A318" s="138" t="s">
        <v>413</v>
      </c>
      <c r="B318" s="141" t="s">
        <v>643</v>
      </c>
      <c r="C318" s="142" t="s">
        <v>297</v>
      </c>
      <c r="D318" s="156" t="s">
        <v>662</v>
      </c>
      <c r="E318" s="136"/>
      <c r="F318" s="140" t="n">
        <f aca="false">F319+F320+F321</f>
        <v>22147641.61</v>
      </c>
    </row>
    <row r="319" customFormat="false" ht="62.4" hidden="false" customHeight="false" outlineLevel="0" collapsed="false">
      <c r="A319" s="146" t="s">
        <v>307</v>
      </c>
      <c r="B319" s="147" t="s">
        <v>643</v>
      </c>
      <c r="C319" s="148" t="s">
        <v>297</v>
      </c>
      <c r="D319" s="158" t="s">
        <v>662</v>
      </c>
      <c r="E319" s="148" t="n">
        <v>100</v>
      </c>
      <c r="F319" s="153" t="n">
        <f aca="false">'Ведомственная 2023'!G437</f>
        <v>20735074.83</v>
      </c>
    </row>
    <row r="320" customFormat="false" ht="31.2" hidden="false" customHeight="false" outlineLevel="0" collapsed="false">
      <c r="A320" s="146" t="s">
        <v>316</v>
      </c>
      <c r="B320" s="147" t="s">
        <v>643</v>
      </c>
      <c r="C320" s="148" t="s">
        <v>297</v>
      </c>
      <c r="D320" s="158" t="s">
        <v>662</v>
      </c>
      <c r="E320" s="148" t="n">
        <v>200</v>
      </c>
      <c r="F320" s="153" t="n">
        <f aca="false">'Ведомственная 2023'!G438</f>
        <v>1322220.78</v>
      </c>
    </row>
    <row r="321" customFormat="false" ht="15.6" hidden="false" customHeight="false" outlineLevel="0" collapsed="false">
      <c r="A321" s="146" t="s">
        <v>409</v>
      </c>
      <c r="B321" s="147" t="s">
        <v>643</v>
      </c>
      <c r="C321" s="148" t="s">
        <v>297</v>
      </c>
      <c r="D321" s="158" t="s">
        <v>662</v>
      </c>
      <c r="E321" s="148" t="n">
        <v>800</v>
      </c>
      <c r="F321" s="153" t="n">
        <f aca="false">'Ведомственная 2023'!G439</f>
        <v>90346</v>
      </c>
    </row>
    <row r="322" customFormat="false" ht="76.2" hidden="false" customHeight="true" outlineLevel="0" collapsed="false">
      <c r="A322" s="138" t="s">
        <v>663</v>
      </c>
      <c r="B322" s="141" t="s">
        <v>643</v>
      </c>
      <c r="C322" s="141" t="s">
        <v>297</v>
      </c>
      <c r="D322" s="156" t="s">
        <v>664</v>
      </c>
      <c r="E322" s="142"/>
      <c r="F322" s="140" t="n">
        <f aca="false">F323</f>
        <v>526316</v>
      </c>
    </row>
    <row r="323" customFormat="false" ht="31.2" hidden="false" customHeight="false" outlineLevel="0" collapsed="false">
      <c r="A323" s="146" t="s">
        <v>316</v>
      </c>
      <c r="B323" s="147" t="s">
        <v>643</v>
      </c>
      <c r="C323" s="147" t="s">
        <v>297</v>
      </c>
      <c r="D323" s="158" t="s">
        <v>664</v>
      </c>
      <c r="E323" s="148" t="s">
        <v>317</v>
      </c>
      <c r="F323" s="153" t="n">
        <f aca="false">'Ведомственная 2023'!G441</f>
        <v>526316</v>
      </c>
    </row>
    <row r="324" customFormat="false" ht="62.4" hidden="false" customHeight="false" outlineLevel="0" collapsed="false">
      <c r="A324" s="156" t="s">
        <v>665</v>
      </c>
      <c r="B324" s="141" t="s">
        <v>643</v>
      </c>
      <c r="C324" s="141" t="s">
        <v>297</v>
      </c>
      <c r="D324" s="156" t="s">
        <v>666</v>
      </c>
      <c r="E324" s="169"/>
      <c r="F324" s="140" t="n">
        <f aca="false">F325</f>
        <v>1983963</v>
      </c>
    </row>
    <row r="325" customFormat="false" ht="31.2" hidden="false" customHeight="false" outlineLevel="0" collapsed="false">
      <c r="A325" s="160" t="s">
        <v>667</v>
      </c>
      <c r="B325" s="141" t="s">
        <v>643</v>
      </c>
      <c r="C325" s="141" t="s">
        <v>297</v>
      </c>
      <c r="D325" s="156" t="s">
        <v>668</v>
      </c>
      <c r="E325" s="169"/>
      <c r="F325" s="140" t="n">
        <f aca="false">F326</f>
        <v>1983963</v>
      </c>
    </row>
    <row r="326" customFormat="false" ht="62.4" hidden="false" customHeight="false" outlineLevel="0" collapsed="false">
      <c r="A326" s="138" t="s">
        <v>669</v>
      </c>
      <c r="B326" s="141" t="s">
        <v>643</v>
      </c>
      <c r="C326" s="141" t="s">
        <v>297</v>
      </c>
      <c r="D326" s="156" t="s">
        <v>670</v>
      </c>
      <c r="E326" s="169"/>
      <c r="F326" s="140" t="n">
        <f aca="false">F327+F328+F329</f>
        <v>1983963</v>
      </c>
    </row>
    <row r="327" customFormat="false" ht="62.4" hidden="false" customHeight="false" outlineLevel="0" collapsed="false">
      <c r="A327" s="146" t="s">
        <v>307</v>
      </c>
      <c r="B327" s="147" t="s">
        <v>643</v>
      </c>
      <c r="C327" s="147" t="s">
        <v>297</v>
      </c>
      <c r="D327" s="158" t="s">
        <v>670</v>
      </c>
      <c r="E327" s="171" t="n">
        <v>100</v>
      </c>
      <c r="F327" s="153" t="n">
        <f aca="false">'Ведомственная 2023'!G445</f>
        <v>442598</v>
      </c>
    </row>
    <row r="328" customFormat="false" ht="15.6" hidden="false" customHeight="false" outlineLevel="0" collapsed="false">
      <c r="A328" s="146" t="s">
        <v>425</v>
      </c>
      <c r="B328" s="147" t="s">
        <v>643</v>
      </c>
      <c r="C328" s="147" t="s">
        <v>297</v>
      </c>
      <c r="D328" s="158" t="s">
        <v>670</v>
      </c>
      <c r="E328" s="171" t="n">
        <v>300</v>
      </c>
      <c r="F328" s="153" t="n">
        <f aca="false">'Ведомственная 2023'!G446</f>
        <v>426800</v>
      </c>
    </row>
    <row r="329" customFormat="false" ht="31.2" hidden="false" customHeight="false" outlineLevel="0" collapsed="false">
      <c r="A329" s="146" t="s">
        <v>454</v>
      </c>
      <c r="B329" s="147" t="s">
        <v>643</v>
      </c>
      <c r="C329" s="147" t="s">
        <v>297</v>
      </c>
      <c r="D329" s="158" t="s">
        <v>670</v>
      </c>
      <c r="E329" s="171" t="n">
        <v>600</v>
      </c>
      <c r="F329" s="153" t="n">
        <f aca="false">'Ведомственная 2023'!G447</f>
        <v>1114565</v>
      </c>
    </row>
    <row r="330" customFormat="false" ht="31.2" hidden="false" customHeight="false" outlineLevel="0" collapsed="false">
      <c r="A330" s="157" t="s">
        <v>334</v>
      </c>
      <c r="B330" s="141" t="s">
        <v>643</v>
      </c>
      <c r="C330" s="141" t="s">
        <v>297</v>
      </c>
      <c r="D330" s="172" t="s">
        <v>335</v>
      </c>
      <c r="E330" s="161"/>
      <c r="F330" s="140" t="n">
        <f aca="false">F331</f>
        <v>62100</v>
      </c>
    </row>
    <row r="331" customFormat="false" ht="31.2" hidden="false" customHeight="false" outlineLevel="0" collapsed="false">
      <c r="A331" s="157" t="s">
        <v>336</v>
      </c>
      <c r="B331" s="141" t="s">
        <v>643</v>
      </c>
      <c r="C331" s="141" t="s">
        <v>297</v>
      </c>
      <c r="D331" s="172" t="s">
        <v>337</v>
      </c>
      <c r="E331" s="161"/>
      <c r="F331" s="140" t="n">
        <f aca="false">F332</f>
        <v>62100</v>
      </c>
    </row>
    <row r="332" customFormat="false" ht="109.2" hidden="false" customHeight="false" outlineLevel="0" collapsed="false">
      <c r="A332" s="157" t="s">
        <v>671</v>
      </c>
      <c r="B332" s="141" t="s">
        <v>643</v>
      </c>
      <c r="C332" s="141" t="s">
        <v>297</v>
      </c>
      <c r="D332" s="156" t="s">
        <v>672</v>
      </c>
      <c r="E332" s="161"/>
      <c r="F332" s="140" t="n">
        <f aca="false">F333</f>
        <v>62100</v>
      </c>
    </row>
    <row r="333" customFormat="false" ht="15.6" hidden="false" customHeight="false" outlineLevel="0" collapsed="false">
      <c r="A333" s="175" t="s">
        <v>419</v>
      </c>
      <c r="B333" s="147" t="s">
        <v>643</v>
      </c>
      <c r="C333" s="147" t="s">
        <v>297</v>
      </c>
      <c r="D333" s="158" t="s">
        <v>672</v>
      </c>
      <c r="E333" s="159" t="n">
        <v>500</v>
      </c>
      <c r="F333" s="153" t="n">
        <f aca="false">'Ведомственная 2023'!G222</f>
        <v>62100</v>
      </c>
    </row>
    <row r="334" customFormat="false" ht="15.6" hidden="false" customHeight="false" outlineLevel="0" collapsed="false">
      <c r="A334" s="138" t="s">
        <v>673</v>
      </c>
      <c r="B334" s="139" t="s">
        <v>463</v>
      </c>
      <c r="C334" s="139"/>
      <c r="D334" s="156"/>
      <c r="E334" s="161"/>
      <c r="F334" s="140" t="n">
        <f aca="false">F335</f>
        <v>763480</v>
      </c>
    </row>
    <row r="335" customFormat="false" ht="15.6" hidden="false" customHeight="false" outlineLevel="0" collapsed="false">
      <c r="A335" s="138" t="s">
        <v>674</v>
      </c>
      <c r="B335" s="139" t="s">
        <v>463</v>
      </c>
      <c r="C335" s="141" t="s">
        <v>546</v>
      </c>
      <c r="D335" s="156"/>
      <c r="E335" s="161"/>
      <c r="F335" s="140" t="n">
        <f aca="false">F336</f>
        <v>763480</v>
      </c>
    </row>
    <row r="336" customFormat="false" ht="62.4" hidden="false" customHeight="false" outlineLevel="0" collapsed="false">
      <c r="A336" s="138" t="s">
        <v>325</v>
      </c>
      <c r="B336" s="139" t="s">
        <v>463</v>
      </c>
      <c r="C336" s="141" t="s">
        <v>546</v>
      </c>
      <c r="D336" s="172" t="s">
        <v>326</v>
      </c>
      <c r="E336" s="161"/>
      <c r="F336" s="140" t="n">
        <f aca="false">F337</f>
        <v>763480</v>
      </c>
    </row>
    <row r="337" customFormat="false" ht="109.2" hidden="false" customHeight="false" outlineLevel="0" collapsed="false">
      <c r="A337" s="138" t="s">
        <v>327</v>
      </c>
      <c r="B337" s="139" t="s">
        <v>463</v>
      </c>
      <c r="C337" s="141" t="s">
        <v>546</v>
      </c>
      <c r="D337" s="172" t="s">
        <v>328</v>
      </c>
      <c r="E337" s="141"/>
      <c r="F337" s="140" t="n">
        <f aca="false">F338</f>
        <v>763480</v>
      </c>
    </row>
    <row r="338" customFormat="false" ht="62.4" hidden="false" customHeight="false" outlineLevel="0" collapsed="false">
      <c r="A338" s="138" t="s">
        <v>329</v>
      </c>
      <c r="B338" s="139" t="s">
        <v>463</v>
      </c>
      <c r="C338" s="141" t="s">
        <v>546</v>
      </c>
      <c r="D338" s="172" t="s">
        <v>330</v>
      </c>
      <c r="E338" s="141"/>
      <c r="F338" s="140" t="n">
        <f aca="false">F339</f>
        <v>763480</v>
      </c>
    </row>
    <row r="339" customFormat="false" ht="31.2" hidden="false" customHeight="false" outlineLevel="0" collapsed="false">
      <c r="A339" s="189" t="s">
        <v>675</v>
      </c>
      <c r="B339" s="139" t="s">
        <v>463</v>
      </c>
      <c r="C339" s="141" t="s">
        <v>546</v>
      </c>
      <c r="D339" s="172" t="s">
        <v>676</v>
      </c>
      <c r="E339" s="141"/>
      <c r="F339" s="140" t="n">
        <f aca="false">F340</f>
        <v>763480</v>
      </c>
    </row>
    <row r="340" customFormat="false" ht="31.2" hidden="false" customHeight="false" outlineLevel="0" collapsed="false">
      <c r="A340" s="146" t="s">
        <v>316</v>
      </c>
      <c r="B340" s="165" t="s">
        <v>463</v>
      </c>
      <c r="C340" s="147" t="s">
        <v>546</v>
      </c>
      <c r="D340" s="191" t="s">
        <v>676</v>
      </c>
      <c r="E340" s="159" t="n">
        <v>200</v>
      </c>
      <c r="F340" s="153" t="n">
        <f aca="false">'Ведомственная 2023'!G229</f>
        <v>763480</v>
      </c>
    </row>
    <row r="341" customFormat="false" ht="15.6" hidden="false" customHeight="false" outlineLevel="0" collapsed="false">
      <c r="A341" s="138" t="s">
        <v>677</v>
      </c>
      <c r="B341" s="141" t="s">
        <v>435</v>
      </c>
      <c r="C341" s="141"/>
      <c r="D341" s="136"/>
      <c r="E341" s="136"/>
      <c r="F341" s="140" t="n">
        <f aca="false">F342+F348+F365+F385</f>
        <v>34741543.92</v>
      </c>
    </row>
    <row r="342" customFormat="false" ht="15.6" hidden="false" customHeight="false" outlineLevel="0" collapsed="false">
      <c r="A342" s="138" t="s">
        <v>678</v>
      </c>
      <c r="B342" s="141" t="s">
        <v>435</v>
      </c>
      <c r="C342" s="142" t="s">
        <v>297</v>
      </c>
      <c r="D342" s="136"/>
      <c r="E342" s="136"/>
      <c r="F342" s="140" t="n">
        <f aca="false">F344</f>
        <v>1142789.94</v>
      </c>
    </row>
    <row r="343" customFormat="false" ht="39" hidden="false" customHeight="true" outlineLevel="0" collapsed="false">
      <c r="A343" s="144" t="s">
        <v>360</v>
      </c>
      <c r="B343" s="141" t="s">
        <v>435</v>
      </c>
      <c r="C343" s="142" t="s">
        <v>297</v>
      </c>
      <c r="D343" s="151" t="s">
        <v>361</v>
      </c>
      <c r="E343" s="142"/>
      <c r="F343" s="140" t="n">
        <f aca="false">F344</f>
        <v>1142789.94</v>
      </c>
    </row>
    <row r="344" customFormat="false" ht="62.4" hidden="false" customHeight="false" outlineLevel="0" collapsed="false">
      <c r="A344" s="144" t="s">
        <v>679</v>
      </c>
      <c r="B344" s="141" t="s">
        <v>435</v>
      </c>
      <c r="C344" s="142" t="s">
        <v>297</v>
      </c>
      <c r="D344" s="151" t="s">
        <v>363</v>
      </c>
      <c r="E344" s="136"/>
      <c r="F344" s="140" t="n">
        <f aca="false">F345</f>
        <v>1142789.94</v>
      </c>
    </row>
    <row r="345" customFormat="false" ht="31.2" hidden="false" customHeight="false" outlineLevel="0" collapsed="false">
      <c r="A345" s="160" t="s">
        <v>680</v>
      </c>
      <c r="B345" s="141" t="s">
        <v>435</v>
      </c>
      <c r="C345" s="142" t="s">
        <v>297</v>
      </c>
      <c r="D345" s="151" t="s">
        <v>681</v>
      </c>
      <c r="E345" s="136"/>
      <c r="F345" s="140" t="n">
        <f aca="false">F346</f>
        <v>1142789.94</v>
      </c>
    </row>
    <row r="346" customFormat="false" ht="31.2" hidden="false" customHeight="false" outlineLevel="0" collapsed="false">
      <c r="A346" s="160" t="s">
        <v>682</v>
      </c>
      <c r="B346" s="141" t="s">
        <v>435</v>
      </c>
      <c r="C346" s="142" t="s">
        <v>297</v>
      </c>
      <c r="D346" s="145" t="s">
        <v>683</v>
      </c>
      <c r="E346" s="136"/>
      <c r="F346" s="140" t="n">
        <f aca="false">F347</f>
        <v>1142789.94</v>
      </c>
    </row>
    <row r="347" customFormat="false" ht="15.6" hidden="false" customHeight="false" outlineLevel="0" collapsed="false">
      <c r="A347" s="146" t="s">
        <v>425</v>
      </c>
      <c r="B347" s="147" t="s">
        <v>435</v>
      </c>
      <c r="C347" s="148" t="s">
        <v>297</v>
      </c>
      <c r="D347" s="149" t="s">
        <v>683</v>
      </c>
      <c r="E347" s="148" t="n">
        <v>300</v>
      </c>
      <c r="F347" s="153" t="n">
        <f aca="false">'Ведомственная 2023'!G236</f>
        <v>1142789.94</v>
      </c>
    </row>
    <row r="348" customFormat="false" ht="15.6" hidden="false" customHeight="false" outlineLevel="0" collapsed="false">
      <c r="A348" s="138" t="s">
        <v>684</v>
      </c>
      <c r="B348" s="141" t="s">
        <v>435</v>
      </c>
      <c r="C348" s="142" t="s">
        <v>309</v>
      </c>
      <c r="D348" s="136"/>
      <c r="E348" s="136"/>
      <c r="F348" s="140" t="n">
        <f aca="false">F349</f>
        <v>4319170.63</v>
      </c>
    </row>
    <row r="349" customFormat="false" ht="34.2" hidden="false" customHeight="true" outlineLevel="0" collapsed="false">
      <c r="A349" s="144" t="s">
        <v>360</v>
      </c>
      <c r="B349" s="141" t="s">
        <v>435</v>
      </c>
      <c r="C349" s="142" t="s">
        <v>309</v>
      </c>
      <c r="D349" s="151" t="s">
        <v>361</v>
      </c>
      <c r="E349" s="168"/>
      <c r="F349" s="140" t="n">
        <f aca="false">F350</f>
        <v>4319170.63</v>
      </c>
    </row>
    <row r="350" customFormat="false" ht="62.4" hidden="false" customHeight="false" outlineLevel="0" collapsed="false">
      <c r="A350" s="144" t="s">
        <v>679</v>
      </c>
      <c r="B350" s="141" t="s">
        <v>435</v>
      </c>
      <c r="C350" s="142" t="s">
        <v>309</v>
      </c>
      <c r="D350" s="151" t="s">
        <v>363</v>
      </c>
      <c r="E350" s="168"/>
      <c r="F350" s="140" t="n">
        <f aca="false">F351</f>
        <v>4319170.63</v>
      </c>
    </row>
    <row r="351" customFormat="false" ht="31.2" hidden="false" customHeight="false" outlineLevel="0" collapsed="false">
      <c r="A351" s="160" t="s">
        <v>680</v>
      </c>
      <c r="B351" s="141" t="s">
        <v>435</v>
      </c>
      <c r="C351" s="142" t="s">
        <v>309</v>
      </c>
      <c r="D351" s="156" t="s">
        <v>681</v>
      </c>
      <c r="E351" s="169"/>
      <c r="F351" s="140" t="n">
        <f aca="false">F352+F355+F358</f>
        <v>4319170.63</v>
      </c>
    </row>
    <row r="352" customFormat="false" ht="38.4" hidden="false" customHeight="true" outlineLevel="0" collapsed="false">
      <c r="A352" s="138" t="s">
        <v>685</v>
      </c>
      <c r="B352" s="141" t="s">
        <v>435</v>
      </c>
      <c r="C352" s="142" t="s">
        <v>309</v>
      </c>
      <c r="D352" s="144" t="s">
        <v>686</v>
      </c>
      <c r="E352" s="169"/>
      <c r="F352" s="140" t="n">
        <f aca="false">F353+F354</f>
        <v>81851.27</v>
      </c>
    </row>
    <row r="353" customFormat="false" ht="31.2" hidden="false" customHeight="false" outlineLevel="0" collapsed="false">
      <c r="A353" s="146" t="s">
        <v>316</v>
      </c>
      <c r="B353" s="147" t="s">
        <v>435</v>
      </c>
      <c r="C353" s="148" t="s">
        <v>309</v>
      </c>
      <c r="D353" s="155" t="s">
        <v>686</v>
      </c>
      <c r="E353" s="159" t="n">
        <v>200</v>
      </c>
      <c r="F353" s="153" t="n">
        <f aca="false">'Ведомственная 2023'!G301</f>
        <v>1103.51</v>
      </c>
    </row>
    <row r="354" customFormat="false" ht="15.6" hidden="false" customHeight="false" outlineLevel="0" collapsed="false">
      <c r="A354" s="146" t="s">
        <v>425</v>
      </c>
      <c r="B354" s="147" t="s">
        <v>435</v>
      </c>
      <c r="C354" s="148" t="s">
        <v>309</v>
      </c>
      <c r="D354" s="155" t="s">
        <v>686</v>
      </c>
      <c r="E354" s="159" t="n">
        <v>300</v>
      </c>
      <c r="F354" s="153" t="n">
        <f aca="false">'Ведомственная 2023'!G302</f>
        <v>80747.76</v>
      </c>
    </row>
    <row r="355" customFormat="false" ht="32.25" hidden="false" customHeight="true" outlineLevel="0" collapsed="false">
      <c r="A355" s="152" t="s">
        <v>687</v>
      </c>
      <c r="B355" s="141" t="s">
        <v>435</v>
      </c>
      <c r="C355" s="142" t="s">
        <v>309</v>
      </c>
      <c r="D355" s="144" t="s">
        <v>688</v>
      </c>
      <c r="E355" s="169"/>
      <c r="F355" s="140" t="n">
        <f aca="false">F356+F357</f>
        <v>87310.02</v>
      </c>
    </row>
    <row r="356" customFormat="false" ht="31.2" hidden="false" customHeight="false" outlineLevel="0" collapsed="false">
      <c r="A356" s="146" t="s">
        <v>316</v>
      </c>
      <c r="B356" s="147" t="s">
        <v>435</v>
      </c>
      <c r="C356" s="148" t="s">
        <v>309</v>
      </c>
      <c r="D356" s="155" t="s">
        <v>688</v>
      </c>
      <c r="E356" s="171" t="n">
        <v>200</v>
      </c>
      <c r="F356" s="153" t="n">
        <f aca="false">'Ведомственная 2023'!G304</f>
        <v>1193.88</v>
      </c>
    </row>
    <row r="357" customFormat="false" ht="15.6" hidden="false" customHeight="false" outlineLevel="0" collapsed="false">
      <c r="A357" s="146" t="s">
        <v>425</v>
      </c>
      <c r="B357" s="147" t="s">
        <v>435</v>
      </c>
      <c r="C357" s="148" t="s">
        <v>309</v>
      </c>
      <c r="D357" s="155" t="s">
        <v>688</v>
      </c>
      <c r="E357" s="159" t="n">
        <v>300</v>
      </c>
      <c r="F357" s="153" t="n">
        <f aca="false">'Ведомственная 2023'!G305</f>
        <v>86116.14</v>
      </c>
    </row>
    <row r="358" customFormat="false" ht="31.2" hidden="false" customHeight="false" outlineLevel="0" collapsed="false">
      <c r="A358" s="138" t="s">
        <v>689</v>
      </c>
      <c r="B358" s="141" t="s">
        <v>435</v>
      </c>
      <c r="C358" s="142" t="s">
        <v>309</v>
      </c>
      <c r="D358" s="144" t="s">
        <v>690</v>
      </c>
      <c r="E358" s="169"/>
      <c r="F358" s="140" t="n">
        <f aca="false">F359+F362</f>
        <v>4150009.34</v>
      </c>
    </row>
    <row r="359" customFormat="false" ht="15.6" hidden="false" customHeight="false" outlineLevel="0" collapsed="false">
      <c r="A359" s="152" t="s">
        <v>691</v>
      </c>
      <c r="B359" s="141" t="s">
        <v>435</v>
      </c>
      <c r="C359" s="142" t="s">
        <v>309</v>
      </c>
      <c r="D359" s="144" t="s">
        <v>692</v>
      </c>
      <c r="E359" s="169"/>
      <c r="F359" s="140" t="n">
        <f aca="false">F360+F361</f>
        <v>3854548.12</v>
      </c>
    </row>
    <row r="360" customFormat="false" ht="31.2" hidden="false" customHeight="false" outlineLevel="0" collapsed="false">
      <c r="A360" s="146" t="s">
        <v>316</v>
      </c>
      <c r="B360" s="147" t="s">
        <v>435</v>
      </c>
      <c r="C360" s="148" t="s">
        <v>309</v>
      </c>
      <c r="D360" s="155" t="s">
        <v>692</v>
      </c>
      <c r="E360" s="159" t="n">
        <v>200</v>
      </c>
      <c r="F360" s="153" t="n">
        <f aca="false">'Ведомственная 2023'!G308</f>
        <v>52151.02</v>
      </c>
    </row>
    <row r="361" customFormat="false" ht="15.6" hidden="false" customHeight="false" outlineLevel="0" collapsed="false">
      <c r="A361" s="146" t="s">
        <v>425</v>
      </c>
      <c r="B361" s="147" t="s">
        <v>435</v>
      </c>
      <c r="C361" s="148" t="s">
        <v>309</v>
      </c>
      <c r="D361" s="155" t="s">
        <v>692</v>
      </c>
      <c r="E361" s="159" t="n">
        <v>300</v>
      </c>
      <c r="F361" s="153" t="n">
        <f aca="false">'Ведомственная 2023'!G309</f>
        <v>3802397.1</v>
      </c>
    </row>
    <row r="362" customFormat="false" ht="15.6" hidden="false" customHeight="false" outlineLevel="0" collapsed="false">
      <c r="A362" s="152" t="s">
        <v>693</v>
      </c>
      <c r="B362" s="141" t="s">
        <v>435</v>
      </c>
      <c r="C362" s="142" t="s">
        <v>309</v>
      </c>
      <c r="D362" s="144" t="s">
        <v>694</v>
      </c>
      <c r="E362" s="169"/>
      <c r="F362" s="140" t="n">
        <f aca="false">F363+F364</f>
        <v>295461.22</v>
      </c>
    </row>
    <row r="363" customFormat="false" ht="31.2" hidden="false" customHeight="false" outlineLevel="0" collapsed="false">
      <c r="A363" s="146" t="s">
        <v>316</v>
      </c>
      <c r="B363" s="147" t="s">
        <v>435</v>
      </c>
      <c r="C363" s="148" t="s">
        <v>309</v>
      </c>
      <c r="D363" s="155" t="s">
        <v>694</v>
      </c>
      <c r="E363" s="159" t="n">
        <v>200</v>
      </c>
      <c r="F363" s="153" t="n">
        <f aca="false">'Ведомственная 2023'!G311</f>
        <v>4839.72</v>
      </c>
    </row>
    <row r="364" customFormat="false" ht="15.6" hidden="false" customHeight="false" outlineLevel="0" collapsed="false">
      <c r="A364" s="146" t="s">
        <v>425</v>
      </c>
      <c r="B364" s="147" t="s">
        <v>435</v>
      </c>
      <c r="C364" s="148" t="s">
        <v>309</v>
      </c>
      <c r="D364" s="155" t="s">
        <v>694</v>
      </c>
      <c r="E364" s="159" t="n">
        <v>300</v>
      </c>
      <c r="F364" s="153" t="n">
        <f aca="false">'Ведомственная 2023'!G312</f>
        <v>290621.5</v>
      </c>
    </row>
    <row r="365" customFormat="false" ht="15.6" hidden="false" customHeight="false" outlineLevel="0" collapsed="false">
      <c r="A365" s="138" t="s">
        <v>695</v>
      </c>
      <c r="B365" s="141" t="s">
        <v>435</v>
      </c>
      <c r="C365" s="142" t="s">
        <v>319</v>
      </c>
      <c r="D365" s="136"/>
      <c r="E365" s="136"/>
      <c r="F365" s="140" t="n">
        <f aca="false">F366+F380</f>
        <v>25501097.15</v>
      </c>
    </row>
    <row r="366" customFormat="false" ht="32.4" hidden="false" customHeight="true" outlineLevel="0" collapsed="false">
      <c r="A366" s="144" t="s">
        <v>360</v>
      </c>
      <c r="B366" s="141" t="s">
        <v>435</v>
      </c>
      <c r="C366" s="142" t="s">
        <v>319</v>
      </c>
      <c r="D366" s="151" t="s">
        <v>361</v>
      </c>
      <c r="E366" s="142"/>
      <c r="F366" s="140" t="n">
        <f aca="false">F367+F373</f>
        <v>25057071.44</v>
      </c>
    </row>
    <row r="367" customFormat="false" ht="62.4" hidden="false" customHeight="false" outlineLevel="0" collapsed="false">
      <c r="A367" s="144" t="s">
        <v>679</v>
      </c>
      <c r="B367" s="141" t="s">
        <v>435</v>
      </c>
      <c r="C367" s="142" t="s">
        <v>319</v>
      </c>
      <c r="D367" s="151" t="s">
        <v>363</v>
      </c>
      <c r="E367" s="142"/>
      <c r="F367" s="140" t="n">
        <f aca="false">F368</f>
        <v>13925148.96</v>
      </c>
    </row>
    <row r="368" customFormat="false" ht="31.2" hidden="false" customHeight="false" outlineLevel="0" collapsed="false">
      <c r="A368" s="160" t="s">
        <v>680</v>
      </c>
      <c r="B368" s="141" t="s">
        <v>435</v>
      </c>
      <c r="C368" s="142" t="s">
        <v>319</v>
      </c>
      <c r="D368" s="156" t="s">
        <v>681</v>
      </c>
      <c r="E368" s="169"/>
      <c r="F368" s="140" t="n">
        <f aca="false">F369+F371</f>
        <v>13925148.96</v>
      </c>
    </row>
    <row r="369" customFormat="false" ht="15.6" hidden="false" customHeight="false" outlineLevel="0" collapsed="false">
      <c r="A369" s="138" t="s">
        <v>696</v>
      </c>
      <c r="B369" s="141" t="s">
        <v>435</v>
      </c>
      <c r="C369" s="142" t="s">
        <v>319</v>
      </c>
      <c r="D369" s="144" t="s">
        <v>697</v>
      </c>
      <c r="E369" s="168"/>
      <c r="F369" s="140" t="n">
        <f aca="false">F370</f>
        <v>561290.87</v>
      </c>
    </row>
    <row r="370" customFormat="false" ht="15.6" hidden="false" customHeight="false" outlineLevel="0" collapsed="false">
      <c r="A370" s="146" t="s">
        <v>425</v>
      </c>
      <c r="B370" s="147" t="s">
        <v>435</v>
      </c>
      <c r="C370" s="148" t="s">
        <v>319</v>
      </c>
      <c r="D370" s="155" t="s">
        <v>697</v>
      </c>
      <c r="E370" s="159" t="n">
        <v>300</v>
      </c>
      <c r="F370" s="153" t="n">
        <f aca="false">'Ведомственная 2023'!G318</f>
        <v>561290.87</v>
      </c>
    </row>
    <row r="371" customFormat="false" ht="36.6" hidden="false" customHeight="true" outlineLevel="0" collapsed="false">
      <c r="A371" s="199" t="s">
        <v>698</v>
      </c>
      <c r="B371" s="139" t="s">
        <v>435</v>
      </c>
      <c r="C371" s="139" t="s">
        <v>319</v>
      </c>
      <c r="D371" s="172" t="s">
        <v>699</v>
      </c>
      <c r="E371" s="139"/>
      <c r="F371" s="140" t="n">
        <f aca="false">F372</f>
        <v>13363858.09</v>
      </c>
    </row>
    <row r="372" customFormat="false" ht="15.6" hidden="false" customHeight="false" outlineLevel="0" collapsed="false">
      <c r="A372" s="146" t="s">
        <v>425</v>
      </c>
      <c r="B372" s="165" t="s">
        <v>435</v>
      </c>
      <c r="C372" s="165" t="s">
        <v>319</v>
      </c>
      <c r="D372" s="191" t="s">
        <v>699</v>
      </c>
      <c r="E372" s="165" t="s">
        <v>639</v>
      </c>
      <c r="F372" s="153" t="n">
        <f aca="false">'Ведомственная 2023'!G320</f>
        <v>13363858.09</v>
      </c>
    </row>
    <row r="373" customFormat="false" ht="80.4" hidden="false" customHeight="true" outlineLevel="0" collapsed="false">
      <c r="A373" s="144" t="s">
        <v>368</v>
      </c>
      <c r="B373" s="141" t="s">
        <v>435</v>
      </c>
      <c r="C373" s="142" t="s">
        <v>319</v>
      </c>
      <c r="D373" s="151" t="s">
        <v>369</v>
      </c>
      <c r="E373" s="136"/>
      <c r="F373" s="140" t="n">
        <f aca="false">F374+F377</f>
        <v>11131922.48</v>
      </c>
    </row>
    <row r="374" customFormat="false" ht="62.4" hidden="false" customHeight="false" outlineLevel="0" collapsed="false">
      <c r="A374" s="138" t="s">
        <v>700</v>
      </c>
      <c r="B374" s="141" t="s">
        <v>435</v>
      </c>
      <c r="C374" s="142" t="s">
        <v>319</v>
      </c>
      <c r="D374" s="156" t="s">
        <v>701</v>
      </c>
      <c r="E374" s="136"/>
      <c r="F374" s="140" t="n">
        <f aca="false">F375</f>
        <v>5768922.32</v>
      </c>
    </row>
    <row r="375" customFormat="false" ht="46.8" hidden="false" customHeight="false" outlineLevel="0" collapsed="false">
      <c r="A375" s="152" t="s">
        <v>702</v>
      </c>
      <c r="B375" s="141" t="s">
        <v>435</v>
      </c>
      <c r="C375" s="142" t="s">
        <v>319</v>
      </c>
      <c r="D375" s="144" t="s">
        <v>703</v>
      </c>
      <c r="E375" s="136"/>
      <c r="F375" s="140" t="n">
        <f aca="false">F376</f>
        <v>5768922.32</v>
      </c>
    </row>
    <row r="376" customFormat="false" ht="15.6" hidden="false" customHeight="false" outlineLevel="0" collapsed="false">
      <c r="A376" s="146" t="s">
        <v>425</v>
      </c>
      <c r="B376" s="147" t="s">
        <v>435</v>
      </c>
      <c r="C376" s="148" t="s">
        <v>319</v>
      </c>
      <c r="D376" s="155" t="s">
        <v>703</v>
      </c>
      <c r="E376" s="148" t="n">
        <v>300</v>
      </c>
      <c r="F376" s="153" t="n">
        <f aca="false">'Ведомственная 2023'!G242</f>
        <v>5768922.32</v>
      </c>
    </row>
    <row r="377" customFormat="false" ht="46.8" hidden="false" customHeight="false" outlineLevel="0" collapsed="false">
      <c r="A377" s="138" t="s">
        <v>704</v>
      </c>
      <c r="B377" s="141" t="s">
        <v>435</v>
      </c>
      <c r="C377" s="142" t="s">
        <v>319</v>
      </c>
      <c r="D377" s="156" t="s">
        <v>705</v>
      </c>
      <c r="E377" s="169"/>
      <c r="F377" s="140" t="n">
        <f aca="false">F378</f>
        <v>5363000.16</v>
      </c>
    </row>
    <row r="378" customFormat="false" ht="62.4" hidden="false" customHeight="false" outlineLevel="0" collapsed="false">
      <c r="A378" s="138" t="s">
        <v>342</v>
      </c>
      <c r="B378" s="141" t="s">
        <v>435</v>
      </c>
      <c r="C378" s="142" t="s">
        <v>319</v>
      </c>
      <c r="D378" s="156" t="s">
        <v>706</v>
      </c>
      <c r="E378" s="169"/>
      <c r="F378" s="140" t="n">
        <f aca="false">F379</f>
        <v>5363000.16</v>
      </c>
    </row>
    <row r="379" customFormat="false" ht="31.2" hidden="false" customHeight="false" outlineLevel="0" collapsed="false">
      <c r="A379" s="182" t="s">
        <v>472</v>
      </c>
      <c r="B379" s="147" t="s">
        <v>435</v>
      </c>
      <c r="C379" s="148" t="s">
        <v>319</v>
      </c>
      <c r="D379" s="158" t="s">
        <v>706</v>
      </c>
      <c r="E379" s="171" t="n">
        <v>400</v>
      </c>
      <c r="F379" s="153" t="n">
        <f aca="false">'Ведомственная 2023'!G245</f>
        <v>5363000.16</v>
      </c>
    </row>
    <row r="380" customFormat="false" ht="48.6" hidden="false" customHeight="true" outlineLevel="0" collapsed="false">
      <c r="A380" s="144" t="s">
        <v>548</v>
      </c>
      <c r="B380" s="141" t="s">
        <v>435</v>
      </c>
      <c r="C380" s="142" t="s">
        <v>319</v>
      </c>
      <c r="D380" s="151" t="s">
        <v>549</v>
      </c>
      <c r="E380" s="136"/>
      <c r="F380" s="140" t="n">
        <f aca="false">F381</f>
        <v>444025.71</v>
      </c>
    </row>
    <row r="381" customFormat="false" ht="62.4" hidden="false" customHeight="false" outlineLevel="0" collapsed="false">
      <c r="A381" s="144" t="s">
        <v>707</v>
      </c>
      <c r="B381" s="141" t="s">
        <v>435</v>
      </c>
      <c r="C381" s="142" t="s">
        <v>319</v>
      </c>
      <c r="D381" s="151" t="s">
        <v>551</v>
      </c>
      <c r="E381" s="136"/>
      <c r="F381" s="140" t="n">
        <f aca="false">F382</f>
        <v>444025.71</v>
      </c>
    </row>
    <row r="382" customFormat="false" ht="31.2" hidden="false" customHeight="false" outlineLevel="0" collapsed="false">
      <c r="A382" s="160" t="s">
        <v>552</v>
      </c>
      <c r="B382" s="141" t="s">
        <v>435</v>
      </c>
      <c r="C382" s="142" t="s">
        <v>319</v>
      </c>
      <c r="D382" s="156" t="s">
        <v>553</v>
      </c>
      <c r="E382" s="136"/>
      <c r="F382" s="140" t="n">
        <f aca="false">F383</f>
        <v>444025.71</v>
      </c>
    </row>
    <row r="383" customFormat="false" ht="15.6" hidden="false" customHeight="false" outlineLevel="0" collapsed="false">
      <c r="A383" s="138" t="s">
        <v>708</v>
      </c>
      <c r="B383" s="141" t="s">
        <v>435</v>
      </c>
      <c r="C383" s="142" t="s">
        <v>319</v>
      </c>
      <c r="D383" s="144" t="s">
        <v>709</v>
      </c>
      <c r="E383" s="136"/>
      <c r="F383" s="140" t="n">
        <f aca="false">F384</f>
        <v>444025.71</v>
      </c>
    </row>
    <row r="384" customFormat="false" ht="15.6" hidden="false" customHeight="false" outlineLevel="0" collapsed="false">
      <c r="A384" s="146" t="s">
        <v>425</v>
      </c>
      <c r="B384" s="147" t="s">
        <v>435</v>
      </c>
      <c r="C384" s="148" t="s">
        <v>319</v>
      </c>
      <c r="D384" s="155" t="s">
        <v>709</v>
      </c>
      <c r="E384" s="148" t="s">
        <v>639</v>
      </c>
      <c r="F384" s="153" t="n">
        <f aca="false">'Ведомственная 2023'!G419</f>
        <v>444025.71</v>
      </c>
    </row>
    <row r="385" customFormat="false" ht="15.6" hidden="false" customHeight="false" outlineLevel="0" collapsed="false">
      <c r="A385" s="138" t="s">
        <v>710</v>
      </c>
      <c r="B385" s="141" t="s">
        <v>435</v>
      </c>
      <c r="C385" s="142" t="s">
        <v>345</v>
      </c>
      <c r="D385" s="136"/>
      <c r="E385" s="136"/>
      <c r="F385" s="140" t="n">
        <f aca="false">F386+F403+F411</f>
        <v>3778486.2</v>
      </c>
    </row>
    <row r="386" customFormat="false" ht="31.95" hidden="false" customHeight="true" outlineLevel="0" collapsed="false">
      <c r="A386" s="144" t="s">
        <v>360</v>
      </c>
      <c r="B386" s="141" t="s">
        <v>435</v>
      </c>
      <c r="C386" s="142" t="s">
        <v>345</v>
      </c>
      <c r="D386" s="151" t="s">
        <v>361</v>
      </c>
      <c r="E386" s="142"/>
      <c r="F386" s="140" t="n">
        <f aca="false">F387+F396</f>
        <v>3358739.13</v>
      </c>
    </row>
    <row r="387" customFormat="false" ht="78" hidden="false" customHeight="false" outlineLevel="0" collapsed="false">
      <c r="A387" s="144" t="s">
        <v>711</v>
      </c>
      <c r="B387" s="141" t="s">
        <v>435</v>
      </c>
      <c r="C387" s="142" t="s">
        <v>345</v>
      </c>
      <c r="D387" s="151" t="s">
        <v>712</v>
      </c>
      <c r="E387" s="136"/>
      <c r="F387" s="140" t="n">
        <f aca="false">F388+F392</f>
        <v>1909775.75</v>
      </c>
    </row>
    <row r="388" customFormat="false" ht="46.8" hidden="false" customHeight="false" outlineLevel="0" collapsed="false">
      <c r="A388" s="160" t="s">
        <v>713</v>
      </c>
      <c r="B388" s="141" t="s">
        <v>435</v>
      </c>
      <c r="C388" s="142" t="s">
        <v>345</v>
      </c>
      <c r="D388" s="156" t="s">
        <v>714</v>
      </c>
      <c r="E388" s="136"/>
      <c r="F388" s="140" t="n">
        <f aca="false">F389+F394</f>
        <v>1908864.66</v>
      </c>
    </row>
    <row r="389" customFormat="false" ht="46.8" hidden="false" customHeight="false" outlineLevel="0" collapsed="false">
      <c r="A389" s="152" t="s">
        <v>715</v>
      </c>
      <c r="B389" s="141" t="s">
        <v>435</v>
      </c>
      <c r="C389" s="142" t="s">
        <v>345</v>
      </c>
      <c r="D389" s="156" t="s">
        <v>716</v>
      </c>
      <c r="E389" s="136"/>
      <c r="F389" s="140" t="n">
        <f aca="false">F390+F391</f>
        <v>1740500</v>
      </c>
    </row>
    <row r="390" customFormat="false" ht="62.4" hidden="false" customHeight="false" outlineLevel="0" collapsed="false">
      <c r="A390" s="146" t="s">
        <v>307</v>
      </c>
      <c r="B390" s="147" t="s">
        <v>435</v>
      </c>
      <c r="C390" s="148" t="s">
        <v>345</v>
      </c>
      <c r="D390" s="158" t="s">
        <v>716</v>
      </c>
      <c r="E390" s="148" t="n">
        <v>100</v>
      </c>
      <c r="F390" s="153" t="n">
        <f aca="false">'Ведомственная 2023'!G251</f>
        <v>1647500</v>
      </c>
    </row>
    <row r="391" customFormat="false" ht="31.2" hidden="false" customHeight="false" outlineLevel="0" collapsed="false">
      <c r="A391" s="146" t="s">
        <v>316</v>
      </c>
      <c r="B391" s="147" t="s">
        <v>435</v>
      </c>
      <c r="C391" s="148" t="s">
        <v>345</v>
      </c>
      <c r="D391" s="158" t="s">
        <v>716</v>
      </c>
      <c r="E391" s="148" t="n">
        <v>200</v>
      </c>
      <c r="F391" s="153" t="n">
        <f aca="false">'Ведомственная 2023'!G252</f>
        <v>93000</v>
      </c>
    </row>
    <row r="392" customFormat="false" ht="31.2" hidden="false" customHeight="false" outlineLevel="0" collapsed="false">
      <c r="A392" s="173" t="s">
        <v>314</v>
      </c>
      <c r="B392" s="141" t="s">
        <v>435</v>
      </c>
      <c r="C392" s="142" t="s">
        <v>345</v>
      </c>
      <c r="D392" s="156" t="s">
        <v>717</v>
      </c>
      <c r="E392" s="142"/>
      <c r="F392" s="140" t="n">
        <f aca="false">F393</f>
        <v>911.09</v>
      </c>
    </row>
    <row r="393" customFormat="false" ht="62.4" hidden="false" customHeight="false" outlineLevel="0" collapsed="false">
      <c r="A393" s="146" t="s">
        <v>307</v>
      </c>
      <c r="B393" s="147" t="s">
        <v>435</v>
      </c>
      <c r="C393" s="148" t="s">
        <v>345</v>
      </c>
      <c r="D393" s="158" t="s">
        <v>717</v>
      </c>
      <c r="E393" s="148" t="s">
        <v>341</v>
      </c>
      <c r="F393" s="153" t="n">
        <f aca="false">'Ведомственная 2023'!G254</f>
        <v>911.09</v>
      </c>
    </row>
    <row r="394" customFormat="false" ht="62.4" hidden="false" customHeight="false" outlineLevel="0" collapsed="false">
      <c r="A394" s="138" t="s">
        <v>718</v>
      </c>
      <c r="B394" s="141" t="s">
        <v>435</v>
      </c>
      <c r="C394" s="142" t="s">
        <v>345</v>
      </c>
      <c r="D394" s="156" t="s">
        <v>719</v>
      </c>
      <c r="E394" s="169"/>
      <c r="F394" s="140" t="n">
        <f aca="false">F395</f>
        <v>168364.66</v>
      </c>
    </row>
    <row r="395" customFormat="false" ht="62.4" hidden="false" customHeight="false" outlineLevel="0" collapsed="false">
      <c r="A395" s="146" t="s">
        <v>307</v>
      </c>
      <c r="B395" s="147" t="s">
        <v>435</v>
      </c>
      <c r="C395" s="148" t="s">
        <v>345</v>
      </c>
      <c r="D395" s="158" t="s">
        <v>719</v>
      </c>
      <c r="E395" s="171" t="n">
        <v>100</v>
      </c>
      <c r="F395" s="153" t="n">
        <f aca="false">'Ведомственная 2023'!G256</f>
        <v>168364.66</v>
      </c>
    </row>
    <row r="396" customFormat="false" ht="78" hidden="false" customHeight="false" outlineLevel="0" collapsed="false">
      <c r="A396" s="156" t="s">
        <v>368</v>
      </c>
      <c r="B396" s="141" t="s">
        <v>435</v>
      </c>
      <c r="C396" s="141" t="s">
        <v>345</v>
      </c>
      <c r="D396" s="172" t="s">
        <v>369</v>
      </c>
      <c r="E396" s="161"/>
      <c r="F396" s="140" t="n">
        <f aca="false">F397</f>
        <v>1448963.38</v>
      </c>
    </row>
    <row r="397" customFormat="false" ht="62.4" hidden="false" customHeight="false" outlineLevel="0" collapsed="false">
      <c r="A397" s="160" t="s">
        <v>720</v>
      </c>
      <c r="B397" s="141" t="s">
        <v>435</v>
      </c>
      <c r="C397" s="141" t="s">
        <v>345</v>
      </c>
      <c r="D397" s="156" t="s">
        <v>721</v>
      </c>
      <c r="E397" s="169"/>
      <c r="F397" s="140" t="n">
        <f aca="false">F398+F401</f>
        <v>1448963.38</v>
      </c>
    </row>
    <row r="398" customFormat="false" ht="46.8" hidden="false" customHeight="false" outlineLevel="0" collapsed="false">
      <c r="A398" s="138" t="s">
        <v>722</v>
      </c>
      <c r="B398" s="141" t="s">
        <v>435</v>
      </c>
      <c r="C398" s="141" t="s">
        <v>345</v>
      </c>
      <c r="D398" s="156" t="s">
        <v>723</v>
      </c>
      <c r="E398" s="169"/>
      <c r="F398" s="140" t="n">
        <f aca="false">F399+F400</f>
        <v>1044300</v>
      </c>
    </row>
    <row r="399" customFormat="false" ht="62.4" hidden="false" customHeight="false" outlineLevel="0" collapsed="false">
      <c r="A399" s="146" t="s">
        <v>307</v>
      </c>
      <c r="B399" s="147" t="s">
        <v>435</v>
      </c>
      <c r="C399" s="147" t="s">
        <v>345</v>
      </c>
      <c r="D399" s="158" t="s">
        <v>723</v>
      </c>
      <c r="E399" s="171" t="n">
        <v>100</v>
      </c>
      <c r="F399" s="153" t="n">
        <f aca="false">'Ведомственная 2023'!G260</f>
        <v>1034300</v>
      </c>
    </row>
    <row r="400" customFormat="false" ht="31.2" hidden="false" customHeight="false" outlineLevel="0" collapsed="false">
      <c r="A400" s="146" t="s">
        <v>316</v>
      </c>
      <c r="B400" s="147" t="s">
        <v>435</v>
      </c>
      <c r="C400" s="147" t="s">
        <v>345</v>
      </c>
      <c r="D400" s="158" t="s">
        <v>723</v>
      </c>
      <c r="E400" s="171" t="n">
        <v>200</v>
      </c>
      <c r="F400" s="153" t="n">
        <f aca="false">'Ведомственная 2023'!G261</f>
        <v>10000</v>
      </c>
    </row>
    <row r="401" customFormat="false" ht="31.2" hidden="false" customHeight="false" outlineLevel="0" collapsed="false">
      <c r="A401" s="160" t="s">
        <v>314</v>
      </c>
      <c r="B401" s="141" t="s">
        <v>435</v>
      </c>
      <c r="C401" s="141" t="s">
        <v>345</v>
      </c>
      <c r="D401" s="156" t="s">
        <v>724</v>
      </c>
      <c r="E401" s="169"/>
      <c r="F401" s="140" t="n">
        <f aca="false">F402</f>
        <v>404663.38</v>
      </c>
    </row>
    <row r="402" customFormat="false" ht="62.4" hidden="false" customHeight="false" outlineLevel="0" collapsed="false">
      <c r="A402" s="163" t="s">
        <v>307</v>
      </c>
      <c r="B402" s="147" t="s">
        <v>435</v>
      </c>
      <c r="C402" s="147" t="s">
        <v>345</v>
      </c>
      <c r="D402" s="158" t="s">
        <v>724</v>
      </c>
      <c r="E402" s="171" t="n">
        <v>100</v>
      </c>
      <c r="F402" s="153" t="n">
        <f aca="false">'Ведомственная 2023'!G263</f>
        <v>404663.38</v>
      </c>
    </row>
    <row r="403" customFormat="false" ht="46.8" hidden="false" customHeight="false" outlineLevel="0" collapsed="false">
      <c r="A403" s="144" t="s">
        <v>725</v>
      </c>
      <c r="B403" s="141" t="s">
        <v>435</v>
      </c>
      <c r="C403" s="141" t="s">
        <v>345</v>
      </c>
      <c r="D403" s="151" t="s">
        <v>726</v>
      </c>
      <c r="E403" s="142"/>
      <c r="F403" s="140" t="n">
        <f aca="false">F404</f>
        <v>379524.57</v>
      </c>
    </row>
    <row r="404" customFormat="false" ht="62.4" hidden="false" customHeight="false" outlineLevel="0" collapsed="false">
      <c r="A404" s="144" t="s">
        <v>727</v>
      </c>
      <c r="B404" s="141" t="s">
        <v>435</v>
      </c>
      <c r="C404" s="141" t="s">
        <v>345</v>
      </c>
      <c r="D404" s="151" t="s">
        <v>728</v>
      </c>
      <c r="E404" s="136"/>
      <c r="F404" s="140" t="n">
        <f aca="false">F405</f>
        <v>379524.57</v>
      </c>
    </row>
    <row r="405" customFormat="false" ht="33.75" hidden="false" customHeight="true" outlineLevel="0" collapsed="false">
      <c r="A405" s="144" t="s">
        <v>729</v>
      </c>
      <c r="B405" s="141" t="s">
        <v>435</v>
      </c>
      <c r="C405" s="141" t="s">
        <v>345</v>
      </c>
      <c r="D405" s="156" t="s">
        <v>730</v>
      </c>
      <c r="E405" s="136"/>
      <c r="F405" s="140" t="n">
        <f aca="false">F406+F409</f>
        <v>379524.57</v>
      </c>
    </row>
    <row r="406" customFormat="false" ht="46.8" hidden="false" customHeight="false" outlineLevel="0" collapsed="false">
      <c r="A406" s="160" t="s">
        <v>731</v>
      </c>
      <c r="B406" s="141" t="s">
        <v>435</v>
      </c>
      <c r="C406" s="141" t="s">
        <v>345</v>
      </c>
      <c r="D406" s="144" t="s">
        <v>732</v>
      </c>
      <c r="E406" s="136"/>
      <c r="F406" s="140" t="n">
        <f aca="false">F407+F408</f>
        <v>348100</v>
      </c>
    </row>
    <row r="407" customFormat="false" ht="62.4" hidden="false" customHeight="false" outlineLevel="0" collapsed="false">
      <c r="A407" s="146" t="s">
        <v>307</v>
      </c>
      <c r="B407" s="147" t="s">
        <v>435</v>
      </c>
      <c r="C407" s="147" t="s">
        <v>345</v>
      </c>
      <c r="D407" s="155" t="s">
        <v>732</v>
      </c>
      <c r="E407" s="148" t="n">
        <v>100</v>
      </c>
      <c r="F407" s="153" t="n">
        <f aca="false">'Ведомственная 2023'!G268</f>
        <v>338100</v>
      </c>
    </row>
    <row r="408" customFormat="false" ht="31.2" hidden="false" customHeight="false" outlineLevel="0" collapsed="false">
      <c r="A408" s="146" t="s">
        <v>316</v>
      </c>
      <c r="B408" s="147" t="s">
        <v>435</v>
      </c>
      <c r="C408" s="147" t="s">
        <v>345</v>
      </c>
      <c r="D408" s="155" t="s">
        <v>732</v>
      </c>
      <c r="E408" s="148" t="s">
        <v>317</v>
      </c>
      <c r="F408" s="153" t="n">
        <f aca="false">'Ведомственная 2023'!G269</f>
        <v>10000</v>
      </c>
    </row>
    <row r="409" customFormat="false" ht="31.2" hidden="false" customHeight="false" outlineLevel="0" collapsed="false">
      <c r="A409" s="173" t="s">
        <v>314</v>
      </c>
      <c r="B409" s="141" t="s">
        <v>435</v>
      </c>
      <c r="C409" s="141" t="s">
        <v>345</v>
      </c>
      <c r="D409" s="156" t="s">
        <v>733</v>
      </c>
      <c r="E409" s="142"/>
      <c r="F409" s="140" t="n">
        <f aca="false">F410</f>
        <v>31424.57</v>
      </c>
    </row>
    <row r="410" customFormat="false" ht="62.4" hidden="false" customHeight="false" outlineLevel="0" collapsed="false">
      <c r="A410" s="146" t="s">
        <v>307</v>
      </c>
      <c r="B410" s="147" t="s">
        <v>435</v>
      </c>
      <c r="C410" s="147" t="s">
        <v>345</v>
      </c>
      <c r="D410" s="158" t="s">
        <v>733</v>
      </c>
      <c r="E410" s="148" t="s">
        <v>341</v>
      </c>
      <c r="F410" s="153" t="n">
        <f aca="false">'Ведомственная 2023'!G271</f>
        <v>31424.57</v>
      </c>
    </row>
    <row r="411" customFormat="false" ht="31.2" hidden="false" customHeight="false" outlineLevel="0" collapsed="false">
      <c r="A411" s="138" t="s">
        <v>334</v>
      </c>
      <c r="B411" s="141" t="s">
        <v>435</v>
      </c>
      <c r="C411" s="141" t="s">
        <v>345</v>
      </c>
      <c r="D411" s="156" t="s">
        <v>335</v>
      </c>
      <c r="E411" s="159"/>
      <c r="F411" s="140" t="n">
        <f aca="false">F412</f>
        <v>40222.5</v>
      </c>
    </row>
    <row r="412" customFormat="false" ht="31.2" hidden="false" customHeight="false" outlineLevel="0" collapsed="false">
      <c r="A412" s="144" t="s">
        <v>336</v>
      </c>
      <c r="B412" s="141" t="s">
        <v>435</v>
      </c>
      <c r="C412" s="141" t="s">
        <v>345</v>
      </c>
      <c r="D412" s="156" t="s">
        <v>337</v>
      </c>
      <c r="E412" s="159"/>
      <c r="F412" s="140" t="n">
        <f aca="false">F413</f>
        <v>40222.5</v>
      </c>
    </row>
    <row r="413" customFormat="false" ht="62.4" hidden="false" customHeight="false" outlineLevel="0" collapsed="false">
      <c r="A413" s="138" t="s">
        <v>342</v>
      </c>
      <c r="B413" s="141" t="s">
        <v>435</v>
      </c>
      <c r="C413" s="141" t="s">
        <v>345</v>
      </c>
      <c r="D413" s="156" t="s">
        <v>343</v>
      </c>
      <c r="E413" s="159"/>
      <c r="F413" s="140" t="n">
        <f aca="false">F414</f>
        <v>40222.5</v>
      </c>
    </row>
    <row r="414" customFormat="false" ht="62.4" hidden="false" customHeight="false" outlineLevel="0" collapsed="false">
      <c r="A414" s="146" t="s">
        <v>307</v>
      </c>
      <c r="B414" s="147" t="s">
        <v>435</v>
      </c>
      <c r="C414" s="147" t="s">
        <v>345</v>
      </c>
      <c r="D414" s="158" t="s">
        <v>343</v>
      </c>
      <c r="E414" s="159" t="n">
        <v>100</v>
      </c>
      <c r="F414" s="153" t="n">
        <f aca="false">'Ведомственная 2023'!G275</f>
        <v>40222.5</v>
      </c>
    </row>
    <row r="415" customFormat="false" ht="15.6" hidden="false" customHeight="false" outlineLevel="0" collapsed="false">
      <c r="A415" s="138" t="s">
        <v>734</v>
      </c>
      <c r="B415" s="139" t="s">
        <v>735</v>
      </c>
      <c r="C415" s="136" t="s">
        <v>298</v>
      </c>
      <c r="D415" s="136" t="s">
        <v>298</v>
      </c>
      <c r="E415" s="136"/>
      <c r="F415" s="140" t="n">
        <f aca="false">F416</f>
        <v>350000</v>
      </c>
    </row>
    <row r="416" customFormat="false" ht="15.6" hidden="false" customHeight="false" outlineLevel="0" collapsed="false">
      <c r="A416" s="138" t="s">
        <v>736</v>
      </c>
      <c r="B416" s="141" t="s">
        <v>735</v>
      </c>
      <c r="C416" s="142" t="s">
        <v>297</v>
      </c>
      <c r="D416" s="136" t="s">
        <v>298</v>
      </c>
      <c r="E416" s="136"/>
      <c r="F416" s="140" t="n">
        <f aca="false">F417</f>
        <v>350000</v>
      </c>
    </row>
    <row r="417" customFormat="false" ht="65.25" hidden="false" customHeight="true" outlineLevel="0" collapsed="false">
      <c r="A417" s="144" t="s">
        <v>613</v>
      </c>
      <c r="B417" s="141" t="s">
        <v>735</v>
      </c>
      <c r="C417" s="141" t="s">
        <v>297</v>
      </c>
      <c r="D417" s="151" t="s">
        <v>614</v>
      </c>
      <c r="E417" s="168"/>
      <c r="F417" s="140" t="n">
        <f aca="false">F418</f>
        <v>350000</v>
      </c>
    </row>
    <row r="418" customFormat="false" ht="93.6" hidden="false" customHeight="false" outlineLevel="0" collapsed="false">
      <c r="A418" s="138" t="s">
        <v>737</v>
      </c>
      <c r="B418" s="141" t="s">
        <v>735</v>
      </c>
      <c r="C418" s="141" t="s">
        <v>297</v>
      </c>
      <c r="D418" s="151" t="s">
        <v>738</v>
      </c>
      <c r="E418" s="168"/>
      <c r="F418" s="140" t="n">
        <f aca="false">F419+F422</f>
        <v>350000</v>
      </c>
    </row>
    <row r="419" customFormat="false" ht="62.4" hidden="false" customHeight="false" outlineLevel="0" collapsed="false">
      <c r="A419" s="160" t="s">
        <v>739</v>
      </c>
      <c r="B419" s="141" t="s">
        <v>735</v>
      </c>
      <c r="C419" s="141" t="s">
        <v>297</v>
      </c>
      <c r="D419" s="156" t="s">
        <v>740</v>
      </c>
      <c r="E419" s="169"/>
      <c r="F419" s="140" t="n">
        <f aca="false">F420</f>
        <v>320000</v>
      </c>
    </row>
    <row r="420" customFormat="false" ht="62.4" hidden="false" customHeight="false" outlineLevel="0" collapsed="false">
      <c r="A420" s="138" t="s">
        <v>741</v>
      </c>
      <c r="B420" s="141" t="s">
        <v>735</v>
      </c>
      <c r="C420" s="141" t="s">
        <v>297</v>
      </c>
      <c r="D420" s="156" t="s">
        <v>742</v>
      </c>
      <c r="E420" s="169"/>
      <c r="F420" s="140" t="n">
        <f aca="false">F421</f>
        <v>320000</v>
      </c>
    </row>
    <row r="421" customFormat="false" ht="31.2" hidden="false" customHeight="false" outlineLevel="0" collapsed="false">
      <c r="A421" s="146" t="s">
        <v>316</v>
      </c>
      <c r="B421" s="147" t="s">
        <v>735</v>
      </c>
      <c r="C421" s="147" t="s">
        <v>297</v>
      </c>
      <c r="D421" s="158" t="s">
        <v>742</v>
      </c>
      <c r="E421" s="170" t="n">
        <v>200</v>
      </c>
      <c r="F421" s="153" t="n">
        <f aca="false">'Ведомственная 2023'!G282</f>
        <v>320000</v>
      </c>
    </row>
    <row r="422" customFormat="false" ht="46.8" hidden="false" customHeight="false" outlineLevel="0" collapsed="false">
      <c r="A422" s="160" t="s">
        <v>743</v>
      </c>
      <c r="B422" s="141" t="s">
        <v>735</v>
      </c>
      <c r="C422" s="141" t="s">
        <v>297</v>
      </c>
      <c r="D422" s="156" t="s">
        <v>744</v>
      </c>
      <c r="E422" s="169"/>
      <c r="F422" s="140" t="n">
        <f aca="false">F423</f>
        <v>30000</v>
      </c>
    </row>
    <row r="423" customFormat="false" ht="62.4" hidden="false" customHeight="false" outlineLevel="0" collapsed="false">
      <c r="A423" s="138" t="s">
        <v>741</v>
      </c>
      <c r="B423" s="141" t="s">
        <v>735</v>
      </c>
      <c r="C423" s="141" t="s">
        <v>297</v>
      </c>
      <c r="D423" s="156" t="s">
        <v>745</v>
      </c>
      <c r="E423" s="169"/>
      <c r="F423" s="140" t="n">
        <f aca="false">F424</f>
        <v>30000</v>
      </c>
    </row>
    <row r="424" customFormat="false" ht="31.2" hidden="false" customHeight="false" outlineLevel="0" collapsed="false">
      <c r="A424" s="146" t="s">
        <v>316</v>
      </c>
      <c r="B424" s="147" t="s">
        <v>735</v>
      </c>
      <c r="C424" s="147" t="s">
        <v>297</v>
      </c>
      <c r="D424" s="158" t="s">
        <v>745</v>
      </c>
      <c r="E424" s="159" t="n">
        <v>200</v>
      </c>
      <c r="F424" s="153" t="n">
        <f aca="false">'Ведомственная 2023'!G285</f>
        <v>30000</v>
      </c>
    </row>
    <row r="425" customFormat="false" ht="46.8" hidden="false" customHeight="false" outlineLevel="0" collapsed="false">
      <c r="A425" s="138" t="s">
        <v>746</v>
      </c>
      <c r="B425" s="139" t="s">
        <v>747</v>
      </c>
      <c r="C425" s="142"/>
      <c r="D425" s="136" t="s">
        <v>298</v>
      </c>
      <c r="E425" s="136"/>
      <c r="F425" s="140" t="n">
        <f aca="false">F426</f>
        <v>6660691</v>
      </c>
    </row>
    <row r="426" customFormat="false" ht="46.8" hidden="false" customHeight="false" outlineLevel="0" collapsed="false">
      <c r="A426" s="138" t="s">
        <v>748</v>
      </c>
      <c r="B426" s="141" t="s">
        <v>747</v>
      </c>
      <c r="C426" s="142" t="s">
        <v>297</v>
      </c>
      <c r="D426" s="136" t="s">
        <v>298</v>
      </c>
      <c r="E426" s="200"/>
      <c r="F426" s="140" t="n">
        <f aca="false">F427</f>
        <v>6660691</v>
      </c>
    </row>
    <row r="427" customFormat="false" ht="46.8" hidden="false" customHeight="false" outlineLevel="0" collapsed="false">
      <c r="A427" s="144" t="s">
        <v>749</v>
      </c>
      <c r="B427" s="141" t="s">
        <v>747</v>
      </c>
      <c r="C427" s="142" t="s">
        <v>297</v>
      </c>
      <c r="D427" s="151" t="s">
        <v>347</v>
      </c>
      <c r="E427" s="200"/>
      <c r="F427" s="140" t="n">
        <f aca="false">F431</f>
        <v>6660691</v>
      </c>
    </row>
    <row r="428" customFormat="false" ht="62.4" hidden="false" customHeight="false" outlineLevel="0" collapsed="false">
      <c r="A428" s="144" t="s">
        <v>750</v>
      </c>
      <c r="B428" s="141" t="s">
        <v>747</v>
      </c>
      <c r="C428" s="142" t="s">
        <v>297</v>
      </c>
      <c r="D428" s="151" t="s">
        <v>751</v>
      </c>
      <c r="E428" s="200"/>
      <c r="F428" s="140" t="n">
        <f aca="false">F429</f>
        <v>6660691</v>
      </c>
    </row>
    <row r="429" customFormat="false" ht="46.8" hidden="false" customHeight="false" outlineLevel="0" collapsed="false">
      <c r="A429" s="160" t="s">
        <v>752</v>
      </c>
      <c r="B429" s="141" t="s">
        <v>747</v>
      </c>
      <c r="C429" s="142" t="s">
        <v>297</v>
      </c>
      <c r="D429" s="144" t="s">
        <v>753</v>
      </c>
      <c r="E429" s="200"/>
      <c r="F429" s="140" t="n">
        <f aca="false">F430</f>
        <v>6660691</v>
      </c>
    </row>
    <row r="430" customFormat="false" ht="50.4" hidden="false" customHeight="true" outlineLevel="0" collapsed="false">
      <c r="A430" s="152" t="s">
        <v>754</v>
      </c>
      <c r="B430" s="141" t="s">
        <v>747</v>
      </c>
      <c r="C430" s="142" t="s">
        <v>297</v>
      </c>
      <c r="D430" s="144" t="s">
        <v>755</v>
      </c>
      <c r="E430" s="200"/>
      <c r="F430" s="140" t="n">
        <f aca="false">F431</f>
        <v>6660691</v>
      </c>
    </row>
    <row r="431" customFormat="false" ht="19.95" hidden="false" customHeight="true" outlineLevel="0" collapsed="false">
      <c r="A431" s="155" t="s">
        <v>419</v>
      </c>
      <c r="B431" s="147" t="s">
        <v>747</v>
      </c>
      <c r="C431" s="148" t="s">
        <v>297</v>
      </c>
      <c r="D431" s="155" t="s">
        <v>755</v>
      </c>
      <c r="E431" s="170" t="n">
        <v>500</v>
      </c>
      <c r="F431" s="153" t="n">
        <f aca="false">'Ведомственная 2023'!G327</f>
        <v>6660691</v>
      </c>
    </row>
  </sheetData>
  <autoFilter ref="B10:E431"/>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6"/>
  <sheetViews>
    <sheetView showFormulas="false" showGridLines="true" showRowColHeaders="true" showZeros="false" rightToLeft="false" tabSelected="true" showOutlineSymbols="true" defaultGridColor="true" view="pageBreakPreview" topLeftCell="A1" colorId="64" zoomScale="70" zoomScaleNormal="75" zoomScalePageLayoutView="70" workbookViewId="0">
      <selection pane="topLeft" activeCell="N21" activeCellId="0" sqref="N21"/>
    </sheetView>
  </sheetViews>
  <sheetFormatPr defaultColWidth="9.1015625" defaultRowHeight="13.8" zeroHeight="false" outlineLevelRow="0" outlineLevelCol="0"/>
  <cols>
    <col collapsed="false" customWidth="true" hidden="false" outlineLevel="0" max="1" min="1" style="201" width="68.55"/>
    <col collapsed="false" customWidth="true" hidden="false" outlineLevel="0" max="2" min="2" style="202" width="8.55"/>
    <col collapsed="false" customWidth="true" hidden="false" outlineLevel="0" max="3" min="3" style="202" width="5.66"/>
    <col collapsed="false" customWidth="true" hidden="false" outlineLevel="0" max="4" min="4" style="202" width="6.43"/>
    <col collapsed="false" customWidth="true" hidden="false" outlineLevel="0" max="5" min="5" style="202" width="16.43"/>
    <col collapsed="false" customWidth="true" hidden="false" outlineLevel="0" max="6" min="6" style="202" width="6.32"/>
    <col collapsed="false" customWidth="true" hidden="false" outlineLevel="0" max="7" min="7" style="202" width="17.88"/>
    <col collapsed="false" customWidth="false" hidden="false" outlineLevel="0" max="8" min="8" style="203" width="9.1"/>
    <col collapsed="false" customWidth="true" hidden="false" outlineLevel="0" max="9" min="9" style="203" width="13.76"/>
    <col collapsed="false" customWidth="true" hidden="false" outlineLevel="0" max="10" min="10" style="203" width="16.66"/>
    <col collapsed="false" customWidth="true" hidden="false" outlineLevel="0" max="11" min="11" style="203" width="14.1"/>
    <col collapsed="false" customWidth="true" hidden="false" outlineLevel="0" max="12" min="12" style="203" width="15.32"/>
    <col collapsed="false" customWidth="true" hidden="false" outlineLevel="0" max="13" min="13" style="203" width="18.21"/>
    <col collapsed="false" customWidth="true" hidden="false" outlineLevel="0" max="14" min="14" style="204" width="15.1"/>
    <col collapsed="false" customWidth="true" hidden="false" outlineLevel="0" max="15" min="15" style="203" width="16.66"/>
    <col collapsed="false" customWidth="false" hidden="false" outlineLevel="0" max="257" min="16" style="203" width="9.1"/>
  </cols>
  <sheetData>
    <row r="1" customFormat="false" ht="16.5" hidden="false" customHeight="true" outlineLevel="0" collapsed="false">
      <c r="B1" s="117" t="s">
        <v>756</v>
      </c>
      <c r="C1" s="117"/>
      <c r="D1" s="117"/>
      <c r="E1" s="117"/>
      <c r="F1" s="117"/>
      <c r="G1" s="117"/>
    </row>
    <row r="2" s="207" customFormat="true" ht="16.5" hidden="false" customHeight="true" outlineLevel="0" collapsed="false">
      <c r="A2" s="205"/>
      <c r="B2" s="206" t="s">
        <v>757</v>
      </c>
      <c r="C2" s="206"/>
      <c r="D2" s="206"/>
      <c r="E2" s="206"/>
      <c r="F2" s="206"/>
      <c r="G2" s="206"/>
      <c r="N2" s="208"/>
    </row>
    <row r="3" s="207" customFormat="true" ht="16.5" hidden="false" customHeight="true" outlineLevel="0" collapsed="false">
      <c r="A3" s="209" t="s">
        <v>2</v>
      </c>
      <c r="B3" s="206"/>
      <c r="C3" s="206"/>
      <c r="D3" s="206"/>
      <c r="E3" s="206"/>
      <c r="F3" s="206"/>
      <c r="G3" s="206"/>
      <c r="N3" s="208"/>
    </row>
    <row r="4" s="207" customFormat="true" ht="95.4" hidden="false" customHeight="true" outlineLevel="0" collapsed="false">
      <c r="A4" s="210"/>
      <c r="B4" s="206"/>
      <c r="C4" s="206"/>
      <c r="D4" s="206"/>
      <c r="E4" s="206"/>
      <c r="F4" s="206"/>
      <c r="G4" s="206"/>
      <c r="N4" s="208"/>
    </row>
    <row r="5" s="207" customFormat="true" ht="4.95" hidden="true" customHeight="true" outlineLevel="0" collapsed="false">
      <c r="A5" s="209" t="s">
        <v>2</v>
      </c>
      <c r="B5" s="211"/>
      <c r="C5" s="211"/>
      <c r="D5" s="211"/>
      <c r="E5" s="211"/>
      <c r="F5" s="211"/>
      <c r="G5" s="211"/>
      <c r="N5" s="208"/>
    </row>
    <row r="6" s="207" customFormat="true" ht="18.75" hidden="true" customHeight="true" outlineLevel="0" collapsed="false">
      <c r="A6" s="209" t="s">
        <v>2</v>
      </c>
      <c r="B6" s="211"/>
      <c r="C6" s="211"/>
      <c r="D6" s="211"/>
      <c r="E6" s="211"/>
      <c r="F6" s="211"/>
      <c r="G6" s="211"/>
      <c r="N6" s="208"/>
    </row>
    <row r="7" s="207" customFormat="true" ht="15.6" hidden="true" customHeight="false" outlineLevel="0" collapsed="false">
      <c r="A7" s="209" t="s">
        <v>2</v>
      </c>
      <c r="B7" s="212"/>
      <c r="C7" s="213"/>
      <c r="D7" s="213"/>
      <c r="E7" s="213"/>
      <c r="F7" s="213"/>
      <c r="G7" s="213"/>
      <c r="N7" s="208"/>
    </row>
    <row r="8" s="207" customFormat="true" ht="18" hidden="false" customHeight="true" outlineLevel="0" collapsed="false">
      <c r="A8" s="214" t="s">
        <v>758</v>
      </c>
      <c r="B8" s="215"/>
      <c r="C8" s="216"/>
      <c r="D8" s="216"/>
      <c r="E8" s="216"/>
      <c r="F8" s="216"/>
      <c r="G8" s="217"/>
      <c r="N8" s="208"/>
    </row>
    <row r="9" s="207" customFormat="true" ht="20.4" hidden="false" customHeight="true" outlineLevel="0" collapsed="false">
      <c r="A9" s="218" t="s">
        <v>759</v>
      </c>
      <c r="B9" s="218"/>
      <c r="C9" s="219"/>
      <c r="D9" s="219"/>
      <c r="E9" s="219"/>
      <c r="F9" s="219"/>
      <c r="G9" s="217"/>
      <c r="N9" s="208"/>
    </row>
    <row r="10" s="207" customFormat="true" ht="20.4" hidden="true" customHeight="false" outlineLevel="0" collapsed="false">
      <c r="A10" s="220"/>
      <c r="B10" s="221"/>
      <c r="C10" s="219"/>
      <c r="D10" s="219"/>
      <c r="E10" s="219"/>
      <c r="F10" s="219"/>
      <c r="G10" s="217"/>
      <c r="N10" s="208"/>
    </row>
    <row r="11" s="207" customFormat="true" ht="14.25" hidden="false" customHeight="true" outlineLevel="0" collapsed="false">
      <c r="A11" s="209" t="s">
        <v>2</v>
      </c>
      <c r="B11" s="219"/>
      <c r="C11" s="219"/>
      <c r="D11" s="219"/>
      <c r="E11" s="219"/>
      <c r="F11" s="219"/>
      <c r="G11" s="222" t="s">
        <v>3</v>
      </c>
      <c r="N11" s="208"/>
    </row>
    <row r="12" s="223" customFormat="true" ht="31.5" hidden="false" customHeight="true" outlineLevel="0" collapsed="false">
      <c r="A12" s="141" t="s">
        <v>5</v>
      </c>
      <c r="B12" s="141" t="s">
        <v>760</v>
      </c>
      <c r="C12" s="141" t="s">
        <v>761</v>
      </c>
      <c r="D12" s="141" t="s">
        <v>291</v>
      </c>
      <c r="E12" s="141" t="s">
        <v>292</v>
      </c>
      <c r="F12" s="141" t="s">
        <v>293</v>
      </c>
      <c r="G12" s="141" t="s">
        <v>294</v>
      </c>
      <c r="N12" s="204"/>
    </row>
    <row r="13" s="223" customFormat="true" ht="3.75" hidden="false" customHeight="true" outlineLevel="0" collapsed="false">
      <c r="A13" s="141"/>
      <c r="B13" s="141"/>
      <c r="C13" s="141"/>
      <c r="D13" s="141"/>
      <c r="E13" s="141"/>
      <c r="F13" s="141"/>
      <c r="G13" s="141"/>
      <c r="N13" s="204"/>
    </row>
    <row r="14" s="225" customFormat="true" ht="15.6" hidden="false" customHeight="false" outlineLevel="0" collapsed="false">
      <c r="A14" s="159" t="n">
        <v>1</v>
      </c>
      <c r="B14" s="224" t="n">
        <v>2</v>
      </c>
      <c r="C14" s="224" t="n">
        <v>3</v>
      </c>
      <c r="D14" s="224" t="n">
        <v>4</v>
      </c>
      <c r="E14" s="224" t="n">
        <v>5</v>
      </c>
      <c r="F14" s="224" t="n">
        <v>6</v>
      </c>
      <c r="G14" s="224" t="n">
        <v>7</v>
      </c>
      <c r="N14" s="226"/>
    </row>
    <row r="15" s="231" customFormat="true" ht="16.5" hidden="false" customHeight="true" outlineLevel="0" collapsed="false">
      <c r="A15" s="227" t="s">
        <v>295</v>
      </c>
      <c r="B15" s="228"/>
      <c r="C15" s="228"/>
      <c r="D15" s="228"/>
      <c r="E15" s="229"/>
      <c r="F15" s="228"/>
      <c r="G15" s="230" t="n">
        <f aca="false">G16+G286+G328+G420+G448</f>
        <v>517717928.49</v>
      </c>
      <c r="M15" s="232" t="s">
        <v>762</v>
      </c>
      <c r="N15" s="233" t="n">
        <f aca="false">N20+J330+J422</f>
        <v>40300312.54</v>
      </c>
      <c r="O15" s="234"/>
    </row>
    <row r="16" s="236" customFormat="true" ht="15.6" hidden="false" customHeight="false" outlineLevel="0" collapsed="false">
      <c r="A16" s="235" t="s">
        <v>763</v>
      </c>
      <c r="B16" s="141" t="s">
        <v>764</v>
      </c>
      <c r="C16" s="141"/>
      <c r="D16" s="141"/>
      <c r="E16" s="164"/>
      <c r="F16" s="141"/>
      <c r="G16" s="140" t="n">
        <f aca="false">G17+G108+G115+G151+G195+G217+G223+G230+G276</f>
        <v>106618743.15</v>
      </c>
      <c r="I16" s="237" t="s">
        <v>765</v>
      </c>
      <c r="J16" s="237" t="s">
        <v>766</v>
      </c>
      <c r="K16" s="237" t="s">
        <v>767</v>
      </c>
      <c r="M16" s="238" t="s">
        <v>768</v>
      </c>
      <c r="N16" s="233" t="n">
        <f aca="false">N21+I287+J287+J331+J423</f>
        <v>311530753.99</v>
      </c>
      <c r="O16" s="239"/>
    </row>
    <row r="17" s="241" customFormat="true" ht="16.5" hidden="false" customHeight="true" outlineLevel="0" collapsed="false">
      <c r="A17" s="138" t="s">
        <v>296</v>
      </c>
      <c r="B17" s="141" t="s">
        <v>764</v>
      </c>
      <c r="C17" s="141" t="s">
        <v>297</v>
      </c>
      <c r="D17" s="141"/>
      <c r="E17" s="164"/>
      <c r="F17" s="141"/>
      <c r="G17" s="240" t="n">
        <f aca="false">G18+G23+G45</f>
        <v>52664412.2</v>
      </c>
      <c r="I17" s="242" t="n">
        <f aca="false">I21+I287+I329+I421+I449</f>
        <v>32337690.25</v>
      </c>
      <c r="J17" s="242" t="n">
        <f aca="false">J21+J287+J329+J421+J449</f>
        <v>319493376.28</v>
      </c>
      <c r="K17" s="242" t="n">
        <f aca="false">K21+K287+K329+K421+K449</f>
        <v>165886861.96</v>
      </c>
      <c r="L17" s="243" t="n">
        <f aca="false">SUM(I17:K17)</f>
        <v>517717928.49</v>
      </c>
      <c r="M17" s="244" t="s">
        <v>769</v>
      </c>
      <c r="N17" s="245" t="n">
        <f aca="false">N22</f>
        <v>2125602.99</v>
      </c>
      <c r="O17" s="246"/>
    </row>
    <row r="18" s="248" customFormat="true" ht="36" hidden="false" customHeight="true" outlineLevel="0" collapsed="false">
      <c r="A18" s="138" t="s">
        <v>299</v>
      </c>
      <c r="B18" s="141" t="s">
        <v>764</v>
      </c>
      <c r="C18" s="141" t="s">
        <v>297</v>
      </c>
      <c r="D18" s="141" t="s">
        <v>300</v>
      </c>
      <c r="E18" s="247"/>
      <c r="F18" s="141"/>
      <c r="G18" s="143" t="n">
        <f aca="false">G19</f>
        <v>1433487.65</v>
      </c>
      <c r="I18" s="249"/>
      <c r="J18" s="249"/>
      <c r="K18" s="243"/>
      <c r="L18" s="250"/>
      <c r="M18" s="250"/>
      <c r="N18" s="233" t="n">
        <f aca="false">SUM(N15:N17)</f>
        <v>353956669.52</v>
      </c>
      <c r="O18" s="233" t="n">
        <f aca="false">N18-I17-J17</f>
        <v>2125602.99000001</v>
      </c>
    </row>
    <row r="19" s="251" customFormat="true" ht="33" hidden="false" customHeight="true" outlineLevel="0" collapsed="false">
      <c r="A19" s="156" t="s">
        <v>301</v>
      </c>
      <c r="B19" s="141" t="s">
        <v>764</v>
      </c>
      <c r="C19" s="141" t="s">
        <v>297</v>
      </c>
      <c r="D19" s="141" t="s">
        <v>300</v>
      </c>
      <c r="E19" s="156" t="s">
        <v>302</v>
      </c>
      <c r="F19" s="141"/>
      <c r="G19" s="143" t="n">
        <f aca="false">G22</f>
        <v>1433487.65</v>
      </c>
      <c r="I19" s="252"/>
      <c r="J19" s="252"/>
      <c r="K19" s="252"/>
      <c r="L19" s="252"/>
      <c r="M19" s="252"/>
      <c r="N19" s="253"/>
    </row>
    <row r="20" s="256" customFormat="true" ht="18" hidden="false" customHeight="true" outlineLevel="0" collapsed="false">
      <c r="A20" s="156" t="s">
        <v>303</v>
      </c>
      <c r="B20" s="141" t="s">
        <v>764</v>
      </c>
      <c r="C20" s="141" t="s">
        <v>297</v>
      </c>
      <c r="D20" s="141" t="s">
        <v>300</v>
      </c>
      <c r="E20" s="156" t="s">
        <v>304</v>
      </c>
      <c r="F20" s="141"/>
      <c r="G20" s="143" t="n">
        <f aca="false">G21</f>
        <v>1433487.65</v>
      </c>
      <c r="H20" s="254" t="s">
        <v>764</v>
      </c>
      <c r="I20" s="237" t="s">
        <v>765</v>
      </c>
      <c r="J20" s="237" t="s">
        <v>766</v>
      </c>
      <c r="K20" s="237" t="s">
        <v>767</v>
      </c>
      <c r="L20" s="255"/>
      <c r="M20" s="232" t="s">
        <v>762</v>
      </c>
      <c r="N20" s="233" t="n">
        <f aca="false">G148+G156+G190+G214</f>
        <v>24671945.82</v>
      </c>
    </row>
    <row r="21" s="251" customFormat="true" ht="33" hidden="false" customHeight="true" outlineLevel="0" collapsed="false">
      <c r="A21" s="138" t="s">
        <v>305</v>
      </c>
      <c r="B21" s="141" t="s">
        <v>764</v>
      </c>
      <c r="C21" s="141" t="s">
        <v>297</v>
      </c>
      <c r="D21" s="141" t="s">
        <v>300</v>
      </c>
      <c r="E21" s="164" t="s">
        <v>306</v>
      </c>
      <c r="F21" s="141"/>
      <c r="G21" s="143" t="n">
        <f aca="false">G22</f>
        <v>1433487.65</v>
      </c>
      <c r="I21" s="233" t="n">
        <f aca="false">G85+G86</f>
        <v>1366000</v>
      </c>
      <c r="J21" s="233" t="n">
        <f aca="false">G33+G39+G40+G44+G73+G74+G104+G121+G122+G148+G158+G160+G162+G164+G166+G168+G190+G214+G229+G242+G245+G251+G252+G256+G260+G261+G268+G269+G275</f>
        <v>41044945.51</v>
      </c>
      <c r="K21" s="233" t="n">
        <f aca="false">G22+G27+G28+G35+G42+G50+G53+G56+G61+G63+G68+G76+G80+G81+G88+G90+G91+G92+G94+G96+G100+G106+G107+G114+G124+G130+G132+G138+G142+G150+G171+G173+G175+G177+G179++G181+G183+G185+G192+G194+G201+G202+G205+G209+G216+G222+G236+G254+G263+G271+G282+G285</f>
        <v>64207797.64</v>
      </c>
      <c r="L21" s="243" t="n">
        <f aca="false">SUM(I21:K21)</f>
        <v>106618743.15</v>
      </c>
      <c r="M21" s="238" t="s">
        <v>768</v>
      </c>
      <c r="N21" s="233" t="n">
        <f aca="false">G33+G39+G40+G44+G73+G74+G85+G86+G104+G121+G122+G229+G242+G245+G251+G252+G256+G260+G261+G268+G269+G275</f>
        <v>17738999.69</v>
      </c>
    </row>
    <row r="22" s="236" customFormat="true" ht="63.75" hidden="false" customHeight="true" outlineLevel="0" collapsed="false">
      <c r="A22" s="146" t="s">
        <v>307</v>
      </c>
      <c r="B22" s="147" t="s">
        <v>764</v>
      </c>
      <c r="C22" s="147" t="s">
        <v>297</v>
      </c>
      <c r="D22" s="147" t="s">
        <v>300</v>
      </c>
      <c r="E22" s="166" t="s">
        <v>306</v>
      </c>
      <c r="F22" s="159" t="n">
        <v>100</v>
      </c>
      <c r="G22" s="150" t="n">
        <v>1433487.65</v>
      </c>
      <c r="M22" s="244" t="s">
        <v>769</v>
      </c>
      <c r="N22" s="233" t="n">
        <f aca="false">J100</f>
        <v>2125602.99</v>
      </c>
    </row>
    <row r="23" s="250" customFormat="true" ht="50.4" hidden="false" customHeight="true" outlineLevel="0" collapsed="false">
      <c r="A23" s="138" t="s">
        <v>318</v>
      </c>
      <c r="B23" s="141" t="s">
        <v>764</v>
      </c>
      <c r="C23" s="141" t="s">
        <v>297</v>
      </c>
      <c r="D23" s="141" t="s">
        <v>319</v>
      </c>
      <c r="E23" s="172"/>
      <c r="F23" s="141"/>
      <c r="G23" s="140" t="n">
        <f aca="false">G24+G29+G36</f>
        <v>15809465.74</v>
      </c>
      <c r="N23" s="257"/>
    </row>
    <row r="24" s="252" customFormat="true" ht="17.25" hidden="false" customHeight="true" outlineLevel="0" collapsed="false">
      <c r="A24" s="156" t="s">
        <v>320</v>
      </c>
      <c r="B24" s="141" t="s">
        <v>764</v>
      </c>
      <c r="C24" s="141" t="s">
        <v>297</v>
      </c>
      <c r="D24" s="141" t="s">
        <v>319</v>
      </c>
      <c r="E24" s="156" t="s">
        <v>321</v>
      </c>
      <c r="F24" s="141"/>
      <c r="G24" s="140" t="n">
        <f aca="false">G25</f>
        <v>15331344.07</v>
      </c>
      <c r="I24" s="258" t="s">
        <v>770</v>
      </c>
      <c r="J24" s="259" t="n">
        <f aca="false">J25+J26</f>
        <v>22441654.91</v>
      </c>
      <c r="N24" s="257"/>
    </row>
    <row r="25" s="260" customFormat="true" ht="30" hidden="false" customHeight="true" outlineLevel="0" collapsed="false">
      <c r="A25" s="156" t="s">
        <v>322</v>
      </c>
      <c r="B25" s="141" t="s">
        <v>764</v>
      </c>
      <c r="C25" s="141" t="s">
        <v>297</v>
      </c>
      <c r="D25" s="141" t="s">
        <v>319</v>
      </c>
      <c r="E25" s="156" t="s">
        <v>323</v>
      </c>
      <c r="F25" s="161"/>
      <c r="G25" s="140" t="n">
        <f aca="false">G26</f>
        <v>15331344.07</v>
      </c>
      <c r="I25" s="261" t="s">
        <v>771</v>
      </c>
      <c r="J25" s="262" t="n">
        <f aca="false">G22+G27+G35+G42+G76+G88+G124+G254+G263+G271+G293+G454+G460</f>
        <v>21428653.18</v>
      </c>
      <c r="N25" s="208"/>
    </row>
    <row r="26" s="260" customFormat="true" ht="31.2" hidden="false" customHeight="false" outlineLevel="0" collapsed="false">
      <c r="A26" s="160" t="s">
        <v>314</v>
      </c>
      <c r="B26" s="141" t="s">
        <v>764</v>
      </c>
      <c r="C26" s="141" t="s">
        <v>297</v>
      </c>
      <c r="D26" s="141" t="s">
        <v>319</v>
      </c>
      <c r="E26" s="156" t="s">
        <v>324</v>
      </c>
      <c r="F26" s="161"/>
      <c r="G26" s="140" t="n">
        <f aca="false">G27+G28</f>
        <v>15331344.07</v>
      </c>
      <c r="I26" s="261" t="s">
        <v>772</v>
      </c>
      <c r="J26" s="262" t="n">
        <f aca="false">G28+G294+G455+G461</f>
        <v>1013001.73</v>
      </c>
      <c r="N26" s="208"/>
    </row>
    <row r="27" s="263" customFormat="true" ht="50.25" hidden="false" customHeight="true" outlineLevel="0" collapsed="false">
      <c r="A27" s="146" t="s">
        <v>307</v>
      </c>
      <c r="B27" s="147" t="s">
        <v>764</v>
      </c>
      <c r="C27" s="147" t="s">
        <v>297</v>
      </c>
      <c r="D27" s="147" t="s">
        <v>319</v>
      </c>
      <c r="E27" s="158" t="s">
        <v>324</v>
      </c>
      <c r="F27" s="159" t="n">
        <v>100</v>
      </c>
      <c r="G27" s="153" t="n">
        <v>14666971.25</v>
      </c>
    </row>
    <row r="28" s="264" customFormat="true" ht="33" hidden="false" customHeight="true" outlineLevel="0" collapsed="false">
      <c r="A28" s="146" t="s">
        <v>316</v>
      </c>
      <c r="B28" s="147" t="s">
        <v>764</v>
      </c>
      <c r="C28" s="147" t="s">
        <v>297</v>
      </c>
      <c r="D28" s="147" t="s">
        <v>319</v>
      </c>
      <c r="E28" s="158" t="s">
        <v>324</v>
      </c>
      <c r="F28" s="159" t="n">
        <v>200</v>
      </c>
      <c r="G28" s="153" t="n">
        <v>664372.82</v>
      </c>
    </row>
    <row r="29" s="252" customFormat="true" ht="62.4" hidden="false" customHeight="false" outlineLevel="0" collapsed="false">
      <c r="A29" s="138" t="s">
        <v>325</v>
      </c>
      <c r="B29" s="141" t="s">
        <v>764</v>
      </c>
      <c r="C29" s="141" t="s">
        <v>297</v>
      </c>
      <c r="D29" s="141" t="s">
        <v>319</v>
      </c>
      <c r="E29" s="156" t="s">
        <v>326</v>
      </c>
      <c r="F29" s="141"/>
      <c r="G29" s="140" t="n">
        <f aca="false">G30</f>
        <v>37573.12</v>
      </c>
      <c r="N29" s="257"/>
    </row>
    <row r="30" s="255" customFormat="true" ht="100.5" hidden="false" customHeight="true" outlineLevel="0" collapsed="false">
      <c r="A30" s="138" t="s">
        <v>327</v>
      </c>
      <c r="B30" s="141" t="s">
        <v>764</v>
      </c>
      <c r="C30" s="141" t="s">
        <v>297</v>
      </c>
      <c r="D30" s="141" t="s">
        <v>319</v>
      </c>
      <c r="E30" s="156" t="s">
        <v>328</v>
      </c>
      <c r="F30" s="141"/>
      <c r="G30" s="140" t="n">
        <f aca="false">G31+G34</f>
        <v>37573.12</v>
      </c>
      <c r="N30" s="208"/>
    </row>
    <row r="31" s="255" customFormat="true" ht="69" hidden="false" customHeight="true" outlineLevel="0" collapsed="false">
      <c r="A31" s="138" t="s">
        <v>329</v>
      </c>
      <c r="B31" s="141" t="s">
        <v>764</v>
      </c>
      <c r="C31" s="141" t="s">
        <v>297</v>
      </c>
      <c r="D31" s="141" t="s">
        <v>319</v>
      </c>
      <c r="E31" s="156" t="s">
        <v>330</v>
      </c>
      <c r="F31" s="141"/>
      <c r="G31" s="140" t="n">
        <f aca="false">G32</f>
        <v>34810</v>
      </c>
      <c r="N31" s="208"/>
    </row>
    <row r="32" s="255" customFormat="true" ht="63" hidden="false" customHeight="true" outlineLevel="0" collapsed="false">
      <c r="A32" s="157" t="s">
        <v>331</v>
      </c>
      <c r="B32" s="141" t="s">
        <v>764</v>
      </c>
      <c r="C32" s="141" t="s">
        <v>297</v>
      </c>
      <c r="D32" s="141" t="s">
        <v>319</v>
      </c>
      <c r="E32" s="156" t="s">
        <v>332</v>
      </c>
      <c r="F32" s="141"/>
      <c r="G32" s="140" t="n">
        <f aca="false">G33</f>
        <v>34810</v>
      </c>
      <c r="N32" s="208"/>
    </row>
    <row r="33" s="255" customFormat="true" ht="67.2" hidden="false" customHeight="true" outlineLevel="0" collapsed="false">
      <c r="A33" s="146" t="s">
        <v>307</v>
      </c>
      <c r="B33" s="147" t="s">
        <v>764</v>
      </c>
      <c r="C33" s="147" t="s">
        <v>297</v>
      </c>
      <c r="D33" s="147" t="s">
        <v>319</v>
      </c>
      <c r="E33" s="158" t="s">
        <v>332</v>
      </c>
      <c r="F33" s="159" t="n">
        <v>100</v>
      </c>
      <c r="G33" s="153" t="n">
        <v>34810</v>
      </c>
      <c r="N33" s="208"/>
    </row>
    <row r="34" s="255" customFormat="true" ht="41.4" hidden="false" customHeight="true" outlineLevel="0" collapsed="false">
      <c r="A34" s="160" t="s">
        <v>314</v>
      </c>
      <c r="B34" s="141" t="s">
        <v>764</v>
      </c>
      <c r="C34" s="141" t="s">
        <v>297</v>
      </c>
      <c r="D34" s="141" t="s">
        <v>319</v>
      </c>
      <c r="E34" s="156" t="s">
        <v>333</v>
      </c>
      <c r="F34" s="161"/>
      <c r="G34" s="140" t="n">
        <f aca="false">G35</f>
        <v>2763.12</v>
      </c>
      <c r="N34" s="208"/>
    </row>
    <row r="35" s="255" customFormat="true" ht="67.2" hidden="false" customHeight="true" outlineLevel="0" collapsed="false">
      <c r="A35" s="146" t="s">
        <v>307</v>
      </c>
      <c r="B35" s="147" t="s">
        <v>764</v>
      </c>
      <c r="C35" s="147" t="s">
        <v>297</v>
      </c>
      <c r="D35" s="147" t="s">
        <v>319</v>
      </c>
      <c r="E35" s="158" t="s">
        <v>333</v>
      </c>
      <c r="F35" s="159" t="n">
        <v>100</v>
      </c>
      <c r="G35" s="153" t="n">
        <v>2763.12</v>
      </c>
      <c r="N35" s="208"/>
    </row>
    <row r="36" s="255" customFormat="true" ht="18" hidden="false" customHeight="true" outlineLevel="0" collapsed="false">
      <c r="A36" s="138" t="s">
        <v>334</v>
      </c>
      <c r="B36" s="141" t="s">
        <v>764</v>
      </c>
      <c r="C36" s="141" t="s">
        <v>297</v>
      </c>
      <c r="D36" s="141" t="s">
        <v>319</v>
      </c>
      <c r="E36" s="156" t="s">
        <v>335</v>
      </c>
      <c r="F36" s="161"/>
      <c r="G36" s="140" t="n">
        <f aca="false">G37</f>
        <v>440548.55</v>
      </c>
      <c r="N36" s="208"/>
    </row>
    <row r="37" s="255" customFormat="true" ht="35.4" hidden="false" customHeight="true" outlineLevel="0" collapsed="false">
      <c r="A37" s="138" t="s">
        <v>336</v>
      </c>
      <c r="B37" s="141" t="s">
        <v>764</v>
      </c>
      <c r="C37" s="141" t="s">
        <v>297</v>
      </c>
      <c r="D37" s="141" t="s">
        <v>319</v>
      </c>
      <c r="E37" s="156" t="s">
        <v>337</v>
      </c>
      <c r="F37" s="161"/>
      <c r="G37" s="140" t="n">
        <f aca="false">G38+G41+G43</f>
        <v>440548.55</v>
      </c>
      <c r="N37" s="208"/>
    </row>
    <row r="38" s="260" customFormat="true" ht="51.75" hidden="false" customHeight="true" outlineLevel="0" collapsed="false">
      <c r="A38" s="138" t="s">
        <v>338</v>
      </c>
      <c r="B38" s="141" t="s">
        <v>764</v>
      </c>
      <c r="C38" s="141" t="s">
        <v>297</v>
      </c>
      <c r="D38" s="141" t="s">
        <v>319</v>
      </c>
      <c r="E38" s="156" t="s">
        <v>339</v>
      </c>
      <c r="F38" s="141"/>
      <c r="G38" s="140" t="n">
        <f aca="false">G39+G40</f>
        <v>348100</v>
      </c>
      <c r="N38" s="208"/>
    </row>
    <row r="39" s="263" customFormat="true" ht="69" hidden="false" customHeight="true" outlineLevel="0" collapsed="false">
      <c r="A39" s="146" t="s">
        <v>307</v>
      </c>
      <c r="B39" s="147" t="s">
        <v>764</v>
      </c>
      <c r="C39" s="147" t="s">
        <v>297</v>
      </c>
      <c r="D39" s="147" t="s">
        <v>319</v>
      </c>
      <c r="E39" s="158" t="s">
        <v>339</v>
      </c>
      <c r="F39" s="159" t="n">
        <v>100</v>
      </c>
      <c r="G39" s="153" t="n">
        <v>341900</v>
      </c>
    </row>
    <row r="40" s="263" customFormat="true" ht="37.5" hidden="false" customHeight="true" outlineLevel="0" collapsed="false">
      <c r="A40" s="146" t="s">
        <v>316</v>
      </c>
      <c r="B40" s="147" t="s">
        <v>764</v>
      </c>
      <c r="C40" s="147" t="s">
        <v>297</v>
      </c>
      <c r="D40" s="147" t="s">
        <v>319</v>
      </c>
      <c r="E40" s="158" t="s">
        <v>339</v>
      </c>
      <c r="F40" s="159" t="n">
        <v>200</v>
      </c>
      <c r="G40" s="153" t="n">
        <v>6200</v>
      </c>
    </row>
    <row r="41" s="263" customFormat="true" ht="37.5" hidden="false" customHeight="true" outlineLevel="0" collapsed="false">
      <c r="A41" s="160" t="s">
        <v>314</v>
      </c>
      <c r="B41" s="141" t="s">
        <v>764</v>
      </c>
      <c r="C41" s="141" t="s">
        <v>297</v>
      </c>
      <c r="D41" s="141" t="s">
        <v>319</v>
      </c>
      <c r="E41" s="156" t="s">
        <v>340</v>
      </c>
      <c r="F41" s="161"/>
      <c r="G41" s="140" t="n">
        <f aca="false">G42</f>
        <v>52226.05</v>
      </c>
    </row>
    <row r="42" s="263" customFormat="true" ht="37.5" hidden="false" customHeight="true" outlineLevel="0" collapsed="false">
      <c r="A42" s="146" t="s">
        <v>307</v>
      </c>
      <c r="B42" s="147" t="s">
        <v>764</v>
      </c>
      <c r="C42" s="147" t="s">
        <v>297</v>
      </c>
      <c r="D42" s="147" t="s">
        <v>319</v>
      </c>
      <c r="E42" s="158" t="s">
        <v>340</v>
      </c>
      <c r="F42" s="159" t="n">
        <v>100</v>
      </c>
      <c r="G42" s="153" t="n">
        <v>52226.05</v>
      </c>
    </row>
    <row r="43" s="263" customFormat="true" ht="63" hidden="false" customHeight="true" outlineLevel="0" collapsed="false">
      <c r="A43" s="138" t="s">
        <v>342</v>
      </c>
      <c r="B43" s="141" t="s">
        <v>764</v>
      </c>
      <c r="C43" s="141" t="s">
        <v>297</v>
      </c>
      <c r="D43" s="141" t="s">
        <v>319</v>
      </c>
      <c r="E43" s="156" t="s">
        <v>343</v>
      </c>
      <c r="F43" s="159"/>
      <c r="G43" s="140" t="n">
        <f aca="false">G44</f>
        <v>40222.5</v>
      </c>
    </row>
    <row r="44" s="263" customFormat="true" ht="63" hidden="false" customHeight="true" outlineLevel="0" collapsed="false">
      <c r="A44" s="146" t="s">
        <v>307</v>
      </c>
      <c r="B44" s="147" t="s">
        <v>764</v>
      </c>
      <c r="C44" s="147" t="s">
        <v>297</v>
      </c>
      <c r="D44" s="147" t="s">
        <v>319</v>
      </c>
      <c r="E44" s="158" t="s">
        <v>343</v>
      </c>
      <c r="F44" s="159" t="n">
        <v>100</v>
      </c>
      <c r="G44" s="153" t="n">
        <v>40222.5</v>
      </c>
    </row>
    <row r="45" s="250" customFormat="true" ht="16.8" hidden="false" customHeight="false" outlineLevel="0" collapsed="false">
      <c r="A45" s="138" t="s">
        <v>358</v>
      </c>
      <c r="B45" s="141" t="s">
        <v>764</v>
      </c>
      <c r="C45" s="141" t="s">
        <v>297</v>
      </c>
      <c r="D45" s="141" t="s">
        <v>359</v>
      </c>
      <c r="E45" s="265"/>
      <c r="F45" s="141"/>
      <c r="G45" s="140" t="n">
        <f aca="false">G46+G64+G69+G77+G82+G57+G97+G101</f>
        <v>35421458.81</v>
      </c>
      <c r="N45" s="257"/>
    </row>
    <row r="46" s="264" customFormat="true" ht="35.25" hidden="false" customHeight="true" outlineLevel="0" collapsed="false">
      <c r="A46" s="156" t="s">
        <v>360</v>
      </c>
      <c r="B46" s="141" t="s">
        <v>764</v>
      </c>
      <c r="C46" s="141" t="s">
        <v>297</v>
      </c>
      <c r="D46" s="141" t="s">
        <v>359</v>
      </c>
      <c r="E46" s="172" t="s">
        <v>361</v>
      </c>
      <c r="F46" s="161"/>
      <c r="G46" s="140" t="n">
        <f aca="false">G47+G51+G54</f>
        <v>152670</v>
      </c>
    </row>
    <row r="47" s="264" customFormat="true" ht="66.75" hidden="false" customHeight="true" outlineLevel="0" collapsed="false">
      <c r="A47" s="156" t="s">
        <v>773</v>
      </c>
      <c r="B47" s="141" t="s">
        <v>764</v>
      </c>
      <c r="C47" s="141" t="s">
        <v>297</v>
      </c>
      <c r="D47" s="141" t="s">
        <v>359</v>
      </c>
      <c r="E47" s="172" t="s">
        <v>363</v>
      </c>
      <c r="F47" s="161"/>
      <c r="G47" s="140" t="n">
        <f aca="false">G49</f>
        <v>33000</v>
      </c>
    </row>
    <row r="48" s="264" customFormat="true" ht="46.8" hidden="false" customHeight="false" outlineLevel="0" collapsed="false">
      <c r="A48" s="138" t="s">
        <v>364</v>
      </c>
      <c r="B48" s="141" t="s">
        <v>764</v>
      </c>
      <c r="C48" s="141" t="s">
        <v>297</v>
      </c>
      <c r="D48" s="141" t="s">
        <v>359</v>
      </c>
      <c r="E48" s="164" t="s">
        <v>365</v>
      </c>
      <c r="F48" s="161"/>
      <c r="G48" s="140" t="n">
        <f aca="false">G49</f>
        <v>33000</v>
      </c>
    </row>
    <row r="49" s="264" customFormat="true" ht="15.6" hidden="false" customHeight="false" outlineLevel="0" collapsed="false">
      <c r="A49" s="156" t="s">
        <v>366</v>
      </c>
      <c r="B49" s="141" t="s">
        <v>764</v>
      </c>
      <c r="C49" s="141" t="s">
        <v>297</v>
      </c>
      <c r="D49" s="141" t="s">
        <v>359</v>
      </c>
      <c r="E49" s="156" t="s">
        <v>367</v>
      </c>
      <c r="F49" s="161"/>
      <c r="G49" s="140" t="n">
        <f aca="false">G50</f>
        <v>33000</v>
      </c>
    </row>
    <row r="50" s="264" customFormat="true" ht="31.2" hidden="false" customHeight="false" outlineLevel="0" collapsed="false">
      <c r="A50" s="146" t="s">
        <v>316</v>
      </c>
      <c r="B50" s="147" t="s">
        <v>764</v>
      </c>
      <c r="C50" s="147" t="s">
        <v>297</v>
      </c>
      <c r="D50" s="147" t="s">
        <v>359</v>
      </c>
      <c r="E50" s="158" t="s">
        <v>367</v>
      </c>
      <c r="F50" s="159" t="n">
        <v>200</v>
      </c>
      <c r="G50" s="153" t="n">
        <v>33000</v>
      </c>
    </row>
    <row r="51" s="260" customFormat="true" ht="67.2" hidden="false" customHeight="true" outlineLevel="0" collapsed="false">
      <c r="A51" s="138" t="s">
        <v>774</v>
      </c>
      <c r="B51" s="141" t="s">
        <v>764</v>
      </c>
      <c r="C51" s="141" t="s">
        <v>297</v>
      </c>
      <c r="D51" s="141" t="s">
        <v>359</v>
      </c>
      <c r="E51" s="156" t="s">
        <v>371</v>
      </c>
      <c r="F51" s="161"/>
      <c r="G51" s="140" t="n">
        <f aca="false">G52</f>
        <v>5000</v>
      </c>
      <c r="N51" s="208"/>
    </row>
    <row r="52" s="260" customFormat="true" ht="22.8" hidden="false" customHeight="true" outlineLevel="0" collapsed="false">
      <c r="A52" s="156" t="s">
        <v>366</v>
      </c>
      <c r="B52" s="141" t="s">
        <v>764</v>
      </c>
      <c r="C52" s="141" t="s">
        <v>297</v>
      </c>
      <c r="D52" s="141" t="s">
        <v>359</v>
      </c>
      <c r="E52" s="156" t="s">
        <v>372</v>
      </c>
      <c r="F52" s="169"/>
      <c r="G52" s="140" t="n">
        <f aca="false">G53</f>
        <v>5000</v>
      </c>
      <c r="N52" s="208"/>
    </row>
    <row r="53" s="260" customFormat="true" ht="44.25" hidden="false" customHeight="true" outlineLevel="0" collapsed="false">
      <c r="A53" s="146" t="s">
        <v>316</v>
      </c>
      <c r="B53" s="147" t="s">
        <v>764</v>
      </c>
      <c r="C53" s="147" t="s">
        <v>297</v>
      </c>
      <c r="D53" s="147" t="s">
        <v>359</v>
      </c>
      <c r="E53" s="158" t="s">
        <v>372</v>
      </c>
      <c r="F53" s="159" t="n">
        <v>200</v>
      </c>
      <c r="G53" s="153" t="n">
        <v>5000</v>
      </c>
      <c r="N53" s="208"/>
    </row>
    <row r="54" s="266" customFormat="true" ht="39" hidden="false" customHeight="true" outlineLevel="0" collapsed="false">
      <c r="A54" s="160" t="s">
        <v>373</v>
      </c>
      <c r="B54" s="141" t="s">
        <v>764</v>
      </c>
      <c r="C54" s="141" t="s">
        <v>297</v>
      </c>
      <c r="D54" s="141" t="s">
        <v>359</v>
      </c>
      <c r="E54" s="156" t="s">
        <v>374</v>
      </c>
      <c r="F54" s="161"/>
      <c r="G54" s="140" t="n">
        <f aca="false">G55</f>
        <v>114670</v>
      </c>
    </row>
    <row r="55" s="266" customFormat="true" ht="22.5" hidden="false" customHeight="true" outlineLevel="0" collapsed="false">
      <c r="A55" s="156" t="s">
        <v>366</v>
      </c>
      <c r="B55" s="141" t="s">
        <v>764</v>
      </c>
      <c r="C55" s="141" t="s">
        <v>297</v>
      </c>
      <c r="D55" s="141" t="s">
        <v>359</v>
      </c>
      <c r="E55" s="156" t="s">
        <v>375</v>
      </c>
      <c r="F55" s="169"/>
      <c r="G55" s="140" t="n">
        <f aca="false">G56</f>
        <v>114670</v>
      </c>
    </row>
    <row r="56" s="266" customFormat="true" ht="36" hidden="false" customHeight="true" outlineLevel="0" collapsed="false">
      <c r="A56" s="146" t="s">
        <v>316</v>
      </c>
      <c r="B56" s="147" t="s">
        <v>764</v>
      </c>
      <c r="C56" s="147" t="s">
        <v>297</v>
      </c>
      <c r="D56" s="147" t="s">
        <v>359</v>
      </c>
      <c r="E56" s="158" t="s">
        <v>375</v>
      </c>
      <c r="F56" s="171" t="n">
        <v>200</v>
      </c>
      <c r="G56" s="153" t="n">
        <v>114670</v>
      </c>
    </row>
    <row r="57" s="266" customFormat="true" ht="53.25" hidden="false" customHeight="true" outlineLevel="0" collapsed="false">
      <c r="A57" s="138" t="s">
        <v>376</v>
      </c>
      <c r="B57" s="141" t="s">
        <v>764</v>
      </c>
      <c r="C57" s="141" t="s">
        <v>297</v>
      </c>
      <c r="D57" s="141" t="s">
        <v>359</v>
      </c>
      <c r="E57" s="172" t="s">
        <v>377</v>
      </c>
      <c r="F57" s="169"/>
      <c r="G57" s="140" t="n">
        <f aca="false">G58</f>
        <v>303030</v>
      </c>
    </row>
    <row r="58" s="266" customFormat="true" ht="79.2" hidden="false" customHeight="true" outlineLevel="0" collapsed="false">
      <c r="A58" s="138" t="s">
        <v>378</v>
      </c>
      <c r="B58" s="141" t="s">
        <v>764</v>
      </c>
      <c r="C58" s="141" t="s">
        <v>297</v>
      </c>
      <c r="D58" s="141" t="s">
        <v>359</v>
      </c>
      <c r="E58" s="156" t="s">
        <v>379</v>
      </c>
      <c r="F58" s="169"/>
      <c r="G58" s="140" t="n">
        <f aca="false">G59</f>
        <v>303030</v>
      </c>
    </row>
    <row r="59" s="266" customFormat="true" ht="50.25" hidden="false" customHeight="true" outlineLevel="0" collapsed="false">
      <c r="A59" s="138" t="s">
        <v>380</v>
      </c>
      <c r="B59" s="141" t="s">
        <v>764</v>
      </c>
      <c r="C59" s="141" t="s">
        <v>297</v>
      </c>
      <c r="D59" s="141" t="s">
        <v>359</v>
      </c>
      <c r="E59" s="156" t="s">
        <v>381</v>
      </c>
      <c r="F59" s="169"/>
      <c r="G59" s="140" t="n">
        <f aca="false">G60+G62</f>
        <v>303030</v>
      </c>
    </row>
    <row r="60" s="266" customFormat="true" ht="18" hidden="false" customHeight="true" outlineLevel="0" collapsed="false">
      <c r="A60" s="138" t="s">
        <v>382</v>
      </c>
      <c r="B60" s="141" t="s">
        <v>764</v>
      </c>
      <c r="C60" s="141" t="s">
        <v>297</v>
      </c>
      <c r="D60" s="141" t="s">
        <v>359</v>
      </c>
      <c r="E60" s="156" t="s">
        <v>383</v>
      </c>
      <c r="F60" s="169"/>
      <c r="G60" s="140" t="n">
        <f aca="false">G61</f>
        <v>10000</v>
      </c>
    </row>
    <row r="61" s="266" customFormat="true" ht="34.5" hidden="false" customHeight="true" outlineLevel="0" collapsed="false">
      <c r="A61" s="146" t="s">
        <v>316</v>
      </c>
      <c r="B61" s="147" t="s">
        <v>764</v>
      </c>
      <c r="C61" s="147" t="s">
        <v>297</v>
      </c>
      <c r="D61" s="147" t="s">
        <v>359</v>
      </c>
      <c r="E61" s="158" t="s">
        <v>383</v>
      </c>
      <c r="F61" s="171" t="n">
        <v>200</v>
      </c>
      <c r="G61" s="153" t="n">
        <v>10000</v>
      </c>
    </row>
    <row r="62" s="266" customFormat="true" ht="18" hidden="false" customHeight="true" outlineLevel="0" collapsed="false">
      <c r="A62" s="138" t="s">
        <v>384</v>
      </c>
      <c r="B62" s="141" t="s">
        <v>764</v>
      </c>
      <c r="C62" s="141" t="s">
        <v>297</v>
      </c>
      <c r="D62" s="141" t="s">
        <v>359</v>
      </c>
      <c r="E62" s="156" t="s">
        <v>385</v>
      </c>
      <c r="F62" s="169"/>
      <c r="G62" s="140" t="n">
        <f aca="false">G63</f>
        <v>293030</v>
      </c>
    </row>
    <row r="63" s="266" customFormat="true" ht="36" hidden="false" customHeight="true" outlineLevel="0" collapsed="false">
      <c r="A63" s="146" t="s">
        <v>316</v>
      </c>
      <c r="B63" s="147" t="s">
        <v>764</v>
      </c>
      <c r="C63" s="147" t="s">
        <v>297</v>
      </c>
      <c r="D63" s="147" t="s">
        <v>359</v>
      </c>
      <c r="E63" s="158" t="s">
        <v>385</v>
      </c>
      <c r="F63" s="171" t="n">
        <v>200</v>
      </c>
      <c r="G63" s="153" t="n">
        <v>293030</v>
      </c>
    </row>
    <row r="64" s="266" customFormat="true" ht="35.25" hidden="false" customHeight="true" outlineLevel="0" collapsed="false">
      <c r="A64" s="138" t="s">
        <v>386</v>
      </c>
      <c r="B64" s="141" t="s">
        <v>764</v>
      </c>
      <c r="C64" s="141" t="s">
        <v>297</v>
      </c>
      <c r="D64" s="141" t="s">
        <v>359</v>
      </c>
      <c r="E64" s="172" t="s">
        <v>387</v>
      </c>
      <c r="F64" s="161"/>
      <c r="G64" s="140" t="n">
        <f aca="false">G65</f>
        <v>36380</v>
      </c>
    </row>
    <row r="65" s="266" customFormat="true" ht="65.4" hidden="false" customHeight="true" outlineLevel="0" collapsed="false">
      <c r="A65" s="138" t="s">
        <v>388</v>
      </c>
      <c r="B65" s="141" t="s">
        <v>764</v>
      </c>
      <c r="C65" s="141" t="s">
        <v>297</v>
      </c>
      <c r="D65" s="141" t="s">
        <v>359</v>
      </c>
      <c r="E65" s="156" t="s">
        <v>389</v>
      </c>
      <c r="F65" s="161"/>
      <c r="G65" s="140" t="n">
        <f aca="false">G66</f>
        <v>36380</v>
      </c>
    </row>
    <row r="66" s="266" customFormat="true" ht="61.8" hidden="false" customHeight="true" outlineLevel="0" collapsed="false">
      <c r="A66" s="156" t="s">
        <v>390</v>
      </c>
      <c r="B66" s="141" t="s">
        <v>764</v>
      </c>
      <c r="C66" s="141" t="s">
        <v>297</v>
      </c>
      <c r="D66" s="141" t="s">
        <v>359</v>
      </c>
      <c r="E66" s="156" t="s">
        <v>391</v>
      </c>
      <c r="F66" s="161"/>
      <c r="G66" s="140" t="n">
        <f aca="false">G67</f>
        <v>36380</v>
      </c>
    </row>
    <row r="67" s="266" customFormat="true" ht="18" hidden="false" customHeight="true" outlineLevel="0" collapsed="false">
      <c r="A67" s="138" t="s">
        <v>392</v>
      </c>
      <c r="B67" s="141" t="s">
        <v>764</v>
      </c>
      <c r="C67" s="141" t="s">
        <v>297</v>
      </c>
      <c r="D67" s="141" t="s">
        <v>359</v>
      </c>
      <c r="E67" s="156" t="s">
        <v>393</v>
      </c>
      <c r="F67" s="161"/>
      <c r="G67" s="140" t="n">
        <f aca="false">G68</f>
        <v>36380</v>
      </c>
    </row>
    <row r="68" s="266" customFormat="true" ht="36" hidden="false" customHeight="true" outlineLevel="0" collapsed="false">
      <c r="A68" s="146" t="s">
        <v>316</v>
      </c>
      <c r="B68" s="147" t="s">
        <v>764</v>
      </c>
      <c r="C68" s="147" t="s">
        <v>297</v>
      </c>
      <c r="D68" s="147" t="s">
        <v>359</v>
      </c>
      <c r="E68" s="158" t="s">
        <v>393</v>
      </c>
      <c r="F68" s="159" t="n">
        <v>200</v>
      </c>
      <c r="G68" s="153" t="n">
        <v>36380</v>
      </c>
    </row>
    <row r="69" s="266" customFormat="true" ht="31.5" hidden="false" customHeight="true" outlineLevel="0" collapsed="false">
      <c r="A69" s="156" t="s">
        <v>394</v>
      </c>
      <c r="B69" s="141" t="s">
        <v>764</v>
      </c>
      <c r="C69" s="141" t="s">
        <v>297</v>
      </c>
      <c r="D69" s="141" t="s">
        <v>359</v>
      </c>
      <c r="E69" s="172" t="s">
        <v>395</v>
      </c>
      <c r="F69" s="141"/>
      <c r="G69" s="140" t="n">
        <f aca="false">G70</f>
        <v>383706.95</v>
      </c>
    </row>
    <row r="70" s="266" customFormat="true" ht="83.25" hidden="false" customHeight="true" outlineLevel="0" collapsed="false">
      <c r="A70" s="156" t="s">
        <v>396</v>
      </c>
      <c r="B70" s="141" t="s">
        <v>764</v>
      </c>
      <c r="C70" s="141" t="s">
        <v>297</v>
      </c>
      <c r="D70" s="141" t="s">
        <v>359</v>
      </c>
      <c r="E70" s="172" t="s">
        <v>397</v>
      </c>
      <c r="F70" s="141"/>
      <c r="G70" s="140" t="n">
        <f aca="false">G71</f>
        <v>383706.95</v>
      </c>
    </row>
    <row r="71" s="266" customFormat="true" ht="36" hidden="false" customHeight="true" outlineLevel="0" collapsed="false">
      <c r="A71" s="160" t="s">
        <v>398</v>
      </c>
      <c r="B71" s="141" t="s">
        <v>764</v>
      </c>
      <c r="C71" s="141" t="s">
        <v>297</v>
      </c>
      <c r="D71" s="141" t="s">
        <v>359</v>
      </c>
      <c r="E71" s="156" t="s">
        <v>399</v>
      </c>
      <c r="F71" s="169"/>
      <c r="G71" s="140" t="n">
        <f aca="false">G72+G75</f>
        <v>383706.95</v>
      </c>
    </row>
    <row r="72" s="267" customFormat="true" ht="31.5" hidden="false" customHeight="true" outlineLevel="0" collapsed="false">
      <c r="A72" s="160" t="s">
        <v>400</v>
      </c>
      <c r="B72" s="141" t="s">
        <v>764</v>
      </c>
      <c r="C72" s="141" t="s">
        <v>297</v>
      </c>
      <c r="D72" s="141" t="s">
        <v>359</v>
      </c>
      <c r="E72" s="156" t="s">
        <v>401</v>
      </c>
      <c r="F72" s="169"/>
      <c r="G72" s="140" t="n">
        <f aca="false">G73+G74</f>
        <v>322076</v>
      </c>
      <c r="N72" s="208"/>
    </row>
    <row r="73" s="267" customFormat="true" ht="69" hidden="false" customHeight="true" outlineLevel="0" collapsed="false">
      <c r="A73" s="146" t="s">
        <v>307</v>
      </c>
      <c r="B73" s="147" t="s">
        <v>764</v>
      </c>
      <c r="C73" s="147" t="s">
        <v>297</v>
      </c>
      <c r="D73" s="147" t="s">
        <v>359</v>
      </c>
      <c r="E73" s="158" t="s">
        <v>401</v>
      </c>
      <c r="F73" s="159" t="n">
        <v>100</v>
      </c>
      <c r="G73" s="153" t="n">
        <v>300596</v>
      </c>
      <c r="N73" s="208"/>
    </row>
    <row r="74" s="204" customFormat="true" ht="34.5" hidden="false" customHeight="true" outlineLevel="0" collapsed="false">
      <c r="A74" s="146" t="s">
        <v>316</v>
      </c>
      <c r="B74" s="147" t="s">
        <v>764</v>
      </c>
      <c r="C74" s="147" t="s">
        <v>297</v>
      </c>
      <c r="D74" s="147" t="s">
        <v>359</v>
      </c>
      <c r="E74" s="158" t="s">
        <v>401</v>
      </c>
      <c r="F74" s="159" t="n">
        <v>200</v>
      </c>
      <c r="G74" s="153" t="n">
        <v>21480</v>
      </c>
    </row>
    <row r="75" s="204" customFormat="true" ht="34.5" hidden="false" customHeight="true" outlineLevel="0" collapsed="false">
      <c r="A75" s="173" t="s">
        <v>314</v>
      </c>
      <c r="B75" s="141" t="s">
        <v>764</v>
      </c>
      <c r="C75" s="141" t="s">
        <v>297</v>
      </c>
      <c r="D75" s="141" t="s">
        <v>359</v>
      </c>
      <c r="E75" s="156" t="s">
        <v>402</v>
      </c>
      <c r="F75" s="161"/>
      <c r="G75" s="140" t="n">
        <f aca="false">G76</f>
        <v>61630.95</v>
      </c>
    </row>
    <row r="76" s="204" customFormat="true" ht="34.5" hidden="false" customHeight="true" outlineLevel="0" collapsed="false">
      <c r="A76" s="146" t="s">
        <v>307</v>
      </c>
      <c r="B76" s="147" t="s">
        <v>764</v>
      </c>
      <c r="C76" s="147" t="s">
        <v>297</v>
      </c>
      <c r="D76" s="147" t="s">
        <v>359</v>
      </c>
      <c r="E76" s="158" t="s">
        <v>402</v>
      </c>
      <c r="F76" s="159" t="n">
        <v>100</v>
      </c>
      <c r="G76" s="153" t="n">
        <v>61630.95</v>
      </c>
    </row>
    <row r="77" s="252" customFormat="true" ht="36" hidden="false" customHeight="true" outlineLevel="0" collapsed="false">
      <c r="A77" s="138" t="s">
        <v>403</v>
      </c>
      <c r="B77" s="141" t="s">
        <v>764</v>
      </c>
      <c r="C77" s="141" t="s">
        <v>297</v>
      </c>
      <c r="D77" s="141" t="s">
        <v>359</v>
      </c>
      <c r="E77" s="156" t="s">
        <v>404</v>
      </c>
      <c r="F77" s="169"/>
      <c r="G77" s="140" t="n">
        <f aca="false">G78</f>
        <v>4390499.22</v>
      </c>
      <c r="N77" s="257"/>
    </row>
    <row r="78" s="252" customFormat="true" ht="22.95" hidden="false" customHeight="true" outlineLevel="0" collapsed="false">
      <c r="A78" s="138" t="s">
        <v>405</v>
      </c>
      <c r="B78" s="141" t="s">
        <v>764</v>
      </c>
      <c r="C78" s="141" t="s">
        <v>297</v>
      </c>
      <c r="D78" s="141" t="s">
        <v>359</v>
      </c>
      <c r="E78" s="156" t="s">
        <v>406</v>
      </c>
      <c r="F78" s="169"/>
      <c r="G78" s="140" t="n">
        <f aca="false">G79</f>
        <v>4390499.22</v>
      </c>
      <c r="N78" s="257"/>
    </row>
    <row r="79" s="252" customFormat="true" ht="31.95" hidden="false" customHeight="true" outlineLevel="0" collapsed="false">
      <c r="A79" s="192" t="s">
        <v>407</v>
      </c>
      <c r="B79" s="141" t="s">
        <v>764</v>
      </c>
      <c r="C79" s="141" t="s">
        <v>297</v>
      </c>
      <c r="D79" s="141" t="s">
        <v>359</v>
      </c>
      <c r="E79" s="156" t="s">
        <v>408</v>
      </c>
      <c r="F79" s="169"/>
      <c r="G79" s="140" t="n">
        <f aca="false">G81+G80</f>
        <v>4390499.22</v>
      </c>
      <c r="N79" s="257"/>
    </row>
    <row r="80" s="252" customFormat="true" ht="31.95" hidden="false" customHeight="true" outlineLevel="0" collapsed="false">
      <c r="A80" s="146" t="s">
        <v>316</v>
      </c>
      <c r="B80" s="147" t="s">
        <v>764</v>
      </c>
      <c r="C80" s="147" t="s">
        <v>297</v>
      </c>
      <c r="D80" s="147" t="s">
        <v>359</v>
      </c>
      <c r="E80" s="158" t="s">
        <v>408</v>
      </c>
      <c r="F80" s="159" t="n">
        <v>200</v>
      </c>
      <c r="G80" s="153" t="n">
        <v>3471863.72</v>
      </c>
      <c r="I80" s="252" t="s">
        <v>775</v>
      </c>
      <c r="J80" s="268" t="n">
        <v>841985</v>
      </c>
      <c r="N80" s="257"/>
    </row>
    <row r="81" s="252" customFormat="true" ht="16.8" hidden="false" customHeight="true" outlineLevel="0" collapsed="false">
      <c r="A81" s="146" t="s">
        <v>409</v>
      </c>
      <c r="B81" s="147" t="s">
        <v>764</v>
      </c>
      <c r="C81" s="147" t="s">
        <v>297</v>
      </c>
      <c r="D81" s="147" t="s">
        <v>359</v>
      </c>
      <c r="E81" s="158" t="s">
        <v>408</v>
      </c>
      <c r="F81" s="159" t="n">
        <v>800</v>
      </c>
      <c r="G81" s="153" t="n">
        <v>918635.5</v>
      </c>
      <c r="I81" s="252" t="s">
        <v>776</v>
      </c>
      <c r="J81" s="268" t="n">
        <v>36291.5</v>
      </c>
      <c r="N81" s="257"/>
    </row>
    <row r="82" s="252" customFormat="true" ht="18" hidden="false" customHeight="true" outlineLevel="0" collapsed="false">
      <c r="A82" s="138" t="s">
        <v>334</v>
      </c>
      <c r="B82" s="141" t="s">
        <v>764</v>
      </c>
      <c r="C82" s="141" t="s">
        <v>297</v>
      </c>
      <c r="D82" s="141" t="s">
        <v>359</v>
      </c>
      <c r="E82" s="172" t="s">
        <v>335</v>
      </c>
      <c r="F82" s="161"/>
      <c r="G82" s="140" t="n">
        <f aca="false">G83</f>
        <v>16418011.72</v>
      </c>
      <c r="I82" s="252" t="s">
        <v>777</v>
      </c>
      <c r="J82" s="268" t="n">
        <v>40359</v>
      </c>
      <c r="N82" s="257"/>
    </row>
    <row r="83" s="252" customFormat="true" ht="36" hidden="false" customHeight="true" outlineLevel="0" collapsed="false">
      <c r="A83" s="138" t="s">
        <v>336</v>
      </c>
      <c r="B83" s="141" t="s">
        <v>764</v>
      </c>
      <c r="C83" s="141" t="s">
        <v>297</v>
      </c>
      <c r="D83" s="141" t="s">
        <v>359</v>
      </c>
      <c r="E83" s="172" t="s">
        <v>337</v>
      </c>
      <c r="F83" s="161"/>
      <c r="G83" s="140" t="n">
        <f aca="false">+G84+G87+G89+G93+G95</f>
        <v>16418011.72</v>
      </c>
      <c r="I83" s="252" t="s">
        <v>778</v>
      </c>
      <c r="J83" s="268" t="n">
        <f aca="false">G81-J80-J81-J82</f>
        <v>0</v>
      </c>
      <c r="N83" s="257"/>
    </row>
    <row r="84" s="260" customFormat="true" ht="39" hidden="false" customHeight="true" outlineLevel="0" collapsed="false">
      <c r="A84" s="152" t="s">
        <v>411</v>
      </c>
      <c r="B84" s="141" t="s">
        <v>764</v>
      </c>
      <c r="C84" s="141" t="s">
        <v>297</v>
      </c>
      <c r="D84" s="141" t="s">
        <v>359</v>
      </c>
      <c r="E84" s="156" t="s">
        <v>412</v>
      </c>
      <c r="F84" s="141"/>
      <c r="G84" s="140" t="n">
        <f aca="false">G85+G86</f>
        <v>1366000</v>
      </c>
      <c r="N84" s="208"/>
    </row>
    <row r="85" s="204" customFormat="true" ht="68.25" hidden="false" customHeight="true" outlineLevel="0" collapsed="false">
      <c r="A85" s="146" t="s">
        <v>307</v>
      </c>
      <c r="B85" s="147" t="s">
        <v>764</v>
      </c>
      <c r="C85" s="147" t="s">
        <v>297</v>
      </c>
      <c r="D85" s="147" t="s">
        <v>359</v>
      </c>
      <c r="E85" s="158" t="s">
        <v>412</v>
      </c>
      <c r="F85" s="159" t="n">
        <v>100</v>
      </c>
      <c r="G85" s="153" t="n">
        <v>1015000</v>
      </c>
    </row>
    <row r="86" s="264" customFormat="true" ht="33" hidden="false" customHeight="true" outlineLevel="0" collapsed="false">
      <c r="A86" s="146" t="s">
        <v>316</v>
      </c>
      <c r="B86" s="147" t="s">
        <v>764</v>
      </c>
      <c r="C86" s="147" t="s">
        <v>297</v>
      </c>
      <c r="D86" s="147" t="s">
        <v>359</v>
      </c>
      <c r="E86" s="158" t="s">
        <v>412</v>
      </c>
      <c r="F86" s="159" t="n">
        <v>200</v>
      </c>
      <c r="G86" s="153" t="n">
        <v>351000</v>
      </c>
    </row>
    <row r="87" s="264" customFormat="true" ht="35.4" hidden="false" customHeight="true" outlineLevel="0" collapsed="false">
      <c r="A87" s="173" t="s">
        <v>314</v>
      </c>
      <c r="B87" s="141" t="s">
        <v>764</v>
      </c>
      <c r="C87" s="141" t="s">
        <v>297</v>
      </c>
      <c r="D87" s="141" t="s">
        <v>359</v>
      </c>
      <c r="E87" s="156" t="s">
        <v>340</v>
      </c>
      <c r="F87" s="161"/>
      <c r="G87" s="140" t="n">
        <f aca="false">G88</f>
        <v>298712.05</v>
      </c>
    </row>
    <row r="88" s="264" customFormat="true" ht="72" hidden="false" customHeight="true" outlineLevel="0" collapsed="false">
      <c r="A88" s="146" t="s">
        <v>307</v>
      </c>
      <c r="B88" s="147" t="s">
        <v>764</v>
      </c>
      <c r="C88" s="147" t="s">
        <v>297</v>
      </c>
      <c r="D88" s="147" t="s">
        <v>359</v>
      </c>
      <c r="E88" s="158" t="s">
        <v>340</v>
      </c>
      <c r="F88" s="159" t="n">
        <v>100</v>
      </c>
      <c r="G88" s="153" t="n">
        <v>298712.05</v>
      </c>
    </row>
    <row r="89" s="266" customFormat="true" ht="38.4" hidden="false" customHeight="true" outlineLevel="0" collapsed="false">
      <c r="A89" s="138" t="s">
        <v>413</v>
      </c>
      <c r="B89" s="141" t="s">
        <v>764</v>
      </c>
      <c r="C89" s="141" t="s">
        <v>297</v>
      </c>
      <c r="D89" s="141" t="s">
        <v>359</v>
      </c>
      <c r="E89" s="156" t="s">
        <v>414</v>
      </c>
      <c r="F89" s="269"/>
      <c r="G89" s="140" t="n">
        <f aca="false">G90+G91+G92</f>
        <v>14294229.67</v>
      </c>
    </row>
    <row r="90" s="263" customFormat="true" ht="63.75" hidden="false" customHeight="true" outlineLevel="0" collapsed="false">
      <c r="A90" s="146" t="s">
        <v>307</v>
      </c>
      <c r="B90" s="147" t="s">
        <v>764</v>
      </c>
      <c r="C90" s="147" t="s">
        <v>297</v>
      </c>
      <c r="D90" s="147" t="s">
        <v>359</v>
      </c>
      <c r="E90" s="158" t="s">
        <v>414</v>
      </c>
      <c r="F90" s="270" t="s">
        <v>341</v>
      </c>
      <c r="G90" s="153" t="n">
        <v>8735047.27</v>
      </c>
    </row>
    <row r="91" s="266" customFormat="true" ht="38.25" hidden="false" customHeight="true" outlineLevel="0" collapsed="false">
      <c r="A91" s="146" t="s">
        <v>316</v>
      </c>
      <c r="B91" s="147" t="s">
        <v>764</v>
      </c>
      <c r="C91" s="147" t="s">
        <v>297</v>
      </c>
      <c r="D91" s="147" t="s">
        <v>359</v>
      </c>
      <c r="E91" s="158" t="s">
        <v>414</v>
      </c>
      <c r="F91" s="270" t="s">
        <v>317</v>
      </c>
      <c r="G91" s="153" t="n">
        <v>5510840.4</v>
      </c>
    </row>
    <row r="92" s="266" customFormat="true" ht="16.5" hidden="false" customHeight="true" outlineLevel="0" collapsed="false">
      <c r="A92" s="146" t="s">
        <v>409</v>
      </c>
      <c r="B92" s="147" t="s">
        <v>764</v>
      </c>
      <c r="C92" s="147" t="s">
        <v>297</v>
      </c>
      <c r="D92" s="147" t="s">
        <v>359</v>
      </c>
      <c r="E92" s="158" t="s">
        <v>414</v>
      </c>
      <c r="F92" s="270" t="s">
        <v>410</v>
      </c>
      <c r="G92" s="153" t="n">
        <v>48342</v>
      </c>
    </row>
    <row r="93" s="260" customFormat="true" ht="33.75" hidden="false" customHeight="true" outlineLevel="0" collapsed="false">
      <c r="A93" s="156" t="s">
        <v>415</v>
      </c>
      <c r="B93" s="141" t="s">
        <v>764</v>
      </c>
      <c r="C93" s="141" t="s">
        <v>297</v>
      </c>
      <c r="D93" s="141" t="s">
        <v>359</v>
      </c>
      <c r="E93" s="156" t="s">
        <v>416</v>
      </c>
      <c r="F93" s="141"/>
      <c r="G93" s="140" t="n">
        <f aca="false">G94</f>
        <v>150000</v>
      </c>
      <c r="N93" s="208"/>
    </row>
    <row r="94" s="266" customFormat="true" ht="34.95" hidden="false" customHeight="true" outlineLevel="0" collapsed="false">
      <c r="A94" s="146" t="s">
        <v>316</v>
      </c>
      <c r="B94" s="147" t="s">
        <v>764</v>
      </c>
      <c r="C94" s="147" t="s">
        <v>297</v>
      </c>
      <c r="D94" s="147" t="s">
        <v>359</v>
      </c>
      <c r="E94" s="158" t="s">
        <v>416</v>
      </c>
      <c r="F94" s="159" t="n">
        <v>200</v>
      </c>
      <c r="G94" s="153" t="n">
        <v>150000</v>
      </c>
    </row>
    <row r="95" s="266" customFormat="true" ht="34.95" hidden="false" customHeight="true" outlineLevel="0" collapsed="false">
      <c r="A95" s="157" t="s">
        <v>417</v>
      </c>
      <c r="B95" s="141" t="s">
        <v>764</v>
      </c>
      <c r="C95" s="141" t="s">
        <v>297</v>
      </c>
      <c r="D95" s="141" t="s">
        <v>359</v>
      </c>
      <c r="E95" s="156" t="s">
        <v>418</v>
      </c>
      <c r="F95" s="161"/>
      <c r="G95" s="140" t="n">
        <f aca="false">G96</f>
        <v>309070</v>
      </c>
    </row>
    <row r="96" s="266" customFormat="true" ht="24" hidden="false" customHeight="true" outlineLevel="0" collapsed="false">
      <c r="A96" s="158" t="s">
        <v>419</v>
      </c>
      <c r="B96" s="147" t="s">
        <v>764</v>
      </c>
      <c r="C96" s="147" t="s">
        <v>297</v>
      </c>
      <c r="D96" s="147" t="s">
        <v>359</v>
      </c>
      <c r="E96" s="158" t="s">
        <v>418</v>
      </c>
      <c r="F96" s="159" t="n">
        <v>500</v>
      </c>
      <c r="G96" s="153" t="n">
        <v>309070</v>
      </c>
    </row>
    <row r="97" s="266" customFormat="true" ht="24" hidden="false" customHeight="true" outlineLevel="0" collapsed="false">
      <c r="A97" s="156" t="s">
        <v>420</v>
      </c>
      <c r="B97" s="141" t="s">
        <v>764</v>
      </c>
      <c r="C97" s="141" t="s">
        <v>297</v>
      </c>
      <c r="D97" s="141" t="s">
        <v>359</v>
      </c>
      <c r="E97" s="156" t="s">
        <v>421</v>
      </c>
      <c r="F97" s="176"/>
      <c r="G97" s="140" t="n">
        <f aca="false">G98</f>
        <v>3233141.6</v>
      </c>
    </row>
    <row r="98" s="266" customFormat="true" ht="32.4" hidden="false" customHeight="true" outlineLevel="0" collapsed="false">
      <c r="A98" s="160" t="s">
        <v>422</v>
      </c>
      <c r="B98" s="141" t="s">
        <v>764</v>
      </c>
      <c r="C98" s="141" t="s">
        <v>297</v>
      </c>
      <c r="D98" s="141" t="s">
        <v>359</v>
      </c>
      <c r="E98" s="156" t="s">
        <v>423</v>
      </c>
      <c r="F98" s="176"/>
      <c r="G98" s="140" t="n">
        <f aca="false">G99</f>
        <v>3233141.6</v>
      </c>
    </row>
    <row r="99" s="266" customFormat="true" ht="32.4" hidden="false" customHeight="true" outlineLevel="0" collapsed="false">
      <c r="A99" s="160" t="s">
        <v>422</v>
      </c>
      <c r="B99" s="141" t="s">
        <v>764</v>
      </c>
      <c r="C99" s="141" t="s">
        <v>297</v>
      </c>
      <c r="D99" s="147" t="s">
        <v>359</v>
      </c>
      <c r="E99" s="156" t="s">
        <v>424</v>
      </c>
      <c r="F99" s="176"/>
      <c r="G99" s="140" t="n">
        <f aca="false">G100</f>
        <v>3233141.6</v>
      </c>
      <c r="I99" s="271" t="s">
        <v>779</v>
      </c>
      <c r="J99" s="272" t="n">
        <v>1107538.61</v>
      </c>
    </row>
    <row r="100" s="266" customFormat="true" ht="24" hidden="false" customHeight="true" outlineLevel="0" collapsed="false">
      <c r="A100" s="177" t="s">
        <v>425</v>
      </c>
      <c r="B100" s="147" t="s">
        <v>764</v>
      </c>
      <c r="C100" s="147" t="s">
        <v>297</v>
      </c>
      <c r="D100" s="147" t="s">
        <v>359</v>
      </c>
      <c r="E100" s="158" t="s">
        <v>424</v>
      </c>
      <c r="F100" s="176" t="n">
        <v>300</v>
      </c>
      <c r="G100" s="153" t="n">
        <v>3233141.6</v>
      </c>
      <c r="I100" s="273" t="s">
        <v>769</v>
      </c>
      <c r="J100" s="272" t="n">
        <v>2125602.99</v>
      </c>
    </row>
    <row r="101" s="266" customFormat="true" ht="34.2" hidden="false" customHeight="true" outlineLevel="0" collapsed="false">
      <c r="A101" s="156" t="s">
        <v>426</v>
      </c>
      <c r="B101" s="141" t="s">
        <v>764</v>
      </c>
      <c r="C101" s="141" t="s">
        <v>297</v>
      </c>
      <c r="D101" s="141" t="s">
        <v>359</v>
      </c>
      <c r="E101" s="156" t="s">
        <v>427</v>
      </c>
      <c r="F101" s="161"/>
      <c r="G101" s="140" t="n">
        <f aca="false">G102</f>
        <v>10504019.32</v>
      </c>
      <c r="J101" s="272" t="n">
        <f aca="false">SUM(J99:J100)</f>
        <v>3233141.6</v>
      </c>
    </row>
    <row r="102" s="266" customFormat="true" ht="34.2" hidden="false" customHeight="true" outlineLevel="0" collapsed="false">
      <c r="A102" s="156" t="s">
        <v>428</v>
      </c>
      <c r="B102" s="141" t="s">
        <v>764</v>
      </c>
      <c r="C102" s="141" t="s">
        <v>297</v>
      </c>
      <c r="D102" s="141" t="s">
        <v>359</v>
      </c>
      <c r="E102" s="156" t="s">
        <v>429</v>
      </c>
      <c r="F102" s="161"/>
      <c r="G102" s="140" t="n">
        <f aca="false">G105+G103</f>
        <v>10504019.32</v>
      </c>
      <c r="J102" s="272" t="n">
        <f aca="false">J101-G100</f>
        <v>0</v>
      </c>
    </row>
    <row r="103" s="266" customFormat="true" ht="49.2" hidden="false" customHeight="true" outlineLevel="0" collapsed="false">
      <c r="A103" s="156" t="s">
        <v>430</v>
      </c>
      <c r="B103" s="141" t="s">
        <v>764</v>
      </c>
      <c r="C103" s="141" t="s">
        <v>297</v>
      </c>
      <c r="D103" s="141" t="s">
        <v>359</v>
      </c>
      <c r="E103" s="156" t="s">
        <v>431</v>
      </c>
      <c r="F103" s="161"/>
      <c r="G103" s="140" t="n">
        <f aca="false">G104</f>
        <v>42801.55</v>
      </c>
    </row>
    <row r="104" s="266" customFormat="true" ht="67.2" hidden="false" customHeight="true" outlineLevel="0" collapsed="false">
      <c r="A104" s="146" t="s">
        <v>307</v>
      </c>
      <c r="B104" s="147" t="s">
        <v>764</v>
      </c>
      <c r="C104" s="147" t="s">
        <v>297</v>
      </c>
      <c r="D104" s="147" t="s">
        <v>359</v>
      </c>
      <c r="E104" s="158" t="s">
        <v>431</v>
      </c>
      <c r="F104" s="159" t="n">
        <v>100</v>
      </c>
      <c r="G104" s="153" t="n">
        <v>42801.55</v>
      </c>
    </row>
    <row r="105" s="266" customFormat="true" ht="37.8" hidden="false" customHeight="true" outlineLevel="0" collapsed="false">
      <c r="A105" s="138" t="s">
        <v>413</v>
      </c>
      <c r="B105" s="141" t="s">
        <v>764</v>
      </c>
      <c r="C105" s="141" t="s">
        <v>297</v>
      </c>
      <c r="D105" s="141" t="s">
        <v>359</v>
      </c>
      <c r="E105" s="156" t="s">
        <v>432</v>
      </c>
      <c r="F105" s="161"/>
      <c r="G105" s="140" t="n">
        <f aca="false">G106+G107</f>
        <v>10461217.77</v>
      </c>
    </row>
    <row r="106" s="266" customFormat="true" ht="73.2" hidden="false" customHeight="true" outlineLevel="0" collapsed="false">
      <c r="A106" s="146" t="s">
        <v>307</v>
      </c>
      <c r="B106" s="147" t="s">
        <v>764</v>
      </c>
      <c r="C106" s="147" t="s">
        <v>297</v>
      </c>
      <c r="D106" s="147" t="s">
        <v>359</v>
      </c>
      <c r="E106" s="158" t="s">
        <v>432</v>
      </c>
      <c r="F106" s="159" t="n">
        <v>100</v>
      </c>
      <c r="G106" s="153" t="n">
        <v>9882382.52</v>
      </c>
    </row>
    <row r="107" s="266" customFormat="true" ht="33" hidden="false" customHeight="true" outlineLevel="0" collapsed="false">
      <c r="A107" s="146" t="s">
        <v>316</v>
      </c>
      <c r="B107" s="147" t="s">
        <v>764</v>
      </c>
      <c r="C107" s="147" t="s">
        <v>297</v>
      </c>
      <c r="D107" s="147" t="s">
        <v>359</v>
      </c>
      <c r="E107" s="158" t="s">
        <v>432</v>
      </c>
      <c r="F107" s="159" t="n">
        <v>200</v>
      </c>
      <c r="G107" s="153" t="n">
        <v>578835.25</v>
      </c>
    </row>
    <row r="108" s="266" customFormat="true" ht="31.5" hidden="false" customHeight="true" outlineLevel="0" collapsed="false">
      <c r="A108" s="160" t="s">
        <v>433</v>
      </c>
      <c r="B108" s="141" t="s">
        <v>764</v>
      </c>
      <c r="C108" s="141" t="s">
        <v>309</v>
      </c>
      <c r="D108" s="141"/>
      <c r="E108" s="172"/>
      <c r="F108" s="161"/>
      <c r="G108" s="140" t="n">
        <f aca="false">G109</f>
        <v>188900</v>
      </c>
    </row>
    <row r="109" s="266" customFormat="true" ht="34.2" hidden="false" customHeight="true" outlineLevel="0" collapsed="false">
      <c r="A109" s="274" t="s">
        <v>434</v>
      </c>
      <c r="B109" s="141" t="s">
        <v>764</v>
      </c>
      <c r="C109" s="141" t="s">
        <v>309</v>
      </c>
      <c r="D109" s="184" t="n">
        <v>10</v>
      </c>
      <c r="E109" s="172"/>
      <c r="F109" s="161"/>
      <c r="G109" s="140" t="n">
        <f aca="false">G110</f>
        <v>188900</v>
      </c>
    </row>
    <row r="110" s="275" customFormat="true" ht="67.5" hidden="false" customHeight="true" outlineLevel="0" collapsed="false">
      <c r="A110" s="156" t="s">
        <v>780</v>
      </c>
      <c r="B110" s="141" t="s">
        <v>764</v>
      </c>
      <c r="C110" s="141" t="s">
        <v>309</v>
      </c>
      <c r="D110" s="184" t="n">
        <v>10</v>
      </c>
      <c r="E110" s="172" t="s">
        <v>437</v>
      </c>
      <c r="F110" s="141"/>
      <c r="G110" s="140" t="n">
        <f aca="false">G111</f>
        <v>188900</v>
      </c>
      <c r="N110" s="264"/>
    </row>
    <row r="111" s="276" customFormat="true" ht="115.5" hidden="false" customHeight="true" outlineLevel="0" collapsed="false">
      <c r="A111" s="138" t="s">
        <v>438</v>
      </c>
      <c r="B111" s="141" t="s">
        <v>764</v>
      </c>
      <c r="C111" s="141" t="s">
        <v>309</v>
      </c>
      <c r="D111" s="184" t="n">
        <v>10</v>
      </c>
      <c r="E111" s="172" t="s">
        <v>439</v>
      </c>
      <c r="F111" s="141"/>
      <c r="G111" s="140" t="n">
        <f aca="false">G112</f>
        <v>188900</v>
      </c>
      <c r="N111" s="204"/>
    </row>
    <row r="112" s="276" customFormat="true" ht="33" hidden="false" customHeight="true" outlineLevel="0" collapsed="false">
      <c r="A112" s="160" t="s">
        <v>440</v>
      </c>
      <c r="B112" s="141" t="s">
        <v>764</v>
      </c>
      <c r="C112" s="141" t="s">
        <v>309</v>
      </c>
      <c r="D112" s="184" t="n">
        <v>10</v>
      </c>
      <c r="E112" s="156" t="s">
        <v>441</v>
      </c>
      <c r="F112" s="161"/>
      <c r="G112" s="140" t="n">
        <f aca="false">G113</f>
        <v>188900</v>
      </c>
      <c r="N112" s="204"/>
    </row>
    <row r="113" s="276" customFormat="true" ht="51" hidden="false" customHeight="true" outlineLevel="0" collapsed="false">
      <c r="A113" s="138" t="s">
        <v>442</v>
      </c>
      <c r="B113" s="141" t="s">
        <v>764</v>
      </c>
      <c r="C113" s="141" t="s">
        <v>309</v>
      </c>
      <c r="D113" s="184" t="n">
        <v>10</v>
      </c>
      <c r="E113" s="156" t="s">
        <v>443</v>
      </c>
      <c r="F113" s="169"/>
      <c r="G113" s="140" t="n">
        <f aca="false">G114</f>
        <v>188900</v>
      </c>
      <c r="N113" s="204"/>
    </row>
    <row r="114" s="276" customFormat="true" ht="32.25" hidden="false" customHeight="true" outlineLevel="0" collapsed="false">
      <c r="A114" s="146" t="s">
        <v>316</v>
      </c>
      <c r="B114" s="147" t="s">
        <v>764</v>
      </c>
      <c r="C114" s="147" t="s">
        <v>309</v>
      </c>
      <c r="D114" s="186" t="n">
        <v>10</v>
      </c>
      <c r="E114" s="158" t="s">
        <v>443</v>
      </c>
      <c r="F114" s="159" t="n">
        <v>200</v>
      </c>
      <c r="G114" s="153" t="n">
        <v>188900</v>
      </c>
      <c r="N114" s="204"/>
    </row>
    <row r="115" s="277" customFormat="true" ht="18" hidden="false" customHeight="false" outlineLevel="0" collapsed="false">
      <c r="A115" s="138" t="s">
        <v>444</v>
      </c>
      <c r="B115" s="141" t="s">
        <v>764</v>
      </c>
      <c r="C115" s="141" t="s">
        <v>319</v>
      </c>
      <c r="D115" s="141"/>
      <c r="E115" s="265"/>
      <c r="F115" s="141"/>
      <c r="G115" s="140" t="n">
        <f aca="false">G116+G125+G133+G143</f>
        <v>8178714.85</v>
      </c>
      <c r="N115" s="278"/>
    </row>
    <row r="116" s="277" customFormat="true" ht="18" hidden="false" customHeight="false" outlineLevel="0" collapsed="false">
      <c r="A116" s="138" t="s">
        <v>445</v>
      </c>
      <c r="B116" s="141" t="s">
        <v>764</v>
      </c>
      <c r="C116" s="141" t="s">
        <v>319</v>
      </c>
      <c r="D116" s="141" t="s">
        <v>297</v>
      </c>
      <c r="E116" s="265"/>
      <c r="F116" s="141"/>
      <c r="G116" s="140" t="n">
        <f aca="false">G117</f>
        <v>429258.31</v>
      </c>
      <c r="N116" s="278"/>
    </row>
    <row r="117" s="252" customFormat="true" ht="32.25" hidden="false" customHeight="true" outlineLevel="0" collapsed="false">
      <c r="A117" s="156" t="s">
        <v>446</v>
      </c>
      <c r="B117" s="141" t="s">
        <v>764</v>
      </c>
      <c r="C117" s="141" t="s">
        <v>319</v>
      </c>
      <c r="D117" s="141" t="s">
        <v>297</v>
      </c>
      <c r="E117" s="172" t="s">
        <v>447</v>
      </c>
      <c r="F117" s="141"/>
      <c r="G117" s="140" t="n">
        <f aca="false">G118</f>
        <v>429258.31</v>
      </c>
      <c r="N117" s="257"/>
    </row>
    <row r="118" s="255" customFormat="true" ht="50.25" hidden="false" customHeight="true" outlineLevel="0" collapsed="false">
      <c r="A118" s="156" t="s">
        <v>455</v>
      </c>
      <c r="B118" s="141" t="s">
        <v>764</v>
      </c>
      <c r="C118" s="141" t="s">
        <v>319</v>
      </c>
      <c r="D118" s="141" t="s">
        <v>297</v>
      </c>
      <c r="E118" s="172" t="s">
        <v>456</v>
      </c>
      <c r="F118" s="141"/>
      <c r="G118" s="140" t="n">
        <f aca="false">G119</f>
        <v>429258.31</v>
      </c>
      <c r="N118" s="208"/>
    </row>
    <row r="119" s="255" customFormat="true" ht="66.75" hidden="false" customHeight="true" outlineLevel="0" collapsed="false">
      <c r="A119" s="156" t="s">
        <v>457</v>
      </c>
      <c r="B119" s="141" t="s">
        <v>764</v>
      </c>
      <c r="C119" s="141" t="s">
        <v>319</v>
      </c>
      <c r="D119" s="141" t="s">
        <v>297</v>
      </c>
      <c r="E119" s="156" t="s">
        <v>458</v>
      </c>
      <c r="F119" s="169"/>
      <c r="G119" s="140" t="n">
        <f aca="false">G120+G123</f>
        <v>429258.31</v>
      </c>
      <c r="N119" s="208"/>
    </row>
    <row r="120" s="260" customFormat="true" ht="34.5" hidden="false" customHeight="true" outlineLevel="0" collapsed="false">
      <c r="A120" s="160" t="s">
        <v>459</v>
      </c>
      <c r="B120" s="141" t="s">
        <v>764</v>
      </c>
      <c r="C120" s="141" t="s">
        <v>319</v>
      </c>
      <c r="D120" s="141" t="s">
        <v>297</v>
      </c>
      <c r="E120" s="156" t="s">
        <v>460</v>
      </c>
      <c r="F120" s="169"/>
      <c r="G120" s="140" t="n">
        <f aca="false">G121+G122</f>
        <v>348100</v>
      </c>
      <c r="N120" s="208"/>
    </row>
    <row r="121" s="263" customFormat="true" ht="63.75" hidden="false" customHeight="true" outlineLevel="0" collapsed="false">
      <c r="A121" s="146" t="s">
        <v>307</v>
      </c>
      <c r="B121" s="147" t="s">
        <v>764</v>
      </c>
      <c r="C121" s="147" t="s">
        <v>319</v>
      </c>
      <c r="D121" s="147" t="s">
        <v>297</v>
      </c>
      <c r="E121" s="158" t="s">
        <v>460</v>
      </c>
      <c r="F121" s="159" t="n">
        <v>100</v>
      </c>
      <c r="G121" s="153" t="n">
        <v>342268</v>
      </c>
    </row>
    <row r="122" s="263" customFormat="true" ht="39.75" hidden="false" customHeight="true" outlineLevel="0" collapsed="false">
      <c r="A122" s="146" t="s">
        <v>316</v>
      </c>
      <c r="B122" s="147" t="s">
        <v>764</v>
      </c>
      <c r="C122" s="147" t="s">
        <v>319</v>
      </c>
      <c r="D122" s="147" t="s">
        <v>297</v>
      </c>
      <c r="E122" s="158" t="s">
        <v>460</v>
      </c>
      <c r="F122" s="159" t="n">
        <v>200</v>
      </c>
      <c r="G122" s="153" t="n">
        <v>5832</v>
      </c>
    </row>
    <row r="123" s="263" customFormat="true" ht="33.6" hidden="false" customHeight="true" outlineLevel="0" collapsed="false">
      <c r="A123" s="157" t="s">
        <v>305</v>
      </c>
      <c r="B123" s="141" t="s">
        <v>764</v>
      </c>
      <c r="C123" s="141" t="s">
        <v>319</v>
      </c>
      <c r="D123" s="141" t="s">
        <v>297</v>
      </c>
      <c r="E123" s="156" t="s">
        <v>461</v>
      </c>
      <c r="F123" s="161"/>
      <c r="G123" s="140" t="n">
        <f aca="false">G124</f>
        <v>81158.31</v>
      </c>
    </row>
    <row r="124" s="263" customFormat="true" ht="67.8" hidden="false" customHeight="true" outlineLevel="0" collapsed="false">
      <c r="A124" s="146" t="s">
        <v>307</v>
      </c>
      <c r="B124" s="147" t="s">
        <v>764</v>
      </c>
      <c r="C124" s="147" t="s">
        <v>319</v>
      </c>
      <c r="D124" s="147" t="s">
        <v>297</v>
      </c>
      <c r="E124" s="158" t="s">
        <v>461</v>
      </c>
      <c r="F124" s="159" t="n">
        <v>100</v>
      </c>
      <c r="G124" s="153" t="n">
        <v>81158.31</v>
      </c>
    </row>
    <row r="125" s="279" customFormat="true" ht="20.25" hidden="false" customHeight="true" outlineLevel="0" collapsed="false">
      <c r="A125" s="180" t="s">
        <v>462</v>
      </c>
      <c r="B125" s="141" t="s">
        <v>764</v>
      </c>
      <c r="C125" s="141" t="s">
        <v>319</v>
      </c>
      <c r="D125" s="141" t="s">
        <v>463</v>
      </c>
      <c r="E125" s="265"/>
      <c r="F125" s="141"/>
      <c r="G125" s="140" t="n">
        <f aca="false">G126</f>
        <v>6855321.03</v>
      </c>
      <c r="N125" s="278"/>
    </row>
    <row r="126" s="252" customFormat="true" ht="56.4" hidden="false" customHeight="true" outlineLevel="0" collapsed="false">
      <c r="A126" s="138" t="s">
        <v>464</v>
      </c>
      <c r="B126" s="141" t="s">
        <v>764</v>
      </c>
      <c r="C126" s="141" t="s">
        <v>319</v>
      </c>
      <c r="D126" s="141" t="s">
        <v>463</v>
      </c>
      <c r="E126" s="172" t="s">
        <v>465</v>
      </c>
      <c r="F126" s="141"/>
      <c r="G126" s="140" t="n">
        <f aca="false">G127</f>
        <v>6855321.03</v>
      </c>
      <c r="N126" s="257"/>
    </row>
    <row r="127" s="252" customFormat="true" ht="81.75" hidden="false" customHeight="true" outlineLevel="0" collapsed="false">
      <c r="A127" s="138" t="s">
        <v>466</v>
      </c>
      <c r="B127" s="141" t="s">
        <v>764</v>
      </c>
      <c r="C127" s="141" t="s">
        <v>319</v>
      </c>
      <c r="D127" s="141" t="s">
        <v>463</v>
      </c>
      <c r="E127" s="172" t="s">
        <v>467</v>
      </c>
      <c r="F127" s="141"/>
      <c r="G127" s="140" t="n">
        <f aca="false">G128</f>
        <v>6855321.03</v>
      </c>
      <c r="N127" s="257"/>
    </row>
    <row r="128" s="252" customFormat="true" ht="52.5" hidden="false" customHeight="true" outlineLevel="0" collapsed="false">
      <c r="A128" s="160" t="s">
        <v>468</v>
      </c>
      <c r="B128" s="141" t="s">
        <v>764</v>
      </c>
      <c r="C128" s="141" t="s">
        <v>319</v>
      </c>
      <c r="D128" s="141" t="s">
        <v>463</v>
      </c>
      <c r="E128" s="156" t="s">
        <v>469</v>
      </c>
      <c r="F128" s="169"/>
      <c r="G128" s="140" t="n">
        <f aca="false">G129+G131</f>
        <v>6855321.03</v>
      </c>
      <c r="N128" s="257"/>
    </row>
    <row r="129" s="252" customFormat="true" ht="34.2" hidden="false" customHeight="true" outlineLevel="0" collapsed="false">
      <c r="A129" s="173" t="s">
        <v>470</v>
      </c>
      <c r="B129" s="141" t="s">
        <v>764</v>
      </c>
      <c r="C129" s="141" t="s">
        <v>319</v>
      </c>
      <c r="D129" s="141" t="s">
        <v>463</v>
      </c>
      <c r="E129" s="156" t="s">
        <v>471</v>
      </c>
      <c r="F129" s="169"/>
      <c r="G129" s="140" t="n">
        <f aca="false">G130</f>
        <v>1932391.6</v>
      </c>
      <c r="N129" s="257"/>
    </row>
    <row r="130" s="252" customFormat="true" ht="34.2" hidden="false" customHeight="true" outlineLevel="0" collapsed="false">
      <c r="A130" s="182" t="s">
        <v>472</v>
      </c>
      <c r="B130" s="147" t="s">
        <v>764</v>
      </c>
      <c r="C130" s="147" t="s">
        <v>319</v>
      </c>
      <c r="D130" s="147" t="s">
        <v>463</v>
      </c>
      <c r="E130" s="158" t="s">
        <v>471</v>
      </c>
      <c r="F130" s="171" t="n">
        <v>400</v>
      </c>
      <c r="G130" s="153" t="n">
        <v>1932391.6</v>
      </c>
      <c r="N130" s="257"/>
    </row>
    <row r="131" s="252" customFormat="true" ht="33.75" hidden="false" customHeight="true" outlineLevel="0" collapsed="false">
      <c r="A131" s="138" t="s">
        <v>473</v>
      </c>
      <c r="B131" s="141" t="s">
        <v>764</v>
      </c>
      <c r="C131" s="141" t="s">
        <v>319</v>
      </c>
      <c r="D131" s="141" t="s">
        <v>463</v>
      </c>
      <c r="E131" s="156" t="s">
        <v>474</v>
      </c>
      <c r="F131" s="169"/>
      <c r="G131" s="140" t="n">
        <f aca="false">G132</f>
        <v>4922929.43</v>
      </c>
      <c r="N131" s="257"/>
    </row>
    <row r="132" s="252" customFormat="true" ht="33.75" hidden="false" customHeight="true" outlineLevel="0" collapsed="false">
      <c r="A132" s="146" t="s">
        <v>316</v>
      </c>
      <c r="B132" s="147" t="s">
        <v>764</v>
      </c>
      <c r="C132" s="147" t="s">
        <v>319</v>
      </c>
      <c r="D132" s="147" t="s">
        <v>463</v>
      </c>
      <c r="E132" s="158" t="s">
        <v>474</v>
      </c>
      <c r="F132" s="171" t="n">
        <v>200</v>
      </c>
      <c r="G132" s="153" t="n">
        <v>4922929.43</v>
      </c>
      <c r="N132" s="257"/>
    </row>
    <row r="133" s="252" customFormat="true" ht="20.25" hidden="false" customHeight="true" outlineLevel="0" collapsed="false">
      <c r="A133" s="183" t="s">
        <v>475</v>
      </c>
      <c r="B133" s="141" t="s">
        <v>764</v>
      </c>
      <c r="C133" s="184" t="s">
        <v>319</v>
      </c>
      <c r="D133" s="184" t="s">
        <v>435</v>
      </c>
      <c r="E133" s="185"/>
      <c r="F133" s="169"/>
      <c r="G133" s="140" t="n">
        <f aca="false">G134</f>
        <v>174881</v>
      </c>
      <c r="N133" s="257"/>
    </row>
    <row r="134" s="252" customFormat="true" ht="33.75" hidden="false" customHeight="true" outlineLevel="0" collapsed="false">
      <c r="A134" s="157" t="s">
        <v>476</v>
      </c>
      <c r="B134" s="141" t="s">
        <v>764</v>
      </c>
      <c r="C134" s="184" t="s">
        <v>319</v>
      </c>
      <c r="D134" s="184" t="s">
        <v>435</v>
      </c>
      <c r="E134" s="156" t="s">
        <v>477</v>
      </c>
      <c r="F134" s="169"/>
      <c r="G134" s="140" t="n">
        <f aca="false">G139+G135</f>
        <v>174881</v>
      </c>
      <c r="N134" s="257"/>
    </row>
    <row r="135" s="252" customFormat="true" ht="51" hidden="false" customHeight="true" outlineLevel="0" collapsed="false">
      <c r="A135" s="157" t="s">
        <v>478</v>
      </c>
      <c r="B135" s="141" t="s">
        <v>764</v>
      </c>
      <c r="C135" s="184" t="s">
        <v>319</v>
      </c>
      <c r="D135" s="184" t="s">
        <v>435</v>
      </c>
      <c r="E135" s="156" t="s">
        <v>479</v>
      </c>
      <c r="F135" s="169"/>
      <c r="G135" s="140" t="n">
        <f aca="false">G136</f>
        <v>125000</v>
      </c>
      <c r="N135" s="257"/>
    </row>
    <row r="136" s="252" customFormat="true" ht="33.75" hidden="false" customHeight="true" outlineLevel="0" collapsed="false">
      <c r="A136" s="157" t="s">
        <v>480</v>
      </c>
      <c r="B136" s="141" t="s">
        <v>764</v>
      </c>
      <c r="C136" s="184" t="s">
        <v>319</v>
      </c>
      <c r="D136" s="184" t="s">
        <v>435</v>
      </c>
      <c r="E136" s="156" t="s">
        <v>481</v>
      </c>
      <c r="F136" s="169"/>
      <c r="G136" s="140" t="n">
        <f aca="false">G137</f>
        <v>125000</v>
      </c>
      <c r="N136" s="257"/>
    </row>
    <row r="137" s="252" customFormat="true" ht="33.75" hidden="false" customHeight="true" outlineLevel="0" collapsed="false">
      <c r="A137" s="157" t="s">
        <v>482</v>
      </c>
      <c r="B137" s="141" t="s">
        <v>764</v>
      </c>
      <c r="C137" s="184" t="s">
        <v>319</v>
      </c>
      <c r="D137" s="184" t="s">
        <v>435</v>
      </c>
      <c r="E137" s="156" t="s">
        <v>483</v>
      </c>
      <c r="F137" s="169"/>
      <c r="G137" s="140" t="n">
        <f aca="false">G138</f>
        <v>125000</v>
      </c>
      <c r="N137" s="257"/>
    </row>
    <row r="138" s="252" customFormat="true" ht="33.75" hidden="false" customHeight="true" outlineLevel="0" collapsed="false">
      <c r="A138" s="163" t="s">
        <v>316</v>
      </c>
      <c r="B138" s="147" t="s">
        <v>764</v>
      </c>
      <c r="C138" s="186" t="s">
        <v>319</v>
      </c>
      <c r="D138" s="186" t="s">
        <v>435</v>
      </c>
      <c r="E138" s="158" t="s">
        <v>483</v>
      </c>
      <c r="F138" s="171" t="n">
        <v>200</v>
      </c>
      <c r="G138" s="153" t="n">
        <v>125000</v>
      </c>
      <c r="N138" s="257"/>
    </row>
    <row r="139" s="252" customFormat="true" ht="66" hidden="false" customHeight="true" outlineLevel="0" collapsed="false">
      <c r="A139" s="157" t="s">
        <v>781</v>
      </c>
      <c r="B139" s="141" t="s">
        <v>764</v>
      </c>
      <c r="C139" s="184" t="s">
        <v>319</v>
      </c>
      <c r="D139" s="184" t="s">
        <v>435</v>
      </c>
      <c r="E139" s="156" t="s">
        <v>782</v>
      </c>
      <c r="F139" s="169"/>
      <c r="G139" s="140" t="n">
        <f aca="false">G140</f>
        <v>49881</v>
      </c>
      <c r="N139" s="257"/>
    </row>
    <row r="140" s="252" customFormat="true" ht="101.25" hidden="false" customHeight="true" outlineLevel="0" collapsed="false">
      <c r="A140" s="183" t="s">
        <v>484</v>
      </c>
      <c r="B140" s="141" t="s">
        <v>764</v>
      </c>
      <c r="C140" s="184" t="s">
        <v>319</v>
      </c>
      <c r="D140" s="184" t="s">
        <v>435</v>
      </c>
      <c r="E140" s="156" t="s">
        <v>485</v>
      </c>
      <c r="F140" s="169"/>
      <c r="G140" s="140" t="n">
        <f aca="false">G141</f>
        <v>49881</v>
      </c>
      <c r="N140" s="257"/>
    </row>
    <row r="141" s="252" customFormat="true" ht="33.75" hidden="false" customHeight="true" outlineLevel="0" collapsed="false">
      <c r="A141" s="138" t="s">
        <v>482</v>
      </c>
      <c r="B141" s="141" t="s">
        <v>764</v>
      </c>
      <c r="C141" s="184" t="s">
        <v>319</v>
      </c>
      <c r="D141" s="184" t="s">
        <v>435</v>
      </c>
      <c r="E141" s="156" t="s">
        <v>486</v>
      </c>
      <c r="F141" s="169"/>
      <c r="G141" s="140" t="n">
        <f aca="false">G142</f>
        <v>49881</v>
      </c>
      <c r="N141" s="257"/>
    </row>
    <row r="142" s="252" customFormat="true" ht="33.75" hidden="false" customHeight="true" outlineLevel="0" collapsed="false">
      <c r="A142" s="187" t="s">
        <v>316</v>
      </c>
      <c r="B142" s="147" t="s">
        <v>764</v>
      </c>
      <c r="C142" s="186" t="s">
        <v>319</v>
      </c>
      <c r="D142" s="186" t="s">
        <v>435</v>
      </c>
      <c r="E142" s="158" t="s">
        <v>486</v>
      </c>
      <c r="F142" s="171" t="n">
        <v>200</v>
      </c>
      <c r="G142" s="153" t="n">
        <v>49881</v>
      </c>
      <c r="N142" s="257"/>
    </row>
    <row r="143" s="252" customFormat="true" ht="18" hidden="false" customHeight="true" outlineLevel="0" collapsed="false">
      <c r="A143" s="188" t="s">
        <v>487</v>
      </c>
      <c r="B143" s="141" t="s">
        <v>764</v>
      </c>
      <c r="C143" s="184" t="s">
        <v>319</v>
      </c>
      <c r="D143" s="184" t="n">
        <v>12</v>
      </c>
      <c r="E143" s="156"/>
      <c r="F143" s="169"/>
      <c r="G143" s="140" t="n">
        <f aca="false">G144</f>
        <v>719254.51</v>
      </c>
      <c r="N143" s="257"/>
    </row>
    <row r="144" s="252" customFormat="true" ht="49.2" hidden="false" customHeight="true" outlineLevel="0" collapsed="false">
      <c r="A144" s="189" t="s">
        <v>488</v>
      </c>
      <c r="B144" s="141" t="s">
        <v>764</v>
      </c>
      <c r="C144" s="184" t="s">
        <v>319</v>
      </c>
      <c r="D144" s="184" t="n">
        <v>12</v>
      </c>
      <c r="E144" s="172" t="s">
        <v>489</v>
      </c>
      <c r="F144" s="169"/>
      <c r="G144" s="140" t="n">
        <f aca="false">G145</f>
        <v>719254.51</v>
      </c>
      <c r="N144" s="257"/>
    </row>
    <row r="145" s="252" customFormat="true" ht="81" hidden="false" customHeight="true" outlineLevel="0" collapsed="false">
      <c r="A145" s="189" t="s">
        <v>490</v>
      </c>
      <c r="B145" s="141" t="s">
        <v>764</v>
      </c>
      <c r="C145" s="184" t="s">
        <v>319</v>
      </c>
      <c r="D145" s="184" t="n">
        <v>12</v>
      </c>
      <c r="E145" s="172" t="s">
        <v>491</v>
      </c>
      <c r="F145" s="169"/>
      <c r="G145" s="140" t="n">
        <f aca="false">G146</f>
        <v>719254.51</v>
      </c>
      <c r="N145" s="257"/>
    </row>
    <row r="146" s="252" customFormat="true" ht="64.95" hidden="false" customHeight="true" outlineLevel="0" collapsed="false">
      <c r="A146" s="189" t="s">
        <v>492</v>
      </c>
      <c r="B146" s="141" t="s">
        <v>764</v>
      </c>
      <c r="C146" s="184" t="s">
        <v>319</v>
      </c>
      <c r="D146" s="184" t="n">
        <v>12</v>
      </c>
      <c r="E146" s="172" t="s">
        <v>493</v>
      </c>
      <c r="F146" s="169"/>
      <c r="G146" s="140" t="n">
        <f aca="false">G147+G149</f>
        <v>719254.51</v>
      </c>
      <c r="N146" s="257"/>
    </row>
    <row r="147" s="252" customFormat="true" ht="46.95" hidden="false" customHeight="true" outlineLevel="0" collapsed="false">
      <c r="A147" s="189" t="s">
        <v>494</v>
      </c>
      <c r="B147" s="141" t="s">
        <v>764</v>
      </c>
      <c r="C147" s="184" t="s">
        <v>319</v>
      </c>
      <c r="D147" s="184" t="n">
        <v>12</v>
      </c>
      <c r="E147" s="172" t="s">
        <v>495</v>
      </c>
      <c r="F147" s="169"/>
      <c r="G147" s="140" t="n">
        <f aca="false">G148</f>
        <v>503479</v>
      </c>
      <c r="N147" s="257"/>
    </row>
    <row r="148" s="252" customFormat="true" ht="29.4" hidden="false" customHeight="true" outlineLevel="0" collapsed="false">
      <c r="A148" s="190" t="s">
        <v>316</v>
      </c>
      <c r="B148" s="147" t="s">
        <v>764</v>
      </c>
      <c r="C148" s="186" t="s">
        <v>319</v>
      </c>
      <c r="D148" s="186" t="n">
        <v>12</v>
      </c>
      <c r="E148" s="191" t="s">
        <v>495</v>
      </c>
      <c r="F148" s="171" t="n">
        <v>200</v>
      </c>
      <c r="G148" s="153" t="n">
        <v>503479</v>
      </c>
      <c r="N148" s="257"/>
    </row>
    <row r="149" s="252" customFormat="true" ht="54.6" hidden="false" customHeight="true" outlineLevel="0" collapsed="false">
      <c r="A149" s="189" t="s">
        <v>496</v>
      </c>
      <c r="B149" s="141" t="s">
        <v>764</v>
      </c>
      <c r="C149" s="184" t="s">
        <v>319</v>
      </c>
      <c r="D149" s="184" t="n">
        <v>12</v>
      </c>
      <c r="E149" s="172" t="s">
        <v>497</v>
      </c>
      <c r="F149" s="169"/>
      <c r="G149" s="140" t="n">
        <f aca="false">G150</f>
        <v>215775.51</v>
      </c>
      <c r="N149" s="257"/>
    </row>
    <row r="150" s="252" customFormat="true" ht="33" hidden="false" customHeight="true" outlineLevel="0" collapsed="false">
      <c r="A150" s="190" t="s">
        <v>316</v>
      </c>
      <c r="B150" s="147" t="s">
        <v>764</v>
      </c>
      <c r="C150" s="186" t="s">
        <v>319</v>
      </c>
      <c r="D150" s="186" t="n">
        <v>12</v>
      </c>
      <c r="E150" s="191" t="s">
        <v>497</v>
      </c>
      <c r="F150" s="171" t="n">
        <v>200</v>
      </c>
      <c r="G150" s="153" t="n">
        <v>215775.51</v>
      </c>
      <c r="N150" s="257"/>
    </row>
    <row r="151" s="252" customFormat="true" ht="19.5" hidden="false" customHeight="true" outlineLevel="0" collapsed="false">
      <c r="A151" s="138" t="s">
        <v>498</v>
      </c>
      <c r="B151" s="141" t="s">
        <v>764</v>
      </c>
      <c r="C151" s="139" t="s">
        <v>499</v>
      </c>
      <c r="D151" s="141"/>
      <c r="E151" s="156"/>
      <c r="F151" s="169"/>
      <c r="G151" s="140" t="n">
        <f aca="false">G152</f>
        <v>27137983.48</v>
      </c>
      <c r="N151" s="257"/>
    </row>
    <row r="152" s="252" customFormat="true" ht="19.5" hidden="false" customHeight="true" outlineLevel="0" collapsed="false">
      <c r="A152" s="138" t="s">
        <v>500</v>
      </c>
      <c r="B152" s="141" t="s">
        <v>764</v>
      </c>
      <c r="C152" s="139" t="s">
        <v>499</v>
      </c>
      <c r="D152" s="142" t="s">
        <v>300</v>
      </c>
      <c r="E152" s="156"/>
      <c r="F152" s="169"/>
      <c r="G152" s="140" t="n">
        <f aca="false">G186+G153</f>
        <v>27137983.48</v>
      </c>
      <c r="N152" s="257"/>
    </row>
    <row r="153" s="252" customFormat="true" ht="33.6" hidden="false" customHeight="true" outlineLevel="0" collapsed="false">
      <c r="A153" s="189" t="s">
        <v>783</v>
      </c>
      <c r="B153" s="141" t="s">
        <v>764</v>
      </c>
      <c r="C153" s="139" t="s">
        <v>499</v>
      </c>
      <c r="D153" s="142" t="s">
        <v>300</v>
      </c>
      <c r="E153" s="172" t="s">
        <v>502</v>
      </c>
      <c r="F153" s="169"/>
      <c r="G153" s="140" t="n">
        <f aca="false">G154</f>
        <v>3233911.29</v>
      </c>
      <c r="N153" s="257"/>
    </row>
    <row r="154" s="252" customFormat="true" ht="66" hidden="false" customHeight="true" outlineLevel="0" collapsed="false">
      <c r="A154" s="189" t="s">
        <v>784</v>
      </c>
      <c r="B154" s="141" t="s">
        <v>764</v>
      </c>
      <c r="C154" s="139" t="s">
        <v>499</v>
      </c>
      <c r="D154" s="142" t="s">
        <v>300</v>
      </c>
      <c r="E154" s="172" t="s">
        <v>504</v>
      </c>
      <c r="F154" s="169"/>
      <c r="G154" s="140" t="n">
        <f aca="false">G155</f>
        <v>3233911.29</v>
      </c>
      <c r="N154" s="257"/>
    </row>
    <row r="155" s="252" customFormat="true" ht="33.6" hidden="false" customHeight="true" outlineLevel="0" collapsed="false">
      <c r="A155" s="189" t="s">
        <v>505</v>
      </c>
      <c r="B155" s="141" t="s">
        <v>764</v>
      </c>
      <c r="C155" s="139" t="s">
        <v>499</v>
      </c>
      <c r="D155" s="142" t="s">
        <v>300</v>
      </c>
      <c r="E155" s="172" t="s">
        <v>506</v>
      </c>
      <c r="F155" s="169"/>
      <c r="G155" s="140" t="n">
        <f aca="false">G156+G169+G184+G182</f>
        <v>3233911.29</v>
      </c>
      <c r="N155" s="257"/>
    </row>
    <row r="156" s="252" customFormat="true" ht="21.6" hidden="false" customHeight="true" outlineLevel="0" collapsed="false">
      <c r="A156" s="192" t="s">
        <v>507</v>
      </c>
      <c r="B156" s="141" t="s">
        <v>764</v>
      </c>
      <c r="C156" s="139" t="s">
        <v>499</v>
      </c>
      <c r="D156" s="142" t="s">
        <v>300</v>
      </c>
      <c r="E156" s="172" t="s">
        <v>508</v>
      </c>
      <c r="F156" s="142"/>
      <c r="G156" s="140" t="n">
        <f aca="false">G157+G159+G161+G163+G165+G167</f>
        <v>1504162.82</v>
      </c>
      <c r="N156" s="257"/>
    </row>
    <row r="157" s="252" customFormat="true" ht="33.6" hidden="false" customHeight="true" outlineLevel="0" collapsed="false">
      <c r="A157" s="192" t="s">
        <v>509</v>
      </c>
      <c r="B157" s="141" t="s">
        <v>764</v>
      </c>
      <c r="C157" s="139" t="s">
        <v>499</v>
      </c>
      <c r="D157" s="142" t="s">
        <v>300</v>
      </c>
      <c r="E157" s="172" t="s">
        <v>510</v>
      </c>
      <c r="F157" s="142"/>
      <c r="G157" s="140" t="n">
        <f aca="false">G158</f>
        <v>330609.6</v>
      </c>
      <c r="N157" s="257"/>
    </row>
    <row r="158" s="252" customFormat="true" ht="40.8" hidden="false" customHeight="true" outlineLevel="0" collapsed="false">
      <c r="A158" s="146" t="s">
        <v>511</v>
      </c>
      <c r="B158" s="147" t="s">
        <v>764</v>
      </c>
      <c r="C158" s="165" t="s">
        <v>499</v>
      </c>
      <c r="D158" s="148" t="s">
        <v>300</v>
      </c>
      <c r="E158" s="191" t="s">
        <v>510</v>
      </c>
      <c r="F158" s="148" t="s">
        <v>317</v>
      </c>
      <c r="G158" s="153" t="n">
        <v>330609.6</v>
      </c>
      <c r="N158" s="257"/>
    </row>
    <row r="159" s="252" customFormat="true" ht="39.6" hidden="false" customHeight="true" outlineLevel="0" collapsed="false">
      <c r="A159" s="192" t="s">
        <v>512</v>
      </c>
      <c r="B159" s="141" t="s">
        <v>764</v>
      </c>
      <c r="C159" s="139" t="s">
        <v>499</v>
      </c>
      <c r="D159" s="142" t="s">
        <v>300</v>
      </c>
      <c r="E159" s="172" t="s">
        <v>513</v>
      </c>
      <c r="F159" s="142"/>
      <c r="G159" s="140" t="n">
        <f aca="false">G160</f>
        <v>301518.02</v>
      </c>
      <c r="N159" s="257"/>
    </row>
    <row r="160" s="252" customFormat="true" ht="39.6" hidden="false" customHeight="true" outlineLevel="0" collapsed="false">
      <c r="A160" s="146" t="s">
        <v>511</v>
      </c>
      <c r="B160" s="147" t="s">
        <v>764</v>
      </c>
      <c r="C160" s="165" t="s">
        <v>499</v>
      </c>
      <c r="D160" s="148" t="s">
        <v>300</v>
      </c>
      <c r="E160" s="191" t="s">
        <v>513</v>
      </c>
      <c r="F160" s="148" t="s">
        <v>317</v>
      </c>
      <c r="G160" s="153" t="n">
        <v>301518.02</v>
      </c>
      <c r="N160" s="257"/>
    </row>
    <row r="161" s="252" customFormat="true" ht="39.6" hidden="false" customHeight="true" outlineLevel="0" collapsed="false">
      <c r="A161" s="192" t="s">
        <v>514</v>
      </c>
      <c r="B161" s="141" t="s">
        <v>764</v>
      </c>
      <c r="C161" s="139" t="s">
        <v>499</v>
      </c>
      <c r="D161" s="142" t="s">
        <v>300</v>
      </c>
      <c r="E161" s="172" t="s">
        <v>515</v>
      </c>
      <c r="F161" s="142"/>
      <c r="G161" s="140" t="n">
        <f aca="false">G162</f>
        <v>211377.6</v>
      </c>
      <c r="N161" s="257"/>
    </row>
    <row r="162" s="252" customFormat="true" ht="39.6" hidden="false" customHeight="true" outlineLevel="0" collapsed="false">
      <c r="A162" s="146" t="s">
        <v>511</v>
      </c>
      <c r="B162" s="147" t="s">
        <v>764</v>
      </c>
      <c r="C162" s="165" t="s">
        <v>499</v>
      </c>
      <c r="D162" s="148" t="s">
        <v>300</v>
      </c>
      <c r="E162" s="191" t="s">
        <v>515</v>
      </c>
      <c r="F162" s="148" t="s">
        <v>317</v>
      </c>
      <c r="G162" s="153" t="n">
        <v>211377.6</v>
      </c>
      <c r="N162" s="257"/>
    </row>
    <row r="163" s="252" customFormat="true" ht="39.6" hidden="false" customHeight="true" outlineLevel="0" collapsed="false">
      <c r="A163" s="192" t="s">
        <v>516</v>
      </c>
      <c r="B163" s="141" t="s">
        <v>764</v>
      </c>
      <c r="C163" s="139" t="s">
        <v>499</v>
      </c>
      <c r="D163" s="142" t="s">
        <v>300</v>
      </c>
      <c r="E163" s="172" t="s">
        <v>517</v>
      </c>
      <c r="F163" s="142"/>
      <c r="G163" s="140" t="n">
        <f aca="false">G164</f>
        <v>206064</v>
      </c>
      <c r="N163" s="257"/>
    </row>
    <row r="164" s="252" customFormat="true" ht="39.6" hidden="false" customHeight="true" outlineLevel="0" collapsed="false">
      <c r="A164" s="146" t="s">
        <v>511</v>
      </c>
      <c r="B164" s="147" t="s">
        <v>764</v>
      </c>
      <c r="C164" s="165" t="s">
        <v>499</v>
      </c>
      <c r="D164" s="148" t="s">
        <v>300</v>
      </c>
      <c r="E164" s="191" t="s">
        <v>517</v>
      </c>
      <c r="F164" s="148" t="s">
        <v>317</v>
      </c>
      <c r="G164" s="153" t="n">
        <v>206064</v>
      </c>
      <c r="N164" s="257"/>
    </row>
    <row r="165" s="252" customFormat="true" ht="39.6" hidden="false" customHeight="true" outlineLevel="0" collapsed="false">
      <c r="A165" s="192" t="s">
        <v>518</v>
      </c>
      <c r="B165" s="141" t="s">
        <v>764</v>
      </c>
      <c r="C165" s="139" t="s">
        <v>499</v>
      </c>
      <c r="D165" s="142" t="s">
        <v>300</v>
      </c>
      <c r="E165" s="172" t="s">
        <v>519</v>
      </c>
      <c r="F165" s="142"/>
      <c r="G165" s="140" t="n">
        <f aca="false">G166</f>
        <v>248529.6</v>
      </c>
      <c r="N165" s="257"/>
    </row>
    <row r="166" s="252" customFormat="true" ht="39.6" hidden="false" customHeight="true" outlineLevel="0" collapsed="false">
      <c r="A166" s="146" t="s">
        <v>511</v>
      </c>
      <c r="B166" s="147" t="s">
        <v>764</v>
      </c>
      <c r="C166" s="165" t="s">
        <v>499</v>
      </c>
      <c r="D166" s="148" t="s">
        <v>300</v>
      </c>
      <c r="E166" s="191" t="s">
        <v>519</v>
      </c>
      <c r="F166" s="148" t="s">
        <v>317</v>
      </c>
      <c r="G166" s="153" t="n">
        <v>248529.6</v>
      </c>
      <c r="N166" s="257"/>
    </row>
    <row r="167" s="252" customFormat="true" ht="39.6" hidden="false" customHeight="true" outlineLevel="0" collapsed="false">
      <c r="A167" s="192" t="s">
        <v>520</v>
      </c>
      <c r="B167" s="141" t="s">
        <v>764</v>
      </c>
      <c r="C167" s="139" t="s">
        <v>499</v>
      </c>
      <c r="D167" s="142" t="s">
        <v>300</v>
      </c>
      <c r="E167" s="172" t="s">
        <v>521</v>
      </c>
      <c r="F167" s="142"/>
      <c r="G167" s="140" t="n">
        <f aca="false">G168</f>
        <v>206064</v>
      </c>
      <c r="N167" s="257"/>
    </row>
    <row r="168" s="252" customFormat="true" ht="39.6" hidden="false" customHeight="true" outlineLevel="0" collapsed="false">
      <c r="A168" s="146" t="s">
        <v>511</v>
      </c>
      <c r="B168" s="147" t="s">
        <v>764</v>
      </c>
      <c r="C168" s="165" t="s">
        <v>499</v>
      </c>
      <c r="D168" s="148" t="s">
        <v>300</v>
      </c>
      <c r="E168" s="191" t="s">
        <v>521</v>
      </c>
      <c r="F168" s="148" t="s">
        <v>317</v>
      </c>
      <c r="G168" s="153" t="n">
        <v>206064</v>
      </c>
      <c r="N168" s="257"/>
    </row>
    <row r="169" s="252" customFormat="true" ht="33.6" hidden="false" customHeight="true" outlineLevel="0" collapsed="false">
      <c r="A169" s="189" t="s">
        <v>522</v>
      </c>
      <c r="B169" s="141" t="s">
        <v>764</v>
      </c>
      <c r="C169" s="139" t="s">
        <v>499</v>
      </c>
      <c r="D169" s="142" t="s">
        <v>300</v>
      </c>
      <c r="E169" s="172" t="s">
        <v>523</v>
      </c>
      <c r="F169" s="142"/>
      <c r="G169" s="140" t="n">
        <f aca="false">G170+G172+G174+G176+G178+G180</f>
        <v>1054643.21</v>
      </c>
      <c r="N169" s="257"/>
    </row>
    <row r="170" s="252" customFormat="true" ht="35.4" hidden="false" customHeight="true" outlineLevel="0" collapsed="false">
      <c r="A170" s="189" t="s">
        <v>524</v>
      </c>
      <c r="B170" s="141" t="s">
        <v>764</v>
      </c>
      <c r="C170" s="139" t="s">
        <v>499</v>
      </c>
      <c r="D170" s="142" t="s">
        <v>300</v>
      </c>
      <c r="E170" s="172" t="s">
        <v>525</v>
      </c>
      <c r="F170" s="142"/>
      <c r="G170" s="140" t="n">
        <f aca="false">G171</f>
        <v>229500.4</v>
      </c>
      <c r="N170" s="257"/>
    </row>
    <row r="171" s="252" customFormat="true" ht="35.4" hidden="false" customHeight="true" outlineLevel="0" collapsed="false">
      <c r="A171" s="146" t="s">
        <v>511</v>
      </c>
      <c r="B171" s="147" t="s">
        <v>764</v>
      </c>
      <c r="C171" s="165" t="s">
        <v>499</v>
      </c>
      <c r="D171" s="148" t="s">
        <v>300</v>
      </c>
      <c r="E171" s="191" t="s">
        <v>525</v>
      </c>
      <c r="F171" s="148" t="s">
        <v>317</v>
      </c>
      <c r="G171" s="153" t="n">
        <v>229500.4</v>
      </c>
      <c r="N171" s="257"/>
    </row>
    <row r="172" s="252" customFormat="true" ht="35.4" hidden="false" customHeight="true" outlineLevel="0" collapsed="false">
      <c r="A172" s="189" t="s">
        <v>512</v>
      </c>
      <c r="B172" s="141" t="s">
        <v>764</v>
      </c>
      <c r="C172" s="139" t="s">
        <v>499</v>
      </c>
      <c r="D172" s="142" t="s">
        <v>300</v>
      </c>
      <c r="E172" s="172" t="s">
        <v>526</v>
      </c>
      <c r="F172" s="142"/>
      <c r="G172" s="140" t="n">
        <f aca="false">G173</f>
        <v>209998.01</v>
      </c>
      <c r="N172" s="257"/>
    </row>
    <row r="173" s="252" customFormat="true" ht="35.4" hidden="false" customHeight="true" outlineLevel="0" collapsed="false">
      <c r="A173" s="146" t="s">
        <v>511</v>
      </c>
      <c r="B173" s="147" t="s">
        <v>764</v>
      </c>
      <c r="C173" s="165" t="s">
        <v>499</v>
      </c>
      <c r="D173" s="148" t="s">
        <v>300</v>
      </c>
      <c r="E173" s="191" t="s">
        <v>526</v>
      </c>
      <c r="F173" s="148" t="s">
        <v>317</v>
      </c>
      <c r="G173" s="153" t="n">
        <v>209998.01</v>
      </c>
      <c r="N173" s="257"/>
    </row>
    <row r="174" s="252" customFormat="true" ht="35.4" hidden="false" customHeight="true" outlineLevel="0" collapsed="false">
      <c r="A174" s="189" t="s">
        <v>514</v>
      </c>
      <c r="B174" s="141" t="s">
        <v>764</v>
      </c>
      <c r="C174" s="139" t="s">
        <v>499</v>
      </c>
      <c r="D174" s="142" t="s">
        <v>300</v>
      </c>
      <c r="E174" s="172" t="s">
        <v>527</v>
      </c>
      <c r="F174" s="142"/>
      <c r="G174" s="140" t="n">
        <f aca="false">G175</f>
        <v>149332.4</v>
      </c>
      <c r="N174" s="257"/>
    </row>
    <row r="175" s="252" customFormat="true" ht="35.4" hidden="false" customHeight="true" outlineLevel="0" collapsed="false">
      <c r="A175" s="146" t="s">
        <v>511</v>
      </c>
      <c r="B175" s="147" t="s">
        <v>764</v>
      </c>
      <c r="C175" s="165" t="s">
        <v>499</v>
      </c>
      <c r="D175" s="148" t="s">
        <v>300</v>
      </c>
      <c r="E175" s="191" t="s">
        <v>527</v>
      </c>
      <c r="F175" s="148" t="s">
        <v>317</v>
      </c>
      <c r="G175" s="153" t="n">
        <v>149332.4</v>
      </c>
      <c r="N175" s="257"/>
    </row>
    <row r="176" s="252" customFormat="true" ht="35.4" hidden="false" customHeight="true" outlineLevel="0" collapsed="false">
      <c r="A176" s="189" t="s">
        <v>785</v>
      </c>
      <c r="B176" s="141" t="s">
        <v>764</v>
      </c>
      <c r="C176" s="139" t="s">
        <v>499</v>
      </c>
      <c r="D176" s="142" t="s">
        <v>300</v>
      </c>
      <c r="E176" s="172" t="s">
        <v>529</v>
      </c>
      <c r="F176" s="142"/>
      <c r="G176" s="140" t="n">
        <f aca="false">G177</f>
        <v>145746</v>
      </c>
      <c r="N176" s="257"/>
    </row>
    <row r="177" s="252" customFormat="true" ht="35.4" hidden="false" customHeight="true" outlineLevel="0" collapsed="false">
      <c r="A177" s="146" t="s">
        <v>511</v>
      </c>
      <c r="B177" s="147" t="s">
        <v>764</v>
      </c>
      <c r="C177" s="165" t="s">
        <v>499</v>
      </c>
      <c r="D177" s="148" t="s">
        <v>300</v>
      </c>
      <c r="E177" s="191" t="s">
        <v>529</v>
      </c>
      <c r="F177" s="148" t="s">
        <v>317</v>
      </c>
      <c r="G177" s="153" t="n">
        <v>145746</v>
      </c>
      <c r="N177" s="257"/>
    </row>
    <row r="178" s="252" customFormat="true" ht="35.4" hidden="false" customHeight="true" outlineLevel="0" collapsed="false">
      <c r="A178" s="189" t="s">
        <v>518</v>
      </c>
      <c r="B178" s="141" t="s">
        <v>764</v>
      </c>
      <c r="C178" s="139" t="s">
        <v>499</v>
      </c>
      <c r="D178" s="142" t="s">
        <v>300</v>
      </c>
      <c r="E178" s="172" t="s">
        <v>530</v>
      </c>
      <c r="F178" s="142"/>
      <c r="G178" s="140" t="n">
        <f aca="false">G179</f>
        <v>174320.4</v>
      </c>
      <c r="N178" s="257"/>
    </row>
    <row r="179" s="252" customFormat="true" ht="35.4" hidden="false" customHeight="true" outlineLevel="0" collapsed="false">
      <c r="A179" s="146" t="s">
        <v>511</v>
      </c>
      <c r="B179" s="147" t="s">
        <v>764</v>
      </c>
      <c r="C179" s="165" t="s">
        <v>499</v>
      </c>
      <c r="D179" s="148" t="s">
        <v>300</v>
      </c>
      <c r="E179" s="191" t="s">
        <v>530</v>
      </c>
      <c r="F179" s="148" t="s">
        <v>317</v>
      </c>
      <c r="G179" s="153" t="n">
        <v>174320.4</v>
      </c>
      <c r="N179" s="257"/>
    </row>
    <row r="180" s="252" customFormat="true" ht="35.4" hidden="false" customHeight="true" outlineLevel="0" collapsed="false">
      <c r="A180" s="189" t="s">
        <v>520</v>
      </c>
      <c r="B180" s="141" t="s">
        <v>764</v>
      </c>
      <c r="C180" s="139" t="s">
        <v>499</v>
      </c>
      <c r="D180" s="142" t="s">
        <v>300</v>
      </c>
      <c r="E180" s="172" t="s">
        <v>531</v>
      </c>
      <c r="F180" s="142"/>
      <c r="G180" s="140" t="n">
        <f aca="false">G181</f>
        <v>145746</v>
      </c>
      <c r="N180" s="257"/>
    </row>
    <row r="181" s="252" customFormat="true" ht="35.4" hidden="false" customHeight="true" outlineLevel="0" collapsed="false">
      <c r="A181" s="146" t="s">
        <v>511</v>
      </c>
      <c r="B181" s="147" t="s">
        <v>764</v>
      </c>
      <c r="C181" s="165" t="s">
        <v>499</v>
      </c>
      <c r="D181" s="148" t="s">
        <v>300</v>
      </c>
      <c r="E181" s="191" t="s">
        <v>531</v>
      </c>
      <c r="F181" s="148" t="s">
        <v>317</v>
      </c>
      <c r="G181" s="153" t="n">
        <v>145746</v>
      </c>
      <c r="N181" s="257"/>
    </row>
    <row r="182" s="252" customFormat="true" ht="35.4" hidden="false" customHeight="true" outlineLevel="0" collapsed="false">
      <c r="A182" s="193" t="s">
        <v>422</v>
      </c>
      <c r="B182" s="280" t="s">
        <v>764</v>
      </c>
      <c r="C182" s="194" t="s">
        <v>499</v>
      </c>
      <c r="D182" s="195" t="s">
        <v>300</v>
      </c>
      <c r="E182" s="196" t="s">
        <v>532</v>
      </c>
      <c r="F182" s="197"/>
      <c r="G182" s="140" t="n">
        <f aca="false">G183</f>
        <v>660105.26</v>
      </c>
      <c r="N182" s="257"/>
    </row>
    <row r="183" s="252" customFormat="true" ht="35.4" hidden="false" customHeight="true" outlineLevel="0" collapsed="false">
      <c r="A183" s="198" t="s">
        <v>316</v>
      </c>
      <c r="B183" s="147" t="s">
        <v>764</v>
      </c>
      <c r="C183" s="165" t="s">
        <v>499</v>
      </c>
      <c r="D183" s="148" t="s">
        <v>300</v>
      </c>
      <c r="E183" s="191" t="s">
        <v>532</v>
      </c>
      <c r="F183" s="171" t="n">
        <v>200</v>
      </c>
      <c r="G183" s="153" t="n">
        <v>660105.26</v>
      </c>
      <c r="N183" s="257"/>
    </row>
    <row r="184" s="252" customFormat="true" ht="35.4" hidden="false" customHeight="true" outlineLevel="0" collapsed="false">
      <c r="A184" s="192" t="s">
        <v>533</v>
      </c>
      <c r="B184" s="141" t="s">
        <v>764</v>
      </c>
      <c r="C184" s="139" t="s">
        <v>499</v>
      </c>
      <c r="D184" s="142" t="s">
        <v>300</v>
      </c>
      <c r="E184" s="172" t="s">
        <v>534</v>
      </c>
      <c r="F184" s="169"/>
      <c r="G184" s="140" t="n">
        <f aca="false">G185</f>
        <v>15000</v>
      </c>
      <c r="N184" s="257"/>
    </row>
    <row r="185" s="252" customFormat="true" ht="35.4" hidden="false" customHeight="true" outlineLevel="0" collapsed="false">
      <c r="A185" s="190" t="s">
        <v>316</v>
      </c>
      <c r="B185" s="147" t="s">
        <v>764</v>
      </c>
      <c r="C185" s="165" t="s">
        <v>499</v>
      </c>
      <c r="D185" s="148" t="s">
        <v>300</v>
      </c>
      <c r="E185" s="191" t="s">
        <v>534</v>
      </c>
      <c r="F185" s="171" t="n">
        <v>200</v>
      </c>
      <c r="G185" s="153" t="n">
        <v>15000</v>
      </c>
      <c r="N185" s="257"/>
    </row>
    <row r="186" s="252" customFormat="true" ht="51.6" hidden="false" customHeight="true" outlineLevel="0" collapsed="false">
      <c r="A186" s="189" t="s">
        <v>535</v>
      </c>
      <c r="B186" s="141" t="s">
        <v>764</v>
      </c>
      <c r="C186" s="139" t="s">
        <v>499</v>
      </c>
      <c r="D186" s="142" t="s">
        <v>300</v>
      </c>
      <c r="E186" s="172" t="s">
        <v>489</v>
      </c>
      <c r="F186" s="169"/>
      <c r="G186" s="140" t="n">
        <f aca="false">G187</f>
        <v>23904072.19</v>
      </c>
      <c r="N186" s="257"/>
    </row>
    <row r="187" s="252" customFormat="true" ht="82.95" hidden="false" customHeight="true" outlineLevel="0" collapsed="false">
      <c r="A187" s="189" t="s">
        <v>536</v>
      </c>
      <c r="B187" s="141" t="s">
        <v>764</v>
      </c>
      <c r="C187" s="139" t="s">
        <v>499</v>
      </c>
      <c r="D187" s="142" t="s">
        <v>300</v>
      </c>
      <c r="E187" s="172" t="s">
        <v>491</v>
      </c>
      <c r="F187" s="169"/>
      <c r="G187" s="140" t="n">
        <f aca="false">G188</f>
        <v>23904072.19</v>
      </c>
      <c r="N187" s="257"/>
    </row>
    <row r="188" s="252" customFormat="true" ht="51.6" hidden="false" customHeight="true" outlineLevel="0" collapsed="false">
      <c r="A188" s="189" t="s">
        <v>537</v>
      </c>
      <c r="B188" s="141" t="s">
        <v>764</v>
      </c>
      <c r="C188" s="139" t="s">
        <v>499</v>
      </c>
      <c r="D188" s="142" t="s">
        <v>300</v>
      </c>
      <c r="E188" s="172" t="s">
        <v>538</v>
      </c>
      <c r="F188" s="169"/>
      <c r="G188" s="140" t="n">
        <f aca="false">G189+G191+G193</f>
        <v>23904072.19</v>
      </c>
      <c r="N188" s="257"/>
    </row>
    <row r="189" s="252" customFormat="true" ht="39" hidden="false" customHeight="true" outlineLevel="0" collapsed="false">
      <c r="A189" s="189" t="s">
        <v>539</v>
      </c>
      <c r="B189" s="141" t="s">
        <v>764</v>
      </c>
      <c r="C189" s="139" t="s">
        <v>499</v>
      </c>
      <c r="D189" s="142" t="s">
        <v>300</v>
      </c>
      <c r="E189" s="172" t="s">
        <v>540</v>
      </c>
      <c r="F189" s="169"/>
      <c r="G189" s="140" t="n">
        <f aca="false">G190</f>
        <v>22296451</v>
      </c>
      <c r="N189" s="257"/>
    </row>
    <row r="190" s="252" customFormat="true" ht="33.6" hidden="false" customHeight="true" outlineLevel="0" collapsed="false">
      <c r="A190" s="182" t="s">
        <v>472</v>
      </c>
      <c r="B190" s="147" t="s">
        <v>764</v>
      </c>
      <c r="C190" s="165" t="s">
        <v>499</v>
      </c>
      <c r="D190" s="148" t="s">
        <v>300</v>
      </c>
      <c r="E190" s="191" t="s">
        <v>540</v>
      </c>
      <c r="F190" s="171" t="n">
        <v>400</v>
      </c>
      <c r="G190" s="153" t="n">
        <v>22296451</v>
      </c>
      <c r="N190" s="257"/>
    </row>
    <row r="191" s="252" customFormat="true" ht="51.6" hidden="false" customHeight="true" outlineLevel="0" collapsed="false">
      <c r="A191" s="189" t="s">
        <v>541</v>
      </c>
      <c r="B191" s="141" t="s">
        <v>764</v>
      </c>
      <c r="C191" s="139" t="s">
        <v>499</v>
      </c>
      <c r="D191" s="142" t="s">
        <v>300</v>
      </c>
      <c r="E191" s="172" t="s">
        <v>542</v>
      </c>
      <c r="F191" s="169"/>
      <c r="G191" s="140" t="n">
        <f aca="false">G192</f>
        <v>1181006.76</v>
      </c>
      <c r="N191" s="257"/>
    </row>
    <row r="192" s="252" customFormat="true" ht="33" hidden="false" customHeight="true" outlineLevel="0" collapsed="false">
      <c r="A192" s="182" t="s">
        <v>472</v>
      </c>
      <c r="B192" s="147" t="s">
        <v>764</v>
      </c>
      <c r="C192" s="165" t="s">
        <v>499</v>
      </c>
      <c r="D192" s="148" t="s">
        <v>300</v>
      </c>
      <c r="E192" s="191" t="s">
        <v>542</v>
      </c>
      <c r="F192" s="171" t="n">
        <v>400</v>
      </c>
      <c r="G192" s="153" t="n">
        <v>1181006.76</v>
      </c>
      <c r="N192" s="257"/>
    </row>
    <row r="193" s="252" customFormat="true" ht="31.8" hidden="false" customHeight="true" outlineLevel="0" collapsed="false">
      <c r="A193" s="189" t="s">
        <v>543</v>
      </c>
      <c r="B193" s="141" t="s">
        <v>764</v>
      </c>
      <c r="C193" s="139" t="s">
        <v>499</v>
      </c>
      <c r="D193" s="142" t="s">
        <v>300</v>
      </c>
      <c r="E193" s="156" t="s">
        <v>544</v>
      </c>
      <c r="F193" s="169"/>
      <c r="G193" s="140" t="n">
        <f aca="false">G194</f>
        <v>426614.43</v>
      </c>
      <c r="N193" s="257"/>
    </row>
    <row r="194" s="252" customFormat="true" ht="38.4" hidden="false" customHeight="true" outlineLevel="0" collapsed="false">
      <c r="A194" s="190" t="s">
        <v>316</v>
      </c>
      <c r="B194" s="147" t="s">
        <v>764</v>
      </c>
      <c r="C194" s="165" t="s">
        <v>499</v>
      </c>
      <c r="D194" s="148" t="s">
        <v>300</v>
      </c>
      <c r="E194" s="158" t="s">
        <v>544</v>
      </c>
      <c r="F194" s="171" t="n">
        <v>200</v>
      </c>
      <c r="G194" s="153" t="n">
        <v>426614.43</v>
      </c>
      <c r="N194" s="257"/>
    </row>
    <row r="195" s="281" customFormat="true" ht="17.4" hidden="false" customHeight="false" outlineLevel="0" collapsed="false">
      <c r="A195" s="138" t="s">
        <v>545</v>
      </c>
      <c r="B195" s="141" t="s">
        <v>764</v>
      </c>
      <c r="C195" s="141" t="s">
        <v>546</v>
      </c>
      <c r="D195" s="141"/>
      <c r="E195" s="265"/>
      <c r="F195" s="141"/>
      <c r="G195" s="140" t="n">
        <f aca="false">G196+G210</f>
        <v>1219954</v>
      </c>
      <c r="N195" s="257"/>
    </row>
    <row r="196" s="279" customFormat="true" ht="22.2" hidden="false" customHeight="true" outlineLevel="0" collapsed="false">
      <c r="A196" s="138" t="s">
        <v>612</v>
      </c>
      <c r="B196" s="141" t="s">
        <v>764</v>
      </c>
      <c r="C196" s="141" t="s">
        <v>546</v>
      </c>
      <c r="D196" s="141" t="s">
        <v>546</v>
      </c>
      <c r="E196" s="265"/>
      <c r="F196" s="139"/>
      <c r="G196" s="140" t="n">
        <f aca="false">G197</f>
        <v>138034</v>
      </c>
      <c r="N196" s="278"/>
    </row>
    <row r="197" s="279" customFormat="true" ht="63" hidden="false" customHeight="true" outlineLevel="0" collapsed="false">
      <c r="A197" s="156" t="s">
        <v>613</v>
      </c>
      <c r="B197" s="141" t="s">
        <v>764</v>
      </c>
      <c r="C197" s="141" t="s">
        <v>546</v>
      </c>
      <c r="D197" s="141" t="s">
        <v>546</v>
      </c>
      <c r="E197" s="172" t="s">
        <v>614</v>
      </c>
      <c r="F197" s="141"/>
      <c r="G197" s="140" t="n">
        <f aca="false">G198+G206</f>
        <v>138034</v>
      </c>
      <c r="N197" s="278"/>
    </row>
    <row r="198" s="279" customFormat="true" ht="85.8" hidden="false" customHeight="true" outlineLevel="0" collapsed="false">
      <c r="A198" s="138" t="s">
        <v>615</v>
      </c>
      <c r="B198" s="141" t="s">
        <v>764</v>
      </c>
      <c r="C198" s="141" t="s">
        <v>546</v>
      </c>
      <c r="D198" s="141" t="s">
        <v>546</v>
      </c>
      <c r="E198" s="172" t="s">
        <v>616</v>
      </c>
      <c r="F198" s="141"/>
      <c r="G198" s="140" t="n">
        <f aca="false">G199+G203</f>
        <v>109060</v>
      </c>
      <c r="N198" s="278"/>
    </row>
    <row r="199" s="279" customFormat="true" ht="36" hidden="false" customHeight="true" outlineLevel="0" collapsed="false">
      <c r="A199" s="160" t="s">
        <v>617</v>
      </c>
      <c r="B199" s="141" t="s">
        <v>764</v>
      </c>
      <c r="C199" s="141" t="s">
        <v>546</v>
      </c>
      <c r="D199" s="141" t="s">
        <v>546</v>
      </c>
      <c r="E199" s="156" t="s">
        <v>618</v>
      </c>
      <c r="F199" s="169"/>
      <c r="G199" s="140" t="n">
        <f aca="false">G200</f>
        <v>58500</v>
      </c>
      <c r="N199" s="278"/>
    </row>
    <row r="200" s="279" customFormat="true" ht="20.25" hidden="false" customHeight="true" outlineLevel="0" collapsed="false">
      <c r="A200" s="138" t="s">
        <v>619</v>
      </c>
      <c r="B200" s="141" t="s">
        <v>764</v>
      </c>
      <c r="C200" s="141" t="s">
        <v>546</v>
      </c>
      <c r="D200" s="141" t="s">
        <v>546</v>
      </c>
      <c r="E200" s="156" t="s">
        <v>620</v>
      </c>
      <c r="F200" s="169"/>
      <c r="G200" s="140" t="n">
        <f aca="false">G201+G202</f>
        <v>58500</v>
      </c>
      <c r="N200" s="278"/>
    </row>
    <row r="201" s="279" customFormat="true" ht="38.25" hidden="false" customHeight="true" outlineLevel="0" collapsed="false">
      <c r="A201" s="146" t="s">
        <v>316</v>
      </c>
      <c r="B201" s="147" t="s">
        <v>764</v>
      </c>
      <c r="C201" s="147" t="s">
        <v>546</v>
      </c>
      <c r="D201" s="147" t="s">
        <v>546</v>
      </c>
      <c r="E201" s="158" t="s">
        <v>620</v>
      </c>
      <c r="F201" s="159" t="n">
        <v>200</v>
      </c>
      <c r="G201" s="153" t="n">
        <v>40000</v>
      </c>
      <c r="N201" s="278"/>
    </row>
    <row r="202" s="279" customFormat="true" ht="19.5" hidden="false" customHeight="true" outlineLevel="0" collapsed="false">
      <c r="A202" s="146" t="s">
        <v>425</v>
      </c>
      <c r="B202" s="147" t="s">
        <v>764</v>
      </c>
      <c r="C202" s="147" t="s">
        <v>546</v>
      </c>
      <c r="D202" s="147" t="s">
        <v>546</v>
      </c>
      <c r="E202" s="158" t="s">
        <v>620</v>
      </c>
      <c r="F202" s="159" t="n">
        <v>300</v>
      </c>
      <c r="G202" s="153" t="n">
        <v>18500</v>
      </c>
      <c r="N202" s="278"/>
    </row>
    <row r="203" s="282" customFormat="true" ht="49.5" hidden="false" customHeight="true" outlineLevel="0" collapsed="false">
      <c r="A203" s="160" t="s">
        <v>621</v>
      </c>
      <c r="B203" s="141" t="s">
        <v>764</v>
      </c>
      <c r="C203" s="141" t="s">
        <v>546</v>
      </c>
      <c r="D203" s="141" t="s">
        <v>546</v>
      </c>
      <c r="E203" s="156" t="s">
        <v>622</v>
      </c>
      <c r="F203" s="161"/>
      <c r="G203" s="140" t="n">
        <f aca="false">G204</f>
        <v>50560</v>
      </c>
      <c r="N203" s="283"/>
    </row>
    <row r="204" s="266" customFormat="true" ht="20.25" hidden="false" customHeight="true" outlineLevel="0" collapsed="false">
      <c r="A204" s="138" t="s">
        <v>619</v>
      </c>
      <c r="B204" s="141" t="s">
        <v>764</v>
      </c>
      <c r="C204" s="141" t="s">
        <v>546</v>
      </c>
      <c r="D204" s="141" t="s">
        <v>546</v>
      </c>
      <c r="E204" s="156" t="s">
        <v>623</v>
      </c>
      <c r="F204" s="161"/>
      <c r="G204" s="140" t="n">
        <f aca="false">G205</f>
        <v>50560</v>
      </c>
    </row>
    <row r="205" s="263" customFormat="true" ht="35.25" hidden="false" customHeight="true" outlineLevel="0" collapsed="false">
      <c r="A205" s="146" t="s">
        <v>316</v>
      </c>
      <c r="B205" s="147" t="s">
        <v>764</v>
      </c>
      <c r="C205" s="147" t="s">
        <v>546</v>
      </c>
      <c r="D205" s="147" t="s">
        <v>546</v>
      </c>
      <c r="E205" s="158" t="s">
        <v>623</v>
      </c>
      <c r="F205" s="159" t="n">
        <v>200</v>
      </c>
      <c r="G205" s="153" t="n">
        <v>50560</v>
      </c>
    </row>
    <row r="206" s="284" customFormat="true" ht="82.5" hidden="false" customHeight="true" outlineLevel="0" collapsed="false">
      <c r="A206" s="156" t="s">
        <v>624</v>
      </c>
      <c r="B206" s="141" t="s">
        <v>764</v>
      </c>
      <c r="C206" s="141" t="s">
        <v>546</v>
      </c>
      <c r="D206" s="141" t="s">
        <v>546</v>
      </c>
      <c r="E206" s="172" t="s">
        <v>625</v>
      </c>
      <c r="F206" s="141"/>
      <c r="G206" s="140" t="n">
        <f aca="false">G207</f>
        <v>28974</v>
      </c>
      <c r="N206" s="278"/>
    </row>
    <row r="207" s="284" customFormat="true" ht="35.25" hidden="false" customHeight="true" outlineLevel="0" collapsed="false">
      <c r="A207" s="138" t="s">
        <v>626</v>
      </c>
      <c r="B207" s="141" t="s">
        <v>764</v>
      </c>
      <c r="C207" s="141" t="s">
        <v>546</v>
      </c>
      <c r="D207" s="141" t="s">
        <v>546</v>
      </c>
      <c r="E207" s="156" t="s">
        <v>627</v>
      </c>
      <c r="F207" s="169"/>
      <c r="G207" s="140" t="n">
        <f aca="false">G208</f>
        <v>28974</v>
      </c>
      <c r="N207" s="278"/>
    </row>
    <row r="208" s="284" customFormat="true" ht="19.5" hidden="false" customHeight="true" outlineLevel="0" collapsed="false">
      <c r="A208" s="138" t="s">
        <v>628</v>
      </c>
      <c r="B208" s="141" t="s">
        <v>764</v>
      </c>
      <c r="C208" s="141" t="s">
        <v>546</v>
      </c>
      <c r="D208" s="141" t="s">
        <v>546</v>
      </c>
      <c r="E208" s="164" t="s">
        <v>629</v>
      </c>
      <c r="F208" s="169"/>
      <c r="G208" s="140" t="n">
        <f aca="false">G209</f>
        <v>28974</v>
      </c>
      <c r="N208" s="278"/>
    </row>
    <row r="209" s="282" customFormat="true" ht="33.75" hidden="false" customHeight="true" outlineLevel="0" collapsed="false">
      <c r="A209" s="146" t="s">
        <v>316</v>
      </c>
      <c r="B209" s="147" t="s">
        <v>764</v>
      </c>
      <c r="C209" s="147" t="s">
        <v>546</v>
      </c>
      <c r="D209" s="147" t="s">
        <v>546</v>
      </c>
      <c r="E209" s="166" t="s">
        <v>629</v>
      </c>
      <c r="F209" s="285" t="n">
        <v>200</v>
      </c>
      <c r="G209" s="153" t="n">
        <v>28974</v>
      </c>
      <c r="N209" s="283"/>
    </row>
    <row r="210" s="282" customFormat="true" ht="23.4" hidden="false" customHeight="true" outlineLevel="0" collapsed="false">
      <c r="A210" s="138" t="s">
        <v>630</v>
      </c>
      <c r="B210" s="139" t="s">
        <v>764</v>
      </c>
      <c r="C210" s="141" t="s">
        <v>546</v>
      </c>
      <c r="D210" s="141" t="s">
        <v>463</v>
      </c>
      <c r="E210" s="172"/>
      <c r="F210" s="161"/>
      <c r="G210" s="140" t="n">
        <f aca="false">G211</f>
        <v>1081920</v>
      </c>
      <c r="N210" s="283"/>
    </row>
    <row r="211" s="282" customFormat="true" ht="33.75" hidden="false" customHeight="true" outlineLevel="0" collapsed="false">
      <c r="A211" s="156" t="s">
        <v>624</v>
      </c>
      <c r="B211" s="141" t="s">
        <v>764</v>
      </c>
      <c r="C211" s="141" t="s">
        <v>546</v>
      </c>
      <c r="D211" s="141" t="s">
        <v>463</v>
      </c>
      <c r="E211" s="172" t="s">
        <v>625</v>
      </c>
      <c r="F211" s="286"/>
      <c r="G211" s="140" t="n">
        <f aca="false">G212</f>
        <v>1081920</v>
      </c>
      <c r="N211" s="283"/>
    </row>
    <row r="212" s="282" customFormat="true" ht="33.75" hidden="false" customHeight="true" outlineLevel="0" collapsed="false">
      <c r="A212" s="138" t="s">
        <v>626</v>
      </c>
      <c r="B212" s="141" t="s">
        <v>764</v>
      </c>
      <c r="C212" s="141" t="s">
        <v>546</v>
      </c>
      <c r="D212" s="141" t="s">
        <v>463</v>
      </c>
      <c r="E212" s="156" t="s">
        <v>627</v>
      </c>
      <c r="F212" s="286"/>
      <c r="G212" s="140" t="n">
        <f aca="false">G213+G215</f>
        <v>1081920</v>
      </c>
      <c r="N212" s="283"/>
    </row>
    <row r="213" s="282" customFormat="true" ht="18" hidden="false" customHeight="true" outlineLevel="0" collapsed="false">
      <c r="A213" s="189" t="s">
        <v>637</v>
      </c>
      <c r="B213" s="141" t="s">
        <v>764</v>
      </c>
      <c r="C213" s="141" t="s">
        <v>546</v>
      </c>
      <c r="D213" s="141" t="s">
        <v>463</v>
      </c>
      <c r="E213" s="156" t="s">
        <v>638</v>
      </c>
      <c r="F213" s="286"/>
      <c r="G213" s="140" t="n">
        <f aca="false">G214</f>
        <v>367853</v>
      </c>
      <c r="N213" s="283"/>
    </row>
    <row r="214" s="282" customFormat="true" ht="18" hidden="false" customHeight="true" outlineLevel="0" collapsed="false">
      <c r="A214" s="163" t="s">
        <v>425</v>
      </c>
      <c r="B214" s="147" t="s">
        <v>764</v>
      </c>
      <c r="C214" s="147" t="s">
        <v>546</v>
      </c>
      <c r="D214" s="147" t="s">
        <v>463</v>
      </c>
      <c r="E214" s="158" t="s">
        <v>638</v>
      </c>
      <c r="F214" s="285" t="n">
        <v>300</v>
      </c>
      <c r="G214" s="153" t="n">
        <v>367853</v>
      </c>
      <c r="N214" s="283"/>
    </row>
    <row r="215" s="282" customFormat="true" ht="35.25" hidden="false" customHeight="true" outlineLevel="0" collapsed="false">
      <c r="A215" s="138" t="s">
        <v>640</v>
      </c>
      <c r="B215" s="141" t="s">
        <v>764</v>
      </c>
      <c r="C215" s="141" t="s">
        <v>546</v>
      </c>
      <c r="D215" s="141" t="s">
        <v>463</v>
      </c>
      <c r="E215" s="156" t="s">
        <v>641</v>
      </c>
      <c r="F215" s="286"/>
      <c r="G215" s="140" t="n">
        <f aca="false">G216</f>
        <v>714067</v>
      </c>
      <c r="N215" s="283"/>
    </row>
    <row r="216" s="263" customFormat="true" ht="16.5" hidden="false" customHeight="true" outlineLevel="0" collapsed="false">
      <c r="A216" s="146" t="s">
        <v>425</v>
      </c>
      <c r="B216" s="147" t="s">
        <v>764</v>
      </c>
      <c r="C216" s="147" t="s">
        <v>546</v>
      </c>
      <c r="D216" s="147" t="s">
        <v>463</v>
      </c>
      <c r="E216" s="158" t="s">
        <v>641</v>
      </c>
      <c r="F216" s="159" t="n">
        <v>300</v>
      </c>
      <c r="G216" s="153" t="n">
        <v>714067</v>
      </c>
    </row>
    <row r="217" s="263" customFormat="true" ht="16.5" hidden="false" customHeight="true" outlineLevel="0" collapsed="false">
      <c r="A217" s="157" t="s">
        <v>642</v>
      </c>
      <c r="B217" s="141" t="s">
        <v>764</v>
      </c>
      <c r="C217" s="141" t="s">
        <v>643</v>
      </c>
      <c r="D217" s="161"/>
      <c r="E217" s="156"/>
      <c r="F217" s="161"/>
      <c r="G217" s="140" t="n">
        <f aca="false">G218</f>
        <v>62100</v>
      </c>
    </row>
    <row r="218" s="263" customFormat="true" ht="16.5" hidden="false" customHeight="true" outlineLevel="0" collapsed="false">
      <c r="A218" s="157" t="s">
        <v>644</v>
      </c>
      <c r="B218" s="141" t="s">
        <v>764</v>
      </c>
      <c r="C218" s="141" t="s">
        <v>643</v>
      </c>
      <c r="D218" s="141" t="s">
        <v>297</v>
      </c>
      <c r="E218" s="156"/>
      <c r="F218" s="161"/>
      <c r="G218" s="140" t="n">
        <f aca="false">G219</f>
        <v>62100</v>
      </c>
    </row>
    <row r="219" s="263" customFormat="true" ht="19.8" hidden="false" customHeight="true" outlineLevel="0" collapsed="false">
      <c r="A219" s="157" t="s">
        <v>334</v>
      </c>
      <c r="B219" s="141" t="s">
        <v>764</v>
      </c>
      <c r="C219" s="141" t="s">
        <v>643</v>
      </c>
      <c r="D219" s="141" t="s">
        <v>297</v>
      </c>
      <c r="E219" s="172" t="s">
        <v>335</v>
      </c>
      <c r="F219" s="161"/>
      <c r="G219" s="140" t="n">
        <f aca="false">G220</f>
        <v>62100</v>
      </c>
    </row>
    <row r="220" s="263" customFormat="true" ht="32.4" hidden="false" customHeight="true" outlineLevel="0" collapsed="false">
      <c r="A220" s="157" t="s">
        <v>336</v>
      </c>
      <c r="B220" s="141" t="s">
        <v>764</v>
      </c>
      <c r="C220" s="141" t="s">
        <v>643</v>
      </c>
      <c r="D220" s="141" t="s">
        <v>297</v>
      </c>
      <c r="E220" s="172" t="s">
        <v>337</v>
      </c>
      <c r="F220" s="161"/>
      <c r="G220" s="140" t="n">
        <f aca="false">G221</f>
        <v>62100</v>
      </c>
    </row>
    <row r="221" s="263" customFormat="true" ht="110.4" hidden="false" customHeight="true" outlineLevel="0" collapsed="false">
      <c r="A221" s="157" t="s">
        <v>671</v>
      </c>
      <c r="B221" s="141" t="s">
        <v>764</v>
      </c>
      <c r="C221" s="141" t="s">
        <v>643</v>
      </c>
      <c r="D221" s="141" t="s">
        <v>297</v>
      </c>
      <c r="E221" s="156" t="s">
        <v>672</v>
      </c>
      <c r="F221" s="161"/>
      <c r="G221" s="140" t="n">
        <f aca="false">G222</f>
        <v>62100</v>
      </c>
    </row>
    <row r="222" s="263" customFormat="true" ht="19.2" hidden="false" customHeight="true" outlineLevel="0" collapsed="false">
      <c r="A222" s="175" t="s">
        <v>419</v>
      </c>
      <c r="B222" s="147" t="s">
        <v>764</v>
      </c>
      <c r="C222" s="147" t="s">
        <v>643</v>
      </c>
      <c r="D222" s="147" t="s">
        <v>297</v>
      </c>
      <c r="E222" s="158" t="s">
        <v>672</v>
      </c>
      <c r="F222" s="159" t="n">
        <v>500</v>
      </c>
      <c r="G222" s="153" t="n">
        <v>62100</v>
      </c>
    </row>
    <row r="223" s="263" customFormat="true" ht="16.5" hidden="false" customHeight="true" outlineLevel="0" collapsed="false">
      <c r="A223" s="138" t="s">
        <v>673</v>
      </c>
      <c r="B223" s="141" t="s">
        <v>764</v>
      </c>
      <c r="C223" s="139" t="s">
        <v>463</v>
      </c>
      <c r="D223" s="139"/>
      <c r="E223" s="156"/>
      <c r="F223" s="161"/>
      <c r="G223" s="140" t="n">
        <f aca="false">G224</f>
        <v>763480</v>
      </c>
    </row>
    <row r="224" s="263" customFormat="true" ht="16.5" hidden="false" customHeight="true" outlineLevel="0" collapsed="false">
      <c r="A224" s="138" t="s">
        <v>674</v>
      </c>
      <c r="B224" s="141" t="s">
        <v>764</v>
      </c>
      <c r="C224" s="139" t="s">
        <v>463</v>
      </c>
      <c r="D224" s="141" t="s">
        <v>546</v>
      </c>
      <c r="E224" s="156"/>
      <c r="F224" s="161"/>
      <c r="G224" s="140" t="n">
        <f aca="false">G225</f>
        <v>763480</v>
      </c>
    </row>
    <row r="225" s="263" customFormat="true" ht="64.95" hidden="false" customHeight="true" outlineLevel="0" collapsed="false">
      <c r="A225" s="138" t="s">
        <v>325</v>
      </c>
      <c r="B225" s="141" t="s">
        <v>764</v>
      </c>
      <c r="C225" s="139" t="s">
        <v>463</v>
      </c>
      <c r="D225" s="141" t="s">
        <v>546</v>
      </c>
      <c r="E225" s="172" t="s">
        <v>326</v>
      </c>
      <c r="F225" s="161"/>
      <c r="G225" s="140" t="n">
        <f aca="false">G226</f>
        <v>763480</v>
      </c>
    </row>
    <row r="226" s="263" customFormat="true" ht="101.25" hidden="false" customHeight="true" outlineLevel="0" collapsed="false">
      <c r="A226" s="138" t="s">
        <v>327</v>
      </c>
      <c r="B226" s="141" t="s">
        <v>764</v>
      </c>
      <c r="C226" s="139" t="s">
        <v>463</v>
      </c>
      <c r="D226" s="141" t="s">
        <v>546</v>
      </c>
      <c r="E226" s="172" t="s">
        <v>328</v>
      </c>
      <c r="F226" s="141"/>
      <c r="G226" s="140" t="n">
        <f aca="false">G227</f>
        <v>763480</v>
      </c>
    </row>
    <row r="227" s="263" customFormat="true" ht="67.2" hidden="false" customHeight="true" outlineLevel="0" collapsed="false">
      <c r="A227" s="138" t="s">
        <v>329</v>
      </c>
      <c r="B227" s="141" t="s">
        <v>764</v>
      </c>
      <c r="C227" s="139" t="s">
        <v>463</v>
      </c>
      <c r="D227" s="141" t="s">
        <v>546</v>
      </c>
      <c r="E227" s="172" t="s">
        <v>330</v>
      </c>
      <c r="F227" s="141"/>
      <c r="G227" s="140" t="n">
        <f aca="false">G228</f>
        <v>763480</v>
      </c>
    </row>
    <row r="228" s="263" customFormat="true" ht="33.6" hidden="false" customHeight="true" outlineLevel="0" collapsed="false">
      <c r="A228" s="189" t="s">
        <v>675</v>
      </c>
      <c r="B228" s="141" t="s">
        <v>764</v>
      </c>
      <c r="C228" s="139" t="s">
        <v>463</v>
      </c>
      <c r="D228" s="141" t="s">
        <v>546</v>
      </c>
      <c r="E228" s="172" t="s">
        <v>676</v>
      </c>
      <c r="F228" s="141"/>
      <c r="G228" s="140" t="n">
        <f aca="false">G229</f>
        <v>763480</v>
      </c>
    </row>
    <row r="229" s="263" customFormat="true" ht="33" hidden="false" customHeight="true" outlineLevel="0" collapsed="false">
      <c r="A229" s="146" t="s">
        <v>316</v>
      </c>
      <c r="B229" s="147" t="s">
        <v>764</v>
      </c>
      <c r="C229" s="165" t="s">
        <v>463</v>
      </c>
      <c r="D229" s="147" t="s">
        <v>546</v>
      </c>
      <c r="E229" s="191" t="s">
        <v>676</v>
      </c>
      <c r="F229" s="159" t="n">
        <v>200</v>
      </c>
      <c r="G229" s="153" t="n">
        <v>763480</v>
      </c>
    </row>
    <row r="230" s="281" customFormat="true" ht="17.4" hidden="false" customHeight="false" outlineLevel="0" collapsed="false">
      <c r="A230" s="138" t="s">
        <v>677</v>
      </c>
      <c r="B230" s="141" t="s">
        <v>764</v>
      </c>
      <c r="C230" s="141" t="s">
        <v>435</v>
      </c>
      <c r="D230" s="141"/>
      <c r="E230" s="265"/>
      <c r="F230" s="141"/>
      <c r="G230" s="140" t="n">
        <f aca="false">G231+G246+G237</f>
        <v>16053198.62</v>
      </c>
      <c r="N230" s="257"/>
    </row>
    <row r="231" s="257" customFormat="true" ht="16.2" hidden="false" customHeight="false" outlineLevel="0" collapsed="false">
      <c r="A231" s="138" t="s">
        <v>678</v>
      </c>
      <c r="B231" s="141" t="s">
        <v>764</v>
      </c>
      <c r="C231" s="141" t="s">
        <v>435</v>
      </c>
      <c r="D231" s="141" t="s">
        <v>297</v>
      </c>
      <c r="E231" s="265"/>
      <c r="F231" s="287"/>
      <c r="G231" s="140" t="n">
        <f aca="false">G233</f>
        <v>1142789.94</v>
      </c>
    </row>
    <row r="232" s="257" customFormat="true" ht="36.75" hidden="false" customHeight="true" outlineLevel="0" collapsed="false">
      <c r="A232" s="156" t="s">
        <v>360</v>
      </c>
      <c r="B232" s="141" t="s">
        <v>764</v>
      </c>
      <c r="C232" s="141" t="s">
        <v>435</v>
      </c>
      <c r="D232" s="141" t="s">
        <v>297</v>
      </c>
      <c r="E232" s="172" t="s">
        <v>361</v>
      </c>
      <c r="F232" s="287"/>
      <c r="G232" s="140" t="n">
        <f aca="false">G233</f>
        <v>1142789.94</v>
      </c>
    </row>
    <row r="233" s="283" customFormat="true" ht="63.75" hidden="false" customHeight="true" outlineLevel="0" collapsed="false">
      <c r="A233" s="156" t="s">
        <v>786</v>
      </c>
      <c r="B233" s="141" t="s">
        <v>764</v>
      </c>
      <c r="C233" s="141" t="s">
        <v>435</v>
      </c>
      <c r="D233" s="141" t="s">
        <v>297</v>
      </c>
      <c r="E233" s="172" t="s">
        <v>363</v>
      </c>
      <c r="F233" s="287"/>
      <c r="G233" s="140" t="n">
        <f aca="false">G234</f>
        <v>1142789.94</v>
      </c>
    </row>
    <row r="234" s="283" customFormat="true" ht="30.75" hidden="false" customHeight="true" outlineLevel="0" collapsed="false">
      <c r="A234" s="160" t="s">
        <v>680</v>
      </c>
      <c r="B234" s="141" t="s">
        <v>764</v>
      </c>
      <c r="C234" s="141" t="s">
        <v>435</v>
      </c>
      <c r="D234" s="141" t="s">
        <v>297</v>
      </c>
      <c r="E234" s="172" t="s">
        <v>681</v>
      </c>
      <c r="F234" s="287"/>
      <c r="G234" s="140" t="n">
        <f aca="false">G235</f>
        <v>1142789.94</v>
      </c>
    </row>
    <row r="235" s="283" customFormat="true" ht="33" hidden="false" customHeight="true" outlineLevel="0" collapsed="false">
      <c r="A235" s="160" t="s">
        <v>682</v>
      </c>
      <c r="B235" s="141" t="s">
        <v>764</v>
      </c>
      <c r="C235" s="141" t="s">
        <v>435</v>
      </c>
      <c r="D235" s="141" t="s">
        <v>297</v>
      </c>
      <c r="E235" s="164" t="s">
        <v>683</v>
      </c>
      <c r="F235" s="169"/>
      <c r="G235" s="140" t="n">
        <f aca="false">G236</f>
        <v>1142789.94</v>
      </c>
    </row>
    <row r="236" s="263" customFormat="true" ht="16.5" hidden="false" customHeight="true" outlineLevel="0" collapsed="false">
      <c r="A236" s="146" t="s">
        <v>425</v>
      </c>
      <c r="B236" s="147" t="s">
        <v>764</v>
      </c>
      <c r="C236" s="147" t="s">
        <v>435</v>
      </c>
      <c r="D236" s="147" t="s">
        <v>297</v>
      </c>
      <c r="E236" s="166" t="s">
        <v>683</v>
      </c>
      <c r="F236" s="159" t="n">
        <v>300</v>
      </c>
      <c r="G236" s="153" t="n">
        <v>1142789.94</v>
      </c>
    </row>
    <row r="237" s="250" customFormat="true" ht="16.8" hidden="false" customHeight="false" outlineLevel="0" collapsed="false">
      <c r="A237" s="138" t="s">
        <v>695</v>
      </c>
      <c r="B237" s="141" t="s">
        <v>764</v>
      </c>
      <c r="C237" s="141" t="s">
        <v>435</v>
      </c>
      <c r="D237" s="141" t="s">
        <v>319</v>
      </c>
      <c r="E237" s="172"/>
      <c r="F237" s="161"/>
      <c r="G237" s="140" t="n">
        <f aca="false">G238</f>
        <v>11131922.48</v>
      </c>
      <c r="N237" s="257"/>
    </row>
    <row r="238" s="252" customFormat="true" ht="33.75" hidden="false" customHeight="true" outlineLevel="0" collapsed="false">
      <c r="A238" s="156" t="s">
        <v>360</v>
      </c>
      <c r="B238" s="141" t="s">
        <v>764</v>
      </c>
      <c r="C238" s="141" t="s">
        <v>435</v>
      </c>
      <c r="D238" s="141" t="s">
        <v>319</v>
      </c>
      <c r="E238" s="172" t="s">
        <v>361</v>
      </c>
      <c r="F238" s="161"/>
      <c r="G238" s="140" t="n">
        <f aca="false">G239</f>
        <v>11131922.48</v>
      </c>
      <c r="N238" s="257"/>
    </row>
    <row r="239" s="260" customFormat="true" ht="64.5" hidden="false" customHeight="true" outlineLevel="0" collapsed="false">
      <c r="A239" s="156" t="s">
        <v>368</v>
      </c>
      <c r="B239" s="141" t="s">
        <v>764</v>
      </c>
      <c r="C239" s="141" t="s">
        <v>435</v>
      </c>
      <c r="D239" s="141" t="s">
        <v>319</v>
      </c>
      <c r="E239" s="172" t="s">
        <v>369</v>
      </c>
      <c r="F239" s="161"/>
      <c r="G239" s="140" t="n">
        <f aca="false">G240+G243</f>
        <v>11131922.48</v>
      </c>
      <c r="N239" s="208"/>
    </row>
    <row r="240" s="260" customFormat="true" ht="66.75" hidden="false" customHeight="true" outlineLevel="0" collapsed="false">
      <c r="A240" s="138" t="s">
        <v>700</v>
      </c>
      <c r="B240" s="141" t="s">
        <v>764</v>
      </c>
      <c r="C240" s="141" t="s">
        <v>435</v>
      </c>
      <c r="D240" s="141" t="s">
        <v>319</v>
      </c>
      <c r="E240" s="156" t="s">
        <v>701</v>
      </c>
      <c r="F240" s="169"/>
      <c r="G240" s="140" t="n">
        <f aca="false">G241</f>
        <v>5768922.32</v>
      </c>
      <c r="N240" s="208"/>
    </row>
    <row r="241" s="260" customFormat="true" ht="33.75" hidden="false" customHeight="true" outlineLevel="0" collapsed="false">
      <c r="A241" s="160" t="s">
        <v>702</v>
      </c>
      <c r="B241" s="141" t="s">
        <v>764</v>
      </c>
      <c r="C241" s="141" t="s">
        <v>435</v>
      </c>
      <c r="D241" s="141" t="s">
        <v>319</v>
      </c>
      <c r="E241" s="156" t="s">
        <v>703</v>
      </c>
      <c r="F241" s="169"/>
      <c r="G241" s="140" t="n">
        <f aca="false">G242</f>
        <v>5768922.32</v>
      </c>
      <c r="N241" s="208"/>
    </row>
    <row r="242" s="263" customFormat="true" ht="19.2" hidden="false" customHeight="true" outlineLevel="0" collapsed="false">
      <c r="A242" s="146" t="s">
        <v>425</v>
      </c>
      <c r="B242" s="147" t="s">
        <v>764</v>
      </c>
      <c r="C242" s="147" t="s">
        <v>435</v>
      </c>
      <c r="D242" s="147" t="s">
        <v>319</v>
      </c>
      <c r="E242" s="158" t="s">
        <v>703</v>
      </c>
      <c r="F242" s="159" t="n">
        <v>300</v>
      </c>
      <c r="G242" s="153" t="n">
        <v>5768922.32</v>
      </c>
    </row>
    <row r="243" s="263" customFormat="true" ht="51.6" hidden="false" customHeight="true" outlineLevel="0" collapsed="false">
      <c r="A243" s="138" t="s">
        <v>704</v>
      </c>
      <c r="B243" s="141" t="s">
        <v>764</v>
      </c>
      <c r="C243" s="141" t="s">
        <v>435</v>
      </c>
      <c r="D243" s="141" t="s">
        <v>319</v>
      </c>
      <c r="E243" s="156" t="s">
        <v>705</v>
      </c>
      <c r="F243" s="169"/>
      <c r="G243" s="140" t="n">
        <f aca="false">G244</f>
        <v>5363000.16</v>
      </c>
    </row>
    <row r="244" s="263" customFormat="true" ht="66.6" hidden="false" customHeight="true" outlineLevel="0" collapsed="false">
      <c r="A244" s="138" t="s">
        <v>342</v>
      </c>
      <c r="B244" s="141" t="s">
        <v>764</v>
      </c>
      <c r="C244" s="141" t="s">
        <v>435</v>
      </c>
      <c r="D244" s="141" t="s">
        <v>319</v>
      </c>
      <c r="E244" s="156" t="s">
        <v>706</v>
      </c>
      <c r="F244" s="169"/>
      <c r="G244" s="140" t="n">
        <f aca="false">G245</f>
        <v>5363000.16</v>
      </c>
    </row>
    <row r="245" s="263" customFormat="true" ht="32.4" hidden="false" customHeight="true" outlineLevel="0" collapsed="false">
      <c r="A245" s="182" t="s">
        <v>472</v>
      </c>
      <c r="B245" s="147" t="s">
        <v>764</v>
      </c>
      <c r="C245" s="147" t="s">
        <v>435</v>
      </c>
      <c r="D245" s="147" t="s">
        <v>319</v>
      </c>
      <c r="E245" s="158" t="s">
        <v>706</v>
      </c>
      <c r="F245" s="171" t="n">
        <v>400</v>
      </c>
      <c r="G245" s="153" t="n">
        <v>5363000.16</v>
      </c>
    </row>
    <row r="246" s="263" customFormat="true" ht="21.75" hidden="false" customHeight="true" outlineLevel="0" collapsed="false">
      <c r="A246" s="138" t="s">
        <v>710</v>
      </c>
      <c r="B246" s="141" t="s">
        <v>764</v>
      </c>
      <c r="C246" s="141" t="s">
        <v>435</v>
      </c>
      <c r="D246" s="141" t="s">
        <v>345</v>
      </c>
      <c r="E246" s="265"/>
      <c r="F246" s="161"/>
      <c r="G246" s="140" t="n">
        <f aca="false">G247+G264+G272</f>
        <v>3778486.2</v>
      </c>
    </row>
    <row r="247" s="263" customFormat="true" ht="34.5" hidden="false" customHeight="true" outlineLevel="0" collapsed="false">
      <c r="A247" s="156" t="s">
        <v>360</v>
      </c>
      <c r="B247" s="141" t="s">
        <v>764</v>
      </c>
      <c r="C247" s="141" t="s">
        <v>435</v>
      </c>
      <c r="D247" s="141" t="s">
        <v>345</v>
      </c>
      <c r="E247" s="172" t="s">
        <v>361</v>
      </c>
      <c r="F247" s="161"/>
      <c r="G247" s="140" t="n">
        <f aca="false">G248+G257</f>
        <v>3358739.13</v>
      </c>
    </row>
    <row r="248" s="263" customFormat="true" ht="70.2" hidden="false" customHeight="true" outlineLevel="0" collapsed="false">
      <c r="A248" s="156" t="s">
        <v>711</v>
      </c>
      <c r="B248" s="141" t="s">
        <v>764</v>
      </c>
      <c r="C248" s="141" t="s">
        <v>435</v>
      </c>
      <c r="D248" s="141" t="s">
        <v>345</v>
      </c>
      <c r="E248" s="172" t="s">
        <v>712</v>
      </c>
      <c r="F248" s="161"/>
      <c r="G248" s="140" t="n">
        <f aca="false">G249</f>
        <v>1909775.75</v>
      </c>
    </row>
    <row r="249" s="263" customFormat="true" ht="46.8" hidden="false" customHeight="false" outlineLevel="0" collapsed="false">
      <c r="A249" s="160" t="s">
        <v>713</v>
      </c>
      <c r="B249" s="141" t="s">
        <v>764</v>
      </c>
      <c r="C249" s="141" t="s">
        <v>435</v>
      </c>
      <c r="D249" s="141" t="s">
        <v>345</v>
      </c>
      <c r="E249" s="156" t="s">
        <v>714</v>
      </c>
      <c r="F249" s="169"/>
      <c r="G249" s="140" t="n">
        <f aca="false">G250+G255+G253</f>
        <v>1909775.75</v>
      </c>
    </row>
    <row r="250" s="263" customFormat="true" ht="33" hidden="false" customHeight="true" outlineLevel="0" collapsed="false">
      <c r="A250" s="160" t="s">
        <v>715</v>
      </c>
      <c r="B250" s="141" t="s">
        <v>764</v>
      </c>
      <c r="C250" s="141" t="s">
        <v>435</v>
      </c>
      <c r="D250" s="141" t="s">
        <v>345</v>
      </c>
      <c r="E250" s="156" t="s">
        <v>716</v>
      </c>
      <c r="F250" s="169"/>
      <c r="G250" s="140" t="n">
        <f aca="false">G251+G252</f>
        <v>1740500</v>
      </c>
    </row>
    <row r="251" s="263" customFormat="true" ht="66" hidden="false" customHeight="true" outlineLevel="0" collapsed="false">
      <c r="A251" s="146" t="s">
        <v>307</v>
      </c>
      <c r="B251" s="147" t="s">
        <v>764</v>
      </c>
      <c r="C251" s="147" t="s">
        <v>435</v>
      </c>
      <c r="D251" s="147" t="s">
        <v>345</v>
      </c>
      <c r="E251" s="158" t="s">
        <v>716</v>
      </c>
      <c r="F251" s="171" t="n">
        <v>100</v>
      </c>
      <c r="G251" s="153" t="n">
        <v>1647500</v>
      </c>
    </row>
    <row r="252" s="263" customFormat="true" ht="31.2" hidden="false" customHeight="false" outlineLevel="0" collapsed="false">
      <c r="A252" s="146" t="s">
        <v>316</v>
      </c>
      <c r="B252" s="147" t="s">
        <v>764</v>
      </c>
      <c r="C252" s="147" t="s">
        <v>435</v>
      </c>
      <c r="D252" s="147" t="s">
        <v>345</v>
      </c>
      <c r="E252" s="158" t="s">
        <v>716</v>
      </c>
      <c r="F252" s="171" t="n">
        <v>200</v>
      </c>
      <c r="G252" s="153" t="n">
        <v>93000</v>
      </c>
    </row>
    <row r="253" s="263" customFormat="true" ht="31.2" hidden="false" customHeight="false" outlineLevel="0" collapsed="false">
      <c r="A253" s="157" t="s">
        <v>305</v>
      </c>
      <c r="B253" s="141" t="s">
        <v>764</v>
      </c>
      <c r="C253" s="141" t="s">
        <v>435</v>
      </c>
      <c r="D253" s="141" t="s">
        <v>345</v>
      </c>
      <c r="E253" s="156" t="s">
        <v>717</v>
      </c>
      <c r="F253" s="169"/>
      <c r="G253" s="140" t="n">
        <f aca="false">G254</f>
        <v>911.09</v>
      </c>
    </row>
    <row r="254" s="263" customFormat="true" ht="62.4" hidden="false" customHeight="false" outlineLevel="0" collapsed="false">
      <c r="A254" s="146" t="s">
        <v>307</v>
      </c>
      <c r="B254" s="147" t="s">
        <v>764</v>
      </c>
      <c r="C254" s="147" t="s">
        <v>435</v>
      </c>
      <c r="D254" s="147" t="s">
        <v>345</v>
      </c>
      <c r="E254" s="158" t="s">
        <v>717</v>
      </c>
      <c r="F254" s="171" t="n">
        <v>100</v>
      </c>
      <c r="G254" s="153" t="n">
        <v>911.09</v>
      </c>
    </row>
    <row r="255" s="263" customFormat="true" ht="62.4" hidden="false" customHeight="false" outlineLevel="0" collapsed="false">
      <c r="A255" s="138" t="s">
        <v>718</v>
      </c>
      <c r="B255" s="141" t="s">
        <v>764</v>
      </c>
      <c r="C255" s="141" t="s">
        <v>435</v>
      </c>
      <c r="D255" s="141" t="s">
        <v>345</v>
      </c>
      <c r="E255" s="156" t="s">
        <v>719</v>
      </c>
      <c r="F255" s="169"/>
      <c r="G255" s="140" t="n">
        <f aca="false">G256</f>
        <v>168364.66</v>
      </c>
    </row>
    <row r="256" s="263" customFormat="true" ht="62.4" hidden="false" customHeight="false" outlineLevel="0" collapsed="false">
      <c r="A256" s="146" t="s">
        <v>307</v>
      </c>
      <c r="B256" s="147" t="s">
        <v>764</v>
      </c>
      <c r="C256" s="147" t="s">
        <v>435</v>
      </c>
      <c r="D256" s="147" t="s">
        <v>345</v>
      </c>
      <c r="E256" s="158" t="s">
        <v>719</v>
      </c>
      <c r="F256" s="171" t="n">
        <v>100</v>
      </c>
      <c r="G256" s="153" t="n">
        <v>168364.66</v>
      </c>
    </row>
    <row r="257" s="263" customFormat="true" ht="62.4" hidden="false" customHeight="false" outlineLevel="0" collapsed="false">
      <c r="A257" s="156" t="s">
        <v>368</v>
      </c>
      <c r="B257" s="141" t="s">
        <v>764</v>
      </c>
      <c r="C257" s="141" t="s">
        <v>435</v>
      </c>
      <c r="D257" s="141" t="s">
        <v>345</v>
      </c>
      <c r="E257" s="172" t="s">
        <v>369</v>
      </c>
      <c r="F257" s="161"/>
      <c r="G257" s="140" t="n">
        <f aca="false">G258</f>
        <v>1448963.38</v>
      </c>
    </row>
    <row r="258" s="263" customFormat="true" ht="52.2" hidden="false" customHeight="true" outlineLevel="0" collapsed="false">
      <c r="A258" s="160" t="s">
        <v>720</v>
      </c>
      <c r="B258" s="141" t="s">
        <v>764</v>
      </c>
      <c r="C258" s="141" t="s">
        <v>435</v>
      </c>
      <c r="D258" s="141" t="s">
        <v>345</v>
      </c>
      <c r="E258" s="156" t="s">
        <v>721</v>
      </c>
      <c r="F258" s="169"/>
      <c r="G258" s="140" t="n">
        <f aca="false">G259+G262</f>
        <v>1448963.38</v>
      </c>
    </row>
    <row r="259" s="263" customFormat="true" ht="46.8" hidden="false" customHeight="false" outlineLevel="0" collapsed="false">
      <c r="A259" s="138" t="s">
        <v>722</v>
      </c>
      <c r="B259" s="141" t="s">
        <v>764</v>
      </c>
      <c r="C259" s="141" t="s">
        <v>435</v>
      </c>
      <c r="D259" s="141" t="s">
        <v>345</v>
      </c>
      <c r="E259" s="156" t="s">
        <v>723</v>
      </c>
      <c r="F259" s="169"/>
      <c r="G259" s="140" t="n">
        <f aca="false">G260+G261</f>
        <v>1044300</v>
      </c>
    </row>
    <row r="260" s="263" customFormat="true" ht="62.4" hidden="false" customHeight="false" outlineLevel="0" collapsed="false">
      <c r="A260" s="146" t="s">
        <v>307</v>
      </c>
      <c r="B260" s="147" t="s">
        <v>764</v>
      </c>
      <c r="C260" s="147" t="s">
        <v>435</v>
      </c>
      <c r="D260" s="147" t="s">
        <v>345</v>
      </c>
      <c r="E260" s="158" t="s">
        <v>723</v>
      </c>
      <c r="F260" s="171" t="n">
        <v>100</v>
      </c>
      <c r="G260" s="153" t="n">
        <v>1034300</v>
      </c>
    </row>
    <row r="261" s="263" customFormat="true" ht="31.2" hidden="false" customHeight="false" outlineLevel="0" collapsed="false">
      <c r="A261" s="146" t="s">
        <v>316</v>
      </c>
      <c r="B261" s="147" t="s">
        <v>764</v>
      </c>
      <c r="C261" s="147" t="s">
        <v>435</v>
      </c>
      <c r="D261" s="147" t="s">
        <v>345</v>
      </c>
      <c r="E261" s="158" t="s">
        <v>723</v>
      </c>
      <c r="F261" s="171" t="n">
        <v>200</v>
      </c>
      <c r="G261" s="153" t="n">
        <v>10000</v>
      </c>
    </row>
    <row r="262" s="263" customFormat="true" ht="31.2" hidden="false" customHeight="false" outlineLevel="0" collapsed="false">
      <c r="A262" s="160" t="s">
        <v>314</v>
      </c>
      <c r="B262" s="141" t="s">
        <v>764</v>
      </c>
      <c r="C262" s="141" t="s">
        <v>435</v>
      </c>
      <c r="D262" s="141" t="s">
        <v>345</v>
      </c>
      <c r="E262" s="156" t="s">
        <v>724</v>
      </c>
      <c r="F262" s="169"/>
      <c r="G262" s="140" t="n">
        <f aca="false">G263</f>
        <v>404663.38</v>
      </c>
    </row>
    <row r="263" s="263" customFormat="true" ht="62.4" hidden="false" customHeight="false" outlineLevel="0" collapsed="false">
      <c r="A263" s="163" t="s">
        <v>307</v>
      </c>
      <c r="B263" s="147" t="s">
        <v>764</v>
      </c>
      <c r="C263" s="147" t="s">
        <v>435</v>
      </c>
      <c r="D263" s="147" t="s">
        <v>345</v>
      </c>
      <c r="E263" s="158" t="s">
        <v>724</v>
      </c>
      <c r="F263" s="171" t="n">
        <v>100</v>
      </c>
      <c r="G263" s="153" t="n">
        <v>404663.38</v>
      </c>
    </row>
    <row r="264" s="260" customFormat="true" ht="36.75" hidden="false" customHeight="true" outlineLevel="0" collapsed="false">
      <c r="A264" s="156" t="s">
        <v>725</v>
      </c>
      <c r="B264" s="141" t="s">
        <v>764</v>
      </c>
      <c r="C264" s="141" t="s">
        <v>435</v>
      </c>
      <c r="D264" s="141" t="s">
        <v>345</v>
      </c>
      <c r="E264" s="172" t="s">
        <v>726</v>
      </c>
      <c r="F264" s="141"/>
      <c r="G264" s="140" t="n">
        <f aca="false">G265</f>
        <v>379524.57</v>
      </c>
      <c r="N264" s="208"/>
    </row>
    <row r="265" s="260" customFormat="true" ht="64.5" hidden="false" customHeight="true" outlineLevel="0" collapsed="false">
      <c r="A265" s="156" t="s">
        <v>727</v>
      </c>
      <c r="B265" s="141" t="s">
        <v>764</v>
      </c>
      <c r="C265" s="141" t="s">
        <v>435</v>
      </c>
      <c r="D265" s="141" t="s">
        <v>345</v>
      </c>
      <c r="E265" s="172" t="s">
        <v>728</v>
      </c>
      <c r="F265" s="141"/>
      <c r="G265" s="140" t="n">
        <f aca="false">G266</f>
        <v>379524.57</v>
      </c>
      <c r="N265" s="208"/>
    </row>
    <row r="266" s="260" customFormat="true" ht="36" hidden="false" customHeight="true" outlineLevel="0" collapsed="false">
      <c r="A266" s="156" t="s">
        <v>729</v>
      </c>
      <c r="B266" s="141" t="s">
        <v>764</v>
      </c>
      <c r="C266" s="141" t="s">
        <v>435</v>
      </c>
      <c r="D266" s="141" t="s">
        <v>345</v>
      </c>
      <c r="E266" s="156" t="s">
        <v>730</v>
      </c>
      <c r="F266" s="169"/>
      <c r="G266" s="140" t="n">
        <f aca="false">G267+G270</f>
        <v>379524.57</v>
      </c>
      <c r="N266" s="208"/>
    </row>
    <row r="267" s="260" customFormat="true" ht="48.75" hidden="false" customHeight="true" outlineLevel="0" collapsed="false">
      <c r="A267" s="160" t="s">
        <v>731</v>
      </c>
      <c r="B267" s="141" t="s">
        <v>764</v>
      </c>
      <c r="C267" s="141" t="s">
        <v>435</v>
      </c>
      <c r="D267" s="141" t="s">
        <v>345</v>
      </c>
      <c r="E267" s="156" t="s">
        <v>732</v>
      </c>
      <c r="F267" s="169"/>
      <c r="G267" s="140" t="n">
        <f aca="false">G268+G269</f>
        <v>348100</v>
      </c>
      <c r="N267" s="208"/>
    </row>
    <row r="268" s="263" customFormat="true" ht="64.5" hidden="false" customHeight="true" outlineLevel="0" collapsed="false">
      <c r="A268" s="146" t="s">
        <v>307</v>
      </c>
      <c r="B268" s="147" t="s">
        <v>764</v>
      </c>
      <c r="C268" s="147" t="s">
        <v>435</v>
      </c>
      <c r="D268" s="147" t="s">
        <v>345</v>
      </c>
      <c r="E268" s="158" t="s">
        <v>732</v>
      </c>
      <c r="F268" s="159" t="n">
        <v>100</v>
      </c>
      <c r="G268" s="153" t="n">
        <v>338100</v>
      </c>
    </row>
    <row r="269" s="263" customFormat="true" ht="36.6" hidden="false" customHeight="true" outlineLevel="0" collapsed="false">
      <c r="A269" s="146" t="s">
        <v>316</v>
      </c>
      <c r="B269" s="147" t="s">
        <v>764</v>
      </c>
      <c r="C269" s="147" t="s">
        <v>435</v>
      </c>
      <c r="D269" s="147" t="s">
        <v>345</v>
      </c>
      <c r="E269" s="158" t="s">
        <v>732</v>
      </c>
      <c r="F269" s="159" t="n">
        <v>200</v>
      </c>
      <c r="G269" s="153" t="n">
        <v>10000</v>
      </c>
    </row>
    <row r="270" s="263" customFormat="true" ht="36.6" hidden="false" customHeight="true" outlineLevel="0" collapsed="false">
      <c r="A270" s="173" t="s">
        <v>314</v>
      </c>
      <c r="B270" s="141" t="s">
        <v>764</v>
      </c>
      <c r="C270" s="141" t="s">
        <v>435</v>
      </c>
      <c r="D270" s="141" t="s">
        <v>345</v>
      </c>
      <c r="E270" s="156" t="s">
        <v>733</v>
      </c>
      <c r="F270" s="161"/>
      <c r="G270" s="140" t="n">
        <f aca="false">G271</f>
        <v>31424.57</v>
      </c>
    </row>
    <row r="271" s="263" customFormat="true" ht="49.5" hidden="false" customHeight="true" outlineLevel="0" collapsed="false">
      <c r="A271" s="146" t="s">
        <v>307</v>
      </c>
      <c r="B271" s="147" t="s">
        <v>764</v>
      </c>
      <c r="C271" s="147" t="s">
        <v>435</v>
      </c>
      <c r="D271" s="147" t="s">
        <v>345</v>
      </c>
      <c r="E271" s="158" t="s">
        <v>733</v>
      </c>
      <c r="F271" s="159" t="n">
        <v>100</v>
      </c>
      <c r="G271" s="153" t="n">
        <v>31424.57</v>
      </c>
    </row>
    <row r="272" s="263" customFormat="true" ht="22.2" hidden="false" customHeight="true" outlineLevel="0" collapsed="false">
      <c r="A272" s="138" t="s">
        <v>334</v>
      </c>
      <c r="B272" s="141" t="s">
        <v>764</v>
      </c>
      <c r="C272" s="141" t="s">
        <v>435</v>
      </c>
      <c r="D272" s="141" t="s">
        <v>345</v>
      </c>
      <c r="E272" s="156" t="s">
        <v>335</v>
      </c>
      <c r="F272" s="159"/>
      <c r="G272" s="140" t="n">
        <f aca="false">G273</f>
        <v>40222.5</v>
      </c>
    </row>
    <row r="273" s="263" customFormat="true" ht="36.6" hidden="false" customHeight="true" outlineLevel="0" collapsed="false">
      <c r="A273" s="144" t="s">
        <v>336</v>
      </c>
      <c r="B273" s="141" t="s">
        <v>764</v>
      </c>
      <c r="C273" s="141" t="s">
        <v>435</v>
      </c>
      <c r="D273" s="141" t="s">
        <v>345</v>
      </c>
      <c r="E273" s="156" t="s">
        <v>337</v>
      </c>
      <c r="F273" s="159"/>
      <c r="G273" s="140" t="n">
        <f aca="false">G274</f>
        <v>40222.5</v>
      </c>
    </row>
    <row r="274" s="263" customFormat="true" ht="68.4" hidden="false" customHeight="true" outlineLevel="0" collapsed="false">
      <c r="A274" s="138" t="s">
        <v>342</v>
      </c>
      <c r="B274" s="141" t="s">
        <v>764</v>
      </c>
      <c r="C274" s="141" t="s">
        <v>435</v>
      </c>
      <c r="D274" s="141" t="s">
        <v>345</v>
      </c>
      <c r="E274" s="156" t="s">
        <v>343</v>
      </c>
      <c r="F274" s="159"/>
      <c r="G274" s="140" t="n">
        <f aca="false">G275</f>
        <v>40222.5</v>
      </c>
    </row>
    <row r="275" s="263" customFormat="true" ht="49.5" hidden="false" customHeight="true" outlineLevel="0" collapsed="false">
      <c r="A275" s="146" t="s">
        <v>307</v>
      </c>
      <c r="B275" s="147" t="s">
        <v>764</v>
      </c>
      <c r="C275" s="147" t="s">
        <v>435</v>
      </c>
      <c r="D275" s="147" t="s">
        <v>345</v>
      </c>
      <c r="E275" s="158" t="s">
        <v>343</v>
      </c>
      <c r="F275" s="159" t="n">
        <v>100</v>
      </c>
      <c r="G275" s="153" t="n">
        <v>40222.5</v>
      </c>
    </row>
    <row r="276" s="281" customFormat="true" ht="16.5" hidden="false" customHeight="true" outlineLevel="0" collapsed="false">
      <c r="A276" s="138" t="s">
        <v>734</v>
      </c>
      <c r="B276" s="141" t="s">
        <v>764</v>
      </c>
      <c r="C276" s="141" t="s">
        <v>735</v>
      </c>
      <c r="D276" s="141"/>
      <c r="E276" s="265"/>
      <c r="F276" s="161"/>
      <c r="G276" s="140" t="n">
        <f aca="false">G277</f>
        <v>350000</v>
      </c>
      <c r="N276" s="257"/>
    </row>
    <row r="277" s="288" customFormat="true" ht="16.8" hidden="false" customHeight="false" outlineLevel="0" collapsed="false">
      <c r="A277" s="138" t="s">
        <v>736</v>
      </c>
      <c r="B277" s="141" t="s">
        <v>764</v>
      </c>
      <c r="C277" s="141" t="s">
        <v>735</v>
      </c>
      <c r="D277" s="141" t="s">
        <v>297</v>
      </c>
      <c r="E277" s="265"/>
      <c r="F277" s="161"/>
      <c r="G277" s="140" t="n">
        <f aca="false">G278</f>
        <v>350000</v>
      </c>
      <c r="N277" s="208"/>
    </row>
    <row r="278" s="252" customFormat="true" ht="66" hidden="false" customHeight="true" outlineLevel="0" collapsed="false">
      <c r="A278" s="156" t="s">
        <v>613</v>
      </c>
      <c r="B278" s="141" t="s">
        <v>764</v>
      </c>
      <c r="C278" s="141" t="s">
        <v>735</v>
      </c>
      <c r="D278" s="141" t="s">
        <v>297</v>
      </c>
      <c r="E278" s="172" t="s">
        <v>614</v>
      </c>
      <c r="F278" s="161"/>
      <c r="G278" s="140" t="n">
        <f aca="false">G279</f>
        <v>350000</v>
      </c>
      <c r="N278" s="257"/>
    </row>
    <row r="279" s="289" customFormat="true" ht="99.75" hidden="false" customHeight="true" outlineLevel="0" collapsed="false">
      <c r="A279" s="138" t="s">
        <v>787</v>
      </c>
      <c r="B279" s="141" t="s">
        <v>764</v>
      </c>
      <c r="C279" s="141" t="s">
        <v>735</v>
      </c>
      <c r="D279" s="141" t="s">
        <v>297</v>
      </c>
      <c r="E279" s="172" t="s">
        <v>738</v>
      </c>
      <c r="F279" s="161"/>
      <c r="G279" s="140" t="n">
        <f aca="false">G280+G283</f>
        <v>350000</v>
      </c>
      <c r="N279" s="208"/>
    </row>
    <row r="280" s="289" customFormat="true" ht="67.5" hidden="false" customHeight="true" outlineLevel="0" collapsed="false">
      <c r="A280" s="160" t="s">
        <v>739</v>
      </c>
      <c r="B280" s="141" t="s">
        <v>764</v>
      </c>
      <c r="C280" s="141" t="s">
        <v>735</v>
      </c>
      <c r="D280" s="141" t="s">
        <v>297</v>
      </c>
      <c r="E280" s="156" t="s">
        <v>740</v>
      </c>
      <c r="F280" s="169"/>
      <c r="G280" s="140" t="n">
        <f aca="false">G281</f>
        <v>320000</v>
      </c>
      <c r="N280" s="208"/>
    </row>
    <row r="281" s="289" customFormat="true" ht="54.75" hidden="false" customHeight="true" outlineLevel="0" collapsed="false">
      <c r="A281" s="138" t="s">
        <v>741</v>
      </c>
      <c r="B281" s="141" t="s">
        <v>764</v>
      </c>
      <c r="C281" s="141" t="s">
        <v>735</v>
      </c>
      <c r="D281" s="141" t="s">
        <v>297</v>
      </c>
      <c r="E281" s="156" t="s">
        <v>742</v>
      </c>
      <c r="F281" s="169"/>
      <c r="G281" s="140" t="n">
        <f aca="false">G282</f>
        <v>320000</v>
      </c>
      <c r="N281" s="208"/>
    </row>
    <row r="282" s="289" customFormat="true" ht="33.75" hidden="false" customHeight="true" outlineLevel="0" collapsed="false">
      <c r="A282" s="146" t="s">
        <v>316</v>
      </c>
      <c r="B282" s="147" t="s">
        <v>764</v>
      </c>
      <c r="C282" s="147" t="s">
        <v>735</v>
      </c>
      <c r="D282" s="147" t="s">
        <v>297</v>
      </c>
      <c r="E282" s="158" t="s">
        <v>742</v>
      </c>
      <c r="F282" s="159" t="n">
        <v>200</v>
      </c>
      <c r="G282" s="153" t="n">
        <v>320000</v>
      </c>
      <c r="N282" s="208"/>
    </row>
    <row r="283" s="289" customFormat="true" ht="51.75" hidden="false" customHeight="true" outlineLevel="0" collapsed="false">
      <c r="A283" s="160" t="s">
        <v>743</v>
      </c>
      <c r="B283" s="141" t="s">
        <v>764</v>
      </c>
      <c r="C283" s="141" t="s">
        <v>735</v>
      </c>
      <c r="D283" s="141" t="s">
        <v>297</v>
      </c>
      <c r="E283" s="156" t="s">
        <v>744</v>
      </c>
      <c r="F283" s="169"/>
      <c r="G283" s="140" t="n">
        <f aca="false">G284</f>
        <v>30000</v>
      </c>
      <c r="N283" s="208"/>
    </row>
    <row r="284" s="289" customFormat="true" ht="33.75" hidden="false" customHeight="true" outlineLevel="0" collapsed="false">
      <c r="A284" s="138" t="s">
        <v>741</v>
      </c>
      <c r="B284" s="141" t="s">
        <v>764</v>
      </c>
      <c r="C284" s="141" t="s">
        <v>735</v>
      </c>
      <c r="D284" s="141" t="s">
        <v>297</v>
      </c>
      <c r="E284" s="156" t="s">
        <v>745</v>
      </c>
      <c r="F284" s="169"/>
      <c r="G284" s="140" t="n">
        <f aca="false">G285</f>
        <v>30000</v>
      </c>
      <c r="N284" s="208"/>
    </row>
    <row r="285" s="289" customFormat="true" ht="33.75" hidden="false" customHeight="true" outlineLevel="0" collapsed="false">
      <c r="A285" s="146" t="s">
        <v>316</v>
      </c>
      <c r="B285" s="147" t="s">
        <v>764</v>
      </c>
      <c r="C285" s="147" t="s">
        <v>735</v>
      </c>
      <c r="D285" s="147" t="s">
        <v>297</v>
      </c>
      <c r="E285" s="158" t="s">
        <v>745</v>
      </c>
      <c r="F285" s="159" t="n">
        <v>200</v>
      </c>
      <c r="G285" s="153" t="n">
        <v>30000</v>
      </c>
      <c r="N285" s="208"/>
    </row>
    <row r="286" s="231" customFormat="true" ht="37.5" hidden="false" customHeight="true" outlineLevel="0" collapsed="false">
      <c r="A286" s="138" t="s">
        <v>788</v>
      </c>
      <c r="B286" s="141" t="s">
        <v>789</v>
      </c>
      <c r="C286" s="141"/>
      <c r="D286" s="141"/>
      <c r="E286" s="265"/>
      <c r="F286" s="161"/>
      <c r="G286" s="140" t="n">
        <f aca="false">G287+G295+G321</f>
        <v>28214580.42</v>
      </c>
      <c r="H286" s="290" t="s">
        <v>789</v>
      </c>
      <c r="I286" s="291" t="s">
        <v>765</v>
      </c>
      <c r="J286" s="291" t="s">
        <v>766</v>
      </c>
      <c r="K286" s="291" t="s">
        <v>767</v>
      </c>
      <c r="L286" s="292"/>
      <c r="M286" s="292"/>
      <c r="N286" s="257"/>
    </row>
    <row r="287" s="293" customFormat="true" ht="17.25" hidden="false" customHeight="true" outlineLevel="0" collapsed="false">
      <c r="A287" s="138" t="s">
        <v>296</v>
      </c>
      <c r="B287" s="141" t="s">
        <v>789</v>
      </c>
      <c r="C287" s="141" t="s">
        <v>297</v>
      </c>
      <c r="D287" s="141"/>
      <c r="E287" s="265"/>
      <c r="F287" s="161"/>
      <c r="G287" s="140" t="n">
        <f aca="false">G288</f>
        <v>3309569.83</v>
      </c>
      <c r="I287" s="233" t="n">
        <f aca="false">I320</f>
        <v>11626556.47</v>
      </c>
      <c r="J287" s="233" t="n">
        <f aca="false">G301+G302+G304+G305+G308+G309+G311+G312+G318+J320+G327</f>
        <v>13278454.12</v>
      </c>
      <c r="K287" s="233" t="n">
        <f aca="false">G293+G294</f>
        <v>3309569.83</v>
      </c>
      <c r="L287" s="233" t="n">
        <f aca="false">SUM(I287:K287)</f>
        <v>28214580.42</v>
      </c>
      <c r="M287" s="233" t="n">
        <f aca="false">L287-G286</f>
        <v>0</v>
      </c>
      <c r="N287" s="257"/>
    </row>
    <row r="288" s="250" customFormat="true" ht="46.8" hidden="false" customHeight="false" outlineLevel="0" collapsed="false">
      <c r="A288" s="138" t="s">
        <v>344</v>
      </c>
      <c r="B288" s="141" t="s">
        <v>789</v>
      </c>
      <c r="C288" s="141" t="s">
        <v>297</v>
      </c>
      <c r="D288" s="141" t="s">
        <v>345</v>
      </c>
      <c r="E288" s="265"/>
      <c r="F288" s="161"/>
      <c r="G288" s="140" t="n">
        <f aca="false">G289</f>
        <v>3309569.83</v>
      </c>
      <c r="N288" s="257"/>
    </row>
    <row r="289" s="252" customFormat="true" ht="51.75" hidden="false" customHeight="true" outlineLevel="0" collapsed="false">
      <c r="A289" s="156" t="s">
        <v>749</v>
      </c>
      <c r="B289" s="141" t="s">
        <v>789</v>
      </c>
      <c r="C289" s="141" t="s">
        <v>297</v>
      </c>
      <c r="D289" s="141" t="s">
        <v>345</v>
      </c>
      <c r="E289" s="172" t="s">
        <v>347</v>
      </c>
      <c r="F289" s="161"/>
      <c r="G289" s="140" t="n">
        <f aca="false">G290</f>
        <v>3309569.83</v>
      </c>
      <c r="N289" s="257"/>
    </row>
    <row r="290" s="252" customFormat="true" ht="80.25" hidden="false" customHeight="true" outlineLevel="0" collapsed="false">
      <c r="A290" s="156" t="s">
        <v>348</v>
      </c>
      <c r="B290" s="141" t="s">
        <v>789</v>
      </c>
      <c r="C290" s="141" t="s">
        <v>297</v>
      </c>
      <c r="D290" s="141" t="s">
        <v>345</v>
      </c>
      <c r="E290" s="156" t="s">
        <v>349</v>
      </c>
      <c r="F290" s="169"/>
      <c r="G290" s="140" t="n">
        <f aca="false">G291</f>
        <v>3309569.83</v>
      </c>
      <c r="N290" s="257"/>
    </row>
    <row r="291" s="252" customFormat="true" ht="50.25" hidden="false" customHeight="true" outlineLevel="0" collapsed="false">
      <c r="A291" s="160" t="s">
        <v>350</v>
      </c>
      <c r="B291" s="141" t="s">
        <v>789</v>
      </c>
      <c r="C291" s="141" t="s">
        <v>297</v>
      </c>
      <c r="D291" s="141" t="s">
        <v>345</v>
      </c>
      <c r="E291" s="156" t="s">
        <v>351</v>
      </c>
      <c r="F291" s="169"/>
      <c r="G291" s="140" t="n">
        <f aca="false">G292</f>
        <v>3309569.83</v>
      </c>
      <c r="N291" s="257"/>
    </row>
    <row r="292" s="260" customFormat="true" ht="31.2" hidden="false" customHeight="false" outlineLevel="0" collapsed="false">
      <c r="A292" s="160" t="s">
        <v>314</v>
      </c>
      <c r="B292" s="141" t="s">
        <v>789</v>
      </c>
      <c r="C292" s="141" t="s">
        <v>297</v>
      </c>
      <c r="D292" s="141" t="s">
        <v>345</v>
      </c>
      <c r="E292" s="156" t="s">
        <v>352</v>
      </c>
      <c r="F292" s="169"/>
      <c r="G292" s="140" t="n">
        <f aca="false">G293+G294</f>
        <v>3309569.83</v>
      </c>
      <c r="N292" s="208"/>
    </row>
    <row r="293" s="266" customFormat="true" ht="66.75" hidden="false" customHeight="true" outlineLevel="0" collapsed="false">
      <c r="A293" s="146" t="s">
        <v>307</v>
      </c>
      <c r="B293" s="147" t="s">
        <v>789</v>
      </c>
      <c r="C293" s="147" t="s">
        <v>297</v>
      </c>
      <c r="D293" s="147" t="s">
        <v>345</v>
      </c>
      <c r="E293" s="158" t="s">
        <v>352</v>
      </c>
      <c r="F293" s="159" t="n">
        <v>100</v>
      </c>
      <c r="G293" s="153" t="n">
        <v>3055043.46</v>
      </c>
    </row>
    <row r="294" s="266" customFormat="true" ht="35.25" hidden="false" customHeight="true" outlineLevel="0" collapsed="false">
      <c r="A294" s="146" t="s">
        <v>316</v>
      </c>
      <c r="B294" s="147" t="s">
        <v>789</v>
      </c>
      <c r="C294" s="147" t="s">
        <v>297</v>
      </c>
      <c r="D294" s="147" t="s">
        <v>345</v>
      </c>
      <c r="E294" s="158" t="s">
        <v>352</v>
      </c>
      <c r="F294" s="159" t="n">
        <v>200</v>
      </c>
      <c r="G294" s="153" t="n">
        <v>254526.37</v>
      </c>
    </row>
    <row r="295" s="263" customFormat="true" ht="15.6" hidden="false" customHeight="false" outlineLevel="0" collapsed="false">
      <c r="A295" s="138" t="s">
        <v>677</v>
      </c>
      <c r="B295" s="141" t="s">
        <v>789</v>
      </c>
      <c r="C295" s="141" t="s">
        <v>435</v>
      </c>
      <c r="D295" s="141"/>
      <c r="E295" s="172"/>
      <c r="F295" s="161"/>
      <c r="G295" s="140" t="n">
        <f aca="false">G296+G313</f>
        <v>18244319.59</v>
      </c>
    </row>
    <row r="296" s="263" customFormat="true" ht="15.6" hidden="false" customHeight="false" outlineLevel="0" collapsed="false">
      <c r="A296" s="138" t="s">
        <v>684</v>
      </c>
      <c r="B296" s="141" t="s">
        <v>789</v>
      </c>
      <c r="C296" s="141" t="s">
        <v>435</v>
      </c>
      <c r="D296" s="141" t="s">
        <v>309</v>
      </c>
      <c r="E296" s="172"/>
      <c r="F296" s="161"/>
      <c r="G296" s="140" t="n">
        <f aca="false">G297</f>
        <v>4319170.63</v>
      </c>
    </row>
    <row r="297" s="263" customFormat="true" ht="31.2" hidden="false" customHeight="false" outlineLevel="0" collapsed="false">
      <c r="A297" s="156" t="s">
        <v>360</v>
      </c>
      <c r="B297" s="141" t="s">
        <v>789</v>
      </c>
      <c r="C297" s="141" t="s">
        <v>435</v>
      </c>
      <c r="D297" s="141" t="s">
        <v>309</v>
      </c>
      <c r="E297" s="172" t="s">
        <v>361</v>
      </c>
      <c r="F297" s="161"/>
      <c r="G297" s="140" t="n">
        <f aca="false">G298</f>
        <v>4319170.63</v>
      </c>
    </row>
    <row r="298" s="263" customFormat="true" ht="62.4" hidden="false" customHeight="false" outlineLevel="0" collapsed="false">
      <c r="A298" s="156" t="s">
        <v>679</v>
      </c>
      <c r="B298" s="141" t="s">
        <v>789</v>
      </c>
      <c r="C298" s="141" t="s">
        <v>435</v>
      </c>
      <c r="D298" s="141" t="s">
        <v>309</v>
      </c>
      <c r="E298" s="172" t="s">
        <v>363</v>
      </c>
      <c r="F298" s="161"/>
      <c r="G298" s="140" t="n">
        <f aca="false">G299</f>
        <v>4319170.63</v>
      </c>
    </row>
    <row r="299" s="263" customFormat="true" ht="31.2" hidden="false" customHeight="false" outlineLevel="0" collapsed="false">
      <c r="A299" s="160" t="s">
        <v>680</v>
      </c>
      <c r="B299" s="141" t="s">
        <v>789</v>
      </c>
      <c r="C299" s="141" t="s">
        <v>435</v>
      </c>
      <c r="D299" s="141" t="s">
        <v>309</v>
      </c>
      <c r="E299" s="156" t="s">
        <v>681</v>
      </c>
      <c r="F299" s="169"/>
      <c r="G299" s="140" t="n">
        <f aca="false">G300+G303+G306</f>
        <v>4319170.63</v>
      </c>
    </row>
    <row r="300" s="263" customFormat="true" ht="44.25" hidden="false" customHeight="true" outlineLevel="0" collapsed="false">
      <c r="A300" s="138" t="s">
        <v>685</v>
      </c>
      <c r="B300" s="141" t="s">
        <v>789</v>
      </c>
      <c r="C300" s="141" t="s">
        <v>435</v>
      </c>
      <c r="D300" s="141" t="s">
        <v>309</v>
      </c>
      <c r="E300" s="156" t="s">
        <v>686</v>
      </c>
      <c r="F300" s="169"/>
      <c r="G300" s="140" t="n">
        <f aca="false">G301+G302</f>
        <v>81851.27</v>
      </c>
    </row>
    <row r="301" s="263" customFormat="true" ht="31.2" hidden="false" customHeight="false" outlineLevel="0" collapsed="false">
      <c r="A301" s="146" t="s">
        <v>316</v>
      </c>
      <c r="B301" s="147" t="s">
        <v>789</v>
      </c>
      <c r="C301" s="147" t="s">
        <v>435</v>
      </c>
      <c r="D301" s="147" t="s">
        <v>309</v>
      </c>
      <c r="E301" s="158" t="s">
        <v>686</v>
      </c>
      <c r="F301" s="159" t="n">
        <v>200</v>
      </c>
      <c r="G301" s="153" t="n">
        <v>1103.51</v>
      </c>
    </row>
    <row r="302" s="263" customFormat="true" ht="15.6" hidden="false" customHeight="false" outlineLevel="0" collapsed="false">
      <c r="A302" s="146" t="s">
        <v>425</v>
      </c>
      <c r="B302" s="147" t="s">
        <v>789</v>
      </c>
      <c r="C302" s="147" t="s">
        <v>435</v>
      </c>
      <c r="D302" s="147" t="s">
        <v>309</v>
      </c>
      <c r="E302" s="158" t="s">
        <v>686</v>
      </c>
      <c r="F302" s="159" t="n">
        <v>300</v>
      </c>
      <c r="G302" s="153" t="n">
        <v>80747.76</v>
      </c>
    </row>
    <row r="303" s="263" customFormat="true" ht="31.2" hidden="false" customHeight="false" outlineLevel="0" collapsed="false">
      <c r="A303" s="160" t="s">
        <v>687</v>
      </c>
      <c r="B303" s="141" t="s">
        <v>789</v>
      </c>
      <c r="C303" s="141" t="s">
        <v>435</v>
      </c>
      <c r="D303" s="141" t="s">
        <v>309</v>
      </c>
      <c r="E303" s="156" t="s">
        <v>688</v>
      </c>
      <c r="F303" s="169"/>
      <c r="G303" s="140" t="n">
        <f aca="false">G304+G305</f>
        <v>87310.02</v>
      </c>
    </row>
    <row r="304" s="263" customFormat="true" ht="31.2" hidden="false" customHeight="false" outlineLevel="0" collapsed="false">
      <c r="A304" s="146" t="s">
        <v>316</v>
      </c>
      <c r="B304" s="147" t="s">
        <v>789</v>
      </c>
      <c r="C304" s="147" t="s">
        <v>435</v>
      </c>
      <c r="D304" s="147" t="s">
        <v>309</v>
      </c>
      <c r="E304" s="158" t="s">
        <v>688</v>
      </c>
      <c r="F304" s="171" t="n">
        <v>200</v>
      </c>
      <c r="G304" s="153" t="n">
        <v>1193.88</v>
      </c>
    </row>
    <row r="305" s="263" customFormat="true" ht="15.6" hidden="false" customHeight="false" outlineLevel="0" collapsed="false">
      <c r="A305" s="146" t="s">
        <v>425</v>
      </c>
      <c r="B305" s="147" t="s">
        <v>789</v>
      </c>
      <c r="C305" s="147" t="s">
        <v>435</v>
      </c>
      <c r="D305" s="147" t="s">
        <v>309</v>
      </c>
      <c r="E305" s="158" t="s">
        <v>688</v>
      </c>
      <c r="F305" s="159" t="n">
        <v>300</v>
      </c>
      <c r="G305" s="153" t="n">
        <v>86116.14</v>
      </c>
    </row>
    <row r="306" s="263" customFormat="true" ht="31.2" hidden="false" customHeight="false" outlineLevel="0" collapsed="false">
      <c r="A306" s="138" t="s">
        <v>689</v>
      </c>
      <c r="B306" s="141" t="s">
        <v>789</v>
      </c>
      <c r="C306" s="141" t="s">
        <v>435</v>
      </c>
      <c r="D306" s="141" t="s">
        <v>309</v>
      </c>
      <c r="E306" s="156" t="s">
        <v>690</v>
      </c>
      <c r="F306" s="169"/>
      <c r="G306" s="140" t="n">
        <f aca="false">G307+G310</f>
        <v>4150009.34</v>
      </c>
    </row>
    <row r="307" s="263" customFormat="true" ht="18" hidden="false" customHeight="true" outlineLevel="0" collapsed="false">
      <c r="A307" s="160" t="s">
        <v>691</v>
      </c>
      <c r="B307" s="141" t="s">
        <v>789</v>
      </c>
      <c r="C307" s="141" t="s">
        <v>435</v>
      </c>
      <c r="D307" s="141" t="s">
        <v>309</v>
      </c>
      <c r="E307" s="156" t="s">
        <v>692</v>
      </c>
      <c r="F307" s="169"/>
      <c r="G307" s="140" t="n">
        <f aca="false">G309+G308</f>
        <v>3854548.12</v>
      </c>
    </row>
    <row r="308" s="263" customFormat="true" ht="31.2" hidden="false" customHeight="false" outlineLevel="0" collapsed="false">
      <c r="A308" s="146" t="s">
        <v>316</v>
      </c>
      <c r="B308" s="147" t="s">
        <v>789</v>
      </c>
      <c r="C308" s="147" t="s">
        <v>435</v>
      </c>
      <c r="D308" s="147" t="s">
        <v>309</v>
      </c>
      <c r="E308" s="158" t="s">
        <v>692</v>
      </c>
      <c r="F308" s="159" t="n">
        <v>200</v>
      </c>
      <c r="G308" s="153" t="n">
        <v>52151.02</v>
      </c>
    </row>
    <row r="309" s="263" customFormat="true" ht="15.6" hidden="false" customHeight="false" outlineLevel="0" collapsed="false">
      <c r="A309" s="146" t="s">
        <v>425</v>
      </c>
      <c r="B309" s="147" t="s">
        <v>789</v>
      </c>
      <c r="C309" s="147" t="s">
        <v>435</v>
      </c>
      <c r="D309" s="147" t="s">
        <v>309</v>
      </c>
      <c r="E309" s="158" t="s">
        <v>692</v>
      </c>
      <c r="F309" s="159" t="n">
        <v>300</v>
      </c>
      <c r="G309" s="153" t="n">
        <v>3802397.1</v>
      </c>
    </row>
    <row r="310" s="263" customFormat="true" ht="19.2" hidden="false" customHeight="true" outlineLevel="0" collapsed="false">
      <c r="A310" s="160" t="s">
        <v>693</v>
      </c>
      <c r="B310" s="141" t="s">
        <v>789</v>
      </c>
      <c r="C310" s="141" t="s">
        <v>435</v>
      </c>
      <c r="D310" s="141" t="s">
        <v>309</v>
      </c>
      <c r="E310" s="156" t="s">
        <v>694</v>
      </c>
      <c r="F310" s="169"/>
      <c r="G310" s="140" t="n">
        <f aca="false">G312+G311</f>
        <v>295461.22</v>
      </c>
    </row>
    <row r="311" s="263" customFormat="true" ht="31.2" hidden="false" customHeight="false" outlineLevel="0" collapsed="false">
      <c r="A311" s="146" t="s">
        <v>316</v>
      </c>
      <c r="B311" s="147" t="s">
        <v>789</v>
      </c>
      <c r="C311" s="147" t="s">
        <v>435</v>
      </c>
      <c r="D311" s="147" t="s">
        <v>309</v>
      </c>
      <c r="E311" s="158" t="s">
        <v>694</v>
      </c>
      <c r="F311" s="159" t="n">
        <v>200</v>
      </c>
      <c r="G311" s="153" t="n">
        <v>4839.72</v>
      </c>
    </row>
    <row r="312" s="263" customFormat="true" ht="15.6" hidden="false" customHeight="false" outlineLevel="0" collapsed="false">
      <c r="A312" s="146" t="s">
        <v>425</v>
      </c>
      <c r="B312" s="147" t="s">
        <v>789</v>
      </c>
      <c r="C312" s="147" t="s">
        <v>435</v>
      </c>
      <c r="D312" s="147" t="s">
        <v>309</v>
      </c>
      <c r="E312" s="158" t="s">
        <v>694</v>
      </c>
      <c r="F312" s="159" t="n">
        <v>300</v>
      </c>
      <c r="G312" s="153" t="n">
        <v>290621.5</v>
      </c>
    </row>
    <row r="313" s="263" customFormat="true" ht="15.6" hidden="false" customHeight="false" outlineLevel="0" collapsed="false">
      <c r="A313" s="138" t="s">
        <v>695</v>
      </c>
      <c r="B313" s="141" t="s">
        <v>789</v>
      </c>
      <c r="C313" s="141" t="s">
        <v>435</v>
      </c>
      <c r="D313" s="141" t="s">
        <v>319</v>
      </c>
      <c r="E313" s="156"/>
      <c r="F313" s="161"/>
      <c r="G313" s="140" t="n">
        <f aca="false">G314</f>
        <v>13925148.96</v>
      </c>
    </row>
    <row r="314" s="263" customFormat="true" ht="31.2" hidden="false" customHeight="false" outlineLevel="0" collapsed="false">
      <c r="A314" s="156" t="s">
        <v>360</v>
      </c>
      <c r="B314" s="141" t="s">
        <v>789</v>
      </c>
      <c r="C314" s="141" t="s">
        <v>435</v>
      </c>
      <c r="D314" s="141" t="s">
        <v>319</v>
      </c>
      <c r="E314" s="172" t="s">
        <v>361</v>
      </c>
      <c r="F314" s="161"/>
      <c r="G314" s="140" t="n">
        <f aca="false">G315</f>
        <v>13925148.96</v>
      </c>
    </row>
    <row r="315" s="263" customFormat="true" ht="62.4" hidden="false" customHeight="false" outlineLevel="0" collapsed="false">
      <c r="A315" s="156" t="s">
        <v>679</v>
      </c>
      <c r="B315" s="141" t="s">
        <v>789</v>
      </c>
      <c r="C315" s="141" t="s">
        <v>435</v>
      </c>
      <c r="D315" s="141" t="s">
        <v>319</v>
      </c>
      <c r="E315" s="172" t="s">
        <v>363</v>
      </c>
      <c r="F315" s="161"/>
      <c r="G315" s="140" t="n">
        <f aca="false">G316</f>
        <v>13925148.96</v>
      </c>
    </row>
    <row r="316" s="263" customFormat="true" ht="31.2" hidden="false" customHeight="false" outlineLevel="0" collapsed="false">
      <c r="A316" s="160" t="s">
        <v>680</v>
      </c>
      <c r="B316" s="141" t="s">
        <v>789</v>
      </c>
      <c r="C316" s="141" t="s">
        <v>435</v>
      </c>
      <c r="D316" s="141" t="s">
        <v>319</v>
      </c>
      <c r="E316" s="156" t="s">
        <v>681</v>
      </c>
      <c r="F316" s="161"/>
      <c r="G316" s="140" t="n">
        <f aca="false">G317+G319</f>
        <v>13925148.96</v>
      </c>
    </row>
    <row r="317" s="263" customFormat="true" ht="15.6" hidden="false" customHeight="false" outlineLevel="0" collapsed="false">
      <c r="A317" s="138" t="s">
        <v>696</v>
      </c>
      <c r="B317" s="141" t="s">
        <v>789</v>
      </c>
      <c r="C317" s="141" t="s">
        <v>435</v>
      </c>
      <c r="D317" s="141" t="s">
        <v>319</v>
      </c>
      <c r="E317" s="156" t="s">
        <v>697</v>
      </c>
      <c r="F317" s="161"/>
      <c r="G317" s="140" t="n">
        <f aca="false">G318</f>
        <v>561290.87</v>
      </c>
    </row>
    <row r="318" s="263" customFormat="true" ht="15.6" hidden="false" customHeight="false" outlineLevel="0" collapsed="false">
      <c r="A318" s="146" t="s">
        <v>425</v>
      </c>
      <c r="B318" s="147" t="s">
        <v>789</v>
      </c>
      <c r="C318" s="147" t="s">
        <v>435</v>
      </c>
      <c r="D318" s="147" t="s">
        <v>319</v>
      </c>
      <c r="E318" s="158" t="s">
        <v>697</v>
      </c>
      <c r="F318" s="159" t="n">
        <v>300</v>
      </c>
      <c r="G318" s="153" t="n">
        <v>561290.87</v>
      </c>
    </row>
    <row r="319" s="263" customFormat="true" ht="31.2" hidden="false" customHeight="false" outlineLevel="0" collapsed="false">
      <c r="A319" s="294" t="s">
        <v>698</v>
      </c>
      <c r="B319" s="139" t="s">
        <v>789</v>
      </c>
      <c r="C319" s="139" t="s">
        <v>435</v>
      </c>
      <c r="D319" s="139" t="s">
        <v>319</v>
      </c>
      <c r="E319" s="172" t="s">
        <v>699</v>
      </c>
      <c r="F319" s="139"/>
      <c r="G319" s="140" t="n">
        <f aca="false">G320</f>
        <v>13363858.09</v>
      </c>
      <c r="I319" s="237" t="s">
        <v>765</v>
      </c>
      <c r="J319" s="237" t="s">
        <v>766</v>
      </c>
      <c r="K319" s="237" t="s">
        <v>767</v>
      </c>
    </row>
    <row r="320" s="263" customFormat="true" ht="15.6" hidden="false" customHeight="false" outlineLevel="0" collapsed="false">
      <c r="A320" s="146" t="s">
        <v>425</v>
      </c>
      <c r="B320" s="165" t="s">
        <v>789</v>
      </c>
      <c r="C320" s="165" t="s">
        <v>435</v>
      </c>
      <c r="D320" s="165" t="s">
        <v>319</v>
      </c>
      <c r="E320" s="191" t="s">
        <v>699</v>
      </c>
      <c r="F320" s="165" t="s">
        <v>639</v>
      </c>
      <c r="G320" s="153" t="n">
        <v>13363858.09</v>
      </c>
      <c r="I320" s="295" t="n">
        <v>11626556.47</v>
      </c>
      <c r="J320" s="295" t="n">
        <v>1737301.62</v>
      </c>
      <c r="K320" s="295"/>
    </row>
    <row r="321" s="293" customFormat="true" ht="49.5" hidden="false" customHeight="true" outlineLevel="0" collapsed="false">
      <c r="A321" s="138" t="s">
        <v>746</v>
      </c>
      <c r="B321" s="141" t="s">
        <v>789</v>
      </c>
      <c r="C321" s="141" t="s">
        <v>747</v>
      </c>
      <c r="D321" s="141"/>
      <c r="E321" s="172"/>
      <c r="F321" s="161"/>
      <c r="G321" s="140" t="n">
        <f aca="false">G322</f>
        <v>6660691</v>
      </c>
      <c r="N321" s="257"/>
    </row>
    <row r="322" s="264" customFormat="true" ht="32.25" hidden="false" customHeight="true" outlineLevel="0" collapsed="false">
      <c r="A322" s="138" t="s">
        <v>748</v>
      </c>
      <c r="B322" s="141" t="s">
        <v>789</v>
      </c>
      <c r="C322" s="141" t="s">
        <v>747</v>
      </c>
      <c r="D322" s="141" t="s">
        <v>297</v>
      </c>
      <c r="E322" s="172"/>
      <c r="F322" s="161"/>
      <c r="G322" s="140" t="n">
        <f aca="false">G323</f>
        <v>6660691</v>
      </c>
    </row>
    <row r="323" s="204" customFormat="true" ht="49.5" hidden="false" customHeight="true" outlineLevel="0" collapsed="false">
      <c r="A323" s="156" t="s">
        <v>749</v>
      </c>
      <c r="B323" s="141" t="s">
        <v>789</v>
      </c>
      <c r="C323" s="141" t="s">
        <v>747</v>
      </c>
      <c r="D323" s="141" t="s">
        <v>297</v>
      </c>
      <c r="E323" s="172" t="s">
        <v>347</v>
      </c>
      <c r="F323" s="161"/>
      <c r="G323" s="140" t="n">
        <f aca="false">G327</f>
        <v>6660691</v>
      </c>
    </row>
    <row r="324" s="204" customFormat="true" ht="64.5" hidden="false" customHeight="true" outlineLevel="0" collapsed="false">
      <c r="A324" s="156" t="s">
        <v>750</v>
      </c>
      <c r="B324" s="141" t="s">
        <v>789</v>
      </c>
      <c r="C324" s="141" t="s">
        <v>747</v>
      </c>
      <c r="D324" s="141" t="s">
        <v>297</v>
      </c>
      <c r="E324" s="172" t="s">
        <v>751</v>
      </c>
      <c r="F324" s="161"/>
      <c r="G324" s="140" t="n">
        <f aca="false">G325</f>
        <v>6660691</v>
      </c>
    </row>
    <row r="325" s="204" customFormat="true" ht="48" hidden="false" customHeight="true" outlineLevel="0" collapsed="false">
      <c r="A325" s="160" t="s">
        <v>752</v>
      </c>
      <c r="B325" s="141" t="s">
        <v>789</v>
      </c>
      <c r="C325" s="141" t="s">
        <v>747</v>
      </c>
      <c r="D325" s="141" t="s">
        <v>297</v>
      </c>
      <c r="E325" s="156" t="s">
        <v>753</v>
      </c>
      <c r="F325" s="169"/>
      <c r="G325" s="140" t="n">
        <f aca="false">G326</f>
        <v>6660691</v>
      </c>
    </row>
    <row r="326" s="204" customFormat="true" ht="51.75" hidden="false" customHeight="true" outlineLevel="0" collapsed="false">
      <c r="A326" s="160" t="s">
        <v>754</v>
      </c>
      <c r="B326" s="141" t="s">
        <v>789</v>
      </c>
      <c r="C326" s="141" t="s">
        <v>747</v>
      </c>
      <c r="D326" s="141" t="s">
        <v>297</v>
      </c>
      <c r="E326" s="156" t="s">
        <v>755</v>
      </c>
      <c r="F326" s="169"/>
      <c r="G326" s="140" t="n">
        <f aca="false">G327</f>
        <v>6660691</v>
      </c>
    </row>
    <row r="327" s="204" customFormat="true" ht="16.5" hidden="false" customHeight="true" outlineLevel="0" collapsed="false">
      <c r="A327" s="158" t="s">
        <v>419</v>
      </c>
      <c r="B327" s="147" t="s">
        <v>789</v>
      </c>
      <c r="C327" s="147" t="s">
        <v>747</v>
      </c>
      <c r="D327" s="147" t="s">
        <v>297</v>
      </c>
      <c r="E327" s="158" t="s">
        <v>755</v>
      </c>
      <c r="F327" s="159" t="n">
        <v>500</v>
      </c>
      <c r="G327" s="153" t="n">
        <v>6660691</v>
      </c>
    </row>
    <row r="328" s="231" customFormat="true" ht="31.5" hidden="false" customHeight="true" outlineLevel="0" collapsed="false">
      <c r="A328" s="138" t="s">
        <v>790</v>
      </c>
      <c r="B328" s="141" t="s">
        <v>791</v>
      </c>
      <c r="C328" s="141"/>
      <c r="D328" s="141"/>
      <c r="E328" s="172"/>
      <c r="F328" s="161"/>
      <c r="G328" s="140" t="n">
        <f aca="false">G329+G336+G413</f>
        <v>331930510.13</v>
      </c>
      <c r="H328" s="290" t="s">
        <v>791</v>
      </c>
      <c r="I328" s="237" t="s">
        <v>765</v>
      </c>
      <c r="J328" s="237" t="s">
        <v>766</v>
      </c>
      <c r="K328" s="237" t="s">
        <v>767</v>
      </c>
      <c r="L328" s="296"/>
      <c r="N328" s="257"/>
    </row>
    <row r="329" s="297" customFormat="true" ht="18" hidden="false" customHeight="false" outlineLevel="0" collapsed="false">
      <c r="A329" s="138" t="s">
        <v>444</v>
      </c>
      <c r="B329" s="141" t="s">
        <v>791</v>
      </c>
      <c r="C329" s="141" t="s">
        <v>319</v>
      </c>
      <c r="D329" s="141"/>
      <c r="E329" s="172"/>
      <c r="F329" s="161"/>
      <c r="G329" s="140" t="n">
        <f aca="false">G330</f>
        <v>58944.83</v>
      </c>
      <c r="I329" s="272" t="n">
        <f aca="false">G354+I367+I382+I385</f>
        <v>18204302.79</v>
      </c>
      <c r="J329" s="272" t="n">
        <f aca="false">G342+G344+G352+G360+G363+J367+G372+G377+J382+J385+G393+G410+G419</f>
        <v>255613022.98</v>
      </c>
      <c r="K329" s="272" t="n">
        <f aca="false">G335+G346+G356+G358+G365+K367+G369+G374+G379+K382+K385+G391+G396+G402+G403+G408+G412</f>
        <v>58113184.36</v>
      </c>
      <c r="L329" s="298" t="n">
        <f aca="false">SUM(I329:K329)</f>
        <v>331930510.13</v>
      </c>
      <c r="M329" s="299" t="n">
        <f aca="false">L329-G328</f>
        <v>0</v>
      </c>
      <c r="N329" s="266"/>
    </row>
    <row r="330" s="250" customFormat="true" ht="16.8" hidden="false" customHeight="false" outlineLevel="0" collapsed="false">
      <c r="A330" s="138" t="s">
        <v>445</v>
      </c>
      <c r="B330" s="141" t="s">
        <v>791</v>
      </c>
      <c r="C330" s="141" t="s">
        <v>319</v>
      </c>
      <c r="D330" s="141" t="s">
        <v>297</v>
      </c>
      <c r="E330" s="172"/>
      <c r="F330" s="161"/>
      <c r="G330" s="140" t="n">
        <f aca="false">G331</f>
        <v>58944.83</v>
      </c>
      <c r="I330" s="300" t="s">
        <v>762</v>
      </c>
      <c r="J330" s="233" t="n">
        <f aca="false">I367+J367+G372+G377+I382+J382+I385+J385+G363+G410</f>
        <v>6914545.06</v>
      </c>
      <c r="K330" s="296"/>
      <c r="L330" s="296"/>
      <c r="N330" s="257"/>
    </row>
    <row r="331" s="252" customFormat="true" ht="34.5" hidden="false" customHeight="true" outlineLevel="0" collapsed="false">
      <c r="A331" s="156" t="s">
        <v>446</v>
      </c>
      <c r="B331" s="141" t="s">
        <v>791</v>
      </c>
      <c r="C331" s="141" t="s">
        <v>319</v>
      </c>
      <c r="D331" s="141" t="s">
        <v>297</v>
      </c>
      <c r="E331" s="172" t="s">
        <v>447</v>
      </c>
      <c r="F331" s="161"/>
      <c r="G331" s="140" t="n">
        <f aca="false">G334</f>
        <v>58944.83</v>
      </c>
      <c r="I331" s="233" t="s">
        <v>768</v>
      </c>
      <c r="J331" s="233" t="n">
        <f aca="false">G342+G344+G352+G354+G360+G393+G419</f>
        <v>266902780.71</v>
      </c>
      <c r="K331" s="296"/>
      <c r="L331" s="296"/>
      <c r="N331" s="257"/>
    </row>
    <row r="332" s="252" customFormat="true" ht="64.5" hidden="false" customHeight="true" outlineLevel="0" collapsed="false">
      <c r="A332" s="138" t="s">
        <v>448</v>
      </c>
      <c r="B332" s="141" t="s">
        <v>791</v>
      </c>
      <c r="C332" s="141" t="s">
        <v>319</v>
      </c>
      <c r="D332" s="141" t="s">
        <v>297</v>
      </c>
      <c r="E332" s="172" t="s">
        <v>449</v>
      </c>
      <c r="F332" s="161"/>
      <c r="G332" s="140" t="n">
        <f aca="false">G333</f>
        <v>58944.83</v>
      </c>
      <c r="I332" s="301"/>
      <c r="J332" s="233" t="n">
        <f aca="false">SUM(J330:J331)</f>
        <v>273817325.77</v>
      </c>
      <c r="K332" s="296"/>
      <c r="L332" s="296"/>
      <c r="N332" s="257"/>
    </row>
    <row r="333" s="252" customFormat="true" ht="49.5" hidden="false" customHeight="true" outlineLevel="0" collapsed="false">
      <c r="A333" s="160" t="s">
        <v>450</v>
      </c>
      <c r="B333" s="141" t="s">
        <v>791</v>
      </c>
      <c r="C333" s="141" t="s">
        <v>319</v>
      </c>
      <c r="D333" s="141" t="s">
        <v>297</v>
      </c>
      <c r="E333" s="156" t="s">
        <v>451</v>
      </c>
      <c r="F333" s="169"/>
      <c r="G333" s="140" t="n">
        <f aca="false">G334</f>
        <v>58944.83</v>
      </c>
      <c r="I333" s="296"/>
      <c r="J333" s="302" t="n">
        <f aca="false">J332-I329-J329</f>
        <v>0</v>
      </c>
      <c r="K333" s="296"/>
      <c r="L333" s="296"/>
      <c r="N333" s="257"/>
    </row>
    <row r="334" s="267" customFormat="true" ht="17.25" hidden="false" customHeight="true" outlineLevel="0" collapsed="false">
      <c r="A334" s="138" t="s">
        <v>452</v>
      </c>
      <c r="B334" s="141" t="s">
        <v>791</v>
      </c>
      <c r="C334" s="141" t="s">
        <v>319</v>
      </c>
      <c r="D334" s="141" t="s">
        <v>297</v>
      </c>
      <c r="E334" s="164" t="s">
        <v>453</v>
      </c>
      <c r="F334" s="169"/>
      <c r="G334" s="140" t="n">
        <f aca="false">G335</f>
        <v>58944.83</v>
      </c>
      <c r="N334" s="208"/>
    </row>
    <row r="335" s="266" customFormat="true" ht="34.5" hidden="false" customHeight="true" outlineLevel="0" collapsed="false">
      <c r="A335" s="146" t="s">
        <v>454</v>
      </c>
      <c r="B335" s="147" t="s">
        <v>791</v>
      </c>
      <c r="C335" s="147" t="s">
        <v>319</v>
      </c>
      <c r="D335" s="147" t="s">
        <v>297</v>
      </c>
      <c r="E335" s="166" t="s">
        <v>453</v>
      </c>
      <c r="F335" s="159" t="n">
        <v>600</v>
      </c>
      <c r="G335" s="153" t="n">
        <v>58944.83</v>
      </c>
    </row>
    <row r="336" s="252" customFormat="true" ht="17.25" hidden="false" customHeight="true" outlineLevel="0" collapsed="false">
      <c r="A336" s="138" t="s">
        <v>545</v>
      </c>
      <c r="B336" s="141" t="s">
        <v>791</v>
      </c>
      <c r="C336" s="141" t="s">
        <v>546</v>
      </c>
      <c r="D336" s="141"/>
      <c r="E336" s="172"/>
      <c r="F336" s="161"/>
      <c r="G336" s="140" t="n">
        <f aca="false">G337+G347++G386+G397</f>
        <v>331427539.59</v>
      </c>
      <c r="N336" s="257"/>
    </row>
    <row r="337" s="303" customFormat="true" ht="15.6" hidden="false" customHeight="false" outlineLevel="0" collapsed="false">
      <c r="A337" s="138" t="s">
        <v>547</v>
      </c>
      <c r="B337" s="141" t="s">
        <v>791</v>
      </c>
      <c r="C337" s="141" t="s">
        <v>546</v>
      </c>
      <c r="D337" s="141" t="s">
        <v>297</v>
      </c>
      <c r="E337" s="172"/>
      <c r="F337" s="161"/>
      <c r="G337" s="140" t="n">
        <f aca="false">G338</f>
        <v>15636943.49</v>
      </c>
      <c r="N337" s="257"/>
    </row>
    <row r="338" s="283" customFormat="true" ht="31.2" hidden="false" customHeight="false" outlineLevel="0" collapsed="false">
      <c r="A338" s="156" t="s">
        <v>548</v>
      </c>
      <c r="B338" s="141" t="s">
        <v>791</v>
      </c>
      <c r="C338" s="141" t="s">
        <v>546</v>
      </c>
      <c r="D338" s="141" t="s">
        <v>297</v>
      </c>
      <c r="E338" s="172" t="s">
        <v>549</v>
      </c>
      <c r="F338" s="161"/>
      <c r="G338" s="140" t="n">
        <f aca="false">G339</f>
        <v>15636943.49</v>
      </c>
    </row>
    <row r="339" s="283" customFormat="true" ht="50.25" hidden="false" customHeight="true" outlineLevel="0" collapsed="false">
      <c r="A339" s="156" t="s">
        <v>550</v>
      </c>
      <c r="B339" s="141" t="s">
        <v>791</v>
      </c>
      <c r="C339" s="141" t="s">
        <v>546</v>
      </c>
      <c r="D339" s="141" t="s">
        <v>297</v>
      </c>
      <c r="E339" s="172" t="s">
        <v>551</v>
      </c>
      <c r="F339" s="161"/>
      <c r="G339" s="140" t="n">
        <f aca="false">G340</f>
        <v>15636943.49</v>
      </c>
    </row>
    <row r="340" s="283" customFormat="true" ht="20.25" hidden="false" customHeight="true" outlineLevel="0" collapsed="false">
      <c r="A340" s="160" t="s">
        <v>552</v>
      </c>
      <c r="B340" s="141" t="s">
        <v>791</v>
      </c>
      <c r="C340" s="141" t="s">
        <v>546</v>
      </c>
      <c r="D340" s="141" t="s">
        <v>297</v>
      </c>
      <c r="E340" s="156" t="s">
        <v>553</v>
      </c>
      <c r="F340" s="161"/>
      <c r="G340" s="140" t="n">
        <f aca="false">G341+G345+G343</f>
        <v>15636943.49</v>
      </c>
    </row>
    <row r="341" s="255" customFormat="true" ht="102" hidden="false" customHeight="true" outlineLevel="0" collapsed="false">
      <c r="A341" s="160" t="s">
        <v>554</v>
      </c>
      <c r="B341" s="141" t="s">
        <v>791</v>
      </c>
      <c r="C341" s="141" t="s">
        <v>546</v>
      </c>
      <c r="D341" s="141" t="s">
        <v>297</v>
      </c>
      <c r="E341" s="156" t="s">
        <v>555</v>
      </c>
      <c r="F341" s="169"/>
      <c r="G341" s="140" t="n">
        <f aca="false">G342</f>
        <v>6938018.14</v>
      </c>
      <c r="N341" s="208"/>
    </row>
    <row r="342" s="304" customFormat="true" ht="36" hidden="false" customHeight="true" outlineLevel="0" collapsed="false">
      <c r="A342" s="146" t="s">
        <v>454</v>
      </c>
      <c r="B342" s="147" t="s">
        <v>791</v>
      </c>
      <c r="C342" s="147" t="s">
        <v>546</v>
      </c>
      <c r="D342" s="147" t="s">
        <v>297</v>
      </c>
      <c r="E342" s="158" t="s">
        <v>555</v>
      </c>
      <c r="F342" s="159" t="n">
        <v>600</v>
      </c>
      <c r="G342" s="153" t="n">
        <v>6938018.14</v>
      </c>
      <c r="N342" s="204"/>
    </row>
    <row r="343" s="304" customFormat="true" ht="61.8" hidden="false" customHeight="true" outlineLevel="0" collapsed="false">
      <c r="A343" s="138" t="s">
        <v>557</v>
      </c>
      <c r="B343" s="141" t="s">
        <v>791</v>
      </c>
      <c r="C343" s="141" t="s">
        <v>546</v>
      </c>
      <c r="D343" s="141" t="s">
        <v>297</v>
      </c>
      <c r="E343" s="156" t="s">
        <v>558</v>
      </c>
      <c r="F343" s="161"/>
      <c r="G343" s="140" t="n">
        <f aca="false">G344</f>
        <v>341149</v>
      </c>
      <c r="N343" s="204"/>
    </row>
    <row r="344" s="304" customFormat="true" ht="36" hidden="false" customHeight="true" outlineLevel="0" collapsed="false">
      <c r="A344" s="146" t="s">
        <v>454</v>
      </c>
      <c r="B344" s="147" t="s">
        <v>791</v>
      </c>
      <c r="C344" s="147" t="s">
        <v>546</v>
      </c>
      <c r="D344" s="147" t="s">
        <v>297</v>
      </c>
      <c r="E344" s="158" t="s">
        <v>558</v>
      </c>
      <c r="F344" s="159" t="n">
        <v>600</v>
      </c>
      <c r="G344" s="153" t="n">
        <v>341149</v>
      </c>
      <c r="N344" s="204"/>
    </row>
    <row r="345" s="283" customFormat="true" ht="32.25" hidden="false" customHeight="true" outlineLevel="0" collapsed="false">
      <c r="A345" s="138" t="s">
        <v>413</v>
      </c>
      <c r="B345" s="141" t="s">
        <v>791</v>
      </c>
      <c r="C345" s="141" t="s">
        <v>546</v>
      </c>
      <c r="D345" s="141" t="s">
        <v>297</v>
      </c>
      <c r="E345" s="164" t="s">
        <v>556</v>
      </c>
      <c r="F345" s="169"/>
      <c r="G345" s="140" t="n">
        <f aca="false">G346</f>
        <v>8357776.35</v>
      </c>
    </row>
    <row r="346" s="304" customFormat="true" ht="33" hidden="false" customHeight="true" outlineLevel="0" collapsed="false">
      <c r="A346" s="146" t="s">
        <v>454</v>
      </c>
      <c r="B346" s="147" t="s">
        <v>791</v>
      </c>
      <c r="C346" s="147" t="s">
        <v>546</v>
      </c>
      <c r="D346" s="147" t="s">
        <v>297</v>
      </c>
      <c r="E346" s="166" t="s">
        <v>556</v>
      </c>
      <c r="F346" s="159" t="n">
        <v>600</v>
      </c>
      <c r="G346" s="153" t="n">
        <v>8357776.35</v>
      </c>
      <c r="N346" s="204"/>
    </row>
    <row r="347" s="304" customFormat="true" ht="18" hidden="false" customHeight="true" outlineLevel="0" collapsed="false">
      <c r="A347" s="138" t="s">
        <v>559</v>
      </c>
      <c r="B347" s="141" t="s">
        <v>791</v>
      </c>
      <c r="C347" s="141" t="s">
        <v>546</v>
      </c>
      <c r="D347" s="141" t="s">
        <v>300</v>
      </c>
      <c r="E347" s="172"/>
      <c r="F347" s="161"/>
      <c r="G347" s="140" t="n">
        <f aca="false">G348</f>
        <v>306479231.57</v>
      </c>
      <c r="N347" s="204"/>
    </row>
    <row r="348" s="207" customFormat="true" ht="36" hidden="false" customHeight="true" outlineLevel="0" collapsed="false">
      <c r="A348" s="156" t="s">
        <v>548</v>
      </c>
      <c r="B348" s="141" t="s">
        <v>791</v>
      </c>
      <c r="C348" s="141" t="s">
        <v>546</v>
      </c>
      <c r="D348" s="141" t="s">
        <v>300</v>
      </c>
      <c r="E348" s="172" t="s">
        <v>549</v>
      </c>
      <c r="F348" s="161"/>
      <c r="G348" s="140" t="n">
        <f aca="false">G349</f>
        <v>306479231.57</v>
      </c>
      <c r="N348" s="208"/>
    </row>
    <row r="349" s="283" customFormat="true" ht="50.25" hidden="false" customHeight="true" outlineLevel="0" collapsed="false">
      <c r="A349" s="156" t="s">
        <v>550</v>
      </c>
      <c r="B349" s="141" t="s">
        <v>791</v>
      </c>
      <c r="C349" s="141" t="s">
        <v>546</v>
      </c>
      <c r="D349" s="141" t="s">
        <v>300</v>
      </c>
      <c r="E349" s="172" t="s">
        <v>551</v>
      </c>
      <c r="F349" s="161"/>
      <c r="G349" s="140" t="n">
        <f aca="false">G350+G361+G370+G375+G380+G383</f>
        <v>306479231.57</v>
      </c>
    </row>
    <row r="350" s="283" customFormat="true" ht="15" hidden="false" customHeight="true" outlineLevel="0" collapsed="false">
      <c r="A350" s="160" t="s">
        <v>560</v>
      </c>
      <c r="B350" s="141" t="s">
        <v>791</v>
      </c>
      <c r="C350" s="141" t="s">
        <v>546</v>
      </c>
      <c r="D350" s="141" t="s">
        <v>300</v>
      </c>
      <c r="E350" s="164" t="s">
        <v>561</v>
      </c>
      <c r="F350" s="161"/>
      <c r="G350" s="140" t="n">
        <f aca="false">G351+G355+G353+G357+G359</f>
        <v>292681128.91</v>
      </c>
    </row>
    <row r="351" s="260" customFormat="true" ht="113.25" hidden="false" customHeight="true" outlineLevel="0" collapsed="false">
      <c r="A351" s="160" t="s">
        <v>562</v>
      </c>
      <c r="B351" s="141" t="s">
        <v>791</v>
      </c>
      <c r="C351" s="141" t="s">
        <v>546</v>
      </c>
      <c r="D351" s="141" t="s">
        <v>300</v>
      </c>
      <c r="E351" s="156" t="s">
        <v>563</v>
      </c>
      <c r="F351" s="169"/>
      <c r="G351" s="140" t="n">
        <f aca="false">G352</f>
        <v>232991712</v>
      </c>
      <c r="N351" s="208"/>
    </row>
    <row r="352" s="204" customFormat="true" ht="33" hidden="false" customHeight="true" outlineLevel="0" collapsed="false">
      <c r="A352" s="146" t="s">
        <v>454</v>
      </c>
      <c r="B352" s="147" t="s">
        <v>791</v>
      </c>
      <c r="C352" s="147" t="s">
        <v>546</v>
      </c>
      <c r="D352" s="147" t="s">
        <v>300</v>
      </c>
      <c r="E352" s="158" t="s">
        <v>563</v>
      </c>
      <c r="F352" s="159" t="n">
        <v>600</v>
      </c>
      <c r="G352" s="153" t="n">
        <v>232991712</v>
      </c>
    </row>
    <row r="353" s="204" customFormat="true" ht="54" hidden="false" customHeight="true" outlineLevel="0" collapsed="false">
      <c r="A353" s="157" t="s">
        <v>564</v>
      </c>
      <c r="B353" s="141" t="s">
        <v>791</v>
      </c>
      <c r="C353" s="141" t="s">
        <v>546</v>
      </c>
      <c r="D353" s="141" t="s">
        <v>300</v>
      </c>
      <c r="E353" s="156" t="s">
        <v>565</v>
      </c>
      <c r="F353" s="161"/>
      <c r="G353" s="140" t="n">
        <f aca="false">G354</f>
        <v>13000875.86</v>
      </c>
    </row>
    <row r="354" s="204" customFormat="true" ht="33" hidden="false" customHeight="true" outlineLevel="0" collapsed="false">
      <c r="A354" s="163" t="s">
        <v>454</v>
      </c>
      <c r="B354" s="147" t="s">
        <v>791</v>
      </c>
      <c r="C354" s="147" t="s">
        <v>546</v>
      </c>
      <c r="D354" s="147" t="s">
        <v>300</v>
      </c>
      <c r="E354" s="158" t="s">
        <v>565</v>
      </c>
      <c r="F354" s="159" t="n">
        <v>600</v>
      </c>
      <c r="G354" s="153" t="n">
        <v>13000875.86</v>
      </c>
    </row>
    <row r="355" s="204" customFormat="true" ht="33" hidden="false" customHeight="true" outlineLevel="0" collapsed="false">
      <c r="A355" s="138" t="s">
        <v>413</v>
      </c>
      <c r="B355" s="141" t="s">
        <v>791</v>
      </c>
      <c r="C355" s="141" t="s">
        <v>546</v>
      </c>
      <c r="D355" s="141" t="s">
        <v>300</v>
      </c>
      <c r="E355" s="164" t="s">
        <v>567</v>
      </c>
      <c r="F355" s="169"/>
      <c r="G355" s="140" t="n">
        <f aca="false">G356</f>
        <v>33607119.05</v>
      </c>
    </row>
    <row r="356" s="204" customFormat="true" ht="33" hidden="false" customHeight="true" outlineLevel="0" collapsed="false">
      <c r="A356" s="146" t="s">
        <v>454</v>
      </c>
      <c r="B356" s="147" t="s">
        <v>791</v>
      </c>
      <c r="C356" s="147" t="s">
        <v>546</v>
      </c>
      <c r="D356" s="147" t="s">
        <v>300</v>
      </c>
      <c r="E356" s="166" t="s">
        <v>567</v>
      </c>
      <c r="F356" s="159" t="n">
        <v>600</v>
      </c>
      <c r="G356" s="153" t="n">
        <v>33607119.05</v>
      </c>
    </row>
    <row r="357" s="204" customFormat="true" ht="24" hidden="false" customHeight="true" outlineLevel="0" collapsed="false">
      <c r="A357" s="138" t="s">
        <v>568</v>
      </c>
      <c r="B357" s="141" t="s">
        <v>791</v>
      </c>
      <c r="C357" s="141" t="s">
        <v>546</v>
      </c>
      <c r="D357" s="141" t="s">
        <v>300</v>
      </c>
      <c r="E357" s="164" t="s">
        <v>569</v>
      </c>
      <c r="F357" s="159"/>
      <c r="G357" s="140" t="n">
        <f aca="false">G358</f>
        <v>170422</v>
      </c>
    </row>
    <row r="358" s="204" customFormat="true" ht="33" hidden="false" customHeight="true" outlineLevel="0" collapsed="false">
      <c r="A358" s="146" t="s">
        <v>454</v>
      </c>
      <c r="B358" s="147" t="s">
        <v>791</v>
      </c>
      <c r="C358" s="147" t="s">
        <v>546</v>
      </c>
      <c r="D358" s="147" t="s">
        <v>300</v>
      </c>
      <c r="E358" s="166" t="s">
        <v>569</v>
      </c>
      <c r="F358" s="159" t="n">
        <v>600</v>
      </c>
      <c r="G358" s="153" t="n">
        <v>170422</v>
      </c>
    </row>
    <row r="359" s="204" customFormat="true" ht="64.8" hidden="false" customHeight="true" outlineLevel="0" collapsed="false">
      <c r="A359" s="138" t="s">
        <v>557</v>
      </c>
      <c r="B359" s="141" t="s">
        <v>791</v>
      </c>
      <c r="C359" s="141" t="s">
        <v>546</v>
      </c>
      <c r="D359" s="141" t="s">
        <v>300</v>
      </c>
      <c r="E359" s="164" t="s">
        <v>570</v>
      </c>
      <c r="F359" s="161"/>
      <c r="G359" s="140" t="n">
        <f aca="false">G360</f>
        <v>12911000</v>
      </c>
    </row>
    <row r="360" s="204" customFormat="true" ht="33" hidden="false" customHeight="true" outlineLevel="0" collapsed="false">
      <c r="A360" s="146" t="s">
        <v>454</v>
      </c>
      <c r="B360" s="147" t="s">
        <v>791</v>
      </c>
      <c r="C360" s="147" t="s">
        <v>546</v>
      </c>
      <c r="D360" s="147" t="s">
        <v>300</v>
      </c>
      <c r="E360" s="166" t="s">
        <v>570</v>
      </c>
      <c r="F360" s="159" t="n">
        <v>600</v>
      </c>
      <c r="G360" s="153" t="n">
        <v>12911000</v>
      </c>
    </row>
    <row r="361" s="204" customFormat="true" ht="33" hidden="false" customHeight="true" outlineLevel="0" collapsed="false">
      <c r="A361" s="160" t="s">
        <v>571</v>
      </c>
      <c r="B361" s="141" t="s">
        <v>791</v>
      </c>
      <c r="C361" s="141" t="s">
        <v>546</v>
      </c>
      <c r="D361" s="141" t="s">
        <v>300</v>
      </c>
      <c r="E361" s="156" t="s">
        <v>572</v>
      </c>
      <c r="F361" s="161"/>
      <c r="G361" s="140" t="n">
        <f aca="false">G362+G364+G366+G368</f>
        <v>6208363.16</v>
      </c>
    </row>
    <row r="362" s="204" customFormat="true" ht="65.4" hidden="false" customHeight="true" outlineLevel="0" collapsed="false">
      <c r="A362" s="173" t="s">
        <v>573</v>
      </c>
      <c r="B362" s="141" t="s">
        <v>791</v>
      </c>
      <c r="C362" s="141" t="s">
        <v>546</v>
      </c>
      <c r="D362" s="141" t="s">
        <v>300</v>
      </c>
      <c r="E362" s="156" t="s">
        <v>574</v>
      </c>
      <c r="F362" s="161"/>
      <c r="G362" s="140" t="n">
        <f aca="false">G363</f>
        <v>221272.47</v>
      </c>
    </row>
    <row r="363" s="204" customFormat="true" ht="33" hidden="false" customHeight="true" outlineLevel="0" collapsed="false">
      <c r="A363" s="163" t="s">
        <v>454</v>
      </c>
      <c r="B363" s="147" t="s">
        <v>791</v>
      </c>
      <c r="C363" s="147" t="s">
        <v>546</v>
      </c>
      <c r="D363" s="147" t="s">
        <v>300</v>
      </c>
      <c r="E363" s="158" t="s">
        <v>574</v>
      </c>
      <c r="F363" s="159" t="n">
        <v>600</v>
      </c>
      <c r="G363" s="153" t="n">
        <v>221272.47</v>
      </c>
    </row>
    <row r="364" s="204" customFormat="true" ht="71.4" hidden="false" customHeight="true" outlineLevel="0" collapsed="false">
      <c r="A364" s="160" t="s">
        <v>575</v>
      </c>
      <c r="B364" s="141" t="s">
        <v>791</v>
      </c>
      <c r="C364" s="141" t="s">
        <v>546</v>
      </c>
      <c r="D364" s="141" t="s">
        <v>300</v>
      </c>
      <c r="E364" s="156" t="s">
        <v>576</v>
      </c>
      <c r="F364" s="161"/>
      <c r="G364" s="140" t="n">
        <f aca="false">G365</f>
        <v>2141671.81</v>
      </c>
    </row>
    <row r="365" s="204" customFormat="true" ht="35.25" hidden="false" customHeight="true" outlineLevel="0" collapsed="false">
      <c r="A365" s="146" t="s">
        <v>454</v>
      </c>
      <c r="B365" s="147" t="s">
        <v>791</v>
      </c>
      <c r="C365" s="147" t="s">
        <v>546</v>
      </c>
      <c r="D365" s="147" t="s">
        <v>300</v>
      </c>
      <c r="E365" s="158" t="s">
        <v>576</v>
      </c>
      <c r="F365" s="159" t="n">
        <v>600</v>
      </c>
      <c r="G365" s="153" t="n">
        <v>2141671.81</v>
      </c>
    </row>
    <row r="366" s="204" customFormat="true" ht="54.6" hidden="false" customHeight="true" outlineLevel="0" collapsed="false">
      <c r="A366" s="138" t="s">
        <v>577</v>
      </c>
      <c r="B366" s="141" t="s">
        <v>791</v>
      </c>
      <c r="C366" s="141" t="s">
        <v>546</v>
      </c>
      <c r="D366" s="141" t="s">
        <v>300</v>
      </c>
      <c r="E366" s="156" t="s">
        <v>578</v>
      </c>
      <c r="F366" s="161"/>
      <c r="G366" s="140" t="n">
        <f aca="false">G367</f>
        <v>3184317.27</v>
      </c>
      <c r="I366" s="237" t="s">
        <v>765</v>
      </c>
      <c r="J366" s="237" t="s">
        <v>766</v>
      </c>
      <c r="K366" s="237" t="s">
        <v>767</v>
      </c>
    </row>
    <row r="367" s="204" customFormat="true" ht="35.25" hidden="false" customHeight="true" outlineLevel="0" collapsed="false">
      <c r="A367" s="146" t="s">
        <v>454</v>
      </c>
      <c r="B367" s="147" t="s">
        <v>791</v>
      </c>
      <c r="C367" s="147" t="s">
        <v>546</v>
      </c>
      <c r="D367" s="147" t="s">
        <v>300</v>
      </c>
      <c r="E367" s="158" t="s">
        <v>578</v>
      </c>
      <c r="F367" s="159" t="n">
        <v>600</v>
      </c>
      <c r="G367" s="153" t="n">
        <v>3184317.27</v>
      </c>
      <c r="I367" s="305" t="n">
        <v>2410209.35</v>
      </c>
      <c r="J367" s="305" t="n">
        <v>360146.22</v>
      </c>
      <c r="K367" s="272" t="n">
        <v>413961.7</v>
      </c>
    </row>
    <row r="368" s="204" customFormat="true" ht="35.25" hidden="false" customHeight="true" outlineLevel="0" collapsed="false">
      <c r="A368" s="138" t="s">
        <v>579</v>
      </c>
      <c r="B368" s="141" t="s">
        <v>791</v>
      </c>
      <c r="C368" s="141" t="s">
        <v>546</v>
      </c>
      <c r="D368" s="141" t="s">
        <v>300</v>
      </c>
      <c r="E368" s="156" t="s">
        <v>580</v>
      </c>
      <c r="F368" s="161"/>
      <c r="G368" s="140" t="n">
        <f aca="false">G369</f>
        <v>661101.61</v>
      </c>
    </row>
    <row r="369" s="204" customFormat="true" ht="35.25" hidden="false" customHeight="true" outlineLevel="0" collapsed="false">
      <c r="A369" s="146" t="s">
        <v>454</v>
      </c>
      <c r="B369" s="147" t="s">
        <v>791</v>
      </c>
      <c r="C369" s="147" t="s">
        <v>546</v>
      </c>
      <c r="D369" s="147" t="s">
        <v>300</v>
      </c>
      <c r="E369" s="158" t="s">
        <v>580</v>
      </c>
      <c r="F369" s="159" t="n">
        <v>600</v>
      </c>
      <c r="G369" s="153" t="n">
        <v>661101.61</v>
      </c>
    </row>
    <row r="370" s="204" customFormat="true" ht="34.5" hidden="false" customHeight="true" outlineLevel="0" collapsed="false">
      <c r="A370" s="160" t="s">
        <v>581</v>
      </c>
      <c r="B370" s="141" t="s">
        <v>791</v>
      </c>
      <c r="C370" s="141" t="s">
        <v>546</v>
      </c>
      <c r="D370" s="141" t="s">
        <v>300</v>
      </c>
      <c r="E370" s="156" t="s">
        <v>582</v>
      </c>
      <c r="F370" s="161"/>
      <c r="G370" s="140" t="n">
        <f aca="false">G371+G373</f>
        <v>3223358</v>
      </c>
    </row>
    <row r="371" s="204" customFormat="true" ht="34.5" hidden="false" customHeight="true" outlineLevel="0" collapsed="false">
      <c r="A371" s="173" t="s">
        <v>583</v>
      </c>
      <c r="B371" s="141" t="s">
        <v>791</v>
      </c>
      <c r="C371" s="141" t="s">
        <v>546</v>
      </c>
      <c r="D371" s="141" t="s">
        <v>300</v>
      </c>
      <c r="E371" s="156" t="s">
        <v>584</v>
      </c>
      <c r="F371" s="161"/>
      <c r="G371" s="140" t="n">
        <f aca="false">G372</f>
        <v>313096</v>
      </c>
    </row>
    <row r="372" s="204" customFormat="true" ht="34.5" hidden="false" customHeight="true" outlineLevel="0" collapsed="false">
      <c r="A372" s="163" t="s">
        <v>454</v>
      </c>
      <c r="B372" s="147" t="s">
        <v>791</v>
      </c>
      <c r="C372" s="147" t="s">
        <v>546</v>
      </c>
      <c r="D372" s="147" t="s">
        <v>300</v>
      </c>
      <c r="E372" s="158" t="s">
        <v>584</v>
      </c>
      <c r="F372" s="171" t="n">
        <v>600</v>
      </c>
      <c r="G372" s="153" t="n">
        <v>313096</v>
      </c>
    </row>
    <row r="373" s="204" customFormat="true" ht="36" hidden="false" customHeight="true" outlineLevel="0" collapsed="false">
      <c r="A373" s="160" t="s">
        <v>585</v>
      </c>
      <c r="B373" s="141" t="s">
        <v>791</v>
      </c>
      <c r="C373" s="141" t="s">
        <v>546</v>
      </c>
      <c r="D373" s="141" t="s">
        <v>300</v>
      </c>
      <c r="E373" s="156" t="s">
        <v>586</v>
      </c>
      <c r="F373" s="169"/>
      <c r="G373" s="140" t="n">
        <f aca="false">G374</f>
        <v>2910262</v>
      </c>
    </row>
    <row r="374" s="204" customFormat="true" ht="33" hidden="false" customHeight="true" outlineLevel="0" collapsed="false">
      <c r="A374" s="146" t="s">
        <v>454</v>
      </c>
      <c r="B374" s="147" t="s">
        <v>791</v>
      </c>
      <c r="C374" s="147" t="s">
        <v>546</v>
      </c>
      <c r="D374" s="147" t="s">
        <v>300</v>
      </c>
      <c r="E374" s="158" t="s">
        <v>586</v>
      </c>
      <c r="F374" s="171" t="n">
        <v>600</v>
      </c>
      <c r="G374" s="153" t="n">
        <v>2910262</v>
      </c>
    </row>
    <row r="375" s="204" customFormat="true" ht="33" hidden="false" customHeight="true" outlineLevel="0" collapsed="false">
      <c r="A375" s="138" t="s">
        <v>587</v>
      </c>
      <c r="B375" s="141" t="s">
        <v>791</v>
      </c>
      <c r="C375" s="141" t="s">
        <v>546</v>
      </c>
      <c r="D375" s="141" t="s">
        <v>300</v>
      </c>
      <c r="E375" s="156" t="s">
        <v>588</v>
      </c>
      <c r="F375" s="161"/>
      <c r="G375" s="140" t="n">
        <f aca="false">G376+G378</f>
        <v>1457991.01</v>
      </c>
    </row>
    <row r="376" s="204" customFormat="true" ht="52.95" hidden="false" customHeight="true" outlineLevel="0" collapsed="false">
      <c r="A376" s="138" t="s">
        <v>589</v>
      </c>
      <c r="B376" s="141" t="s">
        <v>791</v>
      </c>
      <c r="C376" s="141" t="s">
        <v>546</v>
      </c>
      <c r="D376" s="141" t="s">
        <v>300</v>
      </c>
      <c r="E376" s="156" t="s">
        <v>590</v>
      </c>
      <c r="F376" s="161"/>
      <c r="G376" s="140" t="n">
        <f aca="false">G377</f>
        <v>529548</v>
      </c>
    </row>
    <row r="377" s="204" customFormat="true" ht="33" hidden="false" customHeight="true" outlineLevel="0" collapsed="false">
      <c r="A377" s="146" t="s">
        <v>454</v>
      </c>
      <c r="B377" s="147" t="s">
        <v>791</v>
      </c>
      <c r="C377" s="147" t="s">
        <v>546</v>
      </c>
      <c r="D377" s="147" t="s">
        <v>300</v>
      </c>
      <c r="E377" s="158" t="s">
        <v>590</v>
      </c>
      <c r="F377" s="171" t="n">
        <v>600</v>
      </c>
      <c r="G377" s="153" t="n">
        <v>529548</v>
      </c>
    </row>
    <row r="378" s="204" customFormat="true" ht="53.4" hidden="false" customHeight="true" outlineLevel="0" collapsed="false">
      <c r="A378" s="138" t="s">
        <v>591</v>
      </c>
      <c r="B378" s="141" t="s">
        <v>791</v>
      </c>
      <c r="C378" s="141" t="s">
        <v>546</v>
      </c>
      <c r="D378" s="141" t="s">
        <v>300</v>
      </c>
      <c r="E378" s="156" t="s">
        <v>592</v>
      </c>
      <c r="F378" s="169"/>
      <c r="G378" s="140" t="n">
        <f aca="false">G379</f>
        <v>928443.01</v>
      </c>
    </row>
    <row r="379" s="204" customFormat="true" ht="33" hidden="false" customHeight="true" outlineLevel="0" collapsed="false">
      <c r="A379" s="146" t="s">
        <v>454</v>
      </c>
      <c r="B379" s="147" t="s">
        <v>791</v>
      </c>
      <c r="C379" s="147" t="s">
        <v>546</v>
      </c>
      <c r="D379" s="147" t="s">
        <v>300</v>
      </c>
      <c r="E379" s="158" t="s">
        <v>592</v>
      </c>
      <c r="F379" s="171" t="n">
        <v>600</v>
      </c>
      <c r="G379" s="153" t="n">
        <v>928443.01</v>
      </c>
    </row>
    <row r="380" s="204" customFormat="true" ht="20.4" hidden="false" customHeight="true" outlineLevel="0" collapsed="false">
      <c r="A380" s="188" t="s">
        <v>593</v>
      </c>
      <c r="B380" s="141" t="s">
        <v>791</v>
      </c>
      <c r="C380" s="141" t="s">
        <v>546</v>
      </c>
      <c r="D380" s="141" t="s">
        <v>300</v>
      </c>
      <c r="E380" s="156" t="s">
        <v>594</v>
      </c>
      <c r="F380" s="169"/>
      <c r="G380" s="140" t="n">
        <f aca="false">G381</f>
        <v>2532178</v>
      </c>
    </row>
    <row r="381" s="204" customFormat="true" ht="144" hidden="false" customHeight="true" outlineLevel="0" collapsed="false">
      <c r="A381" s="188" t="s">
        <v>595</v>
      </c>
      <c r="B381" s="141" t="s">
        <v>791</v>
      </c>
      <c r="C381" s="141" t="s">
        <v>546</v>
      </c>
      <c r="D381" s="141" t="s">
        <v>300</v>
      </c>
      <c r="E381" s="156" t="s">
        <v>596</v>
      </c>
      <c r="F381" s="169"/>
      <c r="G381" s="140" t="n">
        <f aca="false">G382</f>
        <v>2532178</v>
      </c>
      <c r="I381" s="237" t="s">
        <v>765</v>
      </c>
      <c r="J381" s="237" t="s">
        <v>766</v>
      </c>
      <c r="K381" s="237" t="s">
        <v>767</v>
      </c>
    </row>
    <row r="382" s="204" customFormat="true" ht="33" hidden="false" customHeight="true" outlineLevel="0" collapsed="false">
      <c r="A382" s="146" t="s">
        <v>454</v>
      </c>
      <c r="B382" s="147" t="s">
        <v>791</v>
      </c>
      <c r="C382" s="147" t="s">
        <v>546</v>
      </c>
      <c r="D382" s="147" t="s">
        <v>300</v>
      </c>
      <c r="E382" s="158" t="s">
        <v>596</v>
      </c>
      <c r="F382" s="171" t="n">
        <v>600</v>
      </c>
      <c r="G382" s="153" t="n">
        <v>2532178</v>
      </c>
      <c r="I382" s="305" t="n">
        <v>2431903.33</v>
      </c>
      <c r="J382" s="305" t="n">
        <v>49630.69</v>
      </c>
      <c r="K382" s="272" t="n">
        <v>50643.9799999999</v>
      </c>
    </row>
    <row r="383" s="204" customFormat="true" ht="33" hidden="false" customHeight="true" outlineLevel="0" collapsed="false">
      <c r="A383" s="138" t="s">
        <v>597</v>
      </c>
      <c r="B383" s="139" t="s">
        <v>791</v>
      </c>
      <c r="C383" s="139" t="s">
        <v>546</v>
      </c>
      <c r="D383" s="139" t="s">
        <v>300</v>
      </c>
      <c r="E383" s="172" t="s">
        <v>598</v>
      </c>
      <c r="F383" s="139"/>
      <c r="G383" s="140" t="n">
        <f aca="false">G384</f>
        <v>376212.49</v>
      </c>
    </row>
    <row r="384" s="204" customFormat="true" ht="69.6" hidden="false" customHeight="true" outlineLevel="0" collapsed="false">
      <c r="A384" s="138" t="s">
        <v>599</v>
      </c>
      <c r="B384" s="139" t="s">
        <v>791</v>
      </c>
      <c r="C384" s="139" t="s">
        <v>546</v>
      </c>
      <c r="D384" s="139" t="s">
        <v>300</v>
      </c>
      <c r="E384" s="172" t="s">
        <v>600</v>
      </c>
      <c r="F384" s="139"/>
      <c r="G384" s="140" t="n">
        <f aca="false">G385</f>
        <v>376212.49</v>
      </c>
      <c r="I384" s="237" t="s">
        <v>765</v>
      </c>
      <c r="J384" s="237" t="s">
        <v>766</v>
      </c>
      <c r="K384" s="237" t="s">
        <v>767</v>
      </c>
    </row>
    <row r="385" s="204" customFormat="true" ht="33" hidden="false" customHeight="true" outlineLevel="0" collapsed="false">
      <c r="A385" s="146" t="s">
        <v>454</v>
      </c>
      <c r="B385" s="165" t="s">
        <v>791</v>
      </c>
      <c r="C385" s="165" t="s">
        <v>546</v>
      </c>
      <c r="D385" s="165" t="s">
        <v>300</v>
      </c>
      <c r="E385" s="191" t="s">
        <v>600</v>
      </c>
      <c r="F385" s="165" t="s">
        <v>566</v>
      </c>
      <c r="G385" s="153" t="n">
        <v>376212.49</v>
      </c>
      <c r="I385" s="306" t="n">
        <v>361314.25</v>
      </c>
      <c r="J385" s="306" t="n">
        <v>7373.75</v>
      </c>
      <c r="K385" s="272" t="n">
        <v>7524.48999999999</v>
      </c>
    </row>
    <row r="386" s="204" customFormat="true" ht="18" hidden="false" customHeight="true" outlineLevel="0" collapsed="false">
      <c r="A386" s="138" t="s">
        <v>601</v>
      </c>
      <c r="B386" s="141" t="s">
        <v>791</v>
      </c>
      <c r="C386" s="141" t="s">
        <v>546</v>
      </c>
      <c r="D386" s="139" t="s">
        <v>309</v>
      </c>
      <c r="E386" s="156"/>
      <c r="F386" s="169"/>
      <c r="G386" s="140" t="n">
        <f aca="false">G387</f>
        <v>6228718.09</v>
      </c>
    </row>
    <row r="387" s="204" customFormat="true" ht="39.6" hidden="false" customHeight="true" outlineLevel="0" collapsed="false">
      <c r="A387" s="156" t="s">
        <v>548</v>
      </c>
      <c r="B387" s="141" t="s">
        <v>791</v>
      </c>
      <c r="C387" s="141" t="s">
        <v>546</v>
      </c>
      <c r="D387" s="139" t="s">
        <v>309</v>
      </c>
      <c r="E387" s="172" t="s">
        <v>549</v>
      </c>
      <c r="F387" s="169"/>
      <c r="G387" s="140" t="n">
        <f aca="false">G388</f>
        <v>6228718.09</v>
      </c>
    </row>
    <row r="388" s="283" customFormat="true" ht="66" hidden="false" customHeight="true" outlineLevel="0" collapsed="false">
      <c r="A388" s="156" t="s">
        <v>602</v>
      </c>
      <c r="B388" s="141" t="s">
        <v>791</v>
      </c>
      <c r="C388" s="141" t="s">
        <v>546</v>
      </c>
      <c r="D388" s="139" t="s">
        <v>309</v>
      </c>
      <c r="E388" s="172" t="s">
        <v>603</v>
      </c>
      <c r="F388" s="161"/>
      <c r="G388" s="140" t="n">
        <f aca="false">G389+G394</f>
        <v>6228718.09</v>
      </c>
    </row>
    <row r="389" s="283" customFormat="true" ht="37.5" hidden="false" customHeight="true" outlineLevel="0" collapsed="false">
      <c r="A389" s="156" t="s">
        <v>604</v>
      </c>
      <c r="B389" s="141" t="s">
        <v>791</v>
      </c>
      <c r="C389" s="141" t="s">
        <v>546</v>
      </c>
      <c r="D389" s="139" t="s">
        <v>309</v>
      </c>
      <c r="E389" s="156" t="s">
        <v>605</v>
      </c>
      <c r="F389" s="169"/>
      <c r="G389" s="140" t="n">
        <f aca="false">G390+G392</f>
        <v>5796571.6</v>
      </c>
    </row>
    <row r="390" s="283" customFormat="true" ht="31.2" hidden="false" customHeight="false" outlineLevel="0" collapsed="false">
      <c r="A390" s="138" t="s">
        <v>413</v>
      </c>
      <c r="B390" s="141" t="s">
        <v>791</v>
      </c>
      <c r="C390" s="141" t="s">
        <v>546</v>
      </c>
      <c r="D390" s="139" t="s">
        <v>309</v>
      </c>
      <c r="E390" s="164" t="s">
        <v>606</v>
      </c>
      <c r="F390" s="169"/>
      <c r="G390" s="140" t="n">
        <f aca="false">G391</f>
        <v>5520571.6</v>
      </c>
    </row>
    <row r="391" s="204" customFormat="true" ht="40.2" hidden="false" customHeight="true" outlineLevel="0" collapsed="false">
      <c r="A391" s="146" t="s">
        <v>454</v>
      </c>
      <c r="B391" s="147" t="s">
        <v>791</v>
      </c>
      <c r="C391" s="147" t="s">
        <v>546</v>
      </c>
      <c r="D391" s="165" t="s">
        <v>309</v>
      </c>
      <c r="E391" s="166" t="s">
        <v>606</v>
      </c>
      <c r="F391" s="159" t="n">
        <v>600</v>
      </c>
      <c r="G391" s="153" t="n">
        <v>5520571.6</v>
      </c>
    </row>
    <row r="392" s="204" customFormat="true" ht="69" hidden="false" customHeight="true" outlineLevel="0" collapsed="false">
      <c r="A392" s="138" t="s">
        <v>557</v>
      </c>
      <c r="B392" s="141" t="s">
        <v>791</v>
      </c>
      <c r="C392" s="141" t="s">
        <v>546</v>
      </c>
      <c r="D392" s="139" t="s">
        <v>309</v>
      </c>
      <c r="E392" s="164" t="s">
        <v>607</v>
      </c>
      <c r="F392" s="161"/>
      <c r="G392" s="140" t="n">
        <f aca="false">G393</f>
        <v>276000</v>
      </c>
    </row>
    <row r="393" s="204" customFormat="true" ht="38.4" hidden="false" customHeight="true" outlineLevel="0" collapsed="false">
      <c r="A393" s="146" t="s">
        <v>454</v>
      </c>
      <c r="B393" s="147" t="s">
        <v>791</v>
      </c>
      <c r="C393" s="147" t="s">
        <v>546</v>
      </c>
      <c r="D393" s="165" t="s">
        <v>309</v>
      </c>
      <c r="E393" s="166" t="s">
        <v>607</v>
      </c>
      <c r="F393" s="159" t="n">
        <v>600</v>
      </c>
      <c r="G393" s="153" t="n">
        <v>276000</v>
      </c>
    </row>
    <row r="394" s="204" customFormat="true" ht="52.8" hidden="false" customHeight="true" outlineLevel="0" collapsed="false">
      <c r="A394" s="138" t="s">
        <v>608</v>
      </c>
      <c r="B394" s="141" t="s">
        <v>791</v>
      </c>
      <c r="C394" s="141" t="s">
        <v>546</v>
      </c>
      <c r="D394" s="139" t="s">
        <v>309</v>
      </c>
      <c r="E394" s="164" t="s">
        <v>609</v>
      </c>
      <c r="F394" s="161"/>
      <c r="G394" s="140" t="n">
        <f aca="false">G395</f>
        <v>432146.49</v>
      </c>
    </row>
    <row r="395" s="204" customFormat="true" ht="52.8" hidden="false" customHeight="true" outlineLevel="0" collapsed="false">
      <c r="A395" s="138" t="s">
        <v>610</v>
      </c>
      <c r="B395" s="141" t="s">
        <v>791</v>
      </c>
      <c r="C395" s="141" t="s">
        <v>546</v>
      </c>
      <c r="D395" s="139" t="s">
        <v>309</v>
      </c>
      <c r="E395" s="164" t="s">
        <v>611</v>
      </c>
      <c r="F395" s="161"/>
      <c r="G395" s="140" t="n">
        <f aca="false">G396</f>
        <v>432146.49</v>
      </c>
    </row>
    <row r="396" s="204" customFormat="true" ht="33" hidden="false" customHeight="true" outlineLevel="0" collapsed="false">
      <c r="A396" s="146" t="s">
        <v>454</v>
      </c>
      <c r="B396" s="147" t="s">
        <v>791</v>
      </c>
      <c r="C396" s="147" t="s">
        <v>546</v>
      </c>
      <c r="D396" s="165" t="s">
        <v>309</v>
      </c>
      <c r="E396" s="166" t="s">
        <v>611</v>
      </c>
      <c r="F396" s="159" t="n">
        <v>600</v>
      </c>
      <c r="G396" s="153" t="n">
        <v>432146.49</v>
      </c>
    </row>
    <row r="397" s="303" customFormat="true" ht="18.75" hidden="false" customHeight="true" outlineLevel="0" collapsed="false">
      <c r="A397" s="138" t="s">
        <v>630</v>
      </c>
      <c r="B397" s="141" t="s">
        <v>791</v>
      </c>
      <c r="C397" s="141" t="s">
        <v>546</v>
      </c>
      <c r="D397" s="141" t="s">
        <v>463</v>
      </c>
      <c r="E397" s="172"/>
      <c r="F397" s="161"/>
      <c r="G397" s="140" t="n">
        <f aca="false">G398+G404</f>
        <v>3082646.44</v>
      </c>
      <c r="N397" s="257"/>
    </row>
    <row r="398" s="307" customFormat="true" ht="33" hidden="false" customHeight="true" outlineLevel="0" collapsed="false">
      <c r="A398" s="156" t="s">
        <v>548</v>
      </c>
      <c r="B398" s="141" t="s">
        <v>791</v>
      </c>
      <c r="C398" s="141" t="s">
        <v>546</v>
      </c>
      <c r="D398" s="141" t="s">
        <v>463</v>
      </c>
      <c r="E398" s="172" t="s">
        <v>549</v>
      </c>
      <c r="F398" s="161"/>
      <c r="G398" s="140" t="n">
        <f aca="false">G399</f>
        <v>1338223.8</v>
      </c>
      <c r="N398" s="257"/>
    </row>
    <row r="399" s="307" customFormat="true" ht="66.75" hidden="false" customHeight="true" outlineLevel="0" collapsed="false">
      <c r="A399" s="156" t="s">
        <v>792</v>
      </c>
      <c r="B399" s="141" t="s">
        <v>791</v>
      </c>
      <c r="C399" s="141" t="s">
        <v>546</v>
      </c>
      <c r="D399" s="141" t="s">
        <v>463</v>
      </c>
      <c r="E399" s="172" t="s">
        <v>632</v>
      </c>
      <c r="F399" s="161"/>
      <c r="G399" s="140" t="n">
        <f aca="false">G400</f>
        <v>1338223.8</v>
      </c>
      <c r="N399" s="257"/>
    </row>
    <row r="400" s="307" customFormat="true" ht="66" hidden="false" customHeight="true" outlineLevel="0" collapsed="false">
      <c r="A400" s="160" t="s">
        <v>633</v>
      </c>
      <c r="B400" s="141" t="s">
        <v>791</v>
      </c>
      <c r="C400" s="141" t="s">
        <v>546</v>
      </c>
      <c r="D400" s="141" t="s">
        <v>463</v>
      </c>
      <c r="E400" s="156" t="s">
        <v>634</v>
      </c>
      <c r="F400" s="169"/>
      <c r="G400" s="140" t="n">
        <f aca="false">G401</f>
        <v>1338223.8</v>
      </c>
      <c r="N400" s="257"/>
    </row>
    <row r="401" s="307" customFormat="true" ht="31.5" hidden="false" customHeight="true" outlineLevel="0" collapsed="false">
      <c r="A401" s="138" t="s">
        <v>413</v>
      </c>
      <c r="B401" s="141" t="s">
        <v>791</v>
      </c>
      <c r="C401" s="141" t="s">
        <v>546</v>
      </c>
      <c r="D401" s="141" t="s">
        <v>463</v>
      </c>
      <c r="E401" s="156" t="s">
        <v>635</v>
      </c>
      <c r="F401" s="169"/>
      <c r="G401" s="140" t="n">
        <f aca="false">G402+G403</f>
        <v>1338223.8</v>
      </c>
      <c r="N401" s="257"/>
    </row>
    <row r="402" s="307" customFormat="true" ht="49.5" hidden="false" customHeight="true" outlineLevel="0" collapsed="false">
      <c r="A402" s="146" t="s">
        <v>307</v>
      </c>
      <c r="B402" s="147" t="s">
        <v>791</v>
      </c>
      <c r="C402" s="147" t="s">
        <v>546</v>
      </c>
      <c r="D402" s="147" t="s">
        <v>463</v>
      </c>
      <c r="E402" s="158" t="s">
        <v>635</v>
      </c>
      <c r="F402" s="159" t="n">
        <v>100</v>
      </c>
      <c r="G402" s="153" t="n">
        <v>1312220.28</v>
      </c>
      <c r="N402" s="257"/>
    </row>
    <row r="403" s="307" customFormat="true" ht="35.25" hidden="false" customHeight="true" outlineLevel="0" collapsed="false">
      <c r="A403" s="146" t="s">
        <v>316</v>
      </c>
      <c r="B403" s="147" t="s">
        <v>791</v>
      </c>
      <c r="C403" s="147" t="s">
        <v>546</v>
      </c>
      <c r="D403" s="147" t="s">
        <v>463</v>
      </c>
      <c r="E403" s="158" t="s">
        <v>635</v>
      </c>
      <c r="F403" s="159" t="n">
        <v>200</v>
      </c>
      <c r="G403" s="153" t="n">
        <v>26003.52</v>
      </c>
      <c r="N403" s="257"/>
    </row>
    <row r="404" s="307" customFormat="true" ht="35.25" hidden="false" customHeight="true" outlineLevel="0" collapsed="false">
      <c r="A404" s="156" t="s">
        <v>613</v>
      </c>
      <c r="B404" s="141" t="s">
        <v>791</v>
      </c>
      <c r="C404" s="141" t="s">
        <v>546</v>
      </c>
      <c r="D404" s="141" t="s">
        <v>463</v>
      </c>
      <c r="E404" s="172" t="s">
        <v>614</v>
      </c>
      <c r="F404" s="161"/>
      <c r="G404" s="140" t="n">
        <f aca="false">G405</f>
        <v>1744422.64</v>
      </c>
      <c r="N404" s="257"/>
    </row>
    <row r="405" s="307" customFormat="true" ht="35.25" hidden="false" customHeight="true" outlineLevel="0" collapsed="false">
      <c r="A405" s="156" t="s">
        <v>624</v>
      </c>
      <c r="B405" s="141" t="s">
        <v>791</v>
      </c>
      <c r="C405" s="141" t="s">
        <v>546</v>
      </c>
      <c r="D405" s="141" t="s">
        <v>463</v>
      </c>
      <c r="E405" s="172" t="s">
        <v>625</v>
      </c>
      <c r="F405" s="161"/>
      <c r="G405" s="140" t="n">
        <f aca="false">G406</f>
        <v>1744422.64</v>
      </c>
      <c r="N405" s="257"/>
    </row>
    <row r="406" s="307" customFormat="true" ht="35.25" hidden="false" customHeight="true" outlineLevel="0" collapsed="false">
      <c r="A406" s="138" t="s">
        <v>626</v>
      </c>
      <c r="B406" s="141" t="s">
        <v>791</v>
      </c>
      <c r="C406" s="141" t="s">
        <v>546</v>
      </c>
      <c r="D406" s="141" t="s">
        <v>463</v>
      </c>
      <c r="E406" s="156" t="s">
        <v>627</v>
      </c>
      <c r="F406" s="161"/>
      <c r="G406" s="140" t="n">
        <f aca="false">G407+G409+G411</f>
        <v>1744422.64</v>
      </c>
      <c r="N406" s="257"/>
    </row>
    <row r="407" s="307" customFormat="true" ht="35.25" hidden="false" customHeight="true" outlineLevel="0" collapsed="false">
      <c r="A407" s="138" t="s">
        <v>413</v>
      </c>
      <c r="B407" s="141" t="s">
        <v>791</v>
      </c>
      <c r="C407" s="141" t="s">
        <v>546</v>
      </c>
      <c r="D407" s="141" t="s">
        <v>463</v>
      </c>
      <c r="E407" s="156" t="s">
        <v>636</v>
      </c>
      <c r="F407" s="161"/>
      <c r="G407" s="140" t="n">
        <f aca="false">G408</f>
        <v>1067802.64</v>
      </c>
      <c r="N407" s="257"/>
    </row>
    <row r="408" s="307" customFormat="true" ht="35.25" hidden="false" customHeight="true" outlineLevel="0" collapsed="false">
      <c r="A408" s="146" t="s">
        <v>454</v>
      </c>
      <c r="B408" s="147" t="s">
        <v>791</v>
      </c>
      <c r="C408" s="147" t="s">
        <v>546</v>
      </c>
      <c r="D408" s="147" t="s">
        <v>463</v>
      </c>
      <c r="E408" s="158" t="s">
        <v>636</v>
      </c>
      <c r="F408" s="159" t="n">
        <v>600</v>
      </c>
      <c r="G408" s="153" t="n">
        <v>1067802.64</v>
      </c>
      <c r="N408" s="257"/>
    </row>
    <row r="409" s="307" customFormat="true" ht="18" hidden="false" customHeight="true" outlineLevel="0" collapsed="false">
      <c r="A409" s="189" t="s">
        <v>637</v>
      </c>
      <c r="B409" s="141" t="s">
        <v>791</v>
      </c>
      <c r="C409" s="141" t="s">
        <v>546</v>
      </c>
      <c r="D409" s="141" t="s">
        <v>463</v>
      </c>
      <c r="E409" s="156" t="s">
        <v>638</v>
      </c>
      <c r="F409" s="161"/>
      <c r="G409" s="140" t="n">
        <f aca="false">G410</f>
        <v>230051</v>
      </c>
      <c r="N409" s="257"/>
    </row>
    <row r="410" s="307" customFormat="true" ht="35.25" hidden="false" customHeight="true" outlineLevel="0" collapsed="false">
      <c r="A410" s="146" t="s">
        <v>454</v>
      </c>
      <c r="B410" s="147" t="s">
        <v>791</v>
      </c>
      <c r="C410" s="147" t="s">
        <v>546</v>
      </c>
      <c r="D410" s="147" t="s">
        <v>463</v>
      </c>
      <c r="E410" s="158" t="s">
        <v>638</v>
      </c>
      <c r="F410" s="148" t="s">
        <v>566</v>
      </c>
      <c r="G410" s="153" t="n">
        <v>230051</v>
      </c>
      <c r="N410" s="257"/>
    </row>
    <row r="411" s="307" customFormat="true" ht="35.25" hidden="false" customHeight="true" outlineLevel="0" collapsed="false">
      <c r="A411" s="138" t="s">
        <v>640</v>
      </c>
      <c r="B411" s="141" t="s">
        <v>791</v>
      </c>
      <c r="C411" s="141" t="s">
        <v>546</v>
      </c>
      <c r="D411" s="141" t="s">
        <v>463</v>
      </c>
      <c r="E411" s="156" t="s">
        <v>641</v>
      </c>
      <c r="F411" s="161"/>
      <c r="G411" s="140" t="n">
        <f aca="false">G412</f>
        <v>446569</v>
      </c>
      <c r="N411" s="257"/>
    </row>
    <row r="412" s="307" customFormat="true" ht="35.25" hidden="false" customHeight="true" outlineLevel="0" collapsed="false">
      <c r="A412" s="146" t="s">
        <v>454</v>
      </c>
      <c r="B412" s="147" t="s">
        <v>791</v>
      </c>
      <c r="C412" s="147" t="s">
        <v>546</v>
      </c>
      <c r="D412" s="147" t="s">
        <v>463</v>
      </c>
      <c r="E412" s="158" t="s">
        <v>641</v>
      </c>
      <c r="F412" s="159" t="n">
        <v>600</v>
      </c>
      <c r="G412" s="153" t="n">
        <v>446569</v>
      </c>
      <c r="N412" s="257"/>
    </row>
    <row r="413" s="252" customFormat="true" ht="15.6" hidden="false" customHeight="false" outlineLevel="0" collapsed="false">
      <c r="A413" s="138" t="s">
        <v>677</v>
      </c>
      <c r="B413" s="141" t="s">
        <v>791</v>
      </c>
      <c r="C413" s="141" t="s">
        <v>435</v>
      </c>
      <c r="D413" s="141"/>
      <c r="E413" s="172"/>
      <c r="F413" s="161"/>
      <c r="G413" s="140" t="n">
        <f aca="false">G414</f>
        <v>444025.71</v>
      </c>
      <c r="N413" s="257"/>
    </row>
    <row r="414" s="275" customFormat="true" ht="16.5" hidden="false" customHeight="true" outlineLevel="0" collapsed="false">
      <c r="A414" s="138" t="s">
        <v>695</v>
      </c>
      <c r="B414" s="141" t="s">
        <v>791</v>
      </c>
      <c r="C414" s="141" t="s">
        <v>435</v>
      </c>
      <c r="D414" s="141" t="s">
        <v>319</v>
      </c>
      <c r="E414" s="172"/>
      <c r="F414" s="161"/>
      <c r="G414" s="140" t="n">
        <f aca="false">G415</f>
        <v>444025.71</v>
      </c>
      <c r="N414" s="264"/>
    </row>
    <row r="415" s="275" customFormat="true" ht="34.5" hidden="false" customHeight="true" outlineLevel="0" collapsed="false">
      <c r="A415" s="156" t="s">
        <v>548</v>
      </c>
      <c r="B415" s="141" t="s">
        <v>791</v>
      </c>
      <c r="C415" s="141" t="s">
        <v>435</v>
      </c>
      <c r="D415" s="141" t="s">
        <v>319</v>
      </c>
      <c r="E415" s="172" t="s">
        <v>549</v>
      </c>
      <c r="F415" s="161"/>
      <c r="G415" s="140" t="n">
        <f aca="false">G416</f>
        <v>444025.71</v>
      </c>
      <c r="N415" s="264"/>
    </row>
    <row r="416" s="275" customFormat="true" ht="48" hidden="false" customHeight="true" outlineLevel="0" collapsed="false">
      <c r="A416" s="156" t="s">
        <v>707</v>
      </c>
      <c r="B416" s="141" t="s">
        <v>791</v>
      </c>
      <c r="C416" s="141" t="s">
        <v>435</v>
      </c>
      <c r="D416" s="141" t="s">
        <v>319</v>
      </c>
      <c r="E416" s="172" t="s">
        <v>551</v>
      </c>
      <c r="F416" s="161"/>
      <c r="G416" s="140" t="n">
        <f aca="false">G417</f>
        <v>444025.71</v>
      </c>
      <c r="N416" s="264"/>
    </row>
    <row r="417" s="275" customFormat="true" ht="18" hidden="false" customHeight="true" outlineLevel="0" collapsed="false">
      <c r="A417" s="160" t="s">
        <v>552</v>
      </c>
      <c r="B417" s="141" t="s">
        <v>791</v>
      </c>
      <c r="C417" s="141" t="s">
        <v>435</v>
      </c>
      <c r="D417" s="141" t="s">
        <v>319</v>
      </c>
      <c r="E417" s="156" t="s">
        <v>553</v>
      </c>
      <c r="F417" s="169"/>
      <c r="G417" s="140" t="n">
        <f aca="false">G418</f>
        <v>444025.71</v>
      </c>
      <c r="N417" s="264"/>
    </row>
    <row r="418" s="275" customFormat="true" ht="21" hidden="false" customHeight="true" outlineLevel="0" collapsed="false">
      <c r="A418" s="138" t="s">
        <v>708</v>
      </c>
      <c r="B418" s="141" t="s">
        <v>791</v>
      </c>
      <c r="C418" s="141" t="s">
        <v>435</v>
      </c>
      <c r="D418" s="141" t="s">
        <v>319</v>
      </c>
      <c r="E418" s="156" t="s">
        <v>709</v>
      </c>
      <c r="F418" s="169"/>
      <c r="G418" s="140" t="n">
        <f aca="false">G419</f>
        <v>444025.71</v>
      </c>
      <c r="N418" s="264"/>
    </row>
    <row r="419" s="275" customFormat="true" ht="20.25" hidden="false" customHeight="true" outlineLevel="0" collapsed="false">
      <c r="A419" s="146" t="s">
        <v>425</v>
      </c>
      <c r="B419" s="147" t="s">
        <v>791</v>
      </c>
      <c r="C419" s="147" t="s">
        <v>435</v>
      </c>
      <c r="D419" s="147" t="s">
        <v>319</v>
      </c>
      <c r="E419" s="158" t="s">
        <v>709</v>
      </c>
      <c r="F419" s="159" t="n">
        <v>300</v>
      </c>
      <c r="G419" s="153" t="n">
        <v>444025.71</v>
      </c>
      <c r="N419" s="264"/>
    </row>
    <row r="420" s="231" customFormat="true" ht="36" hidden="false" customHeight="true" outlineLevel="0" collapsed="false">
      <c r="A420" s="138" t="s">
        <v>793</v>
      </c>
      <c r="B420" s="141" t="s">
        <v>794</v>
      </c>
      <c r="C420" s="141"/>
      <c r="D420" s="141"/>
      <c r="E420" s="172"/>
      <c r="F420" s="161"/>
      <c r="G420" s="140" t="n">
        <f aca="false">G421</f>
        <v>49450330.95</v>
      </c>
      <c r="H420" s="290" t="s">
        <v>794</v>
      </c>
      <c r="I420" s="291" t="s">
        <v>765</v>
      </c>
      <c r="J420" s="291" t="s">
        <v>766</v>
      </c>
      <c r="K420" s="291" t="s">
        <v>767</v>
      </c>
      <c r="N420" s="257"/>
    </row>
    <row r="421" s="281" customFormat="true" ht="17.4" hidden="false" customHeight="false" outlineLevel="0" collapsed="false">
      <c r="A421" s="138" t="s">
        <v>642</v>
      </c>
      <c r="B421" s="141" t="s">
        <v>794</v>
      </c>
      <c r="C421" s="141" t="s">
        <v>643</v>
      </c>
      <c r="D421" s="141"/>
      <c r="E421" s="172"/>
      <c r="F421" s="161"/>
      <c r="G421" s="140" t="n">
        <f aca="false">G422</f>
        <v>49450330.95</v>
      </c>
      <c r="I421" s="233" t="n">
        <f aca="false">I433+I441</f>
        <v>1140830.99</v>
      </c>
      <c r="J421" s="233" t="n">
        <f aca="false">G427+J433+J441+G445+G446+G447</f>
        <v>9556953.67</v>
      </c>
      <c r="K421" s="233" t="n">
        <f aca="false">G429+G431+K433+G437+G438+G439+K441</f>
        <v>38752546.29</v>
      </c>
      <c r="L421" s="233" t="n">
        <f aca="false">SUM(I421:K421)</f>
        <v>49450330.95</v>
      </c>
      <c r="M421" s="308" t="n">
        <f aca="false">L421-G420</f>
        <v>0</v>
      </c>
      <c r="N421" s="257"/>
    </row>
    <row r="422" s="250" customFormat="true" ht="17.25" hidden="false" customHeight="true" outlineLevel="0" collapsed="false">
      <c r="A422" s="138" t="s">
        <v>644</v>
      </c>
      <c r="B422" s="141" t="s">
        <v>794</v>
      </c>
      <c r="C422" s="141" t="s">
        <v>643</v>
      </c>
      <c r="D422" s="141" t="s">
        <v>297</v>
      </c>
      <c r="E422" s="172"/>
      <c r="F422" s="161"/>
      <c r="G422" s="140" t="n">
        <f aca="false">G423</f>
        <v>49450330.95</v>
      </c>
      <c r="I422" s="309" t="s">
        <v>762</v>
      </c>
      <c r="J422" s="302" t="n">
        <f aca="false">G427+I433+J433+I441+J441</f>
        <v>8713821.66</v>
      </c>
      <c r="N422" s="257"/>
    </row>
    <row r="423" s="283" customFormat="true" ht="31.2" hidden="false" customHeight="false" outlineLevel="0" collapsed="false">
      <c r="A423" s="156" t="s">
        <v>795</v>
      </c>
      <c r="B423" s="141" t="s">
        <v>794</v>
      </c>
      <c r="C423" s="141" t="s">
        <v>643</v>
      </c>
      <c r="D423" s="141" t="s">
        <v>297</v>
      </c>
      <c r="E423" s="172" t="s">
        <v>646</v>
      </c>
      <c r="F423" s="161"/>
      <c r="G423" s="140" t="n">
        <f aca="false">G424+G434+G442</f>
        <v>49450330.95</v>
      </c>
      <c r="I423" s="238" t="s">
        <v>768</v>
      </c>
      <c r="J423" s="233" t="n">
        <f aca="false">G445+G446+G447</f>
        <v>1983963</v>
      </c>
    </row>
    <row r="424" s="283" customFormat="true" ht="46.8" hidden="false" customHeight="false" outlineLevel="0" collapsed="false">
      <c r="A424" s="156" t="s">
        <v>796</v>
      </c>
      <c r="B424" s="141" t="s">
        <v>794</v>
      </c>
      <c r="C424" s="141" t="s">
        <v>643</v>
      </c>
      <c r="D424" s="141" t="s">
        <v>297</v>
      </c>
      <c r="E424" s="156" t="s">
        <v>648</v>
      </c>
      <c r="F424" s="169"/>
      <c r="G424" s="140" t="n">
        <f aca="false">G425</f>
        <v>24792410.34</v>
      </c>
      <c r="I424" s="310"/>
      <c r="J424" s="233" t="n">
        <f aca="false">J422+J423</f>
        <v>10697784.66</v>
      </c>
    </row>
    <row r="425" s="283" customFormat="true" ht="81.75" hidden="false" customHeight="true" outlineLevel="0" collapsed="false">
      <c r="A425" s="156" t="s">
        <v>649</v>
      </c>
      <c r="B425" s="141" t="s">
        <v>794</v>
      </c>
      <c r="C425" s="141" t="s">
        <v>643</v>
      </c>
      <c r="D425" s="141" t="s">
        <v>297</v>
      </c>
      <c r="E425" s="156" t="s">
        <v>650</v>
      </c>
      <c r="F425" s="169"/>
      <c r="G425" s="140" t="n">
        <f aca="false">G430+G426+G428+G432</f>
        <v>24792410.34</v>
      </c>
      <c r="J425" s="302" t="n">
        <f aca="false">J424-I421-J421</f>
        <v>0</v>
      </c>
    </row>
    <row r="426" s="283" customFormat="true" ht="36.6" hidden="false" customHeight="true" outlineLevel="0" collapsed="false">
      <c r="A426" s="156" t="s">
        <v>651</v>
      </c>
      <c r="B426" s="141" t="s">
        <v>794</v>
      </c>
      <c r="C426" s="141" t="s">
        <v>643</v>
      </c>
      <c r="D426" s="141" t="s">
        <v>297</v>
      </c>
      <c r="E426" s="156" t="s">
        <v>652</v>
      </c>
      <c r="F426" s="169"/>
      <c r="G426" s="140" t="n">
        <f aca="false">G427</f>
        <v>7402521.66</v>
      </c>
    </row>
    <row r="427" s="283" customFormat="true" ht="36.6" hidden="false" customHeight="true" outlineLevel="0" collapsed="false">
      <c r="A427" s="158" t="s">
        <v>454</v>
      </c>
      <c r="B427" s="147" t="s">
        <v>794</v>
      </c>
      <c r="C427" s="147" t="s">
        <v>643</v>
      </c>
      <c r="D427" s="147" t="s">
        <v>297</v>
      </c>
      <c r="E427" s="158" t="s">
        <v>652</v>
      </c>
      <c r="F427" s="171" t="n">
        <v>600</v>
      </c>
      <c r="G427" s="153" t="n">
        <v>7402521.66</v>
      </c>
    </row>
    <row r="428" s="283" customFormat="true" ht="36.6" hidden="false" customHeight="true" outlineLevel="0" collapsed="false">
      <c r="A428" s="156" t="s">
        <v>653</v>
      </c>
      <c r="B428" s="141" t="s">
        <v>794</v>
      </c>
      <c r="C428" s="141" t="s">
        <v>643</v>
      </c>
      <c r="D428" s="141" t="s">
        <v>297</v>
      </c>
      <c r="E428" s="156" t="s">
        <v>654</v>
      </c>
      <c r="F428" s="169"/>
      <c r="G428" s="140" t="n">
        <f aca="false">G429</f>
        <v>13499293.04</v>
      </c>
    </row>
    <row r="429" s="283" customFormat="true" ht="36.6" hidden="false" customHeight="true" outlineLevel="0" collapsed="false">
      <c r="A429" s="158" t="s">
        <v>454</v>
      </c>
      <c r="B429" s="147" t="s">
        <v>794</v>
      </c>
      <c r="C429" s="147" t="s">
        <v>643</v>
      </c>
      <c r="D429" s="147" t="s">
        <v>297</v>
      </c>
      <c r="E429" s="158" t="s">
        <v>654</v>
      </c>
      <c r="F429" s="171" t="n">
        <v>600</v>
      </c>
      <c r="G429" s="153" t="n">
        <v>13499293.04</v>
      </c>
    </row>
    <row r="430" s="283" customFormat="true" ht="36.6" hidden="false" customHeight="true" outlineLevel="0" collapsed="false">
      <c r="A430" s="138" t="s">
        <v>413</v>
      </c>
      <c r="B430" s="141" t="s">
        <v>794</v>
      </c>
      <c r="C430" s="141" t="s">
        <v>643</v>
      </c>
      <c r="D430" s="141" t="s">
        <v>297</v>
      </c>
      <c r="E430" s="156" t="s">
        <v>655</v>
      </c>
      <c r="F430" s="169"/>
      <c r="G430" s="140" t="n">
        <f aca="false">G431</f>
        <v>3036595.64</v>
      </c>
    </row>
    <row r="431" s="283" customFormat="true" ht="36.6" hidden="false" customHeight="true" outlineLevel="0" collapsed="false">
      <c r="A431" s="146" t="s">
        <v>454</v>
      </c>
      <c r="B431" s="147" t="s">
        <v>794</v>
      </c>
      <c r="C431" s="147" t="s">
        <v>643</v>
      </c>
      <c r="D431" s="147" t="s">
        <v>297</v>
      </c>
      <c r="E431" s="158" t="s">
        <v>655</v>
      </c>
      <c r="F431" s="171" t="n">
        <v>600</v>
      </c>
      <c r="G431" s="153" t="n">
        <v>3036595.64</v>
      </c>
    </row>
    <row r="432" s="283" customFormat="true" ht="36.6" hidden="false" customHeight="true" outlineLevel="0" collapsed="false">
      <c r="A432" s="157" t="s">
        <v>656</v>
      </c>
      <c r="B432" s="141" t="s">
        <v>794</v>
      </c>
      <c r="C432" s="141" t="s">
        <v>643</v>
      </c>
      <c r="D432" s="141" t="s">
        <v>297</v>
      </c>
      <c r="E432" s="172" t="s">
        <v>657</v>
      </c>
      <c r="F432" s="169"/>
      <c r="G432" s="140" t="n">
        <f aca="false">G433</f>
        <v>854000</v>
      </c>
      <c r="I432" s="237" t="s">
        <v>765</v>
      </c>
      <c r="J432" s="237" t="s">
        <v>766</v>
      </c>
      <c r="K432" s="237" t="s">
        <v>767</v>
      </c>
    </row>
    <row r="433" s="283" customFormat="true" ht="36.6" hidden="false" customHeight="true" outlineLevel="0" collapsed="false">
      <c r="A433" s="163" t="s">
        <v>454</v>
      </c>
      <c r="B433" s="147" t="s">
        <v>794</v>
      </c>
      <c r="C433" s="147" t="s">
        <v>643</v>
      </c>
      <c r="D433" s="147" t="s">
        <v>297</v>
      </c>
      <c r="E433" s="191" t="s">
        <v>657</v>
      </c>
      <c r="F433" s="171" t="n">
        <v>600</v>
      </c>
      <c r="G433" s="153" t="n">
        <v>854000</v>
      </c>
      <c r="I433" s="233" t="n">
        <v>705831.01</v>
      </c>
      <c r="J433" s="233" t="n">
        <v>105468.99</v>
      </c>
      <c r="K433" s="233" t="n">
        <v>42700</v>
      </c>
    </row>
    <row r="434" s="252" customFormat="true" ht="46.8" hidden="false" customHeight="false" outlineLevel="0" collapsed="false">
      <c r="A434" s="156" t="s">
        <v>797</v>
      </c>
      <c r="B434" s="141" t="s">
        <v>794</v>
      </c>
      <c r="C434" s="141" t="s">
        <v>643</v>
      </c>
      <c r="D434" s="141" t="s">
        <v>297</v>
      </c>
      <c r="E434" s="172" t="s">
        <v>659</v>
      </c>
      <c r="F434" s="161"/>
      <c r="G434" s="140" t="n">
        <f aca="false">G435</f>
        <v>22673957.61</v>
      </c>
      <c r="N434" s="257"/>
    </row>
    <row r="435" s="252" customFormat="true" ht="15.6" hidden="false" customHeight="false" outlineLevel="0" collapsed="false">
      <c r="A435" s="160" t="s">
        <v>660</v>
      </c>
      <c r="B435" s="141" t="s">
        <v>794</v>
      </c>
      <c r="C435" s="141" t="s">
        <v>643</v>
      </c>
      <c r="D435" s="141" t="s">
        <v>297</v>
      </c>
      <c r="E435" s="156" t="s">
        <v>661</v>
      </c>
      <c r="F435" s="169"/>
      <c r="G435" s="140" t="n">
        <f aca="false">G436+G440</f>
        <v>22673957.61</v>
      </c>
      <c r="N435" s="257"/>
    </row>
    <row r="436" s="260" customFormat="true" ht="31.2" hidden="false" customHeight="false" outlineLevel="0" collapsed="false">
      <c r="A436" s="138" t="s">
        <v>413</v>
      </c>
      <c r="B436" s="141" t="s">
        <v>794</v>
      </c>
      <c r="C436" s="141" t="s">
        <v>643</v>
      </c>
      <c r="D436" s="141" t="s">
        <v>297</v>
      </c>
      <c r="E436" s="156" t="s">
        <v>662</v>
      </c>
      <c r="F436" s="169"/>
      <c r="G436" s="140" t="n">
        <f aca="false">G437+G438+G439</f>
        <v>22147641.61</v>
      </c>
      <c r="N436" s="208"/>
    </row>
    <row r="437" s="204" customFormat="true" ht="63.75" hidden="false" customHeight="true" outlineLevel="0" collapsed="false">
      <c r="A437" s="146" t="s">
        <v>307</v>
      </c>
      <c r="B437" s="147" t="s">
        <v>794</v>
      </c>
      <c r="C437" s="147" t="s">
        <v>643</v>
      </c>
      <c r="D437" s="147" t="s">
        <v>297</v>
      </c>
      <c r="E437" s="158" t="s">
        <v>662</v>
      </c>
      <c r="F437" s="171" t="n">
        <v>100</v>
      </c>
      <c r="G437" s="153" t="n">
        <v>20735074.83</v>
      </c>
    </row>
    <row r="438" s="266" customFormat="true" ht="34.5" hidden="false" customHeight="true" outlineLevel="0" collapsed="false">
      <c r="A438" s="146" t="s">
        <v>316</v>
      </c>
      <c r="B438" s="147" t="s">
        <v>794</v>
      </c>
      <c r="C438" s="147" t="s">
        <v>643</v>
      </c>
      <c r="D438" s="147" t="s">
        <v>297</v>
      </c>
      <c r="E438" s="158" t="s">
        <v>662</v>
      </c>
      <c r="F438" s="171" t="n">
        <v>200</v>
      </c>
      <c r="G438" s="153" t="n">
        <v>1322220.78</v>
      </c>
    </row>
    <row r="439" s="304" customFormat="true" ht="15.75" hidden="false" customHeight="true" outlineLevel="0" collapsed="false">
      <c r="A439" s="146" t="s">
        <v>409</v>
      </c>
      <c r="B439" s="147" t="s">
        <v>794</v>
      </c>
      <c r="C439" s="147" t="s">
        <v>643</v>
      </c>
      <c r="D439" s="147" t="s">
        <v>297</v>
      </c>
      <c r="E439" s="158" t="s">
        <v>662</v>
      </c>
      <c r="F439" s="171" t="n">
        <v>800</v>
      </c>
      <c r="G439" s="153" t="n">
        <v>90346</v>
      </c>
      <c r="N439" s="204"/>
    </row>
    <row r="440" s="304" customFormat="true" ht="70.2" hidden="false" customHeight="true" outlineLevel="0" collapsed="false">
      <c r="A440" s="138" t="s">
        <v>663</v>
      </c>
      <c r="B440" s="141" t="s">
        <v>794</v>
      </c>
      <c r="C440" s="141" t="s">
        <v>643</v>
      </c>
      <c r="D440" s="141" t="s">
        <v>297</v>
      </c>
      <c r="E440" s="156" t="s">
        <v>664</v>
      </c>
      <c r="F440" s="169"/>
      <c r="G440" s="140" t="n">
        <f aca="false">G441</f>
        <v>526316</v>
      </c>
      <c r="I440" s="237" t="s">
        <v>765</v>
      </c>
      <c r="J440" s="237" t="s">
        <v>766</v>
      </c>
      <c r="K440" s="237" t="s">
        <v>767</v>
      </c>
      <c r="N440" s="204"/>
    </row>
    <row r="441" s="304" customFormat="true" ht="31.8" hidden="false" customHeight="true" outlineLevel="0" collapsed="false">
      <c r="A441" s="146" t="s">
        <v>316</v>
      </c>
      <c r="B441" s="147" t="s">
        <v>794</v>
      </c>
      <c r="C441" s="147" t="s">
        <v>643</v>
      </c>
      <c r="D441" s="147" t="s">
        <v>297</v>
      </c>
      <c r="E441" s="158" t="s">
        <v>664</v>
      </c>
      <c r="F441" s="171" t="n">
        <v>200</v>
      </c>
      <c r="G441" s="153" t="n">
        <v>526316</v>
      </c>
      <c r="I441" s="272" t="n">
        <v>434999.98</v>
      </c>
      <c r="J441" s="272" t="n">
        <v>65000.02</v>
      </c>
      <c r="K441" s="272" t="n">
        <v>26316</v>
      </c>
      <c r="N441" s="204"/>
    </row>
    <row r="442" s="304" customFormat="true" ht="67.8" hidden="false" customHeight="true" outlineLevel="0" collapsed="false">
      <c r="A442" s="156" t="s">
        <v>665</v>
      </c>
      <c r="B442" s="141" t="s">
        <v>794</v>
      </c>
      <c r="C442" s="141" t="s">
        <v>643</v>
      </c>
      <c r="D442" s="141" t="s">
        <v>297</v>
      </c>
      <c r="E442" s="156" t="s">
        <v>666</v>
      </c>
      <c r="F442" s="169"/>
      <c r="G442" s="140" t="n">
        <f aca="false">G443</f>
        <v>1983963</v>
      </c>
      <c r="N442" s="204"/>
    </row>
    <row r="443" s="304" customFormat="true" ht="31.2" hidden="false" customHeight="true" outlineLevel="0" collapsed="false">
      <c r="A443" s="160" t="s">
        <v>667</v>
      </c>
      <c r="B443" s="141" t="s">
        <v>794</v>
      </c>
      <c r="C443" s="141" t="s">
        <v>643</v>
      </c>
      <c r="D443" s="141" t="s">
        <v>297</v>
      </c>
      <c r="E443" s="156" t="s">
        <v>668</v>
      </c>
      <c r="F443" s="169"/>
      <c r="G443" s="140" t="n">
        <f aca="false">G444</f>
        <v>1983963</v>
      </c>
      <c r="N443" s="204"/>
    </row>
    <row r="444" s="304" customFormat="true" ht="64.2" hidden="false" customHeight="true" outlineLevel="0" collapsed="false">
      <c r="A444" s="138" t="s">
        <v>669</v>
      </c>
      <c r="B444" s="141" t="s">
        <v>794</v>
      </c>
      <c r="C444" s="141" t="s">
        <v>643</v>
      </c>
      <c r="D444" s="141" t="s">
        <v>297</v>
      </c>
      <c r="E444" s="156" t="s">
        <v>670</v>
      </c>
      <c r="F444" s="169"/>
      <c r="G444" s="140" t="n">
        <f aca="false">G445+G446+G447</f>
        <v>1983963</v>
      </c>
      <c r="N444" s="204"/>
    </row>
    <row r="445" s="304" customFormat="true" ht="64.2" hidden="false" customHeight="true" outlineLevel="0" collapsed="false">
      <c r="A445" s="146" t="s">
        <v>307</v>
      </c>
      <c r="B445" s="147" t="s">
        <v>794</v>
      </c>
      <c r="C445" s="147" t="s">
        <v>643</v>
      </c>
      <c r="D445" s="147" t="s">
        <v>297</v>
      </c>
      <c r="E445" s="158" t="s">
        <v>670</v>
      </c>
      <c r="F445" s="171" t="n">
        <v>100</v>
      </c>
      <c r="G445" s="153" t="n">
        <v>442598</v>
      </c>
      <c r="N445" s="204"/>
    </row>
    <row r="446" s="304" customFormat="true" ht="19.8" hidden="false" customHeight="true" outlineLevel="0" collapsed="false">
      <c r="A446" s="146" t="s">
        <v>425</v>
      </c>
      <c r="B446" s="147" t="s">
        <v>794</v>
      </c>
      <c r="C446" s="147" t="s">
        <v>643</v>
      </c>
      <c r="D446" s="147" t="s">
        <v>297</v>
      </c>
      <c r="E446" s="158" t="s">
        <v>670</v>
      </c>
      <c r="F446" s="171" t="n">
        <v>300</v>
      </c>
      <c r="G446" s="153" t="n">
        <v>426800</v>
      </c>
      <c r="N446" s="204"/>
    </row>
    <row r="447" s="304" customFormat="true" ht="39.6" hidden="false" customHeight="true" outlineLevel="0" collapsed="false">
      <c r="A447" s="146" t="s">
        <v>454</v>
      </c>
      <c r="B447" s="147" t="s">
        <v>794</v>
      </c>
      <c r="C447" s="147" t="s">
        <v>643</v>
      </c>
      <c r="D447" s="147" t="s">
        <v>297</v>
      </c>
      <c r="E447" s="158" t="s">
        <v>670</v>
      </c>
      <c r="F447" s="171" t="n">
        <v>600</v>
      </c>
      <c r="G447" s="153" t="n">
        <v>1114565</v>
      </c>
      <c r="N447" s="204"/>
    </row>
    <row r="448" s="208" customFormat="true" ht="21" hidden="false" customHeight="true" outlineLevel="0" collapsed="false">
      <c r="A448" s="138" t="s">
        <v>798</v>
      </c>
      <c r="B448" s="139" t="s">
        <v>799</v>
      </c>
      <c r="C448" s="141"/>
      <c r="D448" s="141"/>
      <c r="E448" s="265"/>
      <c r="F448" s="161"/>
      <c r="G448" s="140" t="n">
        <f aca="false">G449</f>
        <v>1503763.84</v>
      </c>
      <c r="H448" s="311" t="s">
        <v>799</v>
      </c>
      <c r="I448" s="312" t="s">
        <v>765</v>
      </c>
      <c r="J448" s="312" t="s">
        <v>766</v>
      </c>
      <c r="K448" s="312" t="s">
        <v>767</v>
      </c>
    </row>
    <row r="449" s="208" customFormat="true" ht="16.5" hidden="false" customHeight="true" outlineLevel="0" collapsed="false">
      <c r="A449" s="138" t="s">
        <v>296</v>
      </c>
      <c r="B449" s="139" t="s">
        <v>799</v>
      </c>
      <c r="C449" s="141" t="s">
        <v>297</v>
      </c>
      <c r="D449" s="141"/>
      <c r="E449" s="265"/>
      <c r="F449" s="161"/>
      <c r="G449" s="140" t="n">
        <f aca="false">G450+G462+G456</f>
        <v>1503763.84</v>
      </c>
      <c r="I449" s="313"/>
      <c r="J449" s="313"/>
      <c r="K449" s="242" t="n">
        <f aca="false">G454+G455+G460+G461+G466</f>
        <v>1503763.84</v>
      </c>
      <c r="L449" s="208" t="n">
        <f aca="false">K449-G448</f>
        <v>0</v>
      </c>
    </row>
    <row r="450" s="208" customFormat="true" ht="49.5" hidden="false" customHeight="true" outlineLevel="0" collapsed="false">
      <c r="A450" s="138" t="s">
        <v>308</v>
      </c>
      <c r="B450" s="139" t="s">
        <v>799</v>
      </c>
      <c r="C450" s="141" t="s">
        <v>297</v>
      </c>
      <c r="D450" s="141" t="s">
        <v>309</v>
      </c>
      <c r="E450" s="265"/>
      <c r="F450" s="161"/>
      <c r="G450" s="140" t="n">
        <f aca="false">G451</f>
        <v>765837.26</v>
      </c>
    </row>
    <row r="451" s="208" customFormat="true" ht="31.5" hidden="false" customHeight="true" outlineLevel="0" collapsed="false">
      <c r="A451" s="156" t="s">
        <v>310</v>
      </c>
      <c r="B451" s="139" t="s">
        <v>799</v>
      </c>
      <c r="C451" s="141" t="s">
        <v>297</v>
      </c>
      <c r="D451" s="141" t="s">
        <v>309</v>
      </c>
      <c r="E451" s="172" t="s">
        <v>311</v>
      </c>
      <c r="F451" s="161"/>
      <c r="G451" s="140" t="n">
        <f aca="false">G452</f>
        <v>765837.26</v>
      </c>
    </row>
    <row r="452" s="208" customFormat="true" ht="30.75" hidden="false" customHeight="true" outlineLevel="0" collapsed="false">
      <c r="A452" s="156" t="s">
        <v>312</v>
      </c>
      <c r="B452" s="139" t="s">
        <v>799</v>
      </c>
      <c r="C452" s="141" t="s">
        <v>297</v>
      </c>
      <c r="D452" s="141" t="s">
        <v>309</v>
      </c>
      <c r="E452" s="156" t="s">
        <v>313</v>
      </c>
      <c r="F452" s="161"/>
      <c r="G452" s="140" t="n">
        <f aca="false">G453</f>
        <v>765837.26</v>
      </c>
    </row>
    <row r="453" s="208" customFormat="true" ht="35.25" hidden="false" customHeight="true" outlineLevel="0" collapsed="false">
      <c r="A453" s="160" t="s">
        <v>314</v>
      </c>
      <c r="B453" s="139" t="s">
        <v>799</v>
      </c>
      <c r="C453" s="141" t="s">
        <v>297</v>
      </c>
      <c r="D453" s="141" t="s">
        <v>309</v>
      </c>
      <c r="E453" s="164" t="s">
        <v>315</v>
      </c>
      <c r="F453" s="161"/>
      <c r="G453" s="140" t="n">
        <f aca="false">G454+G455</f>
        <v>765837.26</v>
      </c>
    </row>
    <row r="454" s="208" customFormat="true" ht="68.25" hidden="false" customHeight="true" outlineLevel="0" collapsed="false">
      <c r="A454" s="146" t="s">
        <v>307</v>
      </c>
      <c r="B454" s="165" t="s">
        <v>799</v>
      </c>
      <c r="C454" s="147" t="s">
        <v>297</v>
      </c>
      <c r="D454" s="147" t="s">
        <v>309</v>
      </c>
      <c r="E454" s="166" t="s">
        <v>315</v>
      </c>
      <c r="F454" s="159" t="n">
        <v>100</v>
      </c>
      <c r="G454" s="153" t="n">
        <v>673534.72</v>
      </c>
    </row>
    <row r="455" s="208" customFormat="true" ht="34.5" hidden="false" customHeight="true" outlineLevel="0" collapsed="false">
      <c r="A455" s="146" t="s">
        <v>316</v>
      </c>
      <c r="B455" s="165" t="s">
        <v>799</v>
      </c>
      <c r="C455" s="147" t="s">
        <v>297</v>
      </c>
      <c r="D455" s="147" t="s">
        <v>309</v>
      </c>
      <c r="E455" s="166" t="s">
        <v>315</v>
      </c>
      <c r="F455" s="159" t="n">
        <v>200</v>
      </c>
      <c r="G455" s="153" t="n">
        <v>92302.54</v>
      </c>
    </row>
    <row r="456" s="208" customFormat="true" ht="34.5" hidden="false" customHeight="true" outlineLevel="0" collapsed="false">
      <c r="A456" s="138" t="s">
        <v>344</v>
      </c>
      <c r="B456" s="139" t="s">
        <v>799</v>
      </c>
      <c r="C456" s="139" t="s">
        <v>297</v>
      </c>
      <c r="D456" s="139" t="s">
        <v>345</v>
      </c>
      <c r="E456" s="164"/>
      <c r="F456" s="161"/>
      <c r="G456" s="140" t="n">
        <f aca="false">G457</f>
        <v>667926.58</v>
      </c>
    </row>
    <row r="457" s="208" customFormat="true" ht="34.5" hidden="false" customHeight="true" outlineLevel="0" collapsed="false">
      <c r="A457" s="138" t="s">
        <v>353</v>
      </c>
      <c r="B457" s="139" t="s">
        <v>799</v>
      </c>
      <c r="C457" s="139" t="s">
        <v>297</v>
      </c>
      <c r="D457" s="139" t="s">
        <v>345</v>
      </c>
      <c r="E457" s="164" t="s">
        <v>354</v>
      </c>
      <c r="F457" s="161"/>
      <c r="G457" s="140" t="n">
        <f aca="false">G458</f>
        <v>667926.58</v>
      </c>
    </row>
    <row r="458" s="208" customFormat="true" ht="34.5" hidden="false" customHeight="true" outlineLevel="0" collapsed="false">
      <c r="A458" s="138" t="s">
        <v>355</v>
      </c>
      <c r="B458" s="139" t="s">
        <v>799</v>
      </c>
      <c r="C458" s="139" t="s">
        <v>297</v>
      </c>
      <c r="D458" s="139" t="s">
        <v>345</v>
      </c>
      <c r="E458" s="164" t="s">
        <v>356</v>
      </c>
      <c r="F458" s="161"/>
      <c r="G458" s="140" t="n">
        <f aca="false">G459</f>
        <v>667926.58</v>
      </c>
    </row>
    <row r="459" s="208" customFormat="true" ht="34.5" hidden="false" customHeight="true" outlineLevel="0" collapsed="false">
      <c r="A459" s="138" t="s">
        <v>314</v>
      </c>
      <c r="B459" s="139" t="s">
        <v>799</v>
      </c>
      <c r="C459" s="139" t="s">
        <v>297</v>
      </c>
      <c r="D459" s="139" t="s">
        <v>345</v>
      </c>
      <c r="E459" s="164" t="s">
        <v>357</v>
      </c>
      <c r="F459" s="161"/>
      <c r="G459" s="140" t="n">
        <f aca="false">G460+G461</f>
        <v>667926.58</v>
      </c>
    </row>
    <row r="460" s="208" customFormat="true" ht="67.2" hidden="false" customHeight="true" outlineLevel="0" collapsed="false">
      <c r="A460" s="146" t="s">
        <v>307</v>
      </c>
      <c r="B460" s="165" t="s">
        <v>799</v>
      </c>
      <c r="C460" s="165" t="s">
        <v>297</v>
      </c>
      <c r="D460" s="165" t="s">
        <v>345</v>
      </c>
      <c r="E460" s="166" t="s">
        <v>357</v>
      </c>
      <c r="F460" s="159" t="n">
        <v>100</v>
      </c>
      <c r="G460" s="153" t="n">
        <v>666126.58</v>
      </c>
    </row>
    <row r="461" s="208" customFormat="true" ht="33" hidden="false" customHeight="true" outlineLevel="0" collapsed="false">
      <c r="A461" s="146" t="s">
        <v>316</v>
      </c>
      <c r="B461" s="165" t="s">
        <v>799</v>
      </c>
      <c r="C461" s="165" t="s">
        <v>297</v>
      </c>
      <c r="D461" s="165" t="s">
        <v>345</v>
      </c>
      <c r="E461" s="166" t="s">
        <v>357</v>
      </c>
      <c r="F461" s="159" t="n">
        <v>200</v>
      </c>
      <c r="G461" s="153" t="n">
        <v>1800</v>
      </c>
    </row>
    <row r="462" s="207" customFormat="true" ht="15.6" hidden="false" customHeight="false" outlineLevel="0" collapsed="false">
      <c r="A462" s="138" t="s">
        <v>358</v>
      </c>
      <c r="B462" s="139" t="s">
        <v>799</v>
      </c>
      <c r="C462" s="141" t="s">
        <v>297</v>
      </c>
      <c r="D462" s="139" t="s">
        <v>359</v>
      </c>
      <c r="E462" s="314"/>
      <c r="F462" s="314"/>
      <c r="G462" s="315" t="n">
        <f aca="false">G463</f>
        <v>70000</v>
      </c>
      <c r="N462" s="208"/>
    </row>
    <row r="463" customFormat="false" ht="17.25" hidden="false" customHeight="true" outlineLevel="0" collapsed="false">
      <c r="A463" s="138" t="s">
        <v>334</v>
      </c>
      <c r="B463" s="139" t="s">
        <v>799</v>
      </c>
      <c r="C463" s="141" t="s">
        <v>297</v>
      </c>
      <c r="D463" s="139" t="s">
        <v>359</v>
      </c>
      <c r="E463" s="156" t="s">
        <v>335</v>
      </c>
      <c r="F463" s="316"/>
      <c r="G463" s="317" t="n">
        <f aca="false">G464</f>
        <v>70000</v>
      </c>
    </row>
    <row r="464" customFormat="false" ht="31.2" hidden="false" customHeight="false" outlineLevel="0" collapsed="false">
      <c r="A464" s="138" t="s">
        <v>336</v>
      </c>
      <c r="B464" s="139" t="s">
        <v>799</v>
      </c>
      <c r="C464" s="141" t="s">
        <v>297</v>
      </c>
      <c r="D464" s="139" t="s">
        <v>359</v>
      </c>
      <c r="E464" s="156" t="s">
        <v>337</v>
      </c>
      <c r="F464" s="316"/>
      <c r="G464" s="318" t="n">
        <f aca="false">G465</f>
        <v>70000</v>
      </c>
    </row>
    <row r="465" customFormat="false" ht="31.2" hidden="false" customHeight="false" outlineLevel="0" collapsed="false">
      <c r="A465" s="156" t="s">
        <v>415</v>
      </c>
      <c r="B465" s="139" t="s">
        <v>799</v>
      </c>
      <c r="C465" s="141" t="s">
        <v>297</v>
      </c>
      <c r="D465" s="139" t="s">
        <v>359</v>
      </c>
      <c r="E465" s="156" t="s">
        <v>416</v>
      </c>
      <c r="F465" s="141"/>
      <c r="G465" s="140" t="n">
        <f aca="false">G466</f>
        <v>70000</v>
      </c>
    </row>
    <row r="466" customFormat="false" ht="31.2" hidden="false" customHeight="false" outlineLevel="0" collapsed="false">
      <c r="A466" s="146" t="s">
        <v>316</v>
      </c>
      <c r="B466" s="165" t="s">
        <v>799</v>
      </c>
      <c r="C466" s="147" t="s">
        <v>297</v>
      </c>
      <c r="D466" s="165" t="s">
        <v>359</v>
      </c>
      <c r="E466" s="158" t="s">
        <v>416</v>
      </c>
      <c r="F466" s="159" t="n">
        <v>200</v>
      </c>
      <c r="G466" s="153" t="n">
        <v>70000</v>
      </c>
    </row>
  </sheetData>
  <autoFilter ref="A14:G466"/>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true" showRowColHeaders="true" showZeros="false" rightToLeft="false" tabSelected="false" showOutlineSymbols="true" defaultGridColor="true" view="pageBreakPreview" topLeftCell="A1" colorId="64" zoomScale="70" zoomScaleNormal="100" zoomScalePageLayoutView="7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114" width="90.87"/>
    <col collapsed="false" customWidth="true" hidden="false" outlineLevel="0" max="2" min="2" style="114" width="15.32"/>
    <col collapsed="false" customWidth="true" hidden="false" outlineLevel="0" max="3" min="3" style="114" width="6.55"/>
    <col collapsed="false" customWidth="true" hidden="false" outlineLevel="0" max="4" min="4" style="114" width="19.99"/>
    <col collapsed="false" customWidth="true" hidden="false" outlineLevel="0" max="6" min="6" style="0" width="10.55"/>
    <col collapsed="false" customWidth="true" hidden="false" outlineLevel="0" max="7" min="7" style="0" width="18.87"/>
  </cols>
  <sheetData>
    <row r="1" customFormat="false" ht="15.6" hidden="false" customHeight="false" outlineLevel="0" collapsed="false">
      <c r="A1" s="319"/>
      <c r="B1" s="320"/>
      <c r="C1" s="320"/>
      <c r="D1" s="321" t="s">
        <v>800</v>
      </c>
    </row>
    <row r="2" customFormat="false" ht="50.25" hidden="false" customHeight="true" outlineLevel="0" collapsed="false">
      <c r="A2" s="322"/>
      <c r="B2" s="206" t="s">
        <v>801</v>
      </c>
      <c r="C2" s="206"/>
      <c r="D2" s="206"/>
    </row>
    <row r="3" customFormat="false" ht="85.2" hidden="false" customHeight="true" outlineLevel="0" collapsed="false">
      <c r="A3" s="323"/>
      <c r="B3" s="206"/>
      <c r="C3" s="206"/>
      <c r="D3" s="206"/>
    </row>
    <row r="4" customFormat="false" ht="15.6" hidden="false" customHeight="false" outlineLevel="0" collapsed="false">
      <c r="A4" s="322"/>
      <c r="B4" s="324"/>
      <c r="C4" s="324"/>
      <c r="D4" s="324"/>
    </row>
    <row r="5" customFormat="false" ht="42.75" hidden="false" customHeight="true" outlineLevel="0" collapsed="false">
      <c r="A5" s="325" t="s">
        <v>802</v>
      </c>
      <c r="B5" s="325"/>
      <c r="C5" s="325"/>
      <c r="D5" s="325"/>
    </row>
    <row r="6" customFormat="false" ht="15.6" hidden="false" customHeight="true" outlineLevel="0" collapsed="false">
      <c r="A6" s="326" t="s">
        <v>803</v>
      </c>
      <c r="B6" s="326"/>
      <c r="C6" s="326"/>
      <c r="D6" s="326"/>
    </row>
    <row r="7" customFormat="false" ht="15.6" hidden="false" customHeight="false" outlineLevel="0" collapsed="false">
      <c r="A7" s="179" t="s">
        <v>5</v>
      </c>
      <c r="B7" s="179" t="s">
        <v>292</v>
      </c>
      <c r="C7" s="179" t="s">
        <v>293</v>
      </c>
      <c r="D7" s="327" t="s">
        <v>6</v>
      </c>
    </row>
    <row r="8" customFormat="false" ht="15.6" hidden="false" customHeight="false" outlineLevel="0" collapsed="false">
      <c r="A8" s="179" t="s">
        <v>804</v>
      </c>
      <c r="B8" s="179" t="s">
        <v>805</v>
      </c>
      <c r="C8" s="179" t="s">
        <v>806</v>
      </c>
      <c r="D8" s="169" t="s">
        <v>807</v>
      </c>
    </row>
    <row r="9" customFormat="false" ht="17.4" hidden="false" customHeight="false" outlineLevel="0" collapsed="false">
      <c r="A9" s="328" t="s">
        <v>808</v>
      </c>
      <c r="B9" s="174"/>
      <c r="C9" s="174"/>
      <c r="D9" s="329" t="n">
        <f aca="false">D10+D35++D88+D189+D203+D231+D236+D244+D251+D259+D264+D274+D294+D303+D307+D317+D322+D327+D149+D286+D351+D156+D312+D355</f>
        <v>517717928.49</v>
      </c>
      <c r="F9" s="33" t="n">
        <f aca="false">'Ведомственная 2023'!G15-'Программы 2023'!D9</f>
        <v>0</v>
      </c>
    </row>
    <row r="10" customFormat="false" ht="31.2" hidden="false" customHeight="false" outlineLevel="0" collapsed="false">
      <c r="A10" s="330" t="s">
        <v>809</v>
      </c>
      <c r="B10" s="172" t="s">
        <v>646</v>
      </c>
      <c r="C10" s="331"/>
      <c r="D10" s="318" t="n">
        <f aca="false">D11+D21+D29</f>
        <v>49450330.95</v>
      </c>
      <c r="F10" s="0" t="s">
        <v>810</v>
      </c>
      <c r="G10" s="33" t="n">
        <f aca="false">D10+D35+D88+D149+D156+D189+D203+D231+D236+D244+D251+D259+D264+D274+D286+D294</f>
        <v>464360790.02</v>
      </c>
    </row>
    <row r="11" customFormat="false" ht="31.2" hidden="false" customHeight="false" outlineLevel="0" collapsed="false">
      <c r="A11" s="330" t="s">
        <v>796</v>
      </c>
      <c r="B11" s="156" t="s">
        <v>648</v>
      </c>
      <c r="C11" s="331"/>
      <c r="D11" s="318" t="n">
        <f aca="false">D12</f>
        <v>24792410.34</v>
      </c>
      <c r="F11" s="0" t="s">
        <v>811</v>
      </c>
      <c r="G11" s="33" t="n">
        <f aca="false">D303+D307+D312+D317+D322+D327+D351+D355</f>
        <v>53357138.47</v>
      </c>
    </row>
    <row r="12" customFormat="false" ht="62.4" hidden="false" customHeight="false" outlineLevel="0" collapsed="false">
      <c r="A12" s="330" t="s">
        <v>649</v>
      </c>
      <c r="B12" s="156" t="s">
        <v>650</v>
      </c>
      <c r="C12" s="331"/>
      <c r="D12" s="318" t="n">
        <f aca="false">D17+D13+D15+D19</f>
        <v>24792410.34</v>
      </c>
      <c r="G12" s="33" t="n">
        <f aca="false">G10+G11</f>
        <v>517717928.49</v>
      </c>
    </row>
    <row r="13" customFormat="false" ht="39" hidden="false" customHeight="true" outlineLevel="0" collapsed="false">
      <c r="A13" s="156" t="s">
        <v>651</v>
      </c>
      <c r="B13" s="156" t="s">
        <v>652</v>
      </c>
      <c r="C13" s="331"/>
      <c r="D13" s="318" t="n">
        <f aca="false">D14</f>
        <v>7402521.66</v>
      </c>
      <c r="G13" s="332" t="n">
        <f aca="false">G10/G12*100</f>
        <v>89.6937819739749</v>
      </c>
    </row>
    <row r="14" customFormat="false" ht="39" hidden="false" customHeight="true" outlineLevel="0" collapsed="false">
      <c r="A14" s="158" t="s">
        <v>454</v>
      </c>
      <c r="B14" s="158" t="s">
        <v>652</v>
      </c>
      <c r="C14" s="171" t="n">
        <v>600</v>
      </c>
      <c r="D14" s="333" t="n">
        <f aca="false">'Ведомственная 2023'!G427</f>
        <v>7402521.66</v>
      </c>
    </row>
    <row r="15" customFormat="false" ht="23.4" hidden="false" customHeight="true" outlineLevel="0" collapsed="false">
      <c r="A15" s="156" t="s">
        <v>653</v>
      </c>
      <c r="B15" s="156" t="s">
        <v>654</v>
      </c>
      <c r="C15" s="169"/>
      <c r="D15" s="318" t="n">
        <f aca="false">D16</f>
        <v>13499293.04</v>
      </c>
    </row>
    <row r="16" customFormat="false" ht="39" hidden="false" customHeight="true" outlineLevel="0" collapsed="false">
      <c r="A16" s="158" t="s">
        <v>454</v>
      </c>
      <c r="B16" s="158" t="s">
        <v>654</v>
      </c>
      <c r="C16" s="171" t="n">
        <v>600</v>
      </c>
      <c r="D16" s="333" t="n">
        <f aca="false">'Ведомственная 2023'!G429</f>
        <v>13499293.04</v>
      </c>
    </row>
    <row r="17" customFormat="false" ht="18.6" hidden="false" customHeight="true" outlineLevel="0" collapsed="false">
      <c r="A17" s="157" t="s">
        <v>413</v>
      </c>
      <c r="B17" s="156" t="s">
        <v>655</v>
      </c>
      <c r="C17" s="331"/>
      <c r="D17" s="318" t="n">
        <f aca="false">D18</f>
        <v>3036595.64</v>
      </c>
    </row>
    <row r="18" customFormat="false" ht="31.2" hidden="false" customHeight="false" outlineLevel="0" collapsed="false">
      <c r="A18" s="163" t="s">
        <v>454</v>
      </c>
      <c r="B18" s="158" t="s">
        <v>655</v>
      </c>
      <c r="C18" s="171" t="n">
        <v>600</v>
      </c>
      <c r="D18" s="153" t="n">
        <f aca="false">'Ведомственная 2023'!G431</f>
        <v>3036595.64</v>
      </c>
    </row>
    <row r="19" customFormat="false" ht="31.2" hidden="false" customHeight="false" outlineLevel="0" collapsed="false">
      <c r="A19" s="157" t="s">
        <v>656</v>
      </c>
      <c r="B19" s="172" t="s">
        <v>657</v>
      </c>
      <c r="C19" s="169"/>
      <c r="D19" s="140" t="n">
        <f aca="false">D20</f>
        <v>854000</v>
      </c>
    </row>
    <row r="20" customFormat="false" ht="31.2" hidden="false" customHeight="false" outlineLevel="0" collapsed="false">
      <c r="A20" s="163" t="s">
        <v>454</v>
      </c>
      <c r="B20" s="191" t="s">
        <v>657</v>
      </c>
      <c r="C20" s="171" t="n">
        <v>600</v>
      </c>
      <c r="D20" s="153" t="n">
        <f aca="false">'Ведомственная 2023'!G433</f>
        <v>854000</v>
      </c>
    </row>
    <row r="21" customFormat="false" ht="31.2" hidden="false" customHeight="false" outlineLevel="0" collapsed="false">
      <c r="A21" s="330" t="s">
        <v>812</v>
      </c>
      <c r="B21" s="156" t="s">
        <v>659</v>
      </c>
      <c r="C21" s="169"/>
      <c r="D21" s="318" t="n">
        <f aca="false">D22</f>
        <v>22673957.61</v>
      </c>
    </row>
    <row r="22" customFormat="false" ht="15.6" hidden="false" customHeight="false" outlineLevel="0" collapsed="false">
      <c r="A22" s="173" t="s">
        <v>660</v>
      </c>
      <c r="B22" s="156" t="s">
        <v>661</v>
      </c>
      <c r="C22" s="169"/>
      <c r="D22" s="318" t="n">
        <f aca="false">D23+D27</f>
        <v>22673957.61</v>
      </c>
    </row>
    <row r="23" customFormat="false" ht="15.6" hidden="false" customHeight="false" outlineLevel="0" collapsed="false">
      <c r="A23" s="157" t="s">
        <v>413</v>
      </c>
      <c r="B23" s="156" t="s">
        <v>662</v>
      </c>
      <c r="C23" s="169"/>
      <c r="D23" s="318" t="n">
        <f aca="false">D24+D25+D26</f>
        <v>22147641.61</v>
      </c>
    </row>
    <row r="24" customFormat="false" ht="46.8" hidden="false" customHeight="false" outlineLevel="0" collapsed="false">
      <c r="A24" s="163" t="s">
        <v>307</v>
      </c>
      <c r="B24" s="158" t="s">
        <v>662</v>
      </c>
      <c r="C24" s="171" t="n">
        <v>100</v>
      </c>
      <c r="D24" s="153" t="n">
        <f aca="false">'Ведомственная 2023'!G437</f>
        <v>20735074.83</v>
      </c>
    </row>
    <row r="25" customFormat="false" ht="18.75" hidden="false" customHeight="true" outlineLevel="0" collapsed="false">
      <c r="A25" s="163" t="s">
        <v>316</v>
      </c>
      <c r="B25" s="158" t="s">
        <v>662</v>
      </c>
      <c r="C25" s="171" t="n">
        <v>200</v>
      </c>
      <c r="D25" s="153" t="n">
        <f aca="false">'Ведомственная 2023'!G438</f>
        <v>1322220.78</v>
      </c>
    </row>
    <row r="26" customFormat="false" ht="15.6" hidden="false" customHeight="false" outlineLevel="0" collapsed="false">
      <c r="A26" s="163" t="s">
        <v>409</v>
      </c>
      <c r="B26" s="158" t="s">
        <v>662</v>
      </c>
      <c r="C26" s="171" t="n">
        <v>800</v>
      </c>
      <c r="D26" s="153" t="n">
        <f aca="false">'Ведомственная 2023'!G439</f>
        <v>90346</v>
      </c>
    </row>
    <row r="27" customFormat="false" ht="53.4" hidden="false" customHeight="true" outlineLevel="0" collapsed="false">
      <c r="A27" s="138" t="s">
        <v>663</v>
      </c>
      <c r="B27" s="156" t="s">
        <v>664</v>
      </c>
      <c r="C27" s="169"/>
      <c r="D27" s="140" t="n">
        <f aca="false">D28</f>
        <v>526316</v>
      </c>
    </row>
    <row r="28" customFormat="false" ht="22.2" hidden="false" customHeight="true" outlineLevel="0" collapsed="false">
      <c r="A28" s="146" t="s">
        <v>316</v>
      </c>
      <c r="B28" s="158" t="s">
        <v>664</v>
      </c>
      <c r="C28" s="171" t="n">
        <v>200</v>
      </c>
      <c r="D28" s="153" t="n">
        <f aca="false">'Ведомственная 2023'!G441</f>
        <v>526316</v>
      </c>
    </row>
    <row r="29" customFormat="false" ht="46.8" hidden="false" customHeight="false" outlineLevel="0" collapsed="false">
      <c r="A29" s="156" t="s">
        <v>665</v>
      </c>
      <c r="B29" s="156" t="s">
        <v>666</v>
      </c>
      <c r="C29" s="169"/>
      <c r="D29" s="140" t="n">
        <f aca="false">D30</f>
        <v>1983963</v>
      </c>
    </row>
    <row r="30" customFormat="false" ht="31.2" hidden="false" customHeight="false" outlineLevel="0" collapsed="false">
      <c r="A30" s="160" t="s">
        <v>667</v>
      </c>
      <c r="B30" s="156" t="s">
        <v>668</v>
      </c>
      <c r="C30" s="169"/>
      <c r="D30" s="140" t="n">
        <f aca="false">D31</f>
        <v>1983963</v>
      </c>
    </row>
    <row r="31" customFormat="false" ht="46.8" hidden="false" customHeight="false" outlineLevel="0" collapsed="false">
      <c r="A31" s="138" t="s">
        <v>669</v>
      </c>
      <c r="B31" s="156" t="s">
        <v>670</v>
      </c>
      <c r="C31" s="169"/>
      <c r="D31" s="140" t="n">
        <f aca="false">D32+D33+D34</f>
        <v>1983963</v>
      </c>
    </row>
    <row r="32" customFormat="false" ht="46.8" hidden="false" customHeight="false" outlineLevel="0" collapsed="false">
      <c r="A32" s="146" t="s">
        <v>307</v>
      </c>
      <c r="B32" s="158" t="s">
        <v>670</v>
      </c>
      <c r="C32" s="171" t="n">
        <v>100</v>
      </c>
      <c r="D32" s="153" t="n">
        <f aca="false">'Ведомственная 2023'!G445</f>
        <v>442598</v>
      </c>
    </row>
    <row r="33" customFormat="false" ht="15.6" hidden="false" customHeight="false" outlineLevel="0" collapsed="false">
      <c r="A33" s="146" t="s">
        <v>425</v>
      </c>
      <c r="B33" s="158" t="s">
        <v>670</v>
      </c>
      <c r="C33" s="171" t="n">
        <v>300</v>
      </c>
      <c r="D33" s="153" t="n">
        <f aca="false">'Ведомственная 2023'!G446</f>
        <v>426800</v>
      </c>
    </row>
    <row r="34" customFormat="false" ht="31.2" hidden="false" customHeight="false" outlineLevel="0" collapsed="false">
      <c r="A34" s="146" t="s">
        <v>454</v>
      </c>
      <c r="B34" s="158" t="s">
        <v>670</v>
      </c>
      <c r="C34" s="171" t="n">
        <v>600</v>
      </c>
      <c r="D34" s="153" t="n">
        <f aca="false">'Ведомственная 2023'!G447</f>
        <v>1114565</v>
      </c>
    </row>
    <row r="35" customFormat="false" ht="31.2" hidden="false" customHeight="false" outlineLevel="0" collapsed="false">
      <c r="A35" s="330" t="s">
        <v>360</v>
      </c>
      <c r="B35" s="172" t="s">
        <v>361</v>
      </c>
      <c r="C35" s="169"/>
      <c r="D35" s="318" t="n">
        <f aca="false">D36+D45+D69</f>
        <v>34030441.14</v>
      </c>
    </row>
    <row r="36" customFormat="false" ht="46.8" hidden="false" customHeight="false" outlineLevel="0" collapsed="false">
      <c r="A36" s="330" t="s">
        <v>813</v>
      </c>
      <c r="B36" s="156" t="s">
        <v>712</v>
      </c>
      <c r="C36" s="169"/>
      <c r="D36" s="318" t="n">
        <f aca="false">D37</f>
        <v>1909775.75</v>
      </c>
    </row>
    <row r="37" customFormat="false" ht="31.2" hidden="false" customHeight="false" outlineLevel="0" collapsed="false">
      <c r="A37" s="173" t="s">
        <v>713</v>
      </c>
      <c r="B37" s="156" t="s">
        <v>714</v>
      </c>
      <c r="C37" s="169"/>
      <c r="D37" s="318" t="n">
        <f aca="false">D38+D43+D41</f>
        <v>1909775.75</v>
      </c>
    </row>
    <row r="38" customFormat="false" ht="31.2" hidden="false" customHeight="false" outlineLevel="0" collapsed="false">
      <c r="A38" s="334" t="s">
        <v>715</v>
      </c>
      <c r="B38" s="156" t="s">
        <v>716</v>
      </c>
      <c r="C38" s="169"/>
      <c r="D38" s="318" t="n">
        <f aca="false">D39+D40</f>
        <v>1740500</v>
      </c>
    </row>
    <row r="39" customFormat="false" ht="46.8" hidden="false" customHeight="false" outlineLevel="0" collapsed="false">
      <c r="A39" s="163" t="s">
        <v>307</v>
      </c>
      <c r="B39" s="158" t="s">
        <v>716</v>
      </c>
      <c r="C39" s="171" t="n">
        <v>100</v>
      </c>
      <c r="D39" s="153" t="n">
        <f aca="false">'Ведомственная 2023'!G251</f>
        <v>1647500</v>
      </c>
    </row>
    <row r="40" customFormat="false" ht="18.75" hidden="false" customHeight="true" outlineLevel="0" collapsed="false">
      <c r="A40" s="163" t="s">
        <v>316</v>
      </c>
      <c r="B40" s="158" t="s">
        <v>716</v>
      </c>
      <c r="C40" s="171" t="n">
        <v>200</v>
      </c>
      <c r="D40" s="153" t="n">
        <f aca="false">'Ведомственная 2023'!G252</f>
        <v>93000</v>
      </c>
    </row>
    <row r="41" customFormat="false" ht="18.75" hidden="false" customHeight="true" outlineLevel="0" collapsed="false">
      <c r="A41" s="157" t="s">
        <v>305</v>
      </c>
      <c r="B41" s="156" t="s">
        <v>717</v>
      </c>
      <c r="C41" s="169"/>
      <c r="D41" s="140" t="n">
        <f aca="false">D42</f>
        <v>911.09</v>
      </c>
    </row>
    <row r="42" customFormat="false" ht="50.4" hidden="false" customHeight="true" outlineLevel="0" collapsed="false">
      <c r="A42" s="146" t="s">
        <v>307</v>
      </c>
      <c r="B42" s="158" t="s">
        <v>717</v>
      </c>
      <c r="C42" s="171" t="n">
        <v>100</v>
      </c>
      <c r="D42" s="153" t="n">
        <f aca="false">'Ведомственная 2023'!G254</f>
        <v>911.09</v>
      </c>
    </row>
    <row r="43" customFormat="false" ht="49.5" hidden="false" customHeight="true" outlineLevel="0" collapsed="false">
      <c r="A43" s="138" t="s">
        <v>718</v>
      </c>
      <c r="B43" s="156" t="s">
        <v>719</v>
      </c>
      <c r="C43" s="169"/>
      <c r="D43" s="140" t="n">
        <f aca="false">D44</f>
        <v>168364.66</v>
      </c>
    </row>
    <row r="44" customFormat="false" ht="49.5" hidden="false" customHeight="true" outlineLevel="0" collapsed="false">
      <c r="A44" s="146" t="s">
        <v>307</v>
      </c>
      <c r="B44" s="158" t="s">
        <v>719</v>
      </c>
      <c r="C44" s="171" t="n">
        <v>100</v>
      </c>
      <c r="D44" s="153" t="n">
        <f aca="false">'Ведомственная 2023'!G256</f>
        <v>168364.66</v>
      </c>
    </row>
    <row r="45" customFormat="false" ht="46.8" hidden="false" customHeight="false" outlineLevel="0" collapsed="false">
      <c r="A45" s="330" t="s">
        <v>679</v>
      </c>
      <c r="B45" s="156" t="s">
        <v>363</v>
      </c>
      <c r="C45" s="169"/>
      <c r="D45" s="318" t="n">
        <f aca="false">D46+D66</f>
        <v>19420109.53</v>
      </c>
    </row>
    <row r="46" customFormat="false" ht="21.6" hidden="false" customHeight="true" outlineLevel="0" collapsed="false">
      <c r="A46" s="173" t="s">
        <v>680</v>
      </c>
      <c r="B46" s="156" t="s">
        <v>681</v>
      </c>
      <c r="C46" s="169"/>
      <c r="D46" s="318" t="n">
        <f aca="false">D47+D51+D54+D57+D64+D49</f>
        <v>19387109.53</v>
      </c>
    </row>
    <row r="47" customFormat="false" ht="15.6" hidden="false" customHeight="false" outlineLevel="0" collapsed="false">
      <c r="A47" s="157" t="s">
        <v>696</v>
      </c>
      <c r="B47" s="144" t="s">
        <v>697</v>
      </c>
      <c r="C47" s="168"/>
      <c r="D47" s="140" t="n">
        <f aca="false">D48</f>
        <v>561290.87</v>
      </c>
    </row>
    <row r="48" customFormat="false" ht="15.6" hidden="false" customHeight="false" outlineLevel="0" collapsed="false">
      <c r="A48" s="163" t="s">
        <v>425</v>
      </c>
      <c r="B48" s="155" t="s">
        <v>697</v>
      </c>
      <c r="C48" s="159" t="n">
        <v>300</v>
      </c>
      <c r="D48" s="153" t="n">
        <f aca="false">'Ведомственная 2023'!G318</f>
        <v>561290.87</v>
      </c>
    </row>
    <row r="49" customFormat="false" ht="31.2" hidden="false" customHeight="false" outlineLevel="0" collapsed="false">
      <c r="A49" s="294" t="s">
        <v>698</v>
      </c>
      <c r="B49" s="172" t="s">
        <v>699</v>
      </c>
      <c r="C49" s="161"/>
      <c r="D49" s="140" t="n">
        <f aca="false">D50</f>
        <v>13363858.09</v>
      </c>
    </row>
    <row r="50" customFormat="false" ht="15.6" hidden="false" customHeight="false" outlineLevel="0" collapsed="false">
      <c r="A50" s="146" t="s">
        <v>425</v>
      </c>
      <c r="B50" s="191" t="s">
        <v>699</v>
      </c>
      <c r="C50" s="159" t="n">
        <v>300</v>
      </c>
      <c r="D50" s="153" t="n">
        <f aca="false">'Ведомственная 2023'!G320</f>
        <v>13363858.09</v>
      </c>
    </row>
    <row r="51" customFormat="false" ht="31.2" hidden="false" customHeight="false" outlineLevel="0" collapsed="false">
      <c r="A51" s="157" t="s">
        <v>814</v>
      </c>
      <c r="B51" s="144" t="s">
        <v>686</v>
      </c>
      <c r="C51" s="169"/>
      <c r="D51" s="318" t="n">
        <f aca="false">D52+D53</f>
        <v>81851.27</v>
      </c>
    </row>
    <row r="52" customFormat="false" ht="18.75" hidden="false" customHeight="true" outlineLevel="0" collapsed="false">
      <c r="A52" s="163" t="s">
        <v>316</v>
      </c>
      <c r="B52" s="155" t="s">
        <v>686</v>
      </c>
      <c r="C52" s="159" t="n">
        <v>200</v>
      </c>
      <c r="D52" s="153" t="n">
        <f aca="false">'Ведомственная 2023'!G301</f>
        <v>1103.51</v>
      </c>
    </row>
    <row r="53" customFormat="false" ht="15.6" hidden="false" customHeight="false" outlineLevel="0" collapsed="false">
      <c r="A53" s="163" t="s">
        <v>425</v>
      </c>
      <c r="B53" s="155" t="s">
        <v>686</v>
      </c>
      <c r="C53" s="159" t="n">
        <v>300</v>
      </c>
      <c r="D53" s="153" t="n">
        <f aca="false">'Ведомственная 2023'!G302</f>
        <v>80747.76</v>
      </c>
    </row>
    <row r="54" customFormat="false" ht="31.2" hidden="false" customHeight="false" outlineLevel="0" collapsed="false">
      <c r="A54" s="334" t="s">
        <v>687</v>
      </c>
      <c r="B54" s="144" t="s">
        <v>688</v>
      </c>
      <c r="C54" s="169"/>
      <c r="D54" s="318" t="n">
        <f aca="false">D56+D55</f>
        <v>87310.02</v>
      </c>
    </row>
    <row r="55" customFormat="false" ht="18.75" hidden="false" customHeight="true" outlineLevel="0" collapsed="false">
      <c r="A55" s="163" t="s">
        <v>316</v>
      </c>
      <c r="B55" s="155" t="s">
        <v>688</v>
      </c>
      <c r="C55" s="171" t="n">
        <v>200</v>
      </c>
      <c r="D55" s="153" t="n">
        <f aca="false">'Ведомственная 2023'!G304</f>
        <v>1193.88</v>
      </c>
    </row>
    <row r="56" customFormat="false" ht="15.6" hidden="false" customHeight="false" outlineLevel="0" collapsed="false">
      <c r="A56" s="163" t="s">
        <v>425</v>
      </c>
      <c r="B56" s="155" t="s">
        <v>688</v>
      </c>
      <c r="C56" s="159" t="n">
        <v>300</v>
      </c>
      <c r="D56" s="153" t="n">
        <f aca="false">'Ведомственная 2023'!G305</f>
        <v>86116.14</v>
      </c>
    </row>
    <row r="57" customFormat="false" ht="15.6" hidden="false" customHeight="false" outlineLevel="0" collapsed="false">
      <c r="A57" s="157" t="s">
        <v>689</v>
      </c>
      <c r="B57" s="144" t="s">
        <v>690</v>
      </c>
      <c r="C57" s="169"/>
      <c r="D57" s="318" t="n">
        <f aca="false">D58+D61</f>
        <v>4150009.34</v>
      </c>
    </row>
    <row r="58" customFormat="false" ht="15.6" hidden="false" customHeight="false" outlineLevel="0" collapsed="false">
      <c r="A58" s="334" t="s">
        <v>691</v>
      </c>
      <c r="B58" s="144" t="s">
        <v>692</v>
      </c>
      <c r="C58" s="169"/>
      <c r="D58" s="318" t="n">
        <f aca="false">D59+D60</f>
        <v>3854548.12</v>
      </c>
    </row>
    <row r="59" customFormat="false" ht="18.75" hidden="false" customHeight="true" outlineLevel="0" collapsed="false">
      <c r="A59" s="163" t="s">
        <v>316</v>
      </c>
      <c r="B59" s="155" t="s">
        <v>692</v>
      </c>
      <c r="C59" s="159" t="n">
        <v>200</v>
      </c>
      <c r="D59" s="153" t="n">
        <f aca="false">'Ведомственная 2023'!G308</f>
        <v>52151.02</v>
      </c>
    </row>
    <row r="60" customFormat="false" ht="15.6" hidden="false" customHeight="false" outlineLevel="0" collapsed="false">
      <c r="A60" s="163" t="s">
        <v>425</v>
      </c>
      <c r="B60" s="155" t="s">
        <v>692</v>
      </c>
      <c r="C60" s="159" t="n">
        <v>300</v>
      </c>
      <c r="D60" s="153" t="n">
        <f aca="false">'Ведомственная 2023'!G309</f>
        <v>3802397.1</v>
      </c>
    </row>
    <row r="61" customFormat="false" ht="15.6" hidden="false" customHeight="false" outlineLevel="0" collapsed="false">
      <c r="A61" s="334" t="s">
        <v>693</v>
      </c>
      <c r="B61" s="144" t="s">
        <v>694</v>
      </c>
      <c r="C61" s="169"/>
      <c r="D61" s="140" t="n">
        <f aca="false">D62+D63</f>
        <v>295461.22</v>
      </c>
    </row>
    <row r="62" customFormat="false" ht="18.75" hidden="false" customHeight="true" outlineLevel="0" collapsed="false">
      <c r="A62" s="163" t="s">
        <v>316</v>
      </c>
      <c r="B62" s="155" t="s">
        <v>694</v>
      </c>
      <c r="C62" s="159" t="n">
        <v>200</v>
      </c>
      <c r="D62" s="153" t="n">
        <f aca="false">'Ведомственная 2023'!G311</f>
        <v>4839.72</v>
      </c>
    </row>
    <row r="63" customFormat="false" ht="15.6" hidden="false" customHeight="false" outlineLevel="0" collapsed="false">
      <c r="A63" s="163" t="s">
        <v>425</v>
      </c>
      <c r="B63" s="155" t="s">
        <v>694</v>
      </c>
      <c r="C63" s="159" t="n">
        <v>300</v>
      </c>
      <c r="D63" s="153" t="n">
        <f aca="false">'Ведомственная 2023'!G312</f>
        <v>290621.5</v>
      </c>
    </row>
    <row r="64" customFormat="false" ht="15.6" hidden="false" customHeight="false" outlineLevel="0" collapsed="false">
      <c r="A64" s="173" t="s">
        <v>682</v>
      </c>
      <c r="B64" s="145" t="s">
        <v>683</v>
      </c>
      <c r="C64" s="169"/>
      <c r="D64" s="318" t="n">
        <f aca="false">D65</f>
        <v>1142789.94</v>
      </c>
    </row>
    <row r="65" customFormat="false" ht="15.6" hidden="false" customHeight="false" outlineLevel="0" collapsed="false">
      <c r="A65" s="163" t="s">
        <v>425</v>
      </c>
      <c r="B65" s="149" t="s">
        <v>683</v>
      </c>
      <c r="C65" s="170" t="n">
        <v>300</v>
      </c>
      <c r="D65" s="153" t="n">
        <f aca="false">'Ведомственная 2023'!G236</f>
        <v>1142789.94</v>
      </c>
    </row>
    <row r="66" customFormat="false" ht="31.2" hidden="false" customHeight="false" outlineLevel="0" collapsed="false">
      <c r="A66" s="157" t="s">
        <v>364</v>
      </c>
      <c r="B66" s="145" t="s">
        <v>365</v>
      </c>
      <c r="C66" s="168"/>
      <c r="D66" s="140" t="n">
        <f aca="false">D67</f>
        <v>33000</v>
      </c>
    </row>
    <row r="67" customFormat="false" ht="15.6" hidden="false" customHeight="false" outlineLevel="0" collapsed="false">
      <c r="A67" s="335" t="s">
        <v>366</v>
      </c>
      <c r="B67" s="144" t="s">
        <v>367</v>
      </c>
      <c r="C67" s="169"/>
      <c r="D67" s="140" t="n">
        <f aca="false">D68</f>
        <v>33000</v>
      </c>
    </row>
    <row r="68" customFormat="false" ht="18.75" hidden="false" customHeight="true" outlineLevel="0" collapsed="false">
      <c r="A68" s="163" t="s">
        <v>316</v>
      </c>
      <c r="B68" s="155" t="s">
        <v>367</v>
      </c>
      <c r="C68" s="170" t="n">
        <v>200</v>
      </c>
      <c r="D68" s="153" t="n">
        <f aca="false">'Ведомственная 2023'!G50</f>
        <v>33000</v>
      </c>
    </row>
    <row r="69" customFormat="false" ht="46.8" hidden="false" customHeight="false" outlineLevel="0" collapsed="false">
      <c r="A69" s="330" t="s">
        <v>368</v>
      </c>
      <c r="B69" s="156" t="s">
        <v>369</v>
      </c>
      <c r="C69" s="169"/>
      <c r="D69" s="318" t="n">
        <f aca="false">D70+D76+D79+D73+D85</f>
        <v>12700555.86</v>
      </c>
    </row>
    <row r="70" customFormat="false" ht="46.8" hidden="false" customHeight="false" outlineLevel="0" collapsed="false">
      <c r="A70" s="157" t="s">
        <v>700</v>
      </c>
      <c r="B70" s="156" t="s">
        <v>701</v>
      </c>
      <c r="C70" s="169"/>
      <c r="D70" s="318" t="n">
        <f aca="false">D71</f>
        <v>5768922.32</v>
      </c>
    </row>
    <row r="71" customFormat="false" ht="31.2" hidden="false" customHeight="false" outlineLevel="0" collapsed="false">
      <c r="A71" s="334" t="s">
        <v>702</v>
      </c>
      <c r="B71" s="144" t="s">
        <v>703</v>
      </c>
      <c r="C71" s="169"/>
      <c r="D71" s="318" t="n">
        <f aca="false">D72</f>
        <v>5768922.32</v>
      </c>
    </row>
    <row r="72" customFormat="false" ht="15.6" hidden="false" customHeight="false" outlineLevel="0" collapsed="false">
      <c r="A72" s="163" t="s">
        <v>425</v>
      </c>
      <c r="B72" s="155" t="s">
        <v>703</v>
      </c>
      <c r="C72" s="170" t="n">
        <v>300</v>
      </c>
      <c r="D72" s="153" t="n">
        <f aca="false">'Ведомственная 2023'!G242</f>
        <v>5768922.32</v>
      </c>
    </row>
    <row r="73" customFormat="false" ht="46.8" hidden="false" customHeight="false" outlineLevel="0" collapsed="false">
      <c r="A73" s="157" t="s">
        <v>774</v>
      </c>
      <c r="B73" s="144" t="s">
        <v>371</v>
      </c>
      <c r="C73" s="168"/>
      <c r="D73" s="140" t="n">
        <f aca="false">D74</f>
        <v>5000</v>
      </c>
    </row>
    <row r="74" customFormat="false" ht="15.6" hidden="false" customHeight="false" outlineLevel="0" collapsed="false">
      <c r="A74" s="335" t="s">
        <v>366</v>
      </c>
      <c r="B74" s="144" t="s">
        <v>372</v>
      </c>
      <c r="C74" s="169"/>
      <c r="D74" s="140" t="n">
        <f aca="false">D75</f>
        <v>5000</v>
      </c>
    </row>
    <row r="75" customFormat="false" ht="15.6" hidden="false" customHeight="false" outlineLevel="0" collapsed="false">
      <c r="A75" s="163" t="s">
        <v>316</v>
      </c>
      <c r="B75" s="155" t="s">
        <v>372</v>
      </c>
      <c r="C75" s="170" t="n">
        <v>200</v>
      </c>
      <c r="D75" s="153" t="n">
        <f aca="false">'Ведомственная 2023'!G53</f>
        <v>5000</v>
      </c>
    </row>
    <row r="76" customFormat="false" ht="31.2" hidden="false" customHeight="false" outlineLevel="0" collapsed="false">
      <c r="A76" s="173" t="s">
        <v>373</v>
      </c>
      <c r="B76" s="144" t="s">
        <v>374</v>
      </c>
      <c r="C76" s="168"/>
      <c r="D76" s="140" t="n">
        <f aca="false">D77</f>
        <v>114670</v>
      </c>
    </row>
    <row r="77" customFormat="false" ht="15.6" hidden="false" customHeight="false" outlineLevel="0" collapsed="false">
      <c r="A77" s="335" t="s">
        <v>366</v>
      </c>
      <c r="B77" s="144" t="s">
        <v>375</v>
      </c>
      <c r="C77" s="169"/>
      <c r="D77" s="318" t="n">
        <f aca="false">D78</f>
        <v>114670</v>
      </c>
    </row>
    <row r="78" customFormat="false" ht="18.75" hidden="false" customHeight="true" outlineLevel="0" collapsed="false">
      <c r="A78" s="163" t="s">
        <v>316</v>
      </c>
      <c r="B78" s="155" t="s">
        <v>375</v>
      </c>
      <c r="C78" s="171" t="n">
        <v>200</v>
      </c>
      <c r="D78" s="153" t="n">
        <f aca="false">'Ведомственная 2023'!G56</f>
        <v>114670</v>
      </c>
    </row>
    <row r="79" customFormat="false" ht="46.8" hidden="false" customHeight="false" outlineLevel="0" collapsed="false">
      <c r="A79" s="173" t="s">
        <v>720</v>
      </c>
      <c r="B79" s="144" t="s">
        <v>721</v>
      </c>
      <c r="C79" s="169"/>
      <c r="D79" s="318" t="n">
        <f aca="false">D80+D83</f>
        <v>1448963.38</v>
      </c>
    </row>
    <row r="80" customFormat="false" ht="33" hidden="false" customHeight="true" outlineLevel="0" collapsed="false">
      <c r="A80" s="157" t="s">
        <v>722</v>
      </c>
      <c r="B80" s="144" t="s">
        <v>723</v>
      </c>
      <c r="C80" s="169"/>
      <c r="D80" s="318" t="n">
        <f aca="false">D81+D82</f>
        <v>1044300</v>
      </c>
    </row>
    <row r="81" customFormat="false" ht="46.8" hidden="false" customHeight="false" outlineLevel="0" collapsed="false">
      <c r="A81" s="163" t="s">
        <v>307</v>
      </c>
      <c r="B81" s="155" t="s">
        <v>723</v>
      </c>
      <c r="C81" s="171" t="n">
        <v>100</v>
      </c>
      <c r="D81" s="153" t="n">
        <f aca="false">'Ведомственная 2023'!G260</f>
        <v>1034300</v>
      </c>
    </row>
    <row r="82" customFormat="false" ht="15.6" hidden="false" customHeight="false" outlineLevel="0" collapsed="false">
      <c r="A82" s="163" t="s">
        <v>316</v>
      </c>
      <c r="B82" s="155" t="s">
        <v>723</v>
      </c>
      <c r="C82" s="171" t="n">
        <v>200</v>
      </c>
      <c r="D82" s="153" t="n">
        <f aca="false">'Ведомственная 2023'!G261</f>
        <v>10000</v>
      </c>
    </row>
    <row r="83" customFormat="false" ht="23.4" hidden="false" customHeight="true" outlineLevel="0" collapsed="false">
      <c r="A83" s="160" t="s">
        <v>314</v>
      </c>
      <c r="B83" s="156" t="s">
        <v>724</v>
      </c>
      <c r="C83" s="169"/>
      <c r="D83" s="140" t="n">
        <f aca="false">D84</f>
        <v>404663.38</v>
      </c>
    </row>
    <row r="84" customFormat="false" ht="46.8" hidden="false" customHeight="false" outlineLevel="0" collapsed="false">
      <c r="A84" s="163" t="s">
        <v>307</v>
      </c>
      <c r="B84" s="158" t="s">
        <v>724</v>
      </c>
      <c r="C84" s="171" t="n">
        <v>100</v>
      </c>
      <c r="D84" s="153" t="n">
        <f aca="false">'Ведомственная 2023'!G263</f>
        <v>404663.38</v>
      </c>
    </row>
    <row r="85" customFormat="false" ht="31.2" hidden="false" customHeight="false" outlineLevel="0" collapsed="false">
      <c r="A85" s="138" t="s">
        <v>704</v>
      </c>
      <c r="B85" s="156" t="s">
        <v>705</v>
      </c>
      <c r="C85" s="169"/>
      <c r="D85" s="140" t="n">
        <f aca="false">D86</f>
        <v>5363000.16</v>
      </c>
    </row>
    <row r="86" customFormat="false" ht="46.8" hidden="false" customHeight="false" outlineLevel="0" collapsed="false">
      <c r="A86" s="138" t="s">
        <v>342</v>
      </c>
      <c r="B86" s="156" t="s">
        <v>706</v>
      </c>
      <c r="C86" s="169"/>
      <c r="D86" s="140" t="n">
        <f aca="false">D87</f>
        <v>5363000.16</v>
      </c>
    </row>
    <row r="87" customFormat="false" ht="18" hidden="false" customHeight="true" outlineLevel="0" collapsed="false">
      <c r="A87" s="182" t="s">
        <v>472</v>
      </c>
      <c r="B87" s="158" t="s">
        <v>706</v>
      </c>
      <c r="C87" s="171" t="n">
        <v>400</v>
      </c>
      <c r="D87" s="153" t="n">
        <f aca="false">'Ведомственная 2023'!G245</f>
        <v>5363000.16</v>
      </c>
    </row>
    <row r="88" customFormat="false" ht="31.2" hidden="false" customHeight="false" outlineLevel="0" collapsed="false">
      <c r="A88" s="330" t="s">
        <v>815</v>
      </c>
      <c r="B88" s="172" t="s">
        <v>549</v>
      </c>
      <c r="C88" s="169"/>
      <c r="D88" s="318" t="n">
        <f aca="false">D89+D94+D140</f>
        <v>330127142.66</v>
      </c>
    </row>
    <row r="89" customFormat="false" ht="46.8" hidden="false" customHeight="false" outlineLevel="0" collapsed="false">
      <c r="A89" s="336" t="s">
        <v>816</v>
      </c>
      <c r="B89" s="156" t="s">
        <v>632</v>
      </c>
      <c r="C89" s="169"/>
      <c r="D89" s="318" t="n">
        <f aca="false">D90</f>
        <v>1338223.8</v>
      </c>
    </row>
    <row r="90" customFormat="false" ht="50.25" hidden="false" customHeight="true" outlineLevel="0" collapsed="false">
      <c r="A90" s="173" t="s">
        <v>633</v>
      </c>
      <c r="B90" s="156" t="s">
        <v>634</v>
      </c>
      <c r="C90" s="169"/>
      <c r="D90" s="318" t="n">
        <f aca="false">D91</f>
        <v>1338223.8</v>
      </c>
    </row>
    <row r="91" customFormat="false" ht="18.6" hidden="false" customHeight="true" outlineLevel="0" collapsed="false">
      <c r="A91" s="157" t="s">
        <v>413</v>
      </c>
      <c r="B91" s="144" t="s">
        <v>635</v>
      </c>
      <c r="C91" s="169"/>
      <c r="D91" s="318" t="n">
        <f aca="false">D92+D93</f>
        <v>1338223.8</v>
      </c>
    </row>
    <row r="92" customFormat="false" ht="46.8" hidden="false" customHeight="false" outlineLevel="0" collapsed="false">
      <c r="A92" s="163" t="s">
        <v>307</v>
      </c>
      <c r="B92" s="155" t="s">
        <v>635</v>
      </c>
      <c r="C92" s="170" t="n">
        <v>100</v>
      </c>
      <c r="D92" s="153" t="n">
        <f aca="false">'Ведомственная 2023'!G402</f>
        <v>1312220.28</v>
      </c>
    </row>
    <row r="93" customFormat="false" ht="19.5" hidden="false" customHeight="true" outlineLevel="0" collapsed="false">
      <c r="A93" s="163" t="s">
        <v>316</v>
      </c>
      <c r="B93" s="155" t="s">
        <v>635</v>
      </c>
      <c r="C93" s="170" t="n">
        <v>200</v>
      </c>
      <c r="D93" s="153" t="n">
        <f aca="false">'Ведомственная 2023'!G403</f>
        <v>26003.52</v>
      </c>
    </row>
    <row r="94" customFormat="false" ht="46.8" hidden="false" customHeight="false" outlineLevel="0" collapsed="false">
      <c r="A94" s="330" t="s">
        <v>550</v>
      </c>
      <c r="B94" s="156" t="s">
        <v>551</v>
      </c>
      <c r="C94" s="169"/>
      <c r="D94" s="318" t="n">
        <f aca="false">D95+D104+D115+D124+D129+D134+D137</f>
        <v>322560200.77</v>
      </c>
    </row>
    <row r="95" customFormat="false" ht="15.6" hidden="false" customHeight="false" outlineLevel="0" collapsed="false">
      <c r="A95" s="173" t="s">
        <v>552</v>
      </c>
      <c r="B95" s="156" t="s">
        <v>553</v>
      </c>
      <c r="C95" s="169"/>
      <c r="D95" s="318" t="n">
        <f aca="false">D96+D98+D100+D102</f>
        <v>16080969.2</v>
      </c>
    </row>
    <row r="96" customFormat="false" ht="15.6" hidden="false" customHeight="false" outlineLevel="0" collapsed="false">
      <c r="A96" s="157" t="s">
        <v>708</v>
      </c>
      <c r="B96" s="144" t="s">
        <v>709</v>
      </c>
      <c r="C96" s="169"/>
      <c r="D96" s="318" t="n">
        <f aca="false">D97</f>
        <v>444025.71</v>
      </c>
    </row>
    <row r="97" customFormat="false" ht="15.6" hidden="false" customHeight="false" outlineLevel="0" collapsed="false">
      <c r="A97" s="163" t="s">
        <v>425</v>
      </c>
      <c r="B97" s="155" t="s">
        <v>709</v>
      </c>
      <c r="C97" s="170" t="n">
        <v>300</v>
      </c>
      <c r="D97" s="153" t="n">
        <f aca="false">'Ведомственная 2023'!G419</f>
        <v>444025.71</v>
      </c>
    </row>
    <row r="98" customFormat="false" ht="78" hidden="false" customHeight="false" outlineLevel="0" collapsed="false">
      <c r="A98" s="334" t="s">
        <v>554</v>
      </c>
      <c r="B98" s="144" t="s">
        <v>555</v>
      </c>
      <c r="C98" s="169"/>
      <c r="D98" s="318" t="n">
        <f aca="false">D99</f>
        <v>6938018.14</v>
      </c>
    </row>
    <row r="99" customFormat="false" ht="31.2" hidden="false" customHeight="false" outlineLevel="0" collapsed="false">
      <c r="A99" s="163" t="s">
        <v>454</v>
      </c>
      <c r="B99" s="155" t="s">
        <v>555</v>
      </c>
      <c r="C99" s="170" t="n">
        <v>600</v>
      </c>
      <c r="D99" s="153" t="n">
        <f aca="false">'Ведомственная 2023'!G342</f>
        <v>6938018.14</v>
      </c>
    </row>
    <row r="100" customFormat="false" ht="18.75" hidden="false" customHeight="true" outlineLevel="0" collapsed="false">
      <c r="A100" s="157" t="s">
        <v>413</v>
      </c>
      <c r="B100" s="145" t="s">
        <v>556</v>
      </c>
      <c r="C100" s="169"/>
      <c r="D100" s="140" t="n">
        <f aca="false">D101</f>
        <v>8357776.35</v>
      </c>
    </row>
    <row r="101" customFormat="false" ht="31.2" hidden="false" customHeight="false" outlineLevel="0" collapsed="false">
      <c r="A101" s="163" t="s">
        <v>454</v>
      </c>
      <c r="B101" s="149" t="s">
        <v>556</v>
      </c>
      <c r="C101" s="170" t="n">
        <v>600</v>
      </c>
      <c r="D101" s="153" t="n">
        <f aca="false">'Ведомственная 2023'!G346</f>
        <v>8357776.35</v>
      </c>
    </row>
    <row r="102" customFormat="false" ht="46.8" hidden="false" customHeight="false" outlineLevel="0" collapsed="false">
      <c r="A102" s="138" t="s">
        <v>557</v>
      </c>
      <c r="B102" s="145" t="s">
        <v>558</v>
      </c>
      <c r="C102" s="168"/>
      <c r="D102" s="140" t="n">
        <f aca="false">D103</f>
        <v>341149</v>
      </c>
    </row>
    <row r="103" customFormat="false" ht="31.2" hidden="false" customHeight="false" outlineLevel="0" collapsed="false">
      <c r="A103" s="146" t="s">
        <v>454</v>
      </c>
      <c r="B103" s="149" t="s">
        <v>558</v>
      </c>
      <c r="C103" s="170" t="n">
        <v>600</v>
      </c>
      <c r="D103" s="153" t="n">
        <f aca="false">'Ведомственная 2023'!G344</f>
        <v>341149</v>
      </c>
    </row>
    <row r="104" customFormat="false" ht="15.6" hidden="false" customHeight="false" outlineLevel="0" collapsed="false">
      <c r="A104" s="173" t="s">
        <v>560</v>
      </c>
      <c r="B104" s="145" t="s">
        <v>561</v>
      </c>
      <c r="C104" s="168"/>
      <c r="D104" s="140" t="n">
        <f aca="false">D105+D109+D107+D111+D113</f>
        <v>292681128.91</v>
      </c>
    </row>
    <row r="105" customFormat="false" ht="78" hidden="false" customHeight="false" outlineLevel="0" collapsed="false">
      <c r="A105" s="334" t="s">
        <v>562</v>
      </c>
      <c r="B105" s="144" t="s">
        <v>563</v>
      </c>
      <c r="C105" s="169"/>
      <c r="D105" s="318" t="n">
        <f aca="false">D106</f>
        <v>232991712</v>
      </c>
    </row>
    <row r="106" customFormat="false" ht="31.2" hidden="false" customHeight="false" outlineLevel="0" collapsed="false">
      <c r="A106" s="163" t="s">
        <v>454</v>
      </c>
      <c r="B106" s="155" t="s">
        <v>563</v>
      </c>
      <c r="C106" s="170" t="n">
        <v>600</v>
      </c>
      <c r="D106" s="153" t="n">
        <f aca="false">'Ведомственная 2023'!G352</f>
        <v>232991712</v>
      </c>
    </row>
    <row r="107" customFormat="false" ht="31.2" hidden="false" customHeight="false" outlineLevel="0" collapsed="false">
      <c r="A107" s="157" t="s">
        <v>564</v>
      </c>
      <c r="B107" s="156" t="s">
        <v>565</v>
      </c>
      <c r="C107" s="168"/>
      <c r="D107" s="140" t="n">
        <f aca="false">D108</f>
        <v>13000875.86</v>
      </c>
    </row>
    <row r="108" customFormat="false" ht="31.2" hidden="false" customHeight="false" outlineLevel="0" collapsed="false">
      <c r="A108" s="163" t="s">
        <v>454</v>
      </c>
      <c r="B108" s="158" t="s">
        <v>565</v>
      </c>
      <c r="C108" s="170" t="n">
        <v>600</v>
      </c>
      <c r="D108" s="153" t="n">
        <f aca="false">'Ведомственная 2023'!G354</f>
        <v>13000875.86</v>
      </c>
    </row>
    <row r="109" customFormat="false" ht="18.75" hidden="false" customHeight="true" outlineLevel="0" collapsed="false">
      <c r="A109" s="157" t="s">
        <v>413</v>
      </c>
      <c r="B109" s="145" t="s">
        <v>567</v>
      </c>
      <c r="C109" s="169"/>
      <c r="D109" s="140" t="n">
        <f aca="false">D110</f>
        <v>33607119.05</v>
      </c>
    </row>
    <row r="110" customFormat="false" ht="31.2" hidden="false" customHeight="false" outlineLevel="0" collapsed="false">
      <c r="A110" s="163" t="s">
        <v>454</v>
      </c>
      <c r="B110" s="149" t="s">
        <v>567</v>
      </c>
      <c r="C110" s="170" t="n">
        <v>600</v>
      </c>
      <c r="D110" s="153" t="n">
        <f aca="false">'Ведомственная 2023'!G356</f>
        <v>33607119.05</v>
      </c>
    </row>
    <row r="111" customFormat="false" ht="15.6" hidden="false" customHeight="false" outlineLevel="0" collapsed="false">
      <c r="A111" s="138" t="s">
        <v>568</v>
      </c>
      <c r="B111" s="164" t="s">
        <v>569</v>
      </c>
      <c r="C111" s="159"/>
      <c r="D111" s="140" t="n">
        <f aca="false">D112</f>
        <v>170422</v>
      </c>
    </row>
    <row r="112" customFormat="false" ht="31.2" hidden="false" customHeight="false" outlineLevel="0" collapsed="false">
      <c r="A112" s="146" t="s">
        <v>454</v>
      </c>
      <c r="B112" s="166" t="s">
        <v>569</v>
      </c>
      <c r="C112" s="159" t="n">
        <v>600</v>
      </c>
      <c r="D112" s="153" t="n">
        <f aca="false">'Ведомственная 2023'!G358</f>
        <v>170422</v>
      </c>
    </row>
    <row r="113" customFormat="false" ht="46.8" hidden="false" customHeight="false" outlineLevel="0" collapsed="false">
      <c r="A113" s="138" t="s">
        <v>557</v>
      </c>
      <c r="B113" s="164" t="s">
        <v>570</v>
      </c>
      <c r="C113" s="168"/>
      <c r="D113" s="140" t="n">
        <f aca="false">D114</f>
        <v>12911000</v>
      </c>
    </row>
    <row r="114" customFormat="false" ht="31.2" hidden="false" customHeight="false" outlineLevel="0" collapsed="false">
      <c r="A114" s="146" t="s">
        <v>454</v>
      </c>
      <c r="B114" s="166" t="s">
        <v>570</v>
      </c>
      <c r="C114" s="170" t="n">
        <v>600</v>
      </c>
      <c r="D114" s="153" t="n">
        <f aca="false">'Ведомственная 2023'!G360</f>
        <v>12911000</v>
      </c>
    </row>
    <row r="115" customFormat="false" ht="15.6" hidden="false" customHeight="false" outlineLevel="0" collapsed="false">
      <c r="A115" s="173" t="s">
        <v>571</v>
      </c>
      <c r="B115" s="144" t="s">
        <v>572</v>
      </c>
      <c r="C115" s="168"/>
      <c r="D115" s="140" t="n">
        <f aca="false">D116+D118+D120+D122</f>
        <v>6208363.16</v>
      </c>
    </row>
    <row r="116" customFormat="false" ht="52.8" hidden="false" customHeight="true" outlineLevel="0" collapsed="false">
      <c r="A116" s="173" t="s">
        <v>573</v>
      </c>
      <c r="B116" s="156" t="s">
        <v>574</v>
      </c>
      <c r="C116" s="161"/>
      <c r="D116" s="140" t="n">
        <f aca="false">D117</f>
        <v>221272.47</v>
      </c>
    </row>
    <row r="117" customFormat="false" ht="31.2" hidden="false" customHeight="false" outlineLevel="0" collapsed="false">
      <c r="A117" s="163" t="s">
        <v>454</v>
      </c>
      <c r="B117" s="158" t="s">
        <v>574</v>
      </c>
      <c r="C117" s="159" t="n">
        <v>600</v>
      </c>
      <c r="D117" s="153" t="n">
        <f aca="false">'Ведомственная 2023'!G363</f>
        <v>221272.47</v>
      </c>
    </row>
    <row r="118" customFormat="false" ht="46.8" hidden="false" customHeight="false" outlineLevel="0" collapsed="false">
      <c r="A118" s="173" t="s">
        <v>575</v>
      </c>
      <c r="B118" s="144" t="s">
        <v>576</v>
      </c>
      <c r="C118" s="168"/>
      <c r="D118" s="140" t="n">
        <f aca="false">D119</f>
        <v>2141671.81</v>
      </c>
    </row>
    <row r="119" customFormat="false" ht="31.2" hidden="false" customHeight="false" outlineLevel="0" collapsed="false">
      <c r="A119" s="163" t="s">
        <v>454</v>
      </c>
      <c r="B119" s="155" t="s">
        <v>576</v>
      </c>
      <c r="C119" s="170" t="n">
        <v>600</v>
      </c>
      <c r="D119" s="153" t="n">
        <f aca="false">'Ведомственная 2023'!G365</f>
        <v>2141671.81</v>
      </c>
    </row>
    <row r="120" customFormat="false" ht="46.8" hidden="false" customHeight="false" outlineLevel="0" collapsed="false">
      <c r="A120" s="138" t="s">
        <v>577</v>
      </c>
      <c r="B120" s="156" t="s">
        <v>578</v>
      </c>
      <c r="C120" s="168"/>
      <c r="D120" s="140" t="n">
        <f aca="false">D121</f>
        <v>3184317.27</v>
      </c>
    </row>
    <row r="121" customFormat="false" ht="31.2" hidden="false" customHeight="false" outlineLevel="0" collapsed="false">
      <c r="A121" s="146" t="s">
        <v>454</v>
      </c>
      <c r="B121" s="158" t="s">
        <v>578</v>
      </c>
      <c r="C121" s="170" t="n">
        <v>600</v>
      </c>
      <c r="D121" s="153" t="n">
        <f aca="false">'Ведомственная 2023'!G367</f>
        <v>3184317.27</v>
      </c>
    </row>
    <row r="122" customFormat="false" ht="31.2" hidden="false" customHeight="false" outlineLevel="0" collapsed="false">
      <c r="A122" s="138" t="s">
        <v>579</v>
      </c>
      <c r="B122" s="156" t="s">
        <v>580</v>
      </c>
      <c r="C122" s="168"/>
      <c r="D122" s="140" t="n">
        <f aca="false">D123</f>
        <v>661101.61</v>
      </c>
    </row>
    <row r="123" customFormat="false" ht="31.2" hidden="false" customHeight="false" outlineLevel="0" collapsed="false">
      <c r="A123" s="146" t="s">
        <v>454</v>
      </c>
      <c r="B123" s="158" t="s">
        <v>580</v>
      </c>
      <c r="C123" s="170" t="n">
        <v>600</v>
      </c>
      <c r="D123" s="153" t="n">
        <f aca="false">'Ведомственная 2023'!G369</f>
        <v>661101.61</v>
      </c>
    </row>
    <row r="124" customFormat="false" ht="15.6" hidden="false" customHeight="false" outlineLevel="0" collapsed="false">
      <c r="A124" s="173" t="s">
        <v>581</v>
      </c>
      <c r="B124" s="144" t="s">
        <v>582</v>
      </c>
      <c r="C124" s="168"/>
      <c r="D124" s="140" t="n">
        <f aca="false">D125+D127</f>
        <v>3223358</v>
      </c>
    </row>
    <row r="125" customFormat="false" ht="31.2" hidden="false" customHeight="false" outlineLevel="0" collapsed="false">
      <c r="A125" s="173" t="s">
        <v>583</v>
      </c>
      <c r="B125" s="156" t="s">
        <v>584</v>
      </c>
      <c r="C125" s="161"/>
      <c r="D125" s="140" t="n">
        <f aca="false">D126</f>
        <v>313096</v>
      </c>
    </row>
    <row r="126" customFormat="false" ht="31.2" hidden="false" customHeight="false" outlineLevel="0" collapsed="false">
      <c r="A126" s="163" t="s">
        <v>454</v>
      </c>
      <c r="B126" s="158" t="s">
        <v>584</v>
      </c>
      <c r="C126" s="171" t="n">
        <v>600</v>
      </c>
      <c r="D126" s="153" t="n">
        <f aca="false">'Ведомственная 2023'!G372</f>
        <v>313096</v>
      </c>
    </row>
    <row r="127" customFormat="false" ht="31.2" hidden="false" customHeight="false" outlineLevel="0" collapsed="false">
      <c r="A127" s="173" t="s">
        <v>585</v>
      </c>
      <c r="B127" s="156" t="s">
        <v>586</v>
      </c>
      <c r="C127" s="169"/>
      <c r="D127" s="318" t="n">
        <f aca="false">D128</f>
        <v>2910262</v>
      </c>
    </row>
    <row r="128" customFormat="false" ht="31.2" hidden="false" customHeight="false" outlineLevel="0" collapsed="false">
      <c r="A128" s="163" t="s">
        <v>454</v>
      </c>
      <c r="B128" s="158" t="s">
        <v>586</v>
      </c>
      <c r="C128" s="171" t="n">
        <v>600</v>
      </c>
      <c r="D128" s="153" t="n">
        <f aca="false">'Ведомственная 2023'!G374</f>
        <v>2910262</v>
      </c>
    </row>
    <row r="129" customFormat="false" ht="15.6" hidden="false" customHeight="false" outlineLevel="0" collapsed="false">
      <c r="A129" s="138" t="s">
        <v>587</v>
      </c>
      <c r="B129" s="156" t="s">
        <v>588</v>
      </c>
      <c r="C129" s="161"/>
      <c r="D129" s="140" t="n">
        <f aca="false">D130+D132</f>
        <v>1457991.01</v>
      </c>
    </row>
    <row r="130" customFormat="false" ht="38.4" hidden="false" customHeight="true" outlineLevel="0" collapsed="false">
      <c r="A130" s="138" t="s">
        <v>589</v>
      </c>
      <c r="B130" s="156" t="s">
        <v>590</v>
      </c>
      <c r="C130" s="161"/>
      <c r="D130" s="140" t="n">
        <f aca="false">D131</f>
        <v>529548</v>
      </c>
    </row>
    <row r="131" customFormat="false" ht="31.2" hidden="false" customHeight="false" outlineLevel="0" collapsed="false">
      <c r="A131" s="146" t="s">
        <v>454</v>
      </c>
      <c r="B131" s="158" t="s">
        <v>590</v>
      </c>
      <c r="C131" s="171" t="n">
        <v>600</v>
      </c>
      <c r="D131" s="153" t="n">
        <f aca="false">'Ведомственная 2023'!G377</f>
        <v>529548</v>
      </c>
    </row>
    <row r="132" customFormat="false" ht="46.8" hidden="false" customHeight="false" outlineLevel="0" collapsed="false">
      <c r="A132" s="138" t="s">
        <v>591</v>
      </c>
      <c r="B132" s="156" t="s">
        <v>592</v>
      </c>
      <c r="C132" s="169"/>
      <c r="D132" s="140" t="n">
        <f aca="false">D133</f>
        <v>928443.01</v>
      </c>
    </row>
    <row r="133" customFormat="false" ht="31.2" hidden="false" customHeight="false" outlineLevel="0" collapsed="false">
      <c r="A133" s="146" t="s">
        <v>454</v>
      </c>
      <c r="B133" s="158" t="s">
        <v>592</v>
      </c>
      <c r="C133" s="171" t="n">
        <v>600</v>
      </c>
      <c r="D133" s="153" t="n">
        <f aca="false">'Ведомственная 2023'!G379</f>
        <v>928443.01</v>
      </c>
    </row>
    <row r="134" customFormat="false" ht="15.6" hidden="false" customHeight="false" outlineLevel="0" collapsed="false">
      <c r="A134" s="188" t="s">
        <v>593</v>
      </c>
      <c r="B134" s="156" t="s">
        <v>594</v>
      </c>
      <c r="C134" s="169"/>
      <c r="D134" s="140" t="n">
        <f aca="false">D135</f>
        <v>2532178</v>
      </c>
    </row>
    <row r="135" customFormat="false" ht="112.8" hidden="false" customHeight="true" outlineLevel="0" collapsed="false">
      <c r="A135" s="188" t="s">
        <v>595</v>
      </c>
      <c r="B135" s="156" t="s">
        <v>596</v>
      </c>
      <c r="C135" s="169"/>
      <c r="D135" s="140" t="n">
        <f aca="false">D136</f>
        <v>2532178</v>
      </c>
    </row>
    <row r="136" customFormat="false" ht="31.2" hidden="false" customHeight="false" outlineLevel="0" collapsed="false">
      <c r="A136" s="146" t="s">
        <v>454</v>
      </c>
      <c r="B136" s="158" t="s">
        <v>596</v>
      </c>
      <c r="C136" s="171" t="n">
        <v>600</v>
      </c>
      <c r="D136" s="153" t="n">
        <f aca="false">'Ведомственная 2023'!G382</f>
        <v>2532178</v>
      </c>
    </row>
    <row r="137" customFormat="false" ht="22.2" hidden="false" customHeight="true" outlineLevel="0" collapsed="false">
      <c r="A137" s="138" t="s">
        <v>597</v>
      </c>
      <c r="B137" s="172" t="s">
        <v>598</v>
      </c>
      <c r="C137" s="139"/>
      <c r="D137" s="140" t="n">
        <f aca="false">D138</f>
        <v>376212.49</v>
      </c>
    </row>
    <row r="138" customFormat="false" ht="46.8" hidden="false" customHeight="false" outlineLevel="0" collapsed="false">
      <c r="A138" s="138" t="s">
        <v>599</v>
      </c>
      <c r="B138" s="172" t="s">
        <v>600</v>
      </c>
      <c r="C138" s="139"/>
      <c r="D138" s="140" t="n">
        <f aca="false">D139</f>
        <v>376212.49</v>
      </c>
    </row>
    <row r="139" customFormat="false" ht="31.2" hidden="false" customHeight="false" outlineLevel="0" collapsed="false">
      <c r="A139" s="146" t="s">
        <v>454</v>
      </c>
      <c r="B139" s="191" t="s">
        <v>600</v>
      </c>
      <c r="C139" s="165" t="s">
        <v>566</v>
      </c>
      <c r="D139" s="153" t="n">
        <f aca="false">'Ведомственная 2023'!G385</f>
        <v>376212.49</v>
      </c>
    </row>
    <row r="140" customFormat="false" ht="46.8" hidden="false" customHeight="false" outlineLevel="0" collapsed="false">
      <c r="A140" s="336" t="s">
        <v>602</v>
      </c>
      <c r="B140" s="156" t="s">
        <v>603</v>
      </c>
      <c r="C140" s="169"/>
      <c r="D140" s="318" t="n">
        <f aca="false">D141+D146</f>
        <v>6228718.09</v>
      </c>
    </row>
    <row r="141" customFormat="false" ht="31.2" hidden="false" customHeight="false" outlineLevel="0" collapsed="false">
      <c r="A141" s="336" t="s">
        <v>604</v>
      </c>
      <c r="B141" s="156" t="s">
        <v>605</v>
      </c>
      <c r="C141" s="169"/>
      <c r="D141" s="318" t="n">
        <f aca="false">D142+D144</f>
        <v>5796571.6</v>
      </c>
    </row>
    <row r="142" customFormat="false" ht="15.6" hidden="false" customHeight="false" outlineLevel="0" collapsed="false">
      <c r="A142" s="157" t="s">
        <v>413</v>
      </c>
      <c r="B142" s="145" t="s">
        <v>606</v>
      </c>
      <c r="C142" s="169"/>
      <c r="D142" s="318" t="n">
        <f aca="false">D143</f>
        <v>5520571.6</v>
      </c>
    </row>
    <row r="143" customFormat="false" ht="31.2" hidden="false" customHeight="false" outlineLevel="0" collapsed="false">
      <c r="A143" s="146" t="s">
        <v>454</v>
      </c>
      <c r="B143" s="149" t="s">
        <v>606</v>
      </c>
      <c r="C143" s="170" t="n">
        <v>600</v>
      </c>
      <c r="D143" s="153" t="n">
        <f aca="false">'Ведомственная 2023'!G391</f>
        <v>5520571.6</v>
      </c>
    </row>
    <row r="144" customFormat="false" ht="46.8" hidden="false" customHeight="false" outlineLevel="0" collapsed="false">
      <c r="A144" s="138" t="s">
        <v>557</v>
      </c>
      <c r="B144" s="145" t="s">
        <v>607</v>
      </c>
      <c r="C144" s="168"/>
      <c r="D144" s="140" t="n">
        <f aca="false">D145</f>
        <v>276000</v>
      </c>
    </row>
    <row r="145" customFormat="false" ht="31.2" hidden="false" customHeight="false" outlineLevel="0" collapsed="false">
      <c r="A145" s="146" t="s">
        <v>454</v>
      </c>
      <c r="B145" s="149" t="s">
        <v>607</v>
      </c>
      <c r="C145" s="170" t="n">
        <v>600</v>
      </c>
      <c r="D145" s="153" t="n">
        <f aca="false">'Ведомственная 2023'!G393</f>
        <v>276000</v>
      </c>
    </row>
    <row r="146" customFormat="false" ht="31.2" hidden="false" customHeight="false" outlineLevel="0" collapsed="false">
      <c r="A146" s="138" t="s">
        <v>608</v>
      </c>
      <c r="B146" s="164" t="s">
        <v>609</v>
      </c>
      <c r="C146" s="161"/>
      <c r="D146" s="140" t="n">
        <f aca="false">D147</f>
        <v>432146.49</v>
      </c>
    </row>
    <row r="147" customFormat="false" ht="31.2" hidden="false" customHeight="false" outlineLevel="0" collapsed="false">
      <c r="A147" s="138" t="s">
        <v>610</v>
      </c>
      <c r="B147" s="164" t="s">
        <v>611</v>
      </c>
      <c r="C147" s="161"/>
      <c r="D147" s="140" t="n">
        <f aca="false">D148</f>
        <v>432146.49</v>
      </c>
    </row>
    <row r="148" customFormat="false" ht="31.2" hidden="false" customHeight="false" outlineLevel="0" collapsed="false">
      <c r="A148" s="146" t="s">
        <v>454</v>
      </c>
      <c r="B148" s="166" t="s">
        <v>611</v>
      </c>
      <c r="C148" s="159" t="n">
        <v>600</v>
      </c>
      <c r="D148" s="153" t="n">
        <f aca="false">'Ведомственная 2023'!G396</f>
        <v>432146.49</v>
      </c>
    </row>
    <row r="149" customFormat="false" ht="31.2" hidden="false" customHeight="false" outlineLevel="0" collapsed="false">
      <c r="A149" s="157" t="s">
        <v>376</v>
      </c>
      <c r="B149" s="172" t="s">
        <v>377</v>
      </c>
      <c r="C149" s="169"/>
      <c r="D149" s="140" t="n">
        <f aca="false">D150</f>
        <v>303030</v>
      </c>
    </row>
    <row r="150" customFormat="false" ht="53.25" hidden="false" customHeight="true" outlineLevel="0" collapsed="false">
      <c r="A150" s="157" t="s">
        <v>378</v>
      </c>
      <c r="B150" s="156" t="s">
        <v>379</v>
      </c>
      <c r="C150" s="169"/>
      <c r="D150" s="140" t="n">
        <f aca="false">D151</f>
        <v>303030</v>
      </c>
    </row>
    <row r="151" customFormat="false" ht="46.8" hidden="false" customHeight="false" outlineLevel="0" collapsed="false">
      <c r="A151" s="157" t="s">
        <v>380</v>
      </c>
      <c r="B151" s="156" t="s">
        <v>381</v>
      </c>
      <c r="C151" s="169"/>
      <c r="D151" s="140" t="n">
        <f aca="false">D152+D154</f>
        <v>303030</v>
      </c>
    </row>
    <row r="152" customFormat="false" ht="15.6" hidden="false" customHeight="false" outlineLevel="0" collapsed="false">
      <c r="A152" s="157" t="s">
        <v>382</v>
      </c>
      <c r="B152" s="156" t="s">
        <v>383</v>
      </c>
      <c r="C152" s="169"/>
      <c r="D152" s="140" t="n">
        <f aca="false">D153</f>
        <v>10000</v>
      </c>
    </row>
    <row r="153" customFormat="false" ht="18.75" hidden="false" customHeight="true" outlineLevel="0" collapsed="false">
      <c r="A153" s="163" t="s">
        <v>316</v>
      </c>
      <c r="B153" s="158" t="s">
        <v>383</v>
      </c>
      <c r="C153" s="171" t="n">
        <v>200</v>
      </c>
      <c r="D153" s="153" t="n">
        <f aca="false">'Ведомственная 2023'!G61</f>
        <v>10000</v>
      </c>
    </row>
    <row r="154" customFormat="false" ht="15.6" hidden="false" customHeight="false" outlineLevel="0" collapsed="false">
      <c r="A154" s="157" t="s">
        <v>384</v>
      </c>
      <c r="B154" s="156" t="s">
        <v>385</v>
      </c>
      <c r="C154" s="169"/>
      <c r="D154" s="140" t="n">
        <f aca="false">D155</f>
        <v>293030</v>
      </c>
    </row>
    <row r="155" customFormat="false" ht="18.75" hidden="false" customHeight="true" outlineLevel="0" collapsed="false">
      <c r="A155" s="163" t="s">
        <v>316</v>
      </c>
      <c r="B155" s="158" t="s">
        <v>385</v>
      </c>
      <c r="C155" s="171" t="n">
        <v>200</v>
      </c>
      <c r="D155" s="153" t="n">
        <f aca="false">'Ведомственная 2023'!G63</f>
        <v>293030</v>
      </c>
    </row>
    <row r="156" customFormat="false" ht="34.2" hidden="false" customHeight="true" outlineLevel="0" collapsed="false">
      <c r="A156" s="189" t="s">
        <v>501</v>
      </c>
      <c r="B156" s="172" t="s">
        <v>502</v>
      </c>
      <c r="C156" s="169"/>
      <c r="D156" s="140" t="n">
        <f aca="false">D157</f>
        <v>3233911.29</v>
      </c>
    </row>
    <row r="157" customFormat="false" ht="51" hidden="false" customHeight="true" outlineLevel="0" collapsed="false">
      <c r="A157" s="189" t="s">
        <v>503</v>
      </c>
      <c r="B157" s="172" t="s">
        <v>504</v>
      </c>
      <c r="C157" s="169"/>
      <c r="D157" s="140" t="n">
        <f aca="false">D158</f>
        <v>3233911.29</v>
      </c>
    </row>
    <row r="158" customFormat="false" ht="19.2" hidden="false" customHeight="true" outlineLevel="0" collapsed="false">
      <c r="A158" s="189" t="s">
        <v>505</v>
      </c>
      <c r="B158" s="172" t="s">
        <v>506</v>
      </c>
      <c r="C158" s="169"/>
      <c r="D158" s="140" t="n">
        <f aca="false">D159+D172+D187+D185</f>
        <v>3233911.29</v>
      </c>
    </row>
    <row r="159" customFormat="false" ht="19.2" hidden="false" customHeight="true" outlineLevel="0" collapsed="false">
      <c r="A159" s="192" t="s">
        <v>507</v>
      </c>
      <c r="B159" s="172" t="s">
        <v>508</v>
      </c>
      <c r="C159" s="142"/>
      <c r="D159" s="140" t="n">
        <f aca="false">D160+D162+D164+D166+D168+D170</f>
        <v>1504162.82</v>
      </c>
    </row>
    <row r="160" customFormat="false" ht="31.2" hidden="false" customHeight="true" outlineLevel="0" collapsed="false">
      <c r="A160" s="192" t="s">
        <v>509</v>
      </c>
      <c r="B160" s="172" t="s">
        <v>510</v>
      </c>
      <c r="C160" s="142"/>
      <c r="D160" s="140" t="n">
        <f aca="false">D161</f>
        <v>330609.6</v>
      </c>
    </row>
    <row r="161" customFormat="false" ht="31.2" hidden="false" customHeight="true" outlineLevel="0" collapsed="false">
      <c r="A161" s="146" t="s">
        <v>511</v>
      </c>
      <c r="B161" s="191" t="s">
        <v>510</v>
      </c>
      <c r="C161" s="148" t="s">
        <v>317</v>
      </c>
      <c r="D161" s="153" t="n">
        <f aca="false">'Ведомственная 2023'!G158</f>
        <v>330609.6</v>
      </c>
    </row>
    <row r="162" customFormat="false" ht="31.2" hidden="false" customHeight="true" outlineLevel="0" collapsed="false">
      <c r="A162" s="192" t="s">
        <v>512</v>
      </c>
      <c r="B162" s="172" t="s">
        <v>513</v>
      </c>
      <c r="C162" s="142"/>
      <c r="D162" s="140" t="n">
        <f aca="false">D163</f>
        <v>301518.02</v>
      </c>
    </row>
    <row r="163" customFormat="false" ht="31.2" hidden="false" customHeight="true" outlineLevel="0" collapsed="false">
      <c r="A163" s="146" t="s">
        <v>511</v>
      </c>
      <c r="B163" s="191" t="s">
        <v>513</v>
      </c>
      <c r="C163" s="148" t="s">
        <v>317</v>
      </c>
      <c r="D163" s="153" t="n">
        <f aca="false">'Ведомственная 2023'!G160</f>
        <v>301518.02</v>
      </c>
    </row>
    <row r="164" customFormat="false" ht="31.2" hidden="false" customHeight="true" outlineLevel="0" collapsed="false">
      <c r="A164" s="192" t="s">
        <v>514</v>
      </c>
      <c r="B164" s="172" t="s">
        <v>515</v>
      </c>
      <c r="C164" s="142"/>
      <c r="D164" s="140" t="n">
        <f aca="false">D165</f>
        <v>211377.6</v>
      </c>
    </row>
    <row r="165" customFormat="false" ht="31.2" hidden="false" customHeight="true" outlineLevel="0" collapsed="false">
      <c r="A165" s="146" t="s">
        <v>511</v>
      </c>
      <c r="B165" s="191" t="s">
        <v>515</v>
      </c>
      <c r="C165" s="148" t="s">
        <v>317</v>
      </c>
      <c r="D165" s="153" t="n">
        <f aca="false">'Ведомственная 2023'!G162</f>
        <v>211377.6</v>
      </c>
    </row>
    <row r="166" customFormat="false" ht="31.2" hidden="false" customHeight="true" outlineLevel="0" collapsed="false">
      <c r="A166" s="192" t="s">
        <v>516</v>
      </c>
      <c r="B166" s="172" t="s">
        <v>517</v>
      </c>
      <c r="C166" s="142"/>
      <c r="D166" s="140" t="n">
        <f aca="false">D167</f>
        <v>206064</v>
      </c>
    </row>
    <row r="167" customFormat="false" ht="31.2" hidden="false" customHeight="true" outlineLevel="0" collapsed="false">
      <c r="A167" s="146" t="s">
        <v>511</v>
      </c>
      <c r="B167" s="191" t="s">
        <v>517</v>
      </c>
      <c r="C167" s="148" t="s">
        <v>317</v>
      </c>
      <c r="D167" s="153" t="n">
        <f aca="false">'Ведомственная 2023'!G164</f>
        <v>206064</v>
      </c>
    </row>
    <row r="168" customFormat="false" ht="31.2" hidden="false" customHeight="true" outlineLevel="0" collapsed="false">
      <c r="A168" s="192" t="s">
        <v>518</v>
      </c>
      <c r="B168" s="172" t="s">
        <v>519</v>
      </c>
      <c r="C168" s="142"/>
      <c r="D168" s="140" t="n">
        <f aca="false">D169</f>
        <v>248529.6</v>
      </c>
    </row>
    <row r="169" customFormat="false" ht="31.2" hidden="false" customHeight="true" outlineLevel="0" collapsed="false">
      <c r="A169" s="146" t="s">
        <v>511</v>
      </c>
      <c r="B169" s="191" t="s">
        <v>519</v>
      </c>
      <c r="C169" s="148" t="s">
        <v>317</v>
      </c>
      <c r="D169" s="153" t="n">
        <f aca="false">'Ведомственная 2023'!G166</f>
        <v>248529.6</v>
      </c>
    </row>
    <row r="170" customFormat="false" ht="31.2" hidden="false" customHeight="true" outlineLevel="0" collapsed="false">
      <c r="A170" s="192" t="s">
        <v>520</v>
      </c>
      <c r="B170" s="172" t="s">
        <v>521</v>
      </c>
      <c r="C170" s="142"/>
      <c r="D170" s="140" t="n">
        <f aca="false">D171</f>
        <v>206064</v>
      </c>
    </row>
    <row r="171" customFormat="false" ht="31.2" hidden="false" customHeight="true" outlineLevel="0" collapsed="false">
      <c r="A171" s="146" t="s">
        <v>511</v>
      </c>
      <c r="B171" s="191" t="s">
        <v>521</v>
      </c>
      <c r="C171" s="148" t="s">
        <v>317</v>
      </c>
      <c r="D171" s="153" t="n">
        <f aca="false">'Ведомственная 2023'!G168</f>
        <v>206064</v>
      </c>
    </row>
    <row r="172" customFormat="false" ht="19.8" hidden="false" customHeight="true" outlineLevel="0" collapsed="false">
      <c r="A172" s="189" t="s">
        <v>522</v>
      </c>
      <c r="B172" s="172" t="s">
        <v>523</v>
      </c>
      <c r="C172" s="142"/>
      <c r="D172" s="140" t="n">
        <f aca="false">D173+D175+D177+D179+D181+D183</f>
        <v>1054643.21</v>
      </c>
    </row>
    <row r="173" customFormat="false" ht="31.2" hidden="false" customHeight="true" outlineLevel="0" collapsed="false">
      <c r="A173" s="189" t="s">
        <v>524</v>
      </c>
      <c r="B173" s="172" t="s">
        <v>525</v>
      </c>
      <c r="C173" s="142"/>
      <c r="D173" s="140" t="n">
        <f aca="false">D174</f>
        <v>229500.4</v>
      </c>
    </row>
    <row r="174" customFormat="false" ht="31.2" hidden="false" customHeight="true" outlineLevel="0" collapsed="false">
      <c r="A174" s="146" t="s">
        <v>511</v>
      </c>
      <c r="B174" s="191" t="s">
        <v>525</v>
      </c>
      <c r="C174" s="148" t="s">
        <v>317</v>
      </c>
      <c r="D174" s="153" t="n">
        <f aca="false">'Ведомственная 2023'!G171</f>
        <v>229500.4</v>
      </c>
    </row>
    <row r="175" customFormat="false" ht="31.2" hidden="false" customHeight="true" outlineLevel="0" collapsed="false">
      <c r="A175" s="189" t="s">
        <v>512</v>
      </c>
      <c r="B175" s="172" t="s">
        <v>526</v>
      </c>
      <c r="C175" s="142"/>
      <c r="D175" s="140" t="n">
        <f aca="false">D176</f>
        <v>209998.01</v>
      </c>
    </row>
    <row r="176" customFormat="false" ht="31.2" hidden="false" customHeight="true" outlineLevel="0" collapsed="false">
      <c r="A176" s="146" t="s">
        <v>511</v>
      </c>
      <c r="B176" s="191" t="s">
        <v>526</v>
      </c>
      <c r="C176" s="148" t="s">
        <v>317</v>
      </c>
      <c r="D176" s="153" t="n">
        <f aca="false">'Ведомственная 2023'!G173</f>
        <v>209998.01</v>
      </c>
    </row>
    <row r="177" customFormat="false" ht="31.2" hidden="false" customHeight="true" outlineLevel="0" collapsed="false">
      <c r="A177" s="189" t="s">
        <v>514</v>
      </c>
      <c r="B177" s="172" t="s">
        <v>527</v>
      </c>
      <c r="C177" s="142"/>
      <c r="D177" s="140" t="n">
        <f aca="false">D178</f>
        <v>149332.4</v>
      </c>
    </row>
    <row r="178" customFormat="false" ht="31.2" hidden="false" customHeight="true" outlineLevel="0" collapsed="false">
      <c r="A178" s="146" t="s">
        <v>511</v>
      </c>
      <c r="B178" s="191" t="s">
        <v>527</v>
      </c>
      <c r="C178" s="148" t="s">
        <v>317</v>
      </c>
      <c r="D178" s="153" t="n">
        <f aca="false">'Ведомственная 2023'!G175</f>
        <v>149332.4</v>
      </c>
    </row>
    <row r="179" customFormat="false" ht="28.8" hidden="false" customHeight="true" outlineLevel="0" collapsed="false">
      <c r="A179" s="189" t="s">
        <v>785</v>
      </c>
      <c r="B179" s="172" t="s">
        <v>529</v>
      </c>
      <c r="C179" s="142"/>
      <c r="D179" s="140" t="n">
        <f aca="false">D180</f>
        <v>145746</v>
      </c>
    </row>
    <row r="180" customFormat="false" ht="31.2" hidden="false" customHeight="true" outlineLevel="0" collapsed="false">
      <c r="A180" s="146" t="s">
        <v>511</v>
      </c>
      <c r="B180" s="191" t="s">
        <v>529</v>
      </c>
      <c r="C180" s="148" t="s">
        <v>317</v>
      </c>
      <c r="D180" s="153" t="n">
        <f aca="false">'Ведомственная 2023'!G177</f>
        <v>145746</v>
      </c>
    </row>
    <row r="181" customFormat="false" ht="21" hidden="false" customHeight="true" outlineLevel="0" collapsed="false">
      <c r="A181" s="189" t="s">
        <v>518</v>
      </c>
      <c r="B181" s="172" t="s">
        <v>530</v>
      </c>
      <c r="C181" s="142"/>
      <c r="D181" s="140" t="n">
        <f aca="false">D182</f>
        <v>174320.4</v>
      </c>
    </row>
    <row r="182" customFormat="false" ht="31.2" hidden="false" customHeight="true" outlineLevel="0" collapsed="false">
      <c r="A182" s="146" t="s">
        <v>511</v>
      </c>
      <c r="B182" s="191" t="s">
        <v>530</v>
      </c>
      <c r="C182" s="148" t="s">
        <v>317</v>
      </c>
      <c r="D182" s="153" t="n">
        <f aca="false">'Ведомственная 2023'!G179</f>
        <v>174320.4</v>
      </c>
    </row>
    <row r="183" customFormat="false" ht="30" hidden="false" customHeight="true" outlineLevel="0" collapsed="false">
      <c r="A183" s="189" t="s">
        <v>520</v>
      </c>
      <c r="B183" s="172" t="s">
        <v>531</v>
      </c>
      <c r="C183" s="142"/>
      <c r="D183" s="140" t="n">
        <f aca="false">D184</f>
        <v>145746</v>
      </c>
    </row>
    <row r="184" customFormat="false" ht="31.2" hidden="false" customHeight="true" outlineLevel="0" collapsed="false">
      <c r="A184" s="146" t="s">
        <v>511</v>
      </c>
      <c r="B184" s="191" t="s">
        <v>531</v>
      </c>
      <c r="C184" s="148" t="s">
        <v>317</v>
      </c>
      <c r="D184" s="153" t="n">
        <f aca="false">'Ведомственная 2023'!G181</f>
        <v>145746</v>
      </c>
    </row>
    <row r="185" customFormat="false" ht="20.4" hidden="false" customHeight="true" outlineLevel="0" collapsed="false">
      <c r="A185" s="193" t="s">
        <v>422</v>
      </c>
      <c r="B185" s="196" t="s">
        <v>532</v>
      </c>
      <c r="C185" s="197"/>
      <c r="D185" s="140" t="n">
        <f aca="false">D186</f>
        <v>660105.26</v>
      </c>
    </row>
    <row r="186" customFormat="false" ht="20.4" hidden="false" customHeight="true" outlineLevel="0" collapsed="false">
      <c r="A186" s="198" t="s">
        <v>316</v>
      </c>
      <c r="B186" s="191" t="s">
        <v>532</v>
      </c>
      <c r="C186" s="171" t="n">
        <v>200</v>
      </c>
      <c r="D186" s="153" t="n">
        <f aca="false">'Ведомственная 2023'!G183</f>
        <v>660105.26</v>
      </c>
    </row>
    <row r="187" customFormat="false" ht="20.4" hidden="false" customHeight="true" outlineLevel="0" collapsed="false">
      <c r="A187" s="192" t="s">
        <v>533</v>
      </c>
      <c r="B187" s="172" t="s">
        <v>534</v>
      </c>
      <c r="C187" s="169"/>
      <c r="D187" s="140" t="n">
        <f aca="false">D188</f>
        <v>15000</v>
      </c>
    </row>
    <row r="188" customFormat="false" ht="20.4" hidden="false" customHeight="true" outlineLevel="0" collapsed="false">
      <c r="A188" s="190" t="s">
        <v>316</v>
      </c>
      <c r="B188" s="191" t="s">
        <v>534</v>
      </c>
      <c r="C188" s="171" t="n">
        <v>200</v>
      </c>
      <c r="D188" s="153" t="n">
        <f aca="false">'Ведомственная 2023'!G185</f>
        <v>15000</v>
      </c>
    </row>
    <row r="189" customFormat="false" ht="50.4" hidden="false" customHeight="true" outlineLevel="0" collapsed="false">
      <c r="A189" s="189" t="s">
        <v>488</v>
      </c>
      <c r="B189" s="172" t="s">
        <v>489</v>
      </c>
      <c r="C189" s="169"/>
      <c r="D189" s="140" t="n">
        <f aca="false">D190</f>
        <v>24623326.7</v>
      </c>
    </row>
    <row r="190" customFormat="false" ht="69" hidden="false" customHeight="true" outlineLevel="0" collapsed="false">
      <c r="A190" s="189" t="s">
        <v>490</v>
      </c>
      <c r="B190" s="172" t="s">
        <v>491</v>
      </c>
      <c r="C190" s="169"/>
      <c r="D190" s="140" t="n">
        <f aca="false">D191+D196</f>
        <v>24623326.7</v>
      </c>
    </row>
    <row r="191" customFormat="false" ht="49.2" hidden="false" customHeight="true" outlineLevel="0" collapsed="false">
      <c r="A191" s="189" t="s">
        <v>492</v>
      </c>
      <c r="B191" s="172" t="s">
        <v>493</v>
      </c>
      <c r="C191" s="169"/>
      <c r="D191" s="140" t="n">
        <f aca="false">D192+D194</f>
        <v>719254.51</v>
      </c>
    </row>
    <row r="192" customFormat="false" ht="33.6" hidden="false" customHeight="true" outlineLevel="0" collapsed="false">
      <c r="A192" s="189" t="s">
        <v>494</v>
      </c>
      <c r="B192" s="172" t="s">
        <v>495</v>
      </c>
      <c r="C192" s="169"/>
      <c r="D192" s="140" t="n">
        <f aca="false">D193</f>
        <v>503479</v>
      </c>
    </row>
    <row r="193" customFormat="false" ht="18" hidden="false" customHeight="true" outlineLevel="0" collapsed="false">
      <c r="A193" s="190" t="s">
        <v>316</v>
      </c>
      <c r="B193" s="191" t="s">
        <v>495</v>
      </c>
      <c r="C193" s="171" t="n">
        <v>200</v>
      </c>
      <c r="D193" s="153" t="n">
        <f aca="false">'Ведомственная 2023'!G148</f>
        <v>503479</v>
      </c>
    </row>
    <row r="194" customFormat="false" ht="46.2" hidden="false" customHeight="true" outlineLevel="0" collapsed="false">
      <c r="A194" s="189" t="s">
        <v>496</v>
      </c>
      <c r="B194" s="172" t="s">
        <v>497</v>
      </c>
      <c r="C194" s="169"/>
      <c r="D194" s="140" t="n">
        <f aca="false">D195</f>
        <v>215775.51</v>
      </c>
    </row>
    <row r="195" customFormat="false" ht="18" hidden="false" customHeight="true" outlineLevel="0" collapsed="false">
      <c r="A195" s="175" t="s">
        <v>316</v>
      </c>
      <c r="B195" s="191" t="s">
        <v>497</v>
      </c>
      <c r="C195" s="171" t="n">
        <v>200</v>
      </c>
      <c r="D195" s="153" t="n">
        <f aca="false">'Ведомственная 2023'!G150</f>
        <v>215775.51</v>
      </c>
    </row>
    <row r="196" customFormat="false" ht="34.8" hidden="false" customHeight="true" outlineLevel="0" collapsed="false">
      <c r="A196" s="189" t="s">
        <v>537</v>
      </c>
      <c r="B196" s="172" t="s">
        <v>538</v>
      </c>
      <c r="C196" s="169"/>
      <c r="D196" s="140" t="n">
        <f aca="false">D201+D197+D199</f>
        <v>23904072.19</v>
      </c>
    </row>
    <row r="197" customFormat="false" ht="34.8" hidden="false" customHeight="true" outlineLevel="0" collapsed="false">
      <c r="A197" s="189" t="s">
        <v>539</v>
      </c>
      <c r="B197" s="172" t="s">
        <v>540</v>
      </c>
      <c r="C197" s="169"/>
      <c r="D197" s="140" t="n">
        <f aca="false">D198</f>
        <v>22296451</v>
      </c>
    </row>
    <row r="198" customFormat="false" ht="34.8" hidden="false" customHeight="true" outlineLevel="0" collapsed="false">
      <c r="A198" s="182" t="s">
        <v>454</v>
      </c>
      <c r="B198" s="191" t="s">
        <v>540</v>
      </c>
      <c r="C198" s="171" t="n">
        <v>400</v>
      </c>
      <c r="D198" s="153" t="n">
        <f aca="false">'Ведомственная 2023'!G190</f>
        <v>22296451</v>
      </c>
    </row>
    <row r="199" customFormat="false" ht="34.8" hidden="false" customHeight="true" outlineLevel="0" collapsed="false">
      <c r="A199" s="189" t="s">
        <v>541</v>
      </c>
      <c r="B199" s="172" t="s">
        <v>542</v>
      </c>
      <c r="C199" s="169"/>
      <c r="D199" s="140" t="n">
        <f aca="false">D200</f>
        <v>1181006.76</v>
      </c>
    </row>
    <row r="200" customFormat="false" ht="34.8" hidden="false" customHeight="true" outlineLevel="0" collapsed="false">
      <c r="A200" s="182" t="s">
        <v>454</v>
      </c>
      <c r="B200" s="191" t="s">
        <v>542</v>
      </c>
      <c r="C200" s="171" t="n">
        <v>400</v>
      </c>
      <c r="D200" s="153" t="n">
        <f aca="false">'Ведомственная 2023'!G192</f>
        <v>1181006.76</v>
      </c>
    </row>
    <row r="201" customFormat="false" ht="34.8" hidden="false" customHeight="true" outlineLevel="0" collapsed="false">
      <c r="A201" s="189" t="s">
        <v>543</v>
      </c>
      <c r="B201" s="156" t="s">
        <v>544</v>
      </c>
      <c r="C201" s="169"/>
      <c r="D201" s="140" t="n">
        <f aca="false">D202</f>
        <v>426614.43</v>
      </c>
    </row>
    <row r="202" customFormat="false" ht="16.8" hidden="false" customHeight="true" outlineLevel="0" collapsed="false">
      <c r="A202" s="190" t="s">
        <v>316</v>
      </c>
      <c r="B202" s="158" t="s">
        <v>544</v>
      </c>
      <c r="C202" s="171" t="n">
        <v>200</v>
      </c>
      <c r="D202" s="153" t="n">
        <f aca="false">'Ведомственная 2023'!G194</f>
        <v>426614.43</v>
      </c>
    </row>
    <row r="203" customFormat="false" ht="46.8" hidden="false" customHeight="false" outlineLevel="0" collapsed="false">
      <c r="A203" s="336" t="s">
        <v>817</v>
      </c>
      <c r="B203" s="172" t="s">
        <v>614</v>
      </c>
      <c r="C203" s="169"/>
      <c r="D203" s="318" t="n">
        <f aca="false">D204+D212+D219</f>
        <v>3314376.64</v>
      </c>
    </row>
    <row r="204" customFormat="false" ht="62.4" hidden="false" customHeight="false" outlineLevel="0" collapsed="false">
      <c r="A204" s="157" t="s">
        <v>615</v>
      </c>
      <c r="B204" s="144" t="s">
        <v>616</v>
      </c>
      <c r="C204" s="169"/>
      <c r="D204" s="318" t="n">
        <f aca="false">D205+D209</f>
        <v>109060</v>
      </c>
    </row>
    <row r="205" customFormat="false" ht="31.2" hidden="false" customHeight="false" outlineLevel="0" collapsed="false">
      <c r="A205" s="173" t="s">
        <v>617</v>
      </c>
      <c r="B205" s="144" t="s">
        <v>618</v>
      </c>
      <c r="C205" s="169"/>
      <c r="D205" s="318" t="n">
        <f aca="false">D206</f>
        <v>58500</v>
      </c>
    </row>
    <row r="206" customFormat="false" ht="15.6" hidden="false" customHeight="false" outlineLevel="0" collapsed="false">
      <c r="A206" s="157" t="s">
        <v>619</v>
      </c>
      <c r="B206" s="144" t="s">
        <v>620</v>
      </c>
      <c r="C206" s="169"/>
      <c r="D206" s="318" t="n">
        <f aca="false">D207+D208</f>
        <v>58500</v>
      </c>
    </row>
    <row r="207" customFormat="false" ht="18.75" hidden="false" customHeight="true" outlineLevel="0" collapsed="false">
      <c r="A207" s="163" t="s">
        <v>316</v>
      </c>
      <c r="B207" s="155" t="s">
        <v>620</v>
      </c>
      <c r="C207" s="170" t="n">
        <v>200</v>
      </c>
      <c r="D207" s="153" t="n">
        <f aca="false">'Ведомственная 2023'!G201</f>
        <v>40000</v>
      </c>
    </row>
    <row r="208" customFormat="false" ht="15.6" hidden="false" customHeight="false" outlineLevel="0" collapsed="false">
      <c r="A208" s="163" t="s">
        <v>425</v>
      </c>
      <c r="B208" s="155" t="s">
        <v>620</v>
      </c>
      <c r="C208" s="159" t="n">
        <v>300</v>
      </c>
      <c r="D208" s="153" t="n">
        <f aca="false">'Ведомственная 2023'!G202</f>
        <v>18500</v>
      </c>
    </row>
    <row r="209" customFormat="false" ht="46.8" hidden="false" customHeight="false" outlineLevel="0" collapsed="false">
      <c r="A209" s="173" t="s">
        <v>818</v>
      </c>
      <c r="B209" s="144" t="s">
        <v>622</v>
      </c>
      <c r="C209" s="161"/>
      <c r="D209" s="140" t="n">
        <f aca="false">D210</f>
        <v>50560</v>
      </c>
    </row>
    <row r="210" customFormat="false" ht="15.6" hidden="false" customHeight="false" outlineLevel="0" collapsed="false">
      <c r="A210" s="157" t="s">
        <v>619</v>
      </c>
      <c r="B210" s="144" t="s">
        <v>623</v>
      </c>
      <c r="C210" s="161"/>
      <c r="D210" s="140" t="n">
        <f aca="false">D211</f>
        <v>50560</v>
      </c>
    </row>
    <row r="211" customFormat="false" ht="18.75" hidden="false" customHeight="true" outlineLevel="0" collapsed="false">
      <c r="A211" s="163" t="s">
        <v>316</v>
      </c>
      <c r="B211" s="155" t="s">
        <v>623</v>
      </c>
      <c r="C211" s="159" t="n">
        <v>200</v>
      </c>
      <c r="D211" s="153" t="n">
        <f aca="false">'Ведомственная 2023'!G205</f>
        <v>50560</v>
      </c>
    </row>
    <row r="212" customFormat="false" ht="78" hidden="false" customHeight="false" outlineLevel="0" collapsed="false">
      <c r="A212" s="157" t="s">
        <v>737</v>
      </c>
      <c r="B212" s="156" t="s">
        <v>738</v>
      </c>
      <c r="C212" s="169"/>
      <c r="D212" s="318" t="n">
        <f aca="false">D213+D216</f>
        <v>350000</v>
      </c>
    </row>
    <row r="213" customFormat="false" ht="46.8" hidden="false" customHeight="false" outlineLevel="0" collapsed="false">
      <c r="A213" s="173" t="s">
        <v>819</v>
      </c>
      <c r="B213" s="156" t="s">
        <v>740</v>
      </c>
      <c r="C213" s="169"/>
      <c r="D213" s="318" t="n">
        <f aca="false">D214</f>
        <v>320000</v>
      </c>
    </row>
    <row r="214" customFormat="false" ht="46.8" hidden="false" customHeight="false" outlineLevel="0" collapsed="false">
      <c r="A214" s="157" t="s">
        <v>741</v>
      </c>
      <c r="B214" s="156" t="s">
        <v>742</v>
      </c>
      <c r="C214" s="169"/>
      <c r="D214" s="318" t="n">
        <f aca="false">D215</f>
        <v>320000</v>
      </c>
    </row>
    <row r="215" customFormat="false" ht="18.75" hidden="false" customHeight="true" outlineLevel="0" collapsed="false">
      <c r="A215" s="163" t="s">
        <v>316</v>
      </c>
      <c r="B215" s="158" t="s">
        <v>742</v>
      </c>
      <c r="C215" s="170" t="n">
        <v>200</v>
      </c>
      <c r="D215" s="153" t="n">
        <f aca="false">'Ведомственная 2023'!G282</f>
        <v>320000</v>
      </c>
    </row>
    <row r="216" customFormat="false" ht="31.2" hidden="false" customHeight="false" outlineLevel="0" collapsed="false">
      <c r="A216" s="173" t="s">
        <v>743</v>
      </c>
      <c r="B216" s="156" t="s">
        <v>744</v>
      </c>
      <c r="C216" s="168"/>
      <c r="D216" s="140" t="n">
        <f aca="false">D217</f>
        <v>30000</v>
      </c>
    </row>
    <row r="217" customFormat="false" ht="46.8" hidden="false" customHeight="false" outlineLevel="0" collapsed="false">
      <c r="A217" s="157" t="s">
        <v>741</v>
      </c>
      <c r="B217" s="156" t="s">
        <v>745</v>
      </c>
      <c r="C217" s="168"/>
      <c r="D217" s="140" t="n">
        <f aca="false">D218</f>
        <v>30000</v>
      </c>
    </row>
    <row r="218" customFormat="false" ht="18.75" hidden="false" customHeight="true" outlineLevel="0" collapsed="false">
      <c r="A218" s="163" t="s">
        <v>316</v>
      </c>
      <c r="B218" s="158" t="s">
        <v>745</v>
      </c>
      <c r="C218" s="170" t="n">
        <v>200</v>
      </c>
      <c r="D218" s="153" t="n">
        <f aca="false">'Ведомственная 2023'!G285</f>
        <v>30000</v>
      </c>
    </row>
    <row r="219" customFormat="false" ht="62.4" hidden="false" customHeight="false" outlineLevel="0" collapsed="false">
      <c r="A219" s="336" t="s">
        <v>624</v>
      </c>
      <c r="B219" s="156" t="s">
        <v>625</v>
      </c>
      <c r="C219" s="169"/>
      <c r="D219" s="318" t="n">
        <f aca="false">D220</f>
        <v>2855316.64</v>
      </c>
    </row>
    <row r="220" customFormat="false" ht="31.2" hidden="false" customHeight="false" outlineLevel="0" collapsed="false">
      <c r="A220" s="157" t="s">
        <v>820</v>
      </c>
      <c r="B220" s="156" t="s">
        <v>627</v>
      </c>
      <c r="C220" s="169"/>
      <c r="D220" s="318" t="n">
        <f aca="false">D221+D226+D223+D229</f>
        <v>2855316.64</v>
      </c>
    </row>
    <row r="221" customFormat="false" ht="18.75" hidden="false" customHeight="true" outlineLevel="0" collapsed="false">
      <c r="A221" s="157" t="s">
        <v>413</v>
      </c>
      <c r="B221" s="156" t="s">
        <v>636</v>
      </c>
      <c r="C221" s="161"/>
      <c r="D221" s="140" t="n">
        <f aca="false">D222</f>
        <v>1067802.64</v>
      </c>
    </row>
    <row r="222" customFormat="false" ht="31.2" hidden="false" customHeight="false" outlineLevel="0" collapsed="false">
      <c r="A222" s="163" t="s">
        <v>454</v>
      </c>
      <c r="B222" s="158" t="s">
        <v>636</v>
      </c>
      <c r="C222" s="159" t="n">
        <v>600</v>
      </c>
      <c r="D222" s="153" t="n">
        <f aca="false">'Ведомственная 2023'!G408</f>
        <v>1067802.64</v>
      </c>
    </row>
    <row r="223" customFormat="false" ht="15.6" hidden="false" customHeight="false" outlineLevel="0" collapsed="false">
      <c r="A223" s="189" t="s">
        <v>637</v>
      </c>
      <c r="B223" s="156" t="s">
        <v>638</v>
      </c>
      <c r="C223" s="161"/>
      <c r="D223" s="140" t="n">
        <f aca="false">D224+D225</f>
        <v>597904</v>
      </c>
    </row>
    <row r="224" customFormat="false" ht="15.6" hidden="false" customHeight="false" outlineLevel="0" collapsed="false">
      <c r="A224" s="163" t="s">
        <v>425</v>
      </c>
      <c r="B224" s="158" t="s">
        <v>638</v>
      </c>
      <c r="C224" s="170" t="n">
        <v>300</v>
      </c>
      <c r="D224" s="153" t="n">
        <f aca="false">'Ведомственная 2023'!G214</f>
        <v>367853</v>
      </c>
    </row>
    <row r="225" customFormat="false" ht="31.2" hidden="false" customHeight="false" outlineLevel="0" collapsed="false">
      <c r="A225" s="163" t="s">
        <v>454</v>
      </c>
      <c r="B225" s="158" t="s">
        <v>638</v>
      </c>
      <c r="C225" s="171" t="n">
        <v>600</v>
      </c>
      <c r="D225" s="153" t="n">
        <f aca="false">'Ведомственная 2023'!G410</f>
        <v>230051</v>
      </c>
    </row>
    <row r="226" customFormat="false" ht="15.6" hidden="false" customHeight="false" outlineLevel="0" collapsed="false">
      <c r="A226" s="157" t="s">
        <v>640</v>
      </c>
      <c r="B226" s="156" t="s">
        <v>641</v>
      </c>
      <c r="C226" s="337"/>
      <c r="D226" s="140" t="n">
        <f aca="false">D227+D228</f>
        <v>1160636</v>
      </c>
    </row>
    <row r="227" customFormat="false" ht="15.6" hidden="false" customHeight="false" outlineLevel="0" collapsed="false">
      <c r="A227" s="163" t="s">
        <v>425</v>
      </c>
      <c r="B227" s="158" t="s">
        <v>641</v>
      </c>
      <c r="C227" s="170" t="n">
        <v>300</v>
      </c>
      <c r="D227" s="153" t="n">
        <f aca="false">'Ведомственная 2023'!G216</f>
        <v>714067</v>
      </c>
    </row>
    <row r="228" customFormat="false" ht="31.2" hidden="false" customHeight="false" outlineLevel="0" collapsed="false">
      <c r="A228" s="163" t="s">
        <v>454</v>
      </c>
      <c r="B228" s="158" t="s">
        <v>641</v>
      </c>
      <c r="C228" s="171" t="n">
        <v>600</v>
      </c>
      <c r="D228" s="153" t="n">
        <f aca="false">'Ведомственная 2023'!G412</f>
        <v>446569</v>
      </c>
    </row>
    <row r="229" customFormat="false" ht="16.5" hidden="false" customHeight="true" outlineLevel="0" collapsed="false">
      <c r="A229" s="157" t="s">
        <v>628</v>
      </c>
      <c r="B229" s="164" t="s">
        <v>629</v>
      </c>
      <c r="C229" s="169"/>
      <c r="D229" s="140" t="n">
        <f aca="false">D230</f>
        <v>28974</v>
      </c>
    </row>
    <row r="230" customFormat="false" ht="16.5" hidden="false" customHeight="true" outlineLevel="0" collapsed="false">
      <c r="A230" s="163" t="s">
        <v>316</v>
      </c>
      <c r="B230" s="166" t="s">
        <v>629</v>
      </c>
      <c r="C230" s="285" t="n">
        <v>200</v>
      </c>
      <c r="D230" s="153" t="n">
        <f aca="false">'Ведомственная 2023'!G209</f>
        <v>28974</v>
      </c>
    </row>
    <row r="231" customFormat="false" ht="31.2" hidden="false" customHeight="false" outlineLevel="0" collapsed="false">
      <c r="A231" s="157" t="s">
        <v>386</v>
      </c>
      <c r="B231" s="151" t="s">
        <v>387</v>
      </c>
      <c r="C231" s="168"/>
      <c r="D231" s="140" t="n">
        <f aca="false">D232</f>
        <v>36380</v>
      </c>
    </row>
    <row r="232" customFormat="false" ht="46.8" hidden="false" customHeight="false" outlineLevel="0" collapsed="false">
      <c r="A232" s="157" t="s">
        <v>388</v>
      </c>
      <c r="B232" s="144" t="s">
        <v>389</v>
      </c>
      <c r="C232" s="168"/>
      <c r="D232" s="140" t="n">
        <f aca="false">D233</f>
        <v>36380</v>
      </c>
    </row>
    <row r="233" customFormat="false" ht="46.8" hidden="false" customHeight="false" outlineLevel="0" collapsed="false">
      <c r="A233" s="338" t="s">
        <v>390</v>
      </c>
      <c r="B233" s="144" t="s">
        <v>391</v>
      </c>
      <c r="C233" s="168"/>
      <c r="D233" s="140" t="n">
        <f aca="false">D234</f>
        <v>36380</v>
      </c>
    </row>
    <row r="234" customFormat="false" ht="15.6" hidden="false" customHeight="false" outlineLevel="0" collapsed="false">
      <c r="A234" s="157" t="s">
        <v>392</v>
      </c>
      <c r="B234" s="144" t="s">
        <v>393</v>
      </c>
      <c r="C234" s="168"/>
      <c r="D234" s="140" t="n">
        <f aca="false">D235</f>
        <v>36380</v>
      </c>
    </row>
    <row r="235" customFormat="false" ht="18.75" hidden="false" customHeight="true" outlineLevel="0" collapsed="false">
      <c r="A235" s="163" t="s">
        <v>316</v>
      </c>
      <c r="B235" s="155" t="s">
        <v>393</v>
      </c>
      <c r="C235" s="170" t="n">
        <v>200</v>
      </c>
      <c r="D235" s="153" t="n">
        <f aca="false">'Ведомственная 2023'!G68</f>
        <v>36380</v>
      </c>
    </row>
    <row r="236" customFormat="false" ht="31.2" hidden="false" customHeight="false" outlineLevel="0" collapsed="false">
      <c r="A236" s="330" t="s">
        <v>394</v>
      </c>
      <c r="B236" s="172" t="s">
        <v>395</v>
      </c>
      <c r="C236" s="169"/>
      <c r="D236" s="318" t="n">
        <f aca="false">D237</f>
        <v>383706.95</v>
      </c>
    </row>
    <row r="237" customFormat="false" ht="62.4" hidden="false" customHeight="false" outlineLevel="0" collapsed="false">
      <c r="A237" s="330" t="s">
        <v>821</v>
      </c>
      <c r="B237" s="156" t="s">
        <v>397</v>
      </c>
      <c r="C237" s="169"/>
      <c r="D237" s="318" t="n">
        <f aca="false">D238</f>
        <v>383706.95</v>
      </c>
    </row>
    <row r="238" customFormat="false" ht="31.2" hidden="false" customHeight="false" outlineLevel="0" collapsed="false">
      <c r="A238" s="173" t="s">
        <v>398</v>
      </c>
      <c r="B238" s="156" t="s">
        <v>399</v>
      </c>
      <c r="C238" s="169"/>
      <c r="D238" s="318" t="n">
        <f aca="false">D239+D242</f>
        <v>383706.95</v>
      </c>
    </row>
    <row r="239" customFormat="false" ht="15.6" hidden="false" customHeight="false" outlineLevel="0" collapsed="false">
      <c r="A239" s="334" t="s">
        <v>400</v>
      </c>
      <c r="B239" s="144" t="s">
        <v>401</v>
      </c>
      <c r="C239" s="169"/>
      <c r="D239" s="318" t="n">
        <f aca="false">D240+D241</f>
        <v>322076</v>
      </c>
    </row>
    <row r="240" customFormat="false" ht="46.8" hidden="false" customHeight="false" outlineLevel="0" collapsed="false">
      <c r="A240" s="163" t="s">
        <v>307</v>
      </c>
      <c r="B240" s="155" t="s">
        <v>401</v>
      </c>
      <c r="C240" s="170" t="n">
        <v>100</v>
      </c>
      <c r="D240" s="153" t="n">
        <f aca="false">'Ведомственная 2023'!G73</f>
        <v>300596</v>
      </c>
    </row>
    <row r="241" customFormat="false" ht="18.75" hidden="false" customHeight="true" outlineLevel="0" collapsed="false">
      <c r="A241" s="163" t="s">
        <v>316</v>
      </c>
      <c r="B241" s="155" t="s">
        <v>401</v>
      </c>
      <c r="C241" s="170" t="n">
        <v>200</v>
      </c>
      <c r="D241" s="153" t="n">
        <f aca="false">'Ведомственная 2023'!G74</f>
        <v>21480</v>
      </c>
    </row>
    <row r="242" customFormat="false" ht="21.6" hidden="false" customHeight="true" outlineLevel="0" collapsed="false">
      <c r="A242" s="173" t="s">
        <v>314</v>
      </c>
      <c r="B242" s="156" t="s">
        <v>402</v>
      </c>
      <c r="C242" s="168"/>
      <c r="D242" s="140" t="n">
        <f aca="false">D243</f>
        <v>61630.95</v>
      </c>
    </row>
    <row r="243" customFormat="false" ht="49.2" hidden="false" customHeight="true" outlineLevel="0" collapsed="false">
      <c r="A243" s="146" t="s">
        <v>307</v>
      </c>
      <c r="B243" s="158" t="s">
        <v>402</v>
      </c>
      <c r="C243" s="170" t="n">
        <v>100</v>
      </c>
      <c r="D243" s="153" t="n">
        <f aca="false">'Ведомственная 2023'!G76</f>
        <v>61630.95</v>
      </c>
    </row>
    <row r="244" customFormat="false" ht="46.8" hidden="false" customHeight="false" outlineLevel="0" collapsed="false">
      <c r="A244" s="157" t="s">
        <v>822</v>
      </c>
      <c r="B244" s="156" t="s">
        <v>465</v>
      </c>
      <c r="C244" s="169"/>
      <c r="D244" s="318" t="n">
        <f aca="false">D245</f>
        <v>6855321.03</v>
      </c>
    </row>
    <row r="245" customFormat="false" ht="62.4" hidden="false" customHeight="false" outlineLevel="0" collapsed="false">
      <c r="A245" s="157" t="s">
        <v>823</v>
      </c>
      <c r="B245" s="156" t="s">
        <v>467</v>
      </c>
      <c r="C245" s="169"/>
      <c r="D245" s="318" t="n">
        <f aca="false">D246</f>
        <v>6855321.03</v>
      </c>
    </row>
    <row r="246" customFormat="false" ht="46.8" hidden="false" customHeight="false" outlineLevel="0" collapsed="false">
      <c r="A246" s="173" t="s">
        <v>468</v>
      </c>
      <c r="B246" s="156" t="s">
        <v>469</v>
      </c>
      <c r="C246" s="169"/>
      <c r="D246" s="318" t="n">
        <f aca="false">D247+D249</f>
        <v>6855321.03</v>
      </c>
    </row>
    <row r="247" customFormat="false" ht="31.2" hidden="false" customHeight="false" outlineLevel="0" collapsed="false">
      <c r="A247" s="173" t="s">
        <v>470</v>
      </c>
      <c r="B247" s="156" t="s">
        <v>471</v>
      </c>
      <c r="C247" s="169"/>
      <c r="D247" s="318" t="n">
        <f aca="false">D248</f>
        <v>1932391.6</v>
      </c>
    </row>
    <row r="248" customFormat="false" ht="15.6" hidden="false" customHeight="false" outlineLevel="0" collapsed="false">
      <c r="A248" s="182" t="s">
        <v>472</v>
      </c>
      <c r="B248" s="158" t="s">
        <v>471</v>
      </c>
      <c r="C248" s="171" t="n">
        <v>400</v>
      </c>
      <c r="D248" s="333" t="n">
        <f aca="false">'Ведомственная 2023'!G130</f>
        <v>1932391.6</v>
      </c>
    </row>
    <row r="249" customFormat="false" ht="31.2" hidden="false" customHeight="false" outlineLevel="0" collapsed="false">
      <c r="A249" s="157" t="s">
        <v>473</v>
      </c>
      <c r="B249" s="144" t="s">
        <v>474</v>
      </c>
      <c r="C249" s="169"/>
      <c r="D249" s="318" t="n">
        <f aca="false">D250</f>
        <v>4922929.43</v>
      </c>
    </row>
    <row r="250" customFormat="false" ht="21" hidden="false" customHeight="true" outlineLevel="0" collapsed="false">
      <c r="A250" s="163" t="s">
        <v>316</v>
      </c>
      <c r="B250" s="155" t="s">
        <v>474</v>
      </c>
      <c r="C250" s="171" t="n">
        <v>200</v>
      </c>
      <c r="D250" s="153" t="n">
        <f aca="false">'Ведомственная 2023'!G132</f>
        <v>4922929.43</v>
      </c>
    </row>
    <row r="251" customFormat="false" ht="31.2" hidden="false" customHeight="false" outlineLevel="0" collapsed="false">
      <c r="A251" s="330" t="s">
        <v>725</v>
      </c>
      <c r="B251" s="156" t="s">
        <v>726</v>
      </c>
      <c r="C251" s="169"/>
      <c r="D251" s="318" t="n">
        <f aca="false">D252</f>
        <v>379524.57</v>
      </c>
    </row>
    <row r="252" customFormat="false" ht="46.8" hidden="false" customHeight="false" outlineLevel="0" collapsed="false">
      <c r="A252" s="330" t="s">
        <v>727</v>
      </c>
      <c r="B252" s="156" t="s">
        <v>728</v>
      </c>
      <c r="C252" s="169"/>
      <c r="D252" s="318" t="n">
        <f aca="false">D253</f>
        <v>379524.57</v>
      </c>
    </row>
    <row r="253" customFormat="false" ht="31.2" hidden="false" customHeight="false" outlineLevel="0" collapsed="false">
      <c r="A253" s="330" t="s">
        <v>729</v>
      </c>
      <c r="B253" s="156" t="s">
        <v>730</v>
      </c>
      <c r="C253" s="169"/>
      <c r="D253" s="318" t="n">
        <f aca="false">D254+D257</f>
        <v>379524.57</v>
      </c>
    </row>
    <row r="254" customFormat="false" ht="46.8" hidden="false" customHeight="false" outlineLevel="0" collapsed="false">
      <c r="A254" s="173" t="s">
        <v>731</v>
      </c>
      <c r="B254" s="144" t="s">
        <v>732</v>
      </c>
      <c r="C254" s="169"/>
      <c r="D254" s="318" t="n">
        <f aca="false">D255+D256</f>
        <v>348100</v>
      </c>
    </row>
    <row r="255" customFormat="false" ht="46.8" hidden="false" customHeight="false" outlineLevel="0" collapsed="false">
      <c r="A255" s="163" t="s">
        <v>307</v>
      </c>
      <c r="B255" s="155" t="s">
        <v>732</v>
      </c>
      <c r="C255" s="170" t="n">
        <v>100</v>
      </c>
      <c r="D255" s="153" t="n">
        <f aca="false">'Ведомственная 2023'!G268</f>
        <v>338100</v>
      </c>
    </row>
    <row r="256" customFormat="false" ht="18" hidden="false" customHeight="true" outlineLevel="0" collapsed="false">
      <c r="A256" s="163" t="s">
        <v>316</v>
      </c>
      <c r="B256" s="155" t="s">
        <v>732</v>
      </c>
      <c r="C256" s="170" t="n">
        <v>200</v>
      </c>
      <c r="D256" s="153" t="n">
        <f aca="false">'Ведомственная 2023'!G269</f>
        <v>10000</v>
      </c>
    </row>
    <row r="257" customFormat="false" ht="17.4" hidden="false" customHeight="true" outlineLevel="0" collapsed="false">
      <c r="A257" s="173" t="s">
        <v>314</v>
      </c>
      <c r="B257" s="156" t="s">
        <v>733</v>
      </c>
      <c r="C257" s="168"/>
      <c r="D257" s="140" t="n">
        <f aca="false">D258</f>
        <v>31424.57</v>
      </c>
    </row>
    <row r="258" customFormat="false" ht="46.8" hidden="false" customHeight="false" outlineLevel="0" collapsed="false">
      <c r="A258" s="146" t="s">
        <v>307</v>
      </c>
      <c r="B258" s="158" t="s">
        <v>733</v>
      </c>
      <c r="C258" s="170" t="n">
        <v>100</v>
      </c>
      <c r="D258" s="153" t="n">
        <f aca="false">'Ведомственная 2023'!G271</f>
        <v>31424.57</v>
      </c>
    </row>
    <row r="259" customFormat="false" ht="46.8" hidden="false" customHeight="false" outlineLevel="0" collapsed="false">
      <c r="A259" s="336" t="s">
        <v>436</v>
      </c>
      <c r="B259" s="156" t="s">
        <v>437</v>
      </c>
      <c r="C259" s="169"/>
      <c r="D259" s="318" t="n">
        <f aca="false">D260</f>
        <v>188900</v>
      </c>
    </row>
    <row r="260" customFormat="false" ht="20.25" hidden="false" customHeight="true" outlineLevel="0" collapsed="false">
      <c r="A260" s="157" t="s">
        <v>824</v>
      </c>
      <c r="B260" s="156" t="s">
        <v>439</v>
      </c>
      <c r="C260" s="168"/>
      <c r="D260" s="140" t="n">
        <f aca="false">D261</f>
        <v>188900</v>
      </c>
    </row>
    <row r="261" customFormat="false" ht="18" hidden="false" customHeight="true" outlineLevel="0" collapsed="false">
      <c r="A261" s="173" t="s">
        <v>440</v>
      </c>
      <c r="B261" s="144" t="s">
        <v>441</v>
      </c>
      <c r="C261" s="168"/>
      <c r="D261" s="140" t="n">
        <f aca="false">D262</f>
        <v>188900</v>
      </c>
    </row>
    <row r="262" customFormat="false" ht="31.2" hidden="false" customHeight="false" outlineLevel="0" collapsed="false">
      <c r="A262" s="157" t="s">
        <v>442</v>
      </c>
      <c r="B262" s="144" t="s">
        <v>443</v>
      </c>
      <c r="C262" s="152"/>
      <c r="D262" s="140" t="n">
        <f aca="false">D263</f>
        <v>188900</v>
      </c>
    </row>
    <row r="263" customFormat="false" ht="18.75" hidden="false" customHeight="true" outlineLevel="0" collapsed="false">
      <c r="A263" s="163" t="s">
        <v>316</v>
      </c>
      <c r="B263" s="155" t="s">
        <v>443</v>
      </c>
      <c r="C263" s="170" t="n">
        <v>200</v>
      </c>
      <c r="D263" s="153" t="n">
        <f aca="false">'Ведомственная 2023'!G114</f>
        <v>188900</v>
      </c>
    </row>
    <row r="264" customFormat="false" ht="30.6" hidden="false" customHeight="true" outlineLevel="0" collapsed="false">
      <c r="A264" s="336" t="s">
        <v>749</v>
      </c>
      <c r="B264" s="144" t="s">
        <v>347</v>
      </c>
      <c r="C264" s="152"/>
      <c r="D264" s="318" t="n">
        <f aca="false">D265+D269</f>
        <v>9970260.83</v>
      </c>
    </row>
    <row r="265" customFormat="false" ht="51.75" hidden="false" customHeight="true" outlineLevel="0" collapsed="false">
      <c r="A265" s="330" t="s">
        <v>825</v>
      </c>
      <c r="B265" s="144" t="s">
        <v>751</v>
      </c>
      <c r="C265" s="152"/>
      <c r="D265" s="318" t="n">
        <f aca="false">D266</f>
        <v>6660691</v>
      </c>
    </row>
    <row r="266" customFormat="false" ht="31.2" hidden="false" customHeight="false" outlineLevel="0" collapsed="false">
      <c r="A266" s="173" t="s">
        <v>752</v>
      </c>
      <c r="B266" s="144" t="s">
        <v>753</v>
      </c>
      <c r="C266" s="152"/>
      <c r="D266" s="318" t="n">
        <f aca="false">D267</f>
        <v>6660691</v>
      </c>
    </row>
    <row r="267" customFormat="false" ht="31.2" hidden="false" customHeight="false" outlineLevel="0" collapsed="false">
      <c r="A267" s="334" t="s">
        <v>754</v>
      </c>
      <c r="B267" s="144" t="s">
        <v>755</v>
      </c>
      <c r="C267" s="152"/>
      <c r="D267" s="318" t="n">
        <f aca="false">D268</f>
        <v>6660691</v>
      </c>
    </row>
    <row r="268" customFormat="false" ht="15.6" hidden="false" customHeight="false" outlineLevel="0" collapsed="false">
      <c r="A268" s="339" t="s">
        <v>419</v>
      </c>
      <c r="B268" s="155" t="s">
        <v>755</v>
      </c>
      <c r="C268" s="170" t="n">
        <v>500</v>
      </c>
      <c r="D268" s="153" t="n">
        <f aca="false">'Ведомственная 2023'!G327</f>
        <v>6660691</v>
      </c>
    </row>
    <row r="269" customFormat="false" ht="53.4" hidden="false" customHeight="true" outlineLevel="0" collapsed="false">
      <c r="A269" s="144" t="s">
        <v>348</v>
      </c>
      <c r="B269" s="144" t="s">
        <v>349</v>
      </c>
      <c r="C269" s="152"/>
      <c r="D269" s="318" t="n">
        <f aca="false">D270</f>
        <v>3309569.83</v>
      </c>
    </row>
    <row r="270" customFormat="false" ht="31.2" hidden="false" customHeight="false" outlineLevel="0" collapsed="false">
      <c r="A270" s="173" t="s">
        <v>826</v>
      </c>
      <c r="B270" s="144" t="s">
        <v>351</v>
      </c>
      <c r="C270" s="152"/>
      <c r="D270" s="318" t="n">
        <f aca="false">D271</f>
        <v>3309569.83</v>
      </c>
    </row>
    <row r="271" customFormat="false" ht="16.2" hidden="false" customHeight="true" outlineLevel="0" collapsed="false">
      <c r="A271" s="340" t="s">
        <v>314</v>
      </c>
      <c r="B271" s="144" t="s">
        <v>352</v>
      </c>
      <c r="C271" s="152"/>
      <c r="D271" s="318" t="n">
        <f aca="false">D272+D273</f>
        <v>3309569.83</v>
      </c>
    </row>
    <row r="272" customFormat="false" ht="46.8" hidden="false" customHeight="false" outlineLevel="0" collapsed="false">
      <c r="A272" s="163" t="s">
        <v>307</v>
      </c>
      <c r="B272" s="155" t="s">
        <v>352</v>
      </c>
      <c r="C272" s="170" t="n">
        <v>100</v>
      </c>
      <c r="D272" s="153" t="n">
        <f aca="false">'Ведомственная 2023'!G293</f>
        <v>3055043.46</v>
      </c>
    </row>
    <row r="273" customFormat="false" ht="18.75" hidden="false" customHeight="true" outlineLevel="0" collapsed="false">
      <c r="A273" s="163" t="s">
        <v>316</v>
      </c>
      <c r="B273" s="155" t="s">
        <v>352</v>
      </c>
      <c r="C273" s="170" t="n">
        <v>200</v>
      </c>
      <c r="D273" s="153" t="n">
        <f aca="false">'Ведомственная 2023'!G294</f>
        <v>254526.37</v>
      </c>
    </row>
    <row r="274" customFormat="false" ht="29.4" hidden="false" customHeight="true" outlineLevel="0" collapsed="false">
      <c r="A274" s="330" t="s">
        <v>446</v>
      </c>
      <c r="B274" s="144" t="s">
        <v>447</v>
      </c>
      <c r="C274" s="152"/>
      <c r="D274" s="318" t="n">
        <f aca="false">D275+D279</f>
        <v>488203.14</v>
      </c>
    </row>
    <row r="275" customFormat="false" ht="46.8" hidden="false" customHeight="false" outlineLevel="0" collapsed="false">
      <c r="A275" s="157" t="s">
        <v>448</v>
      </c>
      <c r="B275" s="144" t="s">
        <v>449</v>
      </c>
      <c r="C275" s="152"/>
      <c r="D275" s="318" t="n">
        <f aca="false">D276</f>
        <v>58944.83</v>
      </c>
    </row>
    <row r="276" customFormat="false" ht="35.25" hidden="false" customHeight="true" outlineLevel="0" collapsed="false">
      <c r="A276" s="173" t="s">
        <v>827</v>
      </c>
      <c r="B276" s="144" t="s">
        <v>451</v>
      </c>
      <c r="C276" s="152"/>
      <c r="D276" s="318" t="n">
        <f aca="false">D277</f>
        <v>58944.83</v>
      </c>
    </row>
    <row r="277" customFormat="false" ht="15.6" hidden="false" customHeight="false" outlineLevel="0" collapsed="false">
      <c r="A277" s="157" t="s">
        <v>452</v>
      </c>
      <c r="B277" s="145" t="s">
        <v>453</v>
      </c>
      <c r="C277" s="152"/>
      <c r="D277" s="318" t="n">
        <f aca="false">D278</f>
        <v>58944.83</v>
      </c>
    </row>
    <row r="278" customFormat="false" ht="31.2" hidden="false" customHeight="false" outlineLevel="0" collapsed="false">
      <c r="A278" s="163" t="s">
        <v>454</v>
      </c>
      <c r="B278" s="149" t="s">
        <v>453</v>
      </c>
      <c r="C278" s="170" t="n">
        <v>600</v>
      </c>
      <c r="D278" s="153" t="n">
        <f aca="false">'Ведомственная 2023'!G335</f>
        <v>58944.83</v>
      </c>
    </row>
    <row r="279" customFormat="false" ht="46.8" hidden="false" customHeight="false" outlineLevel="0" collapsed="false">
      <c r="A279" s="330" t="s">
        <v>828</v>
      </c>
      <c r="B279" s="144" t="s">
        <v>456</v>
      </c>
      <c r="C279" s="152"/>
      <c r="D279" s="318" t="n">
        <f aca="false">D280</f>
        <v>429258.31</v>
      </c>
    </row>
    <row r="280" customFormat="false" ht="46.8" hidden="false" customHeight="false" outlineLevel="0" collapsed="false">
      <c r="A280" s="330" t="s">
        <v>457</v>
      </c>
      <c r="B280" s="144" t="s">
        <v>458</v>
      </c>
      <c r="C280" s="152"/>
      <c r="D280" s="318" t="n">
        <f aca="false">D281+D284</f>
        <v>429258.31</v>
      </c>
    </row>
    <row r="281" customFormat="false" ht="21.6" hidden="false" customHeight="true" outlineLevel="0" collapsed="false">
      <c r="A281" s="334" t="s">
        <v>459</v>
      </c>
      <c r="B281" s="144" t="s">
        <v>460</v>
      </c>
      <c r="C281" s="152"/>
      <c r="D281" s="318" t="n">
        <f aca="false">D282+D283</f>
        <v>348100</v>
      </c>
    </row>
    <row r="282" customFormat="false" ht="46.8" hidden="false" customHeight="false" outlineLevel="0" collapsed="false">
      <c r="A282" s="163" t="s">
        <v>307</v>
      </c>
      <c r="B282" s="155" t="s">
        <v>460</v>
      </c>
      <c r="C282" s="170" t="n">
        <v>100</v>
      </c>
      <c r="D282" s="153" t="n">
        <f aca="false">'Ведомственная 2023'!G121</f>
        <v>342268</v>
      </c>
    </row>
    <row r="283" customFormat="false" ht="15.6" hidden="false" customHeight="false" outlineLevel="0" collapsed="false">
      <c r="A283" s="163" t="s">
        <v>316</v>
      </c>
      <c r="B283" s="155" t="s">
        <v>460</v>
      </c>
      <c r="C283" s="170" t="n">
        <v>200</v>
      </c>
      <c r="D283" s="153" t="n">
        <f aca="false">'Ведомственная 2023'!G122</f>
        <v>5832</v>
      </c>
    </row>
    <row r="284" customFormat="false" ht="19.8" hidden="false" customHeight="true" outlineLevel="0" collapsed="false">
      <c r="A284" s="157" t="s">
        <v>305</v>
      </c>
      <c r="B284" s="156" t="s">
        <v>461</v>
      </c>
      <c r="C284" s="168"/>
      <c r="D284" s="140" t="n">
        <f aca="false">D285</f>
        <v>81158.31</v>
      </c>
    </row>
    <row r="285" customFormat="false" ht="46.8" hidden="false" customHeight="false" outlineLevel="0" collapsed="false">
      <c r="A285" s="146" t="s">
        <v>307</v>
      </c>
      <c r="B285" s="158" t="s">
        <v>461</v>
      </c>
      <c r="C285" s="170" t="n">
        <v>100</v>
      </c>
      <c r="D285" s="153" t="n">
        <f aca="false">'Ведомственная 2023'!G124</f>
        <v>81158.31</v>
      </c>
    </row>
    <row r="286" customFormat="false" ht="31.2" hidden="false" customHeight="false" outlineLevel="0" collapsed="false">
      <c r="A286" s="157" t="s">
        <v>476</v>
      </c>
      <c r="B286" s="156" t="s">
        <v>477</v>
      </c>
      <c r="C286" s="169"/>
      <c r="D286" s="140" t="n">
        <f aca="false">D287+D291</f>
        <v>174881</v>
      </c>
    </row>
    <row r="287" customFormat="false" ht="34.2" hidden="false" customHeight="true" outlineLevel="0" collapsed="false">
      <c r="A287" s="157" t="s">
        <v>478</v>
      </c>
      <c r="B287" s="156" t="s">
        <v>479</v>
      </c>
      <c r="C287" s="169"/>
      <c r="D287" s="140" t="n">
        <f aca="false">D288</f>
        <v>125000</v>
      </c>
    </row>
    <row r="288" customFormat="false" ht="31.2" hidden="false" customHeight="false" outlineLevel="0" collapsed="false">
      <c r="A288" s="157" t="s">
        <v>480</v>
      </c>
      <c r="B288" s="156" t="s">
        <v>481</v>
      </c>
      <c r="C288" s="169"/>
      <c r="D288" s="140" t="n">
        <f aca="false">D289</f>
        <v>125000</v>
      </c>
    </row>
    <row r="289" customFormat="false" ht="31.2" hidden="false" customHeight="false" outlineLevel="0" collapsed="false">
      <c r="A289" s="157" t="s">
        <v>482</v>
      </c>
      <c r="B289" s="156" t="s">
        <v>483</v>
      </c>
      <c r="C289" s="169"/>
      <c r="D289" s="140" t="n">
        <f aca="false">D290</f>
        <v>125000</v>
      </c>
    </row>
    <row r="290" customFormat="false" ht="18.75" hidden="false" customHeight="true" outlineLevel="0" collapsed="false">
      <c r="A290" s="163" t="s">
        <v>316</v>
      </c>
      <c r="B290" s="158" t="s">
        <v>483</v>
      </c>
      <c r="C290" s="171" t="n">
        <v>200</v>
      </c>
      <c r="D290" s="153" t="n">
        <f aca="false">'Ведомственная 2023'!G138</f>
        <v>125000</v>
      </c>
    </row>
    <row r="291" customFormat="false" ht="83.25" hidden="false" customHeight="true" outlineLevel="0" collapsed="false">
      <c r="A291" s="188" t="s">
        <v>484</v>
      </c>
      <c r="B291" s="156" t="s">
        <v>485</v>
      </c>
      <c r="C291" s="169"/>
      <c r="D291" s="140" t="n">
        <f aca="false">D292</f>
        <v>49881</v>
      </c>
    </row>
    <row r="292" customFormat="false" ht="34.5" hidden="false" customHeight="true" outlineLevel="0" collapsed="false">
      <c r="A292" s="157" t="s">
        <v>482</v>
      </c>
      <c r="B292" s="156" t="s">
        <v>486</v>
      </c>
      <c r="C292" s="169"/>
      <c r="D292" s="140" t="n">
        <f aca="false">D293</f>
        <v>49881</v>
      </c>
    </row>
    <row r="293" customFormat="false" ht="18.75" hidden="false" customHeight="true" outlineLevel="0" collapsed="false">
      <c r="A293" s="190" t="s">
        <v>316</v>
      </c>
      <c r="B293" s="158" t="s">
        <v>486</v>
      </c>
      <c r="C293" s="171" t="n">
        <v>200</v>
      </c>
      <c r="D293" s="153" t="n">
        <f aca="false">'Ведомственная 2023'!G142</f>
        <v>49881</v>
      </c>
    </row>
    <row r="294" customFormat="false" ht="46.8" hidden="false" customHeight="false" outlineLevel="0" collapsed="false">
      <c r="A294" s="138" t="s">
        <v>325</v>
      </c>
      <c r="B294" s="156" t="s">
        <v>326</v>
      </c>
      <c r="C294" s="168"/>
      <c r="D294" s="140" t="n">
        <f aca="false">D295</f>
        <v>801053.12</v>
      </c>
    </row>
    <row r="295" customFormat="false" ht="78" hidden="false" customHeight="false" outlineLevel="0" collapsed="false">
      <c r="A295" s="138" t="s">
        <v>327</v>
      </c>
      <c r="B295" s="156" t="s">
        <v>328</v>
      </c>
      <c r="C295" s="168"/>
      <c r="D295" s="140" t="n">
        <f aca="false">D296</f>
        <v>801053.12</v>
      </c>
    </row>
    <row r="296" customFormat="false" ht="46.8" hidden="false" customHeight="false" outlineLevel="0" collapsed="false">
      <c r="A296" s="138" t="s">
        <v>329</v>
      </c>
      <c r="B296" s="156" t="s">
        <v>330</v>
      </c>
      <c r="C296" s="168"/>
      <c r="D296" s="140" t="n">
        <f aca="false">D297+D299+D301</f>
        <v>801053.12</v>
      </c>
    </row>
    <row r="297" customFormat="false" ht="36.6" hidden="false" customHeight="true" outlineLevel="0" collapsed="false">
      <c r="A297" s="189" t="s">
        <v>675</v>
      </c>
      <c r="B297" s="172" t="s">
        <v>676</v>
      </c>
      <c r="C297" s="168"/>
      <c r="D297" s="140" t="n">
        <f aca="false">D298</f>
        <v>763480</v>
      </c>
    </row>
    <row r="298" customFormat="false" ht="18.75" hidden="false" customHeight="true" outlineLevel="0" collapsed="false">
      <c r="A298" s="163" t="s">
        <v>316</v>
      </c>
      <c r="B298" s="191" t="s">
        <v>676</v>
      </c>
      <c r="C298" s="170" t="n">
        <v>200</v>
      </c>
      <c r="D298" s="153" t="n">
        <f aca="false">'Ведомственная 2023'!G229</f>
        <v>763480</v>
      </c>
    </row>
    <row r="299" customFormat="false" ht="46.8" hidden="false" customHeight="false" outlineLevel="0" collapsed="false">
      <c r="A299" s="157" t="s">
        <v>331</v>
      </c>
      <c r="B299" s="156" t="s">
        <v>332</v>
      </c>
      <c r="C299" s="141"/>
      <c r="D299" s="140" t="n">
        <f aca="false">D300</f>
        <v>34810</v>
      </c>
    </row>
    <row r="300" customFormat="false" ht="46.8" hidden="false" customHeight="false" outlineLevel="0" collapsed="false">
      <c r="A300" s="163" t="s">
        <v>307</v>
      </c>
      <c r="B300" s="158" t="s">
        <v>332</v>
      </c>
      <c r="C300" s="159" t="n">
        <v>100</v>
      </c>
      <c r="D300" s="153" t="n">
        <f aca="false">'Ведомственная 2023'!G33</f>
        <v>34810</v>
      </c>
    </row>
    <row r="301" customFormat="false" ht="21.6" hidden="false" customHeight="true" outlineLevel="0" collapsed="false">
      <c r="A301" s="160" t="s">
        <v>314</v>
      </c>
      <c r="B301" s="156" t="s">
        <v>333</v>
      </c>
      <c r="C301" s="161"/>
      <c r="D301" s="140" t="n">
        <f aca="false">D302</f>
        <v>2763.12</v>
      </c>
    </row>
    <row r="302" customFormat="false" ht="46.8" hidden="false" customHeight="false" outlineLevel="0" collapsed="false">
      <c r="A302" s="146" t="s">
        <v>307</v>
      </c>
      <c r="B302" s="158" t="s">
        <v>333</v>
      </c>
      <c r="C302" s="159" t="n">
        <v>100</v>
      </c>
      <c r="D302" s="153" t="n">
        <f aca="false">'Ведомственная 2023'!G35</f>
        <v>2763.12</v>
      </c>
    </row>
    <row r="303" customFormat="false" ht="15.6" hidden="false" customHeight="false" outlineLevel="0" collapsed="false">
      <c r="A303" s="330" t="s">
        <v>301</v>
      </c>
      <c r="B303" s="144" t="s">
        <v>302</v>
      </c>
      <c r="C303" s="152"/>
      <c r="D303" s="318" t="n">
        <f aca="false">D304</f>
        <v>1433487.65</v>
      </c>
    </row>
    <row r="304" customFormat="false" ht="15.6" hidden="false" customHeight="false" outlineLevel="0" collapsed="false">
      <c r="A304" s="330" t="s">
        <v>303</v>
      </c>
      <c r="B304" s="144" t="s">
        <v>304</v>
      </c>
      <c r="C304" s="152"/>
      <c r="D304" s="318" t="n">
        <f aca="false">D305</f>
        <v>1433487.65</v>
      </c>
    </row>
    <row r="305" customFormat="false" ht="21" hidden="false" customHeight="true" outlineLevel="0" collapsed="false">
      <c r="A305" s="157" t="s">
        <v>305</v>
      </c>
      <c r="B305" s="145" t="s">
        <v>306</v>
      </c>
      <c r="C305" s="152"/>
      <c r="D305" s="318" t="n">
        <f aca="false">D306</f>
        <v>1433487.65</v>
      </c>
    </row>
    <row r="306" customFormat="false" ht="46.8" hidden="false" customHeight="false" outlineLevel="0" collapsed="false">
      <c r="A306" s="163" t="s">
        <v>307</v>
      </c>
      <c r="B306" s="149" t="s">
        <v>306</v>
      </c>
      <c r="C306" s="170" t="n">
        <v>100</v>
      </c>
      <c r="D306" s="150" t="n">
        <f aca="false">'Ведомственная 2023'!G22</f>
        <v>1433487.65</v>
      </c>
    </row>
    <row r="307" customFormat="false" ht="15.6" hidden="false" customHeight="false" outlineLevel="0" collapsed="false">
      <c r="A307" s="336" t="s">
        <v>320</v>
      </c>
      <c r="B307" s="144" t="s">
        <v>321</v>
      </c>
      <c r="C307" s="152"/>
      <c r="D307" s="318" t="n">
        <f aca="false">D308</f>
        <v>15331344.07</v>
      </c>
    </row>
    <row r="308" customFormat="false" ht="15.6" hidden="false" customHeight="false" outlineLevel="0" collapsed="false">
      <c r="A308" s="336" t="s">
        <v>322</v>
      </c>
      <c r="B308" s="144" t="s">
        <v>323</v>
      </c>
      <c r="C308" s="152"/>
      <c r="D308" s="318" t="n">
        <f aca="false">D309</f>
        <v>15331344.07</v>
      </c>
    </row>
    <row r="309" customFormat="false" ht="18.6" hidden="false" customHeight="true" outlineLevel="0" collapsed="false">
      <c r="A309" s="340" t="s">
        <v>314</v>
      </c>
      <c r="B309" s="144" t="s">
        <v>324</v>
      </c>
      <c r="C309" s="168"/>
      <c r="D309" s="140" t="n">
        <f aca="false">D310+D311</f>
        <v>15331344.07</v>
      </c>
    </row>
    <row r="310" customFormat="false" ht="46.8" hidden="false" customHeight="false" outlineLevel="0" collapsed="false">
      <c r="A310" s="163" t="s">
        <v>307</v>
      </c>
      <c r="B310" s="155" t="s">
        <v>324</v>
      </c>
      <c r="C310" s="170" t="n">
        <v>100</v>
      </c>
      <c r="D310" s="153" t="n">
        <f aca="false">'Ведомственная 2023'!G27</f>
        <v>14666971.25</v>
      </c>
    </row>
    <row r="311" customFormat="false" ht="20.4" hidden="false" customHeight="true" outlineLevel="0" collapsed="false">
      <c r="A311" s="163" t="s">
        <v>316</v>
      </c>
      <c r="B311" s="155" t="s">
        <v>324</v>
      </c>
      <c r="C311" s="170" t="n">
        <v>200</v>
      </c>
      <c r="D311" s="153" t="n">
        <f aca="false">'Ведомственная 2023'!G28</f>
        <v>664372.82</v>
      </c>
    </row>
    <row r="312" customFormat="false" ht="20.4" hidden="false" customHeight="true" outlineLevel="0" collapsed="false">
      <c r="A312" s="138" t="s">
        <v>353</v>
      </c>
      <c r="B312" s="164" t="s">
        <v>354</v>
      </c>
      <c r="C312" s="161"/>
      <c r="D312" s="140" t="n">
        <f aca="false">D313</f>
        <v>667926.58</v>
      </c>
    </row>
    <row r="313" customFormat="false" ht="20.4" hidden="false" customHeight="true" outlineLevel="0" collapsed="false">
      <c r="A313" s="138" t="s">
        <v>355</v>
      </c>
      <c r="B313" s="164" t="s">
        <v>356</v>
      </c>
      <c r="C313" s="161"/>
      <c r="D313" s="140" t="n">
        <f aca="false">D314</f>
        <v>667926.58</v>
      </c>
    </row>
    <row r="314" customFormat="false" ht="20.4" hidden="false" customHeight="true" outlineLevel="0" collapsed="false">
      <c r="A314" s="138" t="s">
        <v>314</v>
      </c>
      <c r="B314" s="164" t="s">
        <v>357</v>
      </c>
      <c r="C314" s="161"/>
      <c r="D314" s="140" t="n">
        <f aca="false">D315+D316</f>
        <v>667926.58</v>
      </c>
    </row>
    <row r="315" customFormat="false" ht="48" hidden="false" customHeight="true" outlineLevel="0" collapsed="false">
      <c r="A315" s="146" t="s">
        <v>307</v>
      </c>
      <c r="B315" s="166" t="s">
        <v>357</v>
      </c>
      <c r="C315" s="159" t="n">
        <v>100</v>
      </c>
      <c r="D315" s="153" t="n">
        <f aca="false">'Ведомственная 2023'!G460</f>
        <v>666126.58</v>
      </c>
    </row>
    <row r="316" customFormat="false" ht="24.6" hidden="false" customHeight="true" outlineLevel="0" collapsed="false">
      <c r="A316" s="146" t="s">
        <v>316</v>
      </c>
      <c r="B316" s="166" t="s">
        <v>357</v>
      </c>
      <c r="C316" s="159" t="n">
        <v>200</v>
      </c>
      <c r="D316" s="153" t="n">
        <f aca="false">'Ведомственная 2023'!G461</f>
        <v>1800</v>
      </c>
    </row>
    <row r="317" customFormat="false" ht="31.2" hidden="false" customHeight="false" outlineLevel="0" collapsed="false">
      <c r="A317" s="336" t="s">
        <v>310</v>
      </c>
      <c r="B317" s="144" t="s">
        <v>311</v>
      </c>
      <c r="C317" s="152"/>
      <c r="D317" s="318" t="n">
        <f aca="false">D318</f>
        <v>765837.26</v>
      </c>
    </row>
    <row r="318" customFormat="false" ht="16.2" hidden="false" customHeight="true" outlineLevel="0" collapsed="false">
      <c r="A318" s="336" t="s">
        <v>312</v>
      </c>
      <c r="B318" s="144" t="s">
        <v>313</v>
      </c>
      <c r="C318" s="152"/>
      <c r="D318" s="318" t="n">
        <f aca="false">D319</f>
        <v>765837.26</v>
      </c>
    </row>
    <row r="319" customFormat="false" ht="16.2" hidden="false" customHeight="true" outlineLevel="0" collapsed="false">
      <c r="A319" s="340" t="s">
        <v>314</v>
      </c>
      <c r="B319" s="145" t="s">
        <v>315</v>
      </c>
      <c r="C319" s="168"/>
      <c r="D319" s="140" t="n">
        <f aca="false">D320+D321</f>
        <v>765837.26</v>
      </c>
    </row>
    <row r="320" customFormat="false" ht="46.8" hidden="false" customHeight="false" outlineLevel="0" collapsed="false">
      <c r="A320" s="163" t="s">
        <v>307</v>
      </c>
      <c r="B320" s="149" t="s">
        <v>315</v>
      </c>
      <c r="C320" s="170" t="n">
        <v>100</v>
      </c>
      <c r="D320" s="153" t="n">
        <f aca="false">'Ведомственная 2023'!G454</f>
        <v>673534.72</v>
      </c>
    </row>
    <row r="321" customFormat="false" ht="18.75" hidden="false" customHeight="true" outlineLevel="0" collapsed="false">
      <c r="A321" s="163" t="s">
        <v>316</v>
      </c>
      <c r="B321" s="149" t="s">
        <v>315</v>
      </c>
      <c r="C321" s="159" t="n">
        <v>200</v>
      </c>
      <c r="D321" s="153" t="n">
        <f aca="false">'Ведомственная 2023'!G455</f>
        <v>92302.54</v>
      </c>
    </row>
    <row r="322" customFormat="false" ht="31.2" hidden="false" customHeight="false" outlineLevel="0" collapsed="false">
      <c r="A322" s="157" t="s">
        <v>403</v>
      </c>
      <c r="B322" s="144" t="s">
        <v>404</v>
      </c>
      <c r="C322" s="152"/>
      <c r="D322" s="318" t="n">
        <f aca="false">D323</f>
        <v>4390499.22</v>
      </c>
    </row>
    <row r="323" customFormat="false" ht="15.6" hidden="false" customHeight="false" outlineLevel="0" collapsed="false">
      <c r="A323" s="138" t="s">
        <v>405</v>
      </c>
      <c r="B323" s="144" t="s">
        <v>406</v>
      </c>
      <c r="C323" s="152"/>
      <c r="D323" s="318" t="n">
        <f aca="false">D324</f>
        <v>4390499.22</v>
      </c>
    </row>
    <row r="324" customFormat="false" ht="15.6" hidden="false" customHeight="false" outlineLevel="0" collapsed="false">
      <c r="A324" s="189" t="s">
        <v>407</v>
      </c>
      <c r="B324" s="144" t="s">
        <v>408</v>
      </c>
      <c r="C324" s="152"/>
      <c r="D324" s="318" t="n">
        <f aca="false">D325+D326</f>
        <v>4390499.22</v>
      </c>
    </row>
    <row r="325" customFormat="false" ht="15.6" hidden="false" customHeight="false" outlineLevel="0" collapsed="false">
      <c r="A325" s="163" t="s">
        <v>316</v>
      </c>
      <c r="B325" s="155" t="s">
        <v>408</v>
      </c>
      <c r="C325" s="170" t="n">
        <v>200</v>
      </c>
      <c r="D325" s="153" t="n">
        <f aca="false">'Ведомственная 2023'!G80</f>
        <v>3471863.72</v>
      </c>
    </row>
    <row r="326" customFormat="false" ht="14.4" hidden="false" customHeight="true" outlineLevel="0" collapsed="false">
      <c r="A326" s="163" t="s">
        <v>409</v>
      </c>
      <c r="B326" s="155" t="s">
        <v>408</v>
      </c>
      <c r="C326" s="170" t="n">
        <v>800</v>
      </c>
      <c r="D326" s="153" t="n">
        <f aca="false">'Ведомственная 2023'!G81</f>
        <v>918635.5</v>
      </c>
    </row>
    <row r="327" customFormat="false" ht="15.6" hidden="false" customHeight="false" outlineLevel="0" collapsed="false">
      <c r="A327" s="157" t="s">
        <v>334</v>
      </c>
      <c r="B327" s="144" t="s">
        <v>335</v>
      </c>
      <c r="C327" s="152"/>
      <c r="D327" s="318" t="n">
        <f aca="false">D328</f>
        <v>17030882.77</v>
      </c>
    </row>
    <row r="328" customFormat="false" ht="15.6" hidden="false" customHeight="false" outlineLevel="0" collapsed="false">
      <c r="A328" s="157" t="s">
        <v>829</v>
      </c>
      <c r="B328" s="144" t="s">
        <v>337</v>
      </c>
      <c r="C328" s="152"/>
      <c r="D328" s="318" t="n">
        <f aca="false">D329+D334+D339+D343+D345+D347+D349+D332+D337</f>
        <v>17030882.77</v>
      </c>
    </row>
    <row r="329" customFormat="false" ht="31.2" hidden="false" customHeight="false" outlineLevel="0" collapsed="false">
      <c r="A329" s="157" t="s">
        <v>338</v>
      </c>
      <c r="B329" s="144" t="s">
        <v>339</v>
      </c>
      <c r="C329" s="178"/>
      <c r="D329" s="140" t="n">
        <f aca="false">D330+D331</f>
        <v>348100</v>
      </c>
    </row>
    <row r="330" customFormat="false" ht="46.8" hidden="false" customHeight="false" outlineLevel="0" collapsed="false">
      <c r="A330" s="163" t="s">
        <v>307</v>
      </c>
      <c r="B330" s="155" t="s">
        <v>339</v>
      </c>
      <c r="C330" s="170" t="n">
        <v>100</v>
      </c>
      <c r="D330" s="153" t="n">
        <f aca="false">'Ведомственная 2023'!G39</f>
        <v>341900</v>
      </c>
    </row>
    <row r="331" customFormat="false" ht="21" hidden="false" customHeight="true" outlineLevel="0" collapsed="false">
      <c r="A331" s="163" t="s">
        <v>316</v>
      </c>
      <c r="B331" s="155" t="s">
        <v>339</v>
      </c>
      <c r="C331" s="170" t="n">
        <v>200</v>
      </c>
      <c r="D331" s="153" t="n">
        <f aca="false">'Ведомственная 2023'!G40</f>
        <v>6200</v>
      </c>
    </row>
    <row r="332" customFormat="false" ht="19.2" hidden="false" customHeight="true" outlineLevel="0" collapsed="false">
      <c r="A332" s="162" t="s">
        <v>314</v>
      </c>
      <c r="B332" s="156" t="s">
        <v>340</v>
      </c>
      <c r="C332" s="168"/>
      <c r="D332" s="140" t="n">
        <f aca="false">D333</f>
        <v>52226.05</v>
      </c>
    </row>
    <row r="333" customFormat="false" ht="50.4" hidden="false" customHeight="true" outlineLevel="0" collapsed="false">
      <c r="A333" s="146" t="s">
        <v>307</v>
      </c>
      <c r="B333" s="158" t="s">
        <v>340</v>
      </c>
      <c r="C333" s="170" t="n">
        <v>100</v>
      </c>
      <c r="D333" s="153" t="n">
        <f aca="false">'Ведомственная 2023'!G42</f>
        <v>52226.05</v>
      </c>
    </row>
    <row r="334" customFormat="false" ht="36" hidden="false" customHeight="true" outlineLevel="0" collapsed="false">
      <c r="A334" s="334" t="s">
        <v>411</v>
      </c>
      <c r="B334" s="156" t="s">
        <v>412</v>
      </c>
      <c r="C334" s="141"/>
      <c r="D334" s="140" t="n">
        <f aca="false">D335+D336</f>
        <v>1366000</v>
      </c>
    </row>
    <row r="335" customFormat="false" ht="48.6" hidden="false" customHeight="true" outlineLevel="0" collapsed="false">
      <c r="A335" s="163" t="s">
        <v>307</v>
      </c>
      <c r="B335" s="158" t="s">
        <v>412</v>
      </c>
      <c r="C335" s="159" t="n">
        <v>100</v>
      </c>
      <c r="D335" s="153" t="n">
        <f aca="false">'Ведомственная 2023'!G85</f>
        <v>1015000</v>
      </c>
    </row>
    <row r="336" customFormat="false" ht="18" hidden="false" customHeight="true" outlineLevel="0" collapsed="false">
      <c r="A336" s="163" t="s">
        <v>316</v>
      </c>
      <c r="B336" s="158" t="s">
        <v>412</v>
      </c>
      <c r="C336" s="159" t="n">
        <v>200</v>
      </c>
      <c r="D336" s="153" t="n">
        <f aca="false">'Ведомственная 2023'!G86</f>
        <v>351000</v>
      </c>
    </row>
    <row r="337" customFormat="false" ht="19.8" hidden="false" customHeight="true" outlineLevel="0" collapsed="false">
      <c r="A337" s="173" t="s">
        <v>314</v>
      </c>
      <c r="B337" s="156" t="s">
        <v>340</v>
      </c>
      <c r="C337" s="161"/>
      <c r="D337" s="140" t="n">
        <f aca="false">D338</f>
        <v>298712.05</v>
      </c>
    </row>
    <row r="338" customFormat="false" ht="19.8" hidden="false" customHeight="true" outlineLevel="0" collapsed="false">
      <c r="A338" s="146" t="s">
        <v>307</v>
      </c>
      <c r="B338" s="158" t="s">
        <v>340</v>
      </c>
      <c r="C338" s="159" t="n">
        <v>100</v>
      </c>
      <c r="D338" s="153" t="n">
        <f aca="false">'Ведомственная 2023'!G88</f>
        <v>298712.05</v>
      </c>
    </row>
    <row r="339" customFormat="false" ht="19.5" hidden="false" customHeight="true" outlineLevel="0" collapsed="false">
      <c r="A339" s="157" t="s">
        <v>413</v>
      </c>
      <c r="B339" s="156" t="s">
        <v>414</v>
      </c>
      <c r="C339" s="269"/>
      <c r="D339" s="140" t="n">
        <f aca="false">D340+D341+D342</f>
        <v>14294229.67</v>
      </c>
    </row>
    <row r="340" customFormat="false" ht="51.75" hidden="false" customHeight="true" outlineLevel="0" collapsed="false">
      <c r="A340" s="163" t="s">
        <v>307</v>
      </c>
      <c r="B340" s="158" t="s">
        <v>414</v>
      </c>
      <c r="C340" s="270" t="s">
        <v>341</v>
      </c>
      <c r="D340" s="153" t="n">
        <f aca="false">'Ведомственная 2023'!G90</f>
        <v>8735047.27</v>
      </c>
    </row>
    <row r="341" customFormat="false" ht="18" hidden="false" customHeight="true" outlineLevel="0" collapsed="false">
      <c r="A341" s="163" t="s">
        <v>316</v>
      </c>
      <c r="B341" s="158" t="s">
        <v>414</v>
      </c>
      <c r="C341" s="270" t="s">
        <v>317</v>
      </c>
      <c r="D341" s="153" t="n">
        <f aca="false">'Ведомственная 2023'!G91</f>
        <v>5510840.4</v>
      </c>
    </row>
    <row r="342" customFormat="false" ht="18" hidden="false" customHeight="true" outlineLevel="0" collapsed="false">
      <c r="A342" s="163" t="s">
        <v>409</v>
      </c>
      <c r="B342" s="158" t="s">
        <v>414</v>
      </c>
      <c r="C342" s="270" t="s">
        <v>410</v>
      </c>
      <c r="D342" s="153" t="n">
        <f aca="false">'Ведомственная 2023'!G92</f>
        <v>48342</v>
      </c>
    </row>
    <row r="343" customFormat="false" ht="18" hidden="false" customHeight="true" outlineLevel="0" collapsed="false">
      <c r="A343" s="338" t="s">
        <v>415</v>
      </c>
      <c r="B343" s="156" t="s">
        <v>416</v>
      </c>
      <c r="C343" s="141"/>
      <c r="D343" s="140" t="n">
        <f aca="false">D344</f>
        <v>220000</v>
      </c>
    </row>
    <row r="344" customFormat="false" ht="18" hidden="false" customHeight="true" outlineLevel="0" collapsed="false">
      <c r="A344" s="163" t="s">
        <v>316</v>
      </c>
      <c r="B344" s="158" t="s">
        <v>416</v>
      </c>
      <c r="C344" s="159" t="n">
        <v>200</v>
      </c>
      <c r="D344" s="153" t="n">
        <f aca="false">'Ведомственная 2023'!G94+'Ведомственная 2023'!G466</f>
        <v>220000</v>
      </c>
    </row>
    <row r="345" customFormat="false" ht="48.6" hidden="false" customHeight="true" outlineLevel="0" collapsed="false">
      <c r="A345" s="138" t="s">
        <v>342</v>
      </c>
      <c r="B345" s="156" t="s">
        <v>343</v>
      </c>
      <c r="C345" s="159"/>
      <c r="D345" s="140" t="n">
        <f aca="false">D346</f>
        <v>80445</v>
      </c>
    </row>
    <row r="346" customFormat="false" ht="48.6" hidden="false" customHeight="true" outlineLevel="0" collapsed="false">
      <c r="A346" s="146" t="s">
        <v>307</v>
      </c>
      <c r="B346" s="158" t="s">
        <v>343</v>
      </c>
      <c r="C346" s="159" t="n">
        <v>100</v>
      </c>
      <c r="D346" s="153" t="n">
        <f aca="false">'Ведомственная 2023'!G275+'Ведомственная 2023'!G44</f>
        <v>80445</v>
      </c>
    </row>
    <row r="347" customFormat="false" ht="18" hidden="false" customHeight="true" outlineLevel="0" collapsed="false">
      <c r="A347" s="157" t="s">
        <v>417</v>
      </c>
      <c r="B347" s="156" t="s">
        <v>418</v>
      </c>
      <c r="C347" s="161"/>
      <c r="D347" s="140" t="n">
        <f aca="false">D348</f>
        <v>309070</v>
      </c>
    </row>
    <row r="348" customFormat="false" ht="18" hidden="false" customHeight="true" outlineLevel="0" collapsed="false">
      <c r="A348" s="175" t="s">
        <v>419</v>
      </c>
      <c r="B348" s="158" t="s">
        <v>418</v>
      </c>
      <c r="C348" s="159" t="n">
        <v>500</v>
      </c>
      <c r="D348" s="153" t="n">
        <f aca="false">'Ведомственная 2023'!G96</f>
        <v>309070</v>
      </c>
    </row>
    <row r="349" customFormat="false" ht="18" hidden="false" customHeight="true" outlineLevel="0" collapsed="false">
      <c r="A349" s="157" t="s">
        <v>671</v>
      </c>
      <c r="B349" s="156" t="s">
        <v>672</v>
      </c>
      <c r="C349" s="161"/>
      <c r="D349" s="140" t="n">
        <f aca="false">D350</f>
        <v>62100</v>
      </c>
    </row>
    <row r="350" customFormat="false" ht="18" hidden="false" customHeight="true" outlineLevel="0" collapsed="false">
      <c r="A350" s="175" t="s">
        <v>419</v>
      </c>
      <c r="B350" s="158" t="s">
        <v>672</v>
      </c>
      <c r="C350" s="159" t="n">
        <v>500</v>
      </c>
      <c r="D350" s="153" t="n">
        <f aca="false">'Ведомственная 2023'!G222</f>
        <v>62100</v>
      </c>
    </row>
    <row r="351" customFormat="false" ht="18" hidden="false" customHeight="true" outlineLevel="0" collapsed="false">
      <c r="A351" s="156" t="s">
        <v>420</v>
      </c>
      <c r="B351" s="156" t="s">
        <v>421</v>
      </c>
      <c r="C351" s="161"/>
      <c r="D351" s="140" t="n">
        <f aca="false">D352</f>
        <v>3233141.6</v>
      </c>
    </row>
    <row r="352" customFormat="false" ht="18" hidden="false" customHeight="true" outlineLevel="0" collapsed="false">
      <c r="A352" s="160" t="s">
        <v>422</v>
      </c>
      <c r="B352" s="156" t="s">
        <v>423</v>
      </c>
      <c r="C352" s="161"/>
      <c r="D352" s="140" t="n">
        <f aca="false">D353</f>
        <v>3233141.6</v>
      </c>
    </row>
    <row r="353" customFormat="false" ht="15.6" hidden="false" customHeight="false" outlineLevel="0" collapsed="false">
      <c r="A353" s="340" t="s">
        <v>422</v>
      </c>
      <c r="B353" s="144" t="s">
        <v>424</v>
      </c>
      <c r="C353" s="178"/>
      <c r="D353" s="140" t="n">
        <f aca="false">D354</f>
        <v>3233141.6</v>
      </c>
    </row>
    <row r="354" customFormat="false" ht="15.6" hidden="false" customHeight="false" outlineLevel="0" collapsed="false">
      <c r="A354" s="163" t="s">
        <v>409</v>
      </c>
      <c r="B354" s="155" t="s">
        <v>424</v>
      </c>
      <c r="C354" s="170" t="n">
        <v>800</v>
      </c>
      <c r="D354" s="153" t="n">
        <f aca="false">'Ведомственная 2023'!G100</f>
        <v>3233141.6</v>
      </c>
    </row>
    <row r="355" customFormat="false" ht="30.6" hidden="false" customHeight="true" outlineLevel="0" collapsed="false">
      <c r="A355" s="156" t="s">
        <v>426</v>
      </c>
      <c r="B355" s="156" t="s">
        <v>427</v>
      </c>
      <c r="C355" s="161"/>
      <c r="D355" s="341" t="n">
        <f aca="false">D356</f>
        <v>10504019.32</v>
      </c>
    </row>
    <row r="356" customFormat="false" ht="32.4" hidden="false" customHeight="true" outlineLevel="0" collapsed="false">
      <c r="A356" s="156" t="s">
        <v>428</v>
      </c>
      <c r="B356" s="156" t="s">
        <v>429</v>
      </c>
      <c r="C356" s="161"/>
      <c r="D356" s="341" t="n">
        <f aca="false">D359+D357</f>
        <v>10504019.32</v>
      </c>
    </row>
    <row r="357" customFormat="false" ht="32.4" hidden="false" customHeight="true" outlineLevel="0" collapsed="false">
      <c r="A357" s="156" t="s">
        <v>430</v>
      </c>
      <c r="B357" s="156" t="s">
        <v>431</v>
      </c>
      <c r="C357" s="161"/>
      <c r="D357" s="341" t="n">
        <f aca="false">D358</f>
        <v>42801.55</v>
      </c>
    </row>
    <row r="358" customFormat="false" ht="32.4" hidden="false" customHeight="true" outlineLevel="0" collapsed="false">
      <c r="A358" s="146" t="s">
        <v>307</v>
      </c>
      <c r="B358" s="158" t="s">
        <v>431</v>
      </c>
      <c r="C358" s="159" t="n">
        <v>100</v>
      </c>
      <c r="D358" s="342" t="n">
        <f aca="false">'Ведомственная 2023'!G104</f>
        <v>42801.55</v>
      </c>
    </row>
    <row r="359" customFormat="false" ht="23.4" hidden="false" customHeight="true" outlineLevel="0" collapsed="false">
      <c r="A359" s="138" t="s">
        <v>413</v>
      </c>
      <c r="B359" s="156" t="s">
        <v>432</v>
      </c>
      <c r="C359" s="161"/>
      <c r="D359" s="341" t="n">
        <f aca="false">D360+D361</f>
        <v>10461217.77</v>
      </c>
    </row>
    <row r="360" customFormat="false" ht="46.8" hidden="false" customHeight="false" outlineLevel="0" collapsed="false">
      <c r="A360" s="146" t="s">
        <v>307</v>
      </c>
      <c r="B360" s="158" t="s">
        <v>432</v>
      </c>
      <c r="C360" s="159" t="n">
        <v>100</v>
      </c>
      <c r="D360" s="342" t="n">
        <f aca="false">'Ведомственная 2023'!G106</f>
        <v>9882382.52</v>
      </c>
    </row>
    <row r="361" customFormat="false" ht="15.6" hidden="false" customHeight="false" outlineLevel="0" collapsed="false">
      <c r="A361" s="146" t="s">
        <v>316</v>
      </c>
      <c r="B361" s="158" t="s">
        <v>432</v>
      </c>
      <c r="C361" s="159" t="n">
        <v>200</v>
      </c>
      <c r="D361" s="342" t="n">
        <f aca="false">'Ведомственная 2023'!G107</f>
        <v>578835.25</v>
      </c>
    </row>
  </sheetData>
  <autoFilter ref="B9:C361"/>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4-02-06T10:40:58Z</cp:lastPrinted>
  <dcterms:modified xsi:type="dcterms:W3CDTF">2024-02-27T13:48:52Z</dcterms:modified>
  <cp:revision>0</cp:revision>
  <dc:subject/>
  <dc:title/>
</cp:coreProperties>
</file>