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4"/>
  </bookViews>
  <sheets>
    <sheet name="источники 2023" sheetId="1" state="visible" r:id="rId2"/>
    <sheet name="Доходы 2023" sheetId="2" state="visible" r:id="rId3"/>
    <sheet name="РзПр 2023" sheetId="3" state="visible" r:id="rId4"/>
    <sheet name="Ведомственная 2023" sheetId="4" state="visible" r:id="rId5"/>
    <sheet name="Программы 2023" sheetId="5" state="visible" r:id="rId6"/>
  </sheets>
  <definedNames>
    <definedName function="false" hidden="false" localSheetId="3" name="_xlnm.Print_Area" vbProcedure="false">'Ведомственная 2023'!$A$1:$G$500</definedName>
    <definedName function="false" hidden="false" localSheetId="3" name="_xlnm.Print_Titles" vbProcedure="false">'Ведомственная 2023'!$12:$14</definedName>
    <definedName function="false" hidden="true" localSheetId="3" name="_xlnm._FilterDatabase" vbProcedure="false">'Ведомственная 2023'!$A$14:$G$500</definedName>
    <definedName function="false" hidden="false" localSheetId="1" name="_xlnm.Print_Area" vbProcedure="false">'Доходы 2023'!$A$1:$C$145</definedName>
    <definedName function="false" hidden="false" localSheetId="1" name="_xlnm.Print_Titles" vbProcedure="false">'Доходы 2023'!$9:$9</definedName>
    <definedName function="false" hidden="false" localSheetId="0" name="_xlnm.Print_Area" vbProcedure="false">'источники 2023'!$A$1:$C$17</definedName>
    <definedName function="false" hidden="false" localSheetId="4" name="_xlnm.Print_Area" vbProcedure="false">'Программы 2023'!$A$1:$D$395</definedName>
    <definedName function="false" hidden="false" localSheetId="4" name="_xlnm.Print_Titles" vbProcedure="false">'Программы 2023'!$7:$7</definedName>
    <definedName function="false" hidden="true" localSheetId="4" name="_xlnm._FilterDatabase" vbProcedure="false">'Программы 2023'!$B$9:$C$392</definedName>
    <definedName function="false" hidden="false" localSheetId="2" name="_xlnm.Print_Area" vbProcedure="false">'РзПр 2023'!$A$1:$F$466</definedName>
    <definedName function="false" hidden="false" localSheetId="2" name="_xlnm.Print_Titles" vbProcedure="false">'РзПр 2023'!$8:$8</definedName>
    <definedName function="false" hidden="true" localSheetId="2" name="_xlnm._FilterDatabase" vbProcedure="false">'РзПр 2023'!$B$10:$E$4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4" uniqueCount="840">
  <si>
    <t xml:space="preserve">Приложение №1
к решению Представительного Собрания 
Льговского района Курской области
от 23.12.2022 г.  №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22.12.2023 г.  №88)  </t>
  </si>
  <si>
    <t xml:space="preserve">Источники финансирования дефицита бюджета муниципального района «Льговский район» Курской области на 2023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3</t>
  </si>
  <si>
    <t xml:space="preserve">к решению Представительного Собрания 
Льговского района Курской области
от 23.12.2022 г.  № 15
«О бюджете муниципального района «Льговский район» Курской области на 2023 год  и на плановый период 2024 и 2025 годов»(в редакции Решения Представительного Собрания Льговского района Курской области
от 22.12.2023 г.  №88)    </t>
  </si>
  <si>
    <t xml:space="preserve">Прогнозируемое поступление доходов в районный бюджет в 2023 году</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платных услуг (работ)</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 16 07090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7 00000 00 0000 000</t>
  </si>
  <si>
    <t xml:space="preserve">ПРОЧИЕ НЕНАЛОГОВЫЕ ДОХОДЫ</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бюджетам муниципальных образований на реализацию проекта "Народный бюджет"</t>
  </si>
  <si>
    <t xml:space="preserve">Субсидии местным бюджетам на создание условий для развития социальной и инженерной инфраструктуры муниципальных образований</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5</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22.12.2023 г.  №88)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3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3-2025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3-2025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22 1 01 С140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77 2 00 R082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3-2025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3-2025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3-2025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3-2025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Муниципальная программа "Управление муниципальным имуществом и земельными ресурсами в Льговском районе Курской области на 2023-2025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3-2025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3-2025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3-2025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3-2025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3-2025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3-2025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 00000</t>
  </si>
  <si>
    <t xml:space="preserve">13 2 01 С146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 "</t>
  </si>
  <si>
    <t xml:space="preserve">13 2 03 00000</t>
  </si>
  <si>
    <t xml:space="preserve">13 2 03 С146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3-2025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3-2025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3-2025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3-2025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t>
  </si>
  <si>
    <t xml:space="preserve">11 2 01 S3390</t>
  </si>
  <si>
    <t xml:space="preserve">Капитальные вложения в объекты государственной (муниципальной) собственности</t>
  </si>
  <si>
    <t xml:space="preserve">Строительство (реконструкция) автомобильных дорог общего пользования местного значения </t>
  </si>
  <si>
    <t xml:space="preserve">11 2 01 С1423</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3-2025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3-2025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3-2025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3-2025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S3600</t>
  </si>
  <si>
    <t xml:space="preserve">ЖИЛИЩНО-КОММУНАЛЬНОЕ ХОЗЯЙСТВО</t>
  </si>
  <si>
    <t xml:space="preserve">05</t>
  </si>
  <si>
    <t xml:space="preserve">Коммунальное хозяйство</t>
  </si>
  <si>
    <t xml:space="preserve">Муниципальная программа «Охрана окружающей среды в Льговском районе Курской области на 2022-2025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2-2025 годы»</t>
  </si>
  <si>
    <t xml:space="preserve">06 1 00 00000</t>
  </si>
  <si>
    <t xml:space="preserve">Основное мероприятие "Улучшение качества питьевого водоснабжения населения"</t>
  </si>
  <si>
    <t xml:space="preserve">06 1 01 00000</t>
  </si>
  <si>
    <t xml:space="preserve">Реализация проекта "Народный бюджет"</t>
  </si>
  <si>
    <t xml:space="preserve">06 1 01 14000</t>
  </si>
  <si>
    <t xml:space="preserve">Капитальный ремонт водонапорной башни  д. Красная Новь МО "Вышнедеревенский сельсовет" </t>
  </si>
  <si>
    <t xml:space="preserve">06 1 01 14001</t>
  </si>
  <si>
    <t xml:space="preserve">Закупка товаров, работ, услуг в целях капитального ремонта государственного (муниципального) имущества</t>
  </si>
  <si>
    <t xml:space="preserve">Капитальный ремонт водонапорной башни с. Цуканово-Бобрик МО "Вышнедеревенский сельсовет" </t>
  </si>
  <si>
    <t xml:space="preserve">06 1 01 14002</t>
  </si>
  <si>
    <t xml:space="preserve">Капитальный ремонт водонапорной башни с. Пригородная Слободка МО "Городенский сельсовет"</t>
  </si>
  <si>
    <t xml:space="preserve">06 1 01 14003</t>
  </si>
  <si>
    <t xml:space="preserve">Капитальный ремонт водонапорной башни с.Телятниково МО "Иванчиковский сельсовет" </t>
  </si>
  <si>
    <t xml:space="preserve">06 1 01 14004</t>
  </si>
  <si>
    <t xml:space="preserve">Капитальный ремонт водонапорной башни с.Иванчиково МО "Иванчиковский сельсовет" </t>
  </si>
  <si>
    <t xml:space="preserve">06 1 01 14005</t>
  </si>
  <si>
    <t xml:space="preserve">Капитальный ремонт водонапорной башни д. Шерекино МО "Селекционный сельсовет"</t>
  </si>
  <si>
    <t xml:space="preserve">06 1 01 14006</t>
  </si>
  <si>
    <t xml:space="preserve">Мероприятия, направленные на реализацию проекта "Народный бюджет"</t>
  </si>
  <si>
    <t xml:space="preserve">06 1 01 S4000</t>
  </si>
  <si>
    <t xml:space="preserve">Капитальный ремонт водонапорной башни д. Красная Новь МО "Вышнедеревенский сельсовет" </t>
  </si>
  <si>
    <t xml:space="preserve">06 1 01 S4001</t>
  </si>
  <si>
    <t xml:space="preserve">06 1 01 S4002</t>
  </si>
  <si>
    <t xml:space="preserve">06 1 01 S4003</t>
  </si>
  <si>
    <t xml:space="preserve">Капитальный  ремонт водонапорной башни  с.Телятниково МО "Иванчиковский сельсовет" </t>
  </si>
  <si>
    <t xml:space="preserve">06 1 01 S4004</t>
  </si>
  <si>
    <t xml:space="preserve">06 1 01 S4005</t>
  </si>
  <si>
    <t xml:space="preserve">06 1 01 S4006</t>
  </si>
  <si>
    <t xml:space="preserve">Мероприятия по обеспечению населения экологически чистой питьевой водой</t>
  </si>
  <si>
    <t xml:space="preserve">06 1 01 С1427</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2-2025 годы»</t>
  </si>
  <si>
    <t xml:space="preserve">06 2 00 00000</t>
  </si>
  <si>
    <t xml:space="preserve">Основное мероприятие " Обеспечение благоприятной экологической обстановки на территории Льговского района Курской области"</t>
  </si>
  <si>
    <t xml:space="preserve">06 2 01 00000</t>
  </si>
  <si>
    <t xml:space="preserve">Мероприятия по обеспечению охраны окружающей среды</t>
  </si>
  <si>
    <t xml:space="preserve">06 2 01 С1469</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3-2025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3-2025 годы"</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Создание условий для развития социальной и инженерной инфраструктуры муниципальных образований </t>
  </si>
  <si>
    <t xml:space="preserve">07 2 02 С1417</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3-2025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600</t>
  </si>
  <si>
    <t xml:space="preserve">03 2 02 С1401</t>
  </si>
  <si>
    <t xml:space="preserve">Расходы на приобретение оборудования для школьных столовых</t>
  </si>
  <si>
    <t xml:space="preserve">03 2 02 С141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723</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3-2025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Развитие системы оздоровления и отдыха детей</t>
  </si>
  <si>
    <t xml:space="preserve">08 4 01 С1458</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3-2025 годы"</t>
  </si>
  <si>
    <t xml:space="preserve">03 1 01 00000</t>
  </si>
  <si>
    <t xml:space="preserve">03 1 01 С1401</t>
  </si>
  <si>
    <t xml:space="preserve">08 4 01 С1401</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3-2025 год"</t>
  </si>
  <si>
    <t xml:space="preserve">01 0 00 00000</t>
  </si>
  <si>
    <t xml:space="preserve">Подпрограмма "Искусство" муниципальной программы "Развитие культуры в Льговском районе Курской области на 2023-2025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Оплата труда работников учреждений культуры муниципальных районов</t>
  </si>
  <si>
    <t xml:space="preserve">01 1 01 S281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Подпрограмма "Наследие" муниципальной программы  "Развитие культуры в Льговском районе Курской области на 2023-2025 год"</t>
  </si>
  <si>
    <t xml:space="preserve">01 2 00 00000</t>
  </si>
  <si>
    <t xml:space="preserve">Основное мероприятие "Развитие библиотечного дела"</t>
  </si>
  <si>
    <t xml:space="preserve">01 2 01 00000</t>
  </si>
  <si>
    <t xml:space="preserve">01 2 01 С1401</t>
  </si>
  <si>
    <t xml:space="preserve">Поддержка отрасли культуры (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t>
  </si>
  <si>
    <t xml:space="preserve">01 2 01 L5193</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3-2025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храна семьи и детства</t>
  </si>
  <si>
    <t xml:space="preserve">Ежемесячное пособие на ребенка</t>
  </si>
  <si>
    <t xml:space="preserve">02 2 01 11130</t>
  </si>
  <si>
    <t xml:space="preserve">Осуществление ежемесячных выплат на детей в возрасте от трех до семи лет включительно</t>
  </si>
  <si>
    <t xml:space="preserve">02 2 01 R302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02 3 05 R0821</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3-2025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02 1 01 С1402</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Профилактика правонарушений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3-2025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3-2025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3-2025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7</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22.12.2023 г.  №88)     </t>
  </si>
  <si>
    <t xml:space="preserve">ВЕДОМСТВЕННАЯ СТРУКТУРА</t>
  </si>
  <si>
    <t xml:space="preserve">РАСХОДОВ РАЙОННОГО БЮДЖЕТА НА 2023 ГОД</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3-2025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 годы"</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3-2025 годы"</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3-2025 годы»</t>
  </si>
  <si>
    <t xml:space="preserve">20 2 00 00000</t>
  </si>
  <si>
    <t xml:space="preserve">Муниципальная программа «Охрана окружающей среды в Льговском районе Курской области на 2023-2025 годы»</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3-2025 годы»</t>
  </si>
  <si>
    <t xml:space="preserve">Капитальный ремонт водонапорной башни  с.Телятниково МО "Иванчиковский сельсовет" </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3-2025 годы»</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3-2025 годы"</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3-2025 годы"</t>
  </si>
  <si>
    <t xml:space="preserve">Подпрограмма "Искусство" муниципальной программы "Развитие культуры в Льговском районе Курской области на 2023-2025 годы"</t>
  </si>
  <si>
    <t xml:space="preserve">Подпрограмма "Наследие" муниципальной программы  "Развитие культуры в Льговском районе Курской области на 2023-2025 годы"</t>
  </si>
  <si>
    <t xml:space="preserve">Представительное Собрание Льговского района Курской области</t>
  </si>
  <si>
    <t xml:space="preserve">005</t>
  </si>
  <si>
    <t xml:space="preserve">Приложение №9</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22.12.2023 г.  №88)    </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3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3-2025 годы"</t>
  </si>
  <si>
    <t xml:space="preserve">Подпрограмма "Наследие" муниципальной программы "Развитие культуры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3-2025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Оснолвное мероприятие "Организация оздоровления и отдыха детей Льговского района Курской области"</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3-2025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3-2025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Непрограммные расходы органов местного самоуправления</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sz val="8"/>
      <name val="Arial"/>
      <family val="2"/>
      <charset val="204"/>
    </font>
    <font>
      <b val="true"/>
      <sz val="8"/>
      <name val="Arial"/>
      <family val="2"/>
      <charset val="204"/>
    </font>
    <font>
      <b val="true"/>
      <sz val="9"/>
      <name val="Arial Cyr"/>
      <family val="0"/>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sz val="12"/>
      <color rgb="FFFFFFFF"/>
      <name val="Times New Roman"/>
      <family val="1"/>
      <charset val="204"/>
    </font>
    <font>
      <i val="true"/>
      <sz val="11"/>
      <name val="Times New Roman"/>
      <family val="1"/>
      <charset val="204"/>
    </font>
    <font>
      <b val="true"/>
      <i val="true"/>
      <sz val="12"/>
      <name val="Times New Roman"/>
      <family val="1"/>
      <charset val="204"/>
    </font>
    <font>
      <sz val="11"/>
      <name val="Times New Roman"/>
      <family val="1"/>
      <charset val="204"/>
    </font>
    <font>
      <b val="true"/>
      <i val="true"/>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right"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5" fillId="2" borderId="0" xfId="27" applyFont="true" applyBorder="false" applyAlignment="true" applyProtection="false">
      <alignment horizontal="center" vertical="top" textRotation="0" wrapText="true" indent="0" shrinkToFit="false"/>
      <protection locked="true" hidden="false"/>
    </xf>
    <xf numFmtId="164" fontId="5" fillId="2" borderId="0" xfId="27" applyFont="false" applyBorder="false" applyAlignment="true" applyProtection="false">
      <alignment horizontal="general" vertical="top" textRotation="0" wrapText="true" indent="0" shrinkToFit="false"/>
      <protection locked="true" hidden="false"/>
    </xf>
    <xf numFmtId="167" fontId="12" fillId="2" borderId="1" xfId="27" applyFont="true" applyBorder="true" applyAlignment="true" applyProtection="false">
      <alignment horizontal="center" vertical="top" textRotation="0" wrapText="true" indent="0" shrinkToFit="false"/>
      <protection locked="true" hidden="false"/>
    </xf>
    <xf numFmtId="167" fontId="12" fillId="2" borderId="1" xfId="27"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7" fontId="12" fillId="2" borderId="1" xfId="27" applyFont="true" applyBorder="true" applyAlignment="true" applyProtection="false">
      <alignment horizontal="left" vertical="center" textRotation="0" wrapText="true" indent="0" shrinkToFit="false"/>
      <protection locked="true" hidden="false"/>
    </xf>
    <xf numFmtId="168" fontId="12" fillId="2" borderId="1" xfId="27" applyFont="true" applyBorder="true" applyAlignment="true" applyProtection="false">
      <alignment horizontal="right" vertical="center" textRotation="0" wrapText="true" indent="0" shrinkToFit="false"/>
      <protection locked="true" hidden="false"/>
    </xf>
    <xf numFmtId="167" fontId="5" fillId="2" borderId="1" xfId="27" applyFont="true" applyBorder="true" applyAlignment="true" applyProtection="false">
      <alignment horizontal="center" vertical="center" textRotation="0" wrapText="true" indent="0" shrinkToFit="false"/>
      <protection locked="true" hidden="false"/>
    </xf>
    <xf numFmtId="164" fontId="5" fillId="2" borderId="1" xfId="27" applyFont="true" applyBorder="true" applyAlignment="true" applyProtection="false">
      <alignment horizontal="general" vertical="center" textRotation="0" wrapText="true" indent="0" shrinkToFit="false"/>
      <protection locked="true" hidden="false"/>
    </xf>
    <xf numFmtId="168" fontId="5" fillId="2" borderId="1" xfId="0" applyFont="true" applyBorder="true" applyAlignment="true" applyProtection="false">
      <alignment horizontal="right" vertical="center" textRotation="0" wrapText="true" indent="0" shrinkToFit="false"/>
      <protection locked="true" hidden="false"/>
    </xf>
    <xf numFmtId="167" fontId="12" fillId="2" borderId="1" xfId="24" applyFont="true" applyBorder="true" applyAlignment="true" applyProtection="false">
      <alignment horizontal="center" vertical="center" textRotation="0" wrapText="false" indent="0" shrinkToFit="false"/>
      <protection locked="true" hidden="false"/>
    </xf>
    <xf numFmtId="164" fontId="12" fillId="2" borderId="1" xfId="24" applyFont="true" applyBorder="true" applyAlignment="true" applyProtection="false">
      <alignment horizontal="general" vertical="center" textRotation="0" wrapText="true" indent="0" shrinkToFit="false"/>
      <protection locked="true" hidden="false"/>
    </xf>
    <xf numFmtId="168" fontId="12" fillId="2" borderId="1" xfId="0" applyFont="true" applyBorder="true" applyAlignment="true" applyProtection="false">
      <alignment horizontal="right" vertical="center" textRotation="0" wrapText="true" indent="0" shrinkToFit="false"/>
      <protection locked="true" hidden="false"/>
    </xf>
    <xf numFmtId="167" fontId="5" fillId="2" borderId="1" xfId="24"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7" fontId="5" fillId="2" borderId="2" xfId="24" applyFont="true" applyBorder="true" applyAlignment="true" applyProtection="false">
      <alignment horizontal="center" vertical="center" textRotation="0" wrapText="false" indent="0" shrinkToFit="false"/>
      <protection locked="true" hidden="false"/>
    </xf>
    <xf numFmtId="168" fontId="5" fillId="2" borderId="2"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8" fontId="12" fillId="2" borderId="2" xfId="0" applyFont="true" applyBorder="true" applyAlignment="true" applyProtection="false">
      <alignment horizontal="right" vertical="center" textRotation="0" wrapText="true" indent="0" shrinkToFit="false"/>
      <protection locked="true" hidden="false"/>
    </xf>
    <xf numFmtId="167" fontId="5" fillId="2" borderId="1" xfId="27" applyFont="true" applyBorder="true" applyAlignment="true" applyProtection="false">
      <alignment horizontal="left" vertical="center" textRotation="0" wrapText="true" indent="0" shrinkToFit="false"/>
      <protection locked="true" hidden="false"/>
    </xf>
    <xf numFmtId="167" fontId="12" fillId="2" borderId="1" xfId="21" applyFont="true" applyBorder="true" applyAlignment="true" applyProtection="false">
      <alignment horizontal="center" vertical="center" textRotation="0" wrapText="false" indent="0" shrinkToFit="false"/>
      <protection locked="true" hidden="false"/>
    </xf>
    <xf numFmtId="164" fontId="12" fillId="2" borderId="1" xfId="21"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2" fillId="2" borderId="1" xfId="23" applyFont="true" applyBorder="true" applyAlignment="true" applyProtection="false">
      <alignment horizontal="general" vertical="center" textRotation="0" wrapText="true" indent="0" shrinkToFit="false"/>
      <protection locked="true" hidden="false"/>
    </xf>
    <xf numFmtId="167" fontId="5" fillId="2" borderId="1" xfId="21" applyFont="true" applyBorder="true" applyAlignment="true" applyProtection="false">
      <alignment horizontal="center" vertical="center" textRotation="0" wrapText="false" indent="0" shrinkToFit="false"/>
      <protection locked="true" hidden="false"/>
    </xf>
    <xf numFmtId="164" fontId="5" fillId="2" borderId="1" xfId="21" applyFont="true" applyBorder="true" applyAlignment="true" applyProtection="false">
      <alignment horizontal="general" vertical="center" textRotation="0" wrapText="true" indent="0" shrinkToFit="false"/>
      <protection locked="true" hidden="false"/>
    </xf>
    <xf numFmtId="164" fontId="12" fillId="2" borderId="1" xfId="27" applyFont="true" applyBorder="true" applyAlignment="true" applyProtection="false">
      <alignment horizontal="general" vertical="center" textRotation="0" wrapText="true" indent="0" shrinkToFit="false"/>
      <protection locked="true" hidden="false"/>
    </xf>
    <xf numFmtId="167" fontId="5" fillId="2" borderId="1"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general" vertical="center" textRotation="0" wrapText="true" indent="0" shrinkToFit="false"/>
      <protection locked="true" hidden="false"/>
    </xf>
    <xf numFmtId="167" fontId="12" fillId="2" borderId="1" xfId="25" applyFont="true" applyBorder="true" applyAlignment="true" applyProtection="false">
      <alignment horizontal="center" vertical="center" textRotation="0" wrapText="false" indent="0" shrinkToFit="false"/>
      <protection locked="true" hidden="false"/>
    </xf>
    <xf numFmtId="164" fontId="12" fillId="2" borderId="1" xfId="25" applyFont="true" applyBorder="true" applyAlignment="true" applyProtection="false">
      <alignment horizontal="general" vertical="center" textRotation="0" wrapText="true" indent="0" shrinkToFit="false"/>
      <protection locked="true" hidden="false"/>
    </xf>
    <xf numFmtId="167" fontId="5" fillId="2" borderId="1" xfId="25" applyFont="true" applyBorder="true" applyAlignment="true" applyProtection="false">
      <alignment horizontal="center" vertical="center" textRotation="0" wrapText="false" indent="0" shrinkToFit="false"/>
      <protection locked="true" hidden="false"/>
    </xf>
    <xf numFmtId="164" fontId="5" fillId="2" borderId="1" xfId="25" applyFont="true" applyBorder="true" applyAlignment="true" applyProtection="false">
      <alignment horizontal="general" vertical="center" textRotation="0" wrapText="true" indent="0" shrinkToFit="false"/>
      <protection locked="true" hidden="false"/>
    </xf>
    <xf numFmtId="164" fontId="12" fillId="2" borderId="1" xfId="25" applyFont="true" applyBorder="true" applyAlignment="true" applyProtection="false">
      <alignment horizontal="general" vertical="center" textRotation="0" wrapText="false" indent="0" shrinkToFit="false"/>
      <protection locked="true" hidden="false"/>
    </xf>
    <xf numFmtId="164" fontId="5" fillId="2" borderId="1" xfId="25"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21" applyFont="true" applyBorder="true" applyAlignment="true" applyProtection="false">
      <alignment horizontal="general" vertical="center" textRotation="0" wrapText="true" indent="0" shrinkToFit="false"/>
      <protection locked="true" hidden="false"/>
    </xf>
    <xf numFmtId="164" fontId="5" fillId="2" borderId="1" xfId="21" applyFont="true" applyBorder="true" applyAlignment="true" applyProtection="false">
      <alignment horizontal="general" vertical="top" textRotation="0" wrapText="true" indent="0" shrinkToFit="false"/>
      <protection locked="true" hidden="false"/>
    </xf>
    <xf numFmtId="164" fontId="12" fillId="2" borderId="1" xfId="27" applyFont="true" applyBorder="true" applyAlignment="true" applyProtection="false">
      <alignment horizontal="center" vertical="center" textRotation="0" wrapText="true" indent="0" shrinkToFit="false"/>
      <protection locked="true" hidden="false"/>
    </xf>
    <xf numFmtId="164" fontId="12" fillId="2" borderId="1" xfId="27" applyFont="true" applyBorder="true" applyAlignment="true" applyProtection="false">
      <alignment horizontal="left" vertical="center" textRotation="0" wrapText="true" indent="0" shrinkToFit="false"/>
      <protection locked="true" hidden="false"/>
    </xf>
    <xf numFmtId="164" fontId="15" fillId="2" borderId="1" xfId="27" applyFont="true" applyBorder="true" applyAlignment="true" applyProtection="false">
      <alignment horizontal="general" vertical="center" textRotation="0" wrapText="true" indent="0" shrinkToFit="false"/>
      <protection locked="true" hidden="false"/>
    </xf>
    <xf numFmtId="164" fontId="12" fillId="2" borderId="1" xfId="21" applyFont="true" applyBorder="true" applyAlignment="true" applyProtection="false">
      <alignment horizontal="general" vertical="top"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2" fillId="2" borderId="1" xfId="21" applyFont="true" applyBorder="true" applyAlignment="true" applyProtection="false">
      <alignment horizontal="general" vertical="top"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5" fillId="2" borderId="1" xfId="27"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7" fontId="15" fillId="2" borderId="1" xfId="27" applyFont="true" applyBorder="true" applyAlignment="true" applyProtection="false">
      <alignment horizontal="center" vertical="center" textRotation="0" wrapText="true" indent="0" shrinkToFit="false"/>
      <protection locked="true" hidden="false"/>
    </xf>
    <xf numFmtId="168" fontId="15" fillId="2" borderId="1" xfId="27"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right" vertical="top" textRotation="0" wrapText="false" indent="0" shrinkToFit="false"/>
      <protection locked="true" hidden="false"/>
    </xf>
    <xf numFmtId="164" fontId="9" fillId="2" borderId="0" xfId="0" applyFont="true" applyBorder="true" applyAlignment="true" applyProtection="true">
      <alignment horizontal="right" vertical="top" textRotation="0" wrapText="true" indent="0" shrinkToFit="false"/>
      <protection locked="true" hidden="false"/>
    </xf>
    <xf numFmtId="164" fontId="9" fillId="2" borderId="0" xfId="0" applyFont="true" applyBorder="false" applyAlignment="true" applyProtection="true">
      <alignment horizontal="general" vertical="top" textRotation="0" wrapText="true" indent="0" shrinkToFit="false"/>
      <protection locked="true" hidden="false"/>
    </xf>
    <xf numFmtId="164" fontId="9"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9" fillId="2" borderId="0" xfId="0" applyFont="true" applyBorder="false" applyAlignment="true" applyProtection="true">
      <alignment horizontal="center" vertical="top" textRotation="0" wrapText="true" indent="0" shrinkToFit="false"/>
      <protection locked="true" hidden="false"/>
    </xf>
    <xf numFmtId="165" fontId="9" fillId="2" borderId="0" xfId="0" applyFont="true" applyBorder="false" applyAlignment="true" applyProtection="true">
      <alignment horizontal="general" vertical="top" textRotation="0" wrapText="true" indent="0" shrinkToFit="false"/>
      <protection locked="true" hidden="false"/>
    </xf>
    <xf numFmtId="164" fontId="20" fillId="2" borderId="0" xfId="0" applyFont="true" applyBorder="true" applyAlignment="true" applyProtection="true">
      <alignment horizontal="center" vertical="top" textRotation="0" wrapText="true" indent="0" shrinkToFit="false"/>
      <protection locked="true" hidden="false"/>
    </xf>
    <xf numFmtId="165" fontId="7" fillId="2" borderId="0" xfId="0" applyFont="true" applyBorder="false" applyAlignment="true" applyProtection="true">
      <alignment horizontal="right" vertical="top"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21" fillId="2" borderId="3" xfId="0" applyFont="true" applyBorder="true" applyAlignment="true" applyProtection="true">
      <alignment horizontal="center" vertical="center" textRotation="0" wrapText="false" indent="0" shrinkToFit="false"/>
      <protection locked="true" hidden="false"/>
    </xf>
    <xf numFmtId="164" fontId="21" fillId="2" borderId="4" xfId="0" applyFont="true" applyBorder="true" applyAlignment="true" applyProtection="true">
      <alignment horizontal="center" vertical="center" textRotation="0" wrapText="false" indent="0" shrinkToFit="false"/>
      <protection locked="true" hidden="false"/>
    </xf>
    <xf numFmtId="165" fontId="21" fillId="2" borderId="3" xfId="0" applyFont="true" applyBorder="true" applyAlignment="true" applyProtection="true">
      <alignment horizontal="center" vertical="center" textRotation="0" wrapText="true" indent="0" shrinkToFit="false"/>
      <protection locked="true" hidden="false"/>
    </xf>
    <xf numFmtId="164" fontId="21" fillId="2" borderId="5" xfId="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true">
      <alignment horizontal="center" vertical="top" textRotation="0" wrapText="false" indent="0" shrinkToFit="false"/>
      <protection locked="true" hidden="false"/>
    </xf>
    <xf numFmtId="164" fontId="21" fillId="2" borderId="7" xfId="0" applyFont="true" applyBorder="true" applyAlignment="true" applyProtection="true">
      <alignment horizontal="center" vertical="top" textRotation="0" wrapText="false" indent="0" shrinkToFit="false"/>
      <protection locked="true" hidden="false"/>
    </xf>
    <xf numFmtId="164" fontId="21" fillId="2" borderId="8" xfId="0" applyFont="true" applyBorder="true" applyAlignment="true" applyProtection="true">
      <alignment horizontal="center" vertical="top" textRotation="0" wrapText="false" indent="0" shrinkToFit="false"/>
      <protection locked="true" hidden="false"/>
    </xf>
    <xf numFmtId="169" fontId="21" fillId="2" borderId="8" xfId="0" applyFont="true" applyBorder="true" applyAlignment="true" applyProtection="true">
      <alignment horizontal="center" vertical="top" textRotation="0" wrapText="false" indent="0" shrinkToFit="false"/>
      <protection locked="true" hidden="false"/>
    </xf>
    <xf numFmtId="165" fontId="8" fillId="2" borderId="1" xfId="0" applyFont="true" applyBorder="true" applyAlignment="true" applyProtection="false">
      <alignment horizontal="justify" vertical="center" textRotation="0" wrapText="true" indent="0" shrinkToFit="false"/>
      <protection locked="true" hidden="false"/>
    </xf>
    <xf numFmtId="167" fontId="22"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righ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5" fontId="23" fillId="2" borderId="1"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5" fontId="24"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7" fontId="23" fillId="2"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7" fontId="9" fillId="2" borderId="1" xfId="0" applyFont="true" applyBorder="true" applyAlignment="true" applyProtection="false">
      <alignment horizontal="center" vertical="top" textRotation="0" wrapText="fals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false" indent="0" shrinkToFit="false"/>
      <protection locked="true" hidden="false"/>
    </xf>
    <xf numFmtId="169" fontId="23"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5" fontId="25"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4" fontId="8" fillId="2" borderId="9"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7" fontId="22" fillId="2" borderId="1"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6" fillId="2" borderId="0" xfId="0" applyFont="true" applyBorder="fals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5" fontId="9" fillId="2" borderId="0" xfId="0" applyFont="true" applyBorder="false" applyAlignment="true" applyProtection="false">
      <alignment horizontal="general" vertical="top" textRotation="0" wrapText="false" indent="0" shrinkToFit="false"/>
      <protection locked="true" hidden="false"/>
    </xf>
    <xf numFmtId="165" fontId="9" fillId="2" borderId="0" xfId="0" applyFont="true" applyBorder="false" applyAlignment="true" applyProtection="false">
      <alignment horizontal="general" vertical="top" textRotation="0" wrapText="tru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5" fontId="28" fillId="2" borderId="0" xfId="0" applyFont="true" applyBorder="false" applyAlignment="true" applyProtection="false">
      <alignment horizontal="center"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true" applyAlignment="true" applyProtection="false">
      <alignment horizontal="left" vertical="top" textRotation="0" wrapText="true" indent="0" shrinkToFit="false"/>
      <protection locked="true" hidden="false"/>
    </xf>
    <xf numFmtId="165" fontId="28" fillId="2" borderId="0" xfId="0" applyFont="true" applyBorder="true" applyAlignment="true" applyProtection="false">
      <alignment horizontal="center" vertical="top" textRotation="0" wrapText="true" indent="0" shrinkToFit="false"/>
      <protection locked="true" hidden="false"/>
    </xf>
    <xf numFmtId="165" fontId="28" fillId="2" borderId="0" xfId="0" applyFont="true" applyBorder="true" applyAlignment="true" applyProtection="false">
      <alignment horizontal="left" vertical="top" textRotation="0" wrapText="true" indent="0" shrinkToFit="false"/>
      <protection locked="true" hidden="false"/>
    </xf>
    <xf numFmtId="165" fontId="28"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9" fillId="2" borderId="1" xfId="0" applyFont="true" applyBorder="true" applyAlignment="true" applyProtection="false">
      <alignment horizontal="justify" vertical="center" textRotation="0" wrapText="true" indent="0" shrinkToFit="false"/>
      <protection locked="true" hidden="false"/>
    </xf>
    <xf numFmtId="165" fontId="29" fillId="2" borderId="1" xfId="0" applyFont="true" applyBorder="true" applyAlignment="true" applyProtection="false">
      <alignment horizontal="center" vertical="center" textRotation="0" wrapText="false" indent="0" shrinkToFit="false"/>
      <protection locked="true" hidden="false"/>
    </xf>
    <xf numFmtId="165" fontId="29" fillId="2" borderId="1" xfId="0" applyFont="true" applyBorder="true" applyAlignment="true" applyProtection="false">
      <alignment horizontal="left" vertical="center" textRotation="0" wrapText="false" indent="0" shrinkToFit="false"/>
      <protection locked="true" hidden="false"/>
    </xf>
    <xf numFmtId="168" fontId="29" fillId="2" borderId="1"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8" fontId="8" fillId="2" borderId="1" xfId="0" applyFont="true" applyBorder="true" applyAlignment="true" applyProtection="true">
      <alignment horizontal="right" vertical="center"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32" fillId="2" borderId="1" xfId="0" applyFont="true" applyBorder="true" applyAlignment="true" applyProtection="false">
      <alignment horizontal="left" vertical="center"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7" fontId="36" fillId="2" borderId="1"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7" fontId="9" fillId="2" borderId="1" xfId="26"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26"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45" fillId="2" borderId="1" xfId="0" applyFont="true" applyBorder="true" applyAlignment="true" applyProtection="false">
      <alignment horizontal="general" vertical="top" textRotation="0" wrapText="false" indent="0" shrinkToFit="false"/>
      <protection locked="true" hidden="false"/>
    </xf>
    <xf numFmtId="168" fontId="8" fillId="2" borderId="1" xfId="0" applyFont="true" applyBorder="true" applyAlignment="true" applyProtection="false">
      <alignment horizontal="general" vertical="top" textRotation="0" wrapText="false" indent="0" shrinkToFit="false"/>
      <protection locked="true" hidden="false"/>
    </xf>
    <xf numFmtId="165" fontId="21" fillId="2"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46"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true">
      <alignment horizontal="right" vertical="bottom" textRotation="0" wrapText="tru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true">
      <alignment horizontal="general" vertical="bottom"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righ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justify" vertical="top" textRotation="0" wrapText="true" indent="0" shrinkToFit="false"/>
      <protection locked="true" hidden="false"/>
    </xf>
    <xf numFmtId="168" fontId="10" fillId="2" borderId="1" xfId="0" applyFont="true" applyBorder="true" applyAlignment="true" applyProtection="false">
      <alignment horizontal="right" vertical="center" textRotation="0" wrapText="true" indent="0" shrinkToFit="false"/>
      <protection locked="true" hidden="false"/>
    </xf>
    <xf numFmtId="164" fontId="23"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true" applyProtection="false">
      <alignment horizontal="left" vertical="bottom" textRotation="0" wrapText="true" indent="0" shrinkToFit="false"/>
      <protection locked="true" hidden="false"/>
    </xf>
    <xf numFmtId="169" fontId="23"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24" fillId="2" borderId="1" xfId="0"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true" applyProtection="false">
      <alignment horizontal="general" vertical="bottom" textRotation="0" wrapText="true" indent="0" shrinkToFit="false"/>
      <protection locked="true" hidden="false"/>
    </xf>
    <xf numFmtId="168" fontId="8" fillId="2" borderId="1"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B1" activeCellId="0" sqref="B1:C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33"/>
  </cols>
  <sheetData>
    <row r="1" customFormat="false" ht="120" hidden="false" customHeight="true" outlineLevel="0" collapsed="false">
      <c r="B1" s="1" t="s">
        <v>0</v>
      </c>
      <c r="C1" s="1"/>
      <c r="D1" s="2"/>
    </row>
    <row r="2" customFormat="false" ht="22.5" hidden="false" customHeight="true" outlineLevel="0" collapsed="false">
      <c r="B2" s="3"/>
      <c r="C2" s="4"/>
      <c r="D2" s="2"/>
    </row>
    <row r="3" customFormat="false" ht="37.2" hidden="false" customHeight="true" outlineLevel="0" collapsed="false">
      <c r="A3" s="5" t="s">
        <v>1</v>
      </c>
      <c r="B3" s="5"/>
      <c r="C3" s="5"/>
      <c r="D3" s="2" t="s">
        <v>2</v>
      </c>
    </row>
    <row r="4" customFormat="false" ht="11.25" hidden="false" customHeight="true" outlineLevel="0" collapsed="false">
      <c r="A4" s="6"/>
      <c r="B4" s="6"/>
      <c r="C4" s="6"/>
      <c r="D4" s="2"/>
    </row>
    <row r="5" customFormat="false" ht="15.6"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34828779.07</v>
      </c>
    </row>
    <row r="9" customFormat="false" ht="38.25" hidden="false" customHeight="true" outlineLevel="0" collapsed="false">
      <c r="A9" s="8" t="s">
        <v>9</v>
      </c>
      <c r="B9" s="10" t="s">
        <v>10</v>
      </c>
      <c r="C9" s="12" t="n">
        <f aca="false">C14+C10</f>
        <v>34828779.07</v>
      </c>
    </row>
    <row r="10" customFormat="false" ht="20.25" hidden="false" customHeight="true" outlineLevel="0" collapsed="false">
      <c r="A10" s="8" t="s">
        <v>11</v>
      </c>
      <c r="B10" s="10" t="s">
        <v>12</v>
      </c>
      <c r="C10" s="11" t="n">
        <f aca="false">C11</f>
        <v>-511209265.44</v>
      </c>
    </row>
    <row r="11" customFormat="false" ht="20.25" hidden="false" customHeight="true" outlineLevel="0" collapsed="false">
      <c r="A11" s="13" t="s">
        <v>13</v>
      </c>
      <c r="B11" s="14" t="s">
        <v>14</v>
      </c>
      <c r="C11" s="12" t="n">
        <f aca="false">C12</f>
        <v>-511209265.44</v>
      </c>
    </row>
    <row r="12" customFormat="false" ht="20.25" hidden="false" customHeight="true" outlineLevel="0" collapsed="false">
      <c r="A12" s="13" t="s">
        <v>15</v>
      </c>
      <c r="B12" s="14" t="s">
        <v>16</v>
      </c>
      <c r="C12" s="15" t="n">
        <f aca="false">C13</f>
        <v>-511209265.44</v>
      </c>
    </row>
    <row r="13" customFormat="false" ht="37.5" hidden="false" customHeight="true" outlineLevel="0" collapsed="false">
      <c r="A13" s="13" t="s">
        <v>17</v>
      </c>
      <c r="B13" s="14" t="s">
        <v>18</v>
      </c>
      <c r="C13" s="12" t="n">
        <f aca="false">-'Доходы 2023'!C145+'Доходы 2023'!C144</f>
        <v>-511209265.44</v>
      </c>
    </row>
    <row r="14" customFormat="false" ht="18.75" hidden="false" customHeight="true" outlineLevel="0" collapsed="false">
      <c r="A14" s="8" t="s">
        <v>19</v>
      </c>
      <c r="B14" s="10" t="s">
        <v>20</v>
      </c>
      <c r="C14" s="11" t="n">
        <f aca="false">C15</f>
        <v>546038044.51</v>
      </c>
    </row>
    <row r="15" customFormat="false" ht="18.75" hidden="false" customHeight="true" outlineLevel="0" collapsed="false">
      <c r="A15" s="13" t="s">
        <v>21</v>
      </c>
      <c r="B15" s="14" t="s">
        <v>20</v>
      </c>
      <c r="C15" s="12" t="n">
        <f aca="false">C16</f>
        <v>546038044.51</v>
      </c>
    </row>
    <row r="16" customFormat="false" ht="18.75" hidden="false" customHeight="true" outlineLevel="0" collapsed="false">
      <c r="A16" s="13" t="s">
        <v>22</v>
      </c>
      <c r="B16" s="14" t="s">
        <v>23</v>
      </c>
      <c r="C16" s="15" t="n">
        <f aca="false">C17</f>
        <v>546038044.51</v>
      </c>
    </row>
    <row r="17" customFormat="false" ht="36.75" hidden="false" customHeight="true" outlineLevel="0" collapsed="false">
      <c r="A17" s="13" t="s">
        <v>24</v>
      </c>
      <c r="B17" s="14" t="s">
        <v>25</v>
      </c>
      <c r="C17" s="15" t="n">
        <f aca="false">'Ведомственная 2023'!G15-'Доходы 2023'!C144</f>
        <v>546038044.51</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2" activeCellId="0" sqref="B2:C5"/>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17" width="65.43"/>
    <col collapsed="false" customWidth="true" hidden="false" outlineLevel="0" max="3" min="3" style="16" width="13.66"/>
  </cols>
  <sheetData>
    <row r="1" customFormat="false" ht="15.6" hidden="false" customHeight="false" outlineLevel="0" collapsed="false">
      <c r="A1" s="18"/>
      <c r="B1" s="19"/>
      <c r="C1" s="7" t="s">
        <v>26</v>
      </c>
    </row>
    <row r="2" customFormat="false" ht="15.6" hidden="false" customHeight="true" outlineLevel="0" collapsed="false">
      <c r="A2" s="18"/>
      <c r="B2" s="20" t="s">
        <v>27</v>
      </c>
      <c r="C2" s="20"/>
    </row>
    <row r="3" customFormat="false" ht="15.6" hidden="false" customHeight="false" outlineLevel="0" collapsed="false">
      <c r="A3" s="21"/>
      <c r="B3" s="20"/>
      <c r="C3" s="20"/>
    </row>
    <row r="4" customFormat="false" ht="33" hidden="false" customHeight="true" outlineLevel="0" collapsed="false">
      <c r="A4" s="21"/>
      <c r="B4" s="20"/>
      <c r="C4" s="20"/>
    </row>
    <row r="5" customFormat="false" ht="52.8" hidden="false" customHeight="true" outlineLevel="0" collapsed="false">
      <c r="A5" s="21"/>
      <c r="B5" s="20"/>
      <c r="C5" s="20"/>
    </row>
    <row r="6" customFormat="false" ht="18.6" hidden="false" customHeight="true" outlineLevel="0" collapsed="false">
      <c r="A6" s="22"/>
      <c r="B6" s="22"/>
      <c r="C6" s="7"/>
    </row>
    <row r="7" customFormat="false" ht="21" hidden="false" customHeight="true" outlineLevel="0" collapsed="false">
      <c r="A7" s="23" t="s">
        <v>28</v>
      </c>
      <c r="B7" s="23"/>
      <c r="C7" s="23"/>
    </row>
    <row r="8" customFormat="false" ht="15.6" hidden="false" customHeight="false" outlineLevel="0" collapsed="false">
      <c r="A8" s="24"/>
      <c r="B8" s="25"/>
      <c r="C8" s="7" t="s">
        <v>3</v>
      </c>
    </row>
    <row r="9" customFormat="false" ht="36" hidden="false" customHeight="true" outlineLevel="0" collapsed="false">
      <c r="A9" s="26" t="s">
        <v>29</v>
      </c>
      <c r="B9" s="27" t="s">
        <v>30</v>
      </c>
      <c r="C9" s="28" t="s">
        <v>6</v>
      </c>
    </row>
    <row r="10" customFormat="false" ht="13.2" hidden="false" customHeight="false" outlineLevel="0" collapsed="false">
      <c r="A10" s="27" t="s">
        <v>31</v>
      </c>
      <c r="B10" s="29" t="s">
        <v>32</v>
      </c>
      <c r="C10" s="30" t="n">
        <f aca="false">C11+C17+C27+C37+C41+C45+C52+C59+C71</f>
        <v>82603178.44</v>
      </c>
    </row>
    <row r="11" customFormat="false" ht="13.2" hidden="false" customHeight="false" outlineLevel="0" collapsed="false">
      <c r="A11" s="27" t="s">
        <v>33</v>
      </c>
      <c r="B11" s="29" t="s">
        <v>34</v>
      </c>
      <c r="C11" s="30" t="n">
        <f aca="false">C12</f>
        <v>54669333</v>
      </c>
    </row>
    <row r="12" customFormat="false" ht="13.2" hidden="false" customHeight="false" outlineLevel="0" collapsed="false">
      <c r="A12" s="27" t="s">
        <v>35</v>
      </c>
      <c r="B12" s="29" t="s">
        <v>36</v>
      </c>
      <c r="C12" s="30" t="n">
        <f aca="false">C13+C14+C15</f>
        <v>54669333</v>
      </c>
    </row>
    <row r="13" customFormat="false" ht="44.4" hidden="false" customHeight="true" outlineLevel="0" collapsed="false">
      <c r="A13" s="31" t="s">
        <v>37</v>
      </c>
      <c r="B13" s="32" t="s">
        <v>38</v>
      </c>
      <c r="C13" s="33" t="n">
        <f aca="false">50518983+1037241</f>
        <v>51556224</v>
      </c>
    </row>
    <row r="14" customFormat="false" ht="20.4" hidden="false" customHeight="false" outlineLevel="0" collapsed="false">
      <c r="A14" s="31" t="s">
        <v>39</v>
      </c>
      <c r="B14" s="32" t="s">
        <v>40</v>
      </c>
      <c r="C14" s="33" t="n">
        <v>3113108</v>
      </c>
    </row>
    <row r="15" customFormat="false" ht="40.8" hidden="false" customHeight="false" outlineLevel="0" collapsed="false">
      <c r="A15" s="31" t="s">
        <v>41</v>
      </c>
      <c r="B15" s="32" t="s">
        <v>42</v>
      </c>
      <c r="C15" s="33" t="n">
        <v>1</v>
      </c>
    </row>
    <row r="16" customFormat="false" ht="22.8" hidden="false" customHeight="true" outlineLevel="0" collapsed="false">
      <c r="A16" s="31" t="s">
        <v>43</v>
      </c>
      <c r="B16" s="32" t="s">
        <v>44</v>
      </c>
      <c r="C16" s="33" t="n">
        <v>22221</v>
      </c>
    </row>
    <row r="17" customFormat="false" ht="23.4" hidden="false" customHeight="true" outlineLevel="0" collapsed="false">
      <c r="A17" s="34" t="s">
        <v>45</v>
      </c>
      <c r="B17" s="35" t="s">
        <v>46</v>
      </c>
      <c r="C17" s="36" t="n">
        <f aca="false">C18</f>
        <v>7327843</v>
      </c>
    </row>
    <row r="18" customFormat="false" ht="23.4" hidden="false" customHeight="true" outlineLevel="0" collapsed="false">
      <c r="A18" s="34" t="s">
        <v>47</v>
      </c>
      <c r="B18" s="35" t="s">
        <v>48</v>
      </c>
      <c r="C18" s="36" t="n">
        <f aca="false">C19+C21+C23+C25</f>
        <v>7327843</v>
      </c>
    </row>
    <row r="19" customFormat="false" ht="35.4" hidden="false" customHeight="true" outlineLevel="0" collapsed="false">
      <c r="A19" s="37" t="s">
        <v>49</v>
      </c>
      <c r="B19" s="38" t="s">
        <v>50</v>
      </c>
      <c r="C19" s="33" t="n">
        <f aca="false">C20</f>
        <v>3777391</v>
      </c>
    </row>
    <row r="20" customFormat="false" ht="62.4" hidden="false" customHeight="true" outlineLevel="0" collapsed="false">
      <c r="A20" s="39" t="s">
        <v>51</v>
      </c>
      <c r="B20" s="38" t="s">
        <v>52</v>
      </c>
      <c r="C20" s="40" t="n">
        <v>3777391</v>
      </c>
    </row>
    <row r="21" customFormat="false" ht="48" hidden="false" customHeight="true" outlineLevel="0" collapsed="false">
      <c r="A21" s="37" t="s">
        <v>53</v>
      </c>
      <c r="B21" s="38" t="s">
        <v>54</v>
      </c>
      <c r="C21" s="33" t="n">
        <f aca="false">C22</f>
        <v>19949</v>
      </c>
    </row>
    <row r="22" customFormat="false" ht="70.2" hidden="false" customHeight="true" outlineLevel="0" collapsed="false">
      <c r="A22" s="37" t="s">
        <v>55</v>
      </c>
      <c r="B22" s="38" t="s">
        <v>56</v>
      </c>
      <c r="C22" s="33" t="n">
        <v>19949</v>
      </c>
    </row>
    <row r="23" customFormat="false" ht="41.4" hidden="false" customHeight="true" outlineLevel="0" collapsed="false">
      <c r="A23" s="37" t="s">
        <v>57</v>
      </c>
      <c r="B23" s="38" t="s">
        <v>58</v>
      </c>
      <c r="C23" s="33" t="n">
        <f aca="false">C24</f>
        <v>3949151</v>
      </c>
    </row>
    <row r="24" customFormat="false" ht="54" hidden="false" customHeight="true" outlineLevel="0" collapsed="false">
      <c r="A24" s="37" t="s">
        <v>59</v>
      </c>
      <c r="B24" s="38" t="s">
        <v>60</v>
      </c>
      <c r="C24" s="33" t="n">
        <v>3949151</v>
      </c>
    </row>
    <row r="25" customFormat="false" ht="37.95" hidden="false" customHeight="true" outlineLevel="0" collapsed="false">
      <c r="A25" s="37" t="s">
        <v>61</v>
      </c>
      <c r="B25" s="38" t="s">
        <v>62</v>
      </c>
      <c r="C25" s="33" t="n">
        <f aca="false">C26</f>
        <v>-418648</v>
      </c>
    </row>
    <row r="26" customFormat="false" ht="54" hidden="false" customHeight="true" outlineLevel="0" collapsed="false">
      <c r="A26" s="37" t="s">
        <v>63</v>
      </c>
      <c r="B26" s="38" t="s">
        <v>64</v>
      </c>
      <c r="C26" s="33" t="n">
        <v>-418648</v>
      </c>
    </row>
    <row r="27" customFormat="false" ht="13.2" hidden="false" customHeight="false" outlineLevel="0" collapsed="false">
      <c r="A27" s="27" t="s">
        <v>65</v>
      </c>
      <c r="B27" s="29" t="s">
        <v>66</v>
      </c>
      <c r="C27" s="36" t="n">
        <f aca="false">C28+C33+C35</f>
        <v>3245596</v>
      </c>
    </row>
    <row r="28" customFormat="false" ht="13.2" hidden="false" customHeight="false" outlineLevel="0" collapsed="false">
      <c r="A28" s="41" t="s">
        <v>67</v>
      </c>
      <c r="B28" s="42" t="s">
        <v>68</v>
      </c>
      <c r="C28" s="36" t="n">
        <f aca="false">C29+C31</f>
        <v>574882</v>
      </c>
    </row>
    <row r="29" customFormat="false" ht="22.2" hidden="false" customHeight="true" outlineLevel="0" collapsed="false">
      <c r="A29" s="41" t="s">
        <v>69</v>
      </c>
      <c r="B29" s="42" t="s">
        <v>70</v>
      </c>
      <c r="C29" s="36" t="n">
        <f aca="false">C30</f>
        <v>504851</v>
      </c>
    </row>
    <row r="30" customFormat="false" ht="22.2" hidden="false" customHeight="true" outlineLevel="0" collapsed="false">
      <c r="A30" s="43" t="s">
        <v>71</v>
      </c>
      <c r="B30" s="44" t="s">
        <v>70</v>
      </c>
      <c r="C30" s="33" t="n">
        <f aca="false">752812-322964+75003</f>
        <v>504851</v>
      </c>
    </row>
    <row r="31" customFormat="false" ht="22.2" hidden="false" customHeight="true" outlineLevel="0" collapsed="false">
      <c r="A31" s="45" t="s">
        <v>72</v>
      </c>
      <c r="B31" s="46" t="s">
        <v>73</v>
      </c>
      <c r="C31" s="47" t="n">
        <f aca="false">C32</f>
        <v>70031</v>
      </c>
    </row>
    <row r="32" customFormat="false" ht="33.6" hidden="false" customHeight="true" outlineLevel="0" collapsed="false">
      <c r="A32" s="43" t="s">
        <v>74</v>
      </c>
      <c r="B32" s="44" t="s">
        <v>75</v>
      </c>
      <c r="C32" s="33" t="n">
        <f aca="false">130648-49324-11293</f>
        <v>70031</v>
      </c>
    </row>
    <row r="33" customFormat="false" ht="13.2" hidden="false" customHeight="false" outlineLevel="0" collapsed="false">
      <c r="A33" s="27" t="s">
        <v>76</v>
      </c>
      <c r="B33" s="29" t="s">
        <v>77</v>
      </c>
      <c r="C33" s="36" t="n">
        <f aca="false">C34</f>
        <v>2490907</v>
      </c>
    </row>
    <row r="34" customFormat="false" ht="13.2" hidden="false" customHeight="false" outlineLevel="0" collapsed="false">
      <c r="A34" s="31" t="s">
        <v>78</v>
      </c>
      <c r="B34" s="48" t="s">
        <v>77</v>
      </c>
      <c r="C34" s="33" t="n">
        <f aca="false">1519231+729395+199193+42391+697</f>
        <v>2490907</v>
      </c>
    </row>
    <row r="35" customFormat="false" ht="13.2" hidden="false" customHeight="false" outlineLevel="0" collapsed="false">
      <c r="A35" s="27" t="s">
        <v>79</v>
      </c>
      <c r="B35" s="29" t="s">
        <v>80</v>
      </c>
      <c r="C35" s="36" t="n">
        <f aca="false">C36</f>
        <v>179807</v>
      </c>
    </row>
    <row r="36" customFormat="false" ht="20.4" hidden="false" customHeight="false" outlineLevel="0" collapsed="false">
      <c r="A36" s="31" t="s">
        <v>81</v>
      </c>
      <c r="B36" s="48" t="s">
        <v>82</v>
      </c>
      <c r="C36" s="33" t="n">
        <f aca="false">466331-286524</f>
        <v>179807</v>
      </c>
    </row>
    <row r="37" customFormat="false" ht="20.4" hidden="false" customHeight="false" outlineLevel="0" collapsed="false">
      <c r="A37" s="49" t="s">
        <v>83</v>
      </c>
      <c r="B37" s="50" t="s">
        <v>84</v>
      </c>
      <c r="C37" s="30" t="n">
        <f aca="false">C38</f>
        <v>15580213</v>
      </c>
    </row>
    <row r="38" customFormat="false" ht="46.2" hidden="false" customHeight="true" outlineLevel="0" collapsed="false">
      <c r="A38" s="51" t="s">
        <v>85</v>
      </c>
      <c r="B38" s="52" t="s">
        <v>86</v>
      </c>
      <c r="C38" s="30" t="n">
        <f aca="false">C39</f>
        <v>15580213</v>
      </c>
    </row>
    <row r="39" customFormat="false" ht="39.6" hidden="false" customHeight="true" outlineLevel="0" collapsed="false">
      <c r="A39" s="49" t="s">
        <v>87</v>
      </c>
      <c r="B39" s="53" t="s">
        <v>88</v>
      </c>
      <c r="C39" s="30" t="n">
        <f aca="false">C40</f>
        <v>15580213</v>
      </c>
    </row>
    <row r="40" customFormat="false" ht="40.8" hidden="false" customHeight="false" outlineLevel="0" collapsed="false">
      <c r="A40" s="54" t="s">
        <v>89</v>
      </c>
      <c r="B40" s="55" t="s">
        <v>90</v>
      </c>
      <c r="C40" s="33" t="n">
        <f aca="false">6762564+32000+52000+50000+400000+15000+5000+2000+122635+2362252.81+2100350.19+3676411</f>
        <v>15580213</v>
      </c>
    </row>
    <row r="41" customFormat="false" ht="13.2" hidden="false" customHeight="false" outlineLevel="0" collapsed="false">
      <c r="A41" s="27" t="s">
        <v>91</v>
      </c>
      <c r="B41" s="56" t="s">
        <v>92</v>
      </c>
      <c r="C41" s="30" t="n">
        <f aca="false">C42</f>
        <v>4699.44</v>
      </c>
    </row>
    <row r="42" customFormat="false" ht="13.2" hidden="false" customHeight="false" outlineLevel="0" collapsed="false">
      <c r="A42" s="27" t="s">
        <v>93</v>
      </c>
      <c r="B42" s="56" t="s">
        <v>94</v>
      </c>
      <c r="C42" s="36" t="n">
        <f aca="false">SUM(C43:C44)</f>
        <v>4699.44</v>
      </c>
    </row>
    <row r="43" customFormat="false" ht="21.6" hidden="false" customHeight="true" outlineLevel="0" collapsed="false">
      <c r="A43" s="57" t="s">
        <v>95</v>
      </c>
      <c r="B43" s="58" t="s">
        <v>96</v>
      </c>
      <c r="C43" s="33" t="n">
        <f aca="false">1440+2330.12+436</f>
        <v>4206.12</v>
      </c>
    </row>
    <row r="44" customFormat="false" ht="14.4" hidden="false" customHeight="true" outlineLevel="0" collapsed="false">
      <c r="A44" s="57" t="s">
        <v>97</v>
      </c>
      <c r="B44" s="58" t="s">
        <v>98</v>
      </c>
      <c r="C44" s="33" t="n">
        <v>493.32</v>
      </c>
    </row>
    <row r="45" customFormat="false" ht="13.2" hidden="false" customHeight="false" outlineLevel="0" collapsed="false">
      <c r="A45" s="59" t="s">
        <v>99</v>
      </c>
      <c r="B45" s="60" t="s">
        <v>100</v>
      </c>
      <c r="C45" s="36" t="n">
        <f aca="false">C46+C49</f>
        <v>33946</v>
      </c>
    </row>
    <row r="46" customFormat="false" ht="13.2" hidden="false" customHeight="false" outlineLevel="0" collapsed="false">
      <c r="A46" s="59" t="s">
        <v>101</v>
      </c>
      <c r="B46" s="60" t="s">
        <v>102</v>
      </c>
      <c r="C46" s="36" t="n">
        <f aca="false">C47</f>
        <v>25415</v>
      </c>
    </row>
    <row r="47" customFormat="false" ht="13.2" hidden="false" customHeight="false" outlineLevel="0" collapsed="false">
      <c r="A47" s="61" t="s">
        <v>103</v>
      </c>
      <c r="B47" s="60" t="s">
        <v>104</v>
      </c>
      <c r="C47" s="36" t="n">
        <f aca="false">C48</f>
        <v>25415</v>
      </c>
    </row>
    <row r="48" customFormat="false" ht="24" hidden="false" customHeight="true" outlineLevel="0" collapsed="false">
      <c r="A48" s="61" t="s">
        <v>105</v>
      </c>
      <c r="B48" s="62" t="s">
        <v>106</v>
      </c>
      <c r="C48" s="33" t="n">
        <f aca="false">18131+1000+39+6245</f>
        <v>25415</v>
      </c>
    </row>
    <row r="49" customFormat="false" ht="13.2" hidden="false" customHeight="false" outlineLevel="0" collapsed="false">
      <c r="A49" s="59" t="s">
        <v>107</v>
      </c>
      <c r="B49" s="63" t="s">
        <v>108</v>
      </c>
      <c r="C49" s="36" t="n">
        <f aca="false">C50</f>
        <v>8531</v>
      </c>
    </row>
    <row r="50" customFormat="false" ht="13.2" hidden="false" customHeight="false" outlineLevel="0" collapsed="false">
      <c r="A50" s="59" t="s">
        <v>109</v>
      </c>
      <c r="B50" s="63" t="s">
        <v>110</v>
      </c>
      <c r="C50" s="36" t="n">
        <f aca="false">C51</f>
        <v>8531</v>
      </c>
    </row>
    <row r="51" customFormat="false" ht="13.2" hidden="false" customHeight="false" outlineLevel="0" collapsed="false">
      <c r="A51" s="61" t="s">
        <v>111</v>
      </c>
      <c r="B51" s="64" t="s">
        <v>112</v>
      </c>
      <c r="C51" s="33" t="n">
        <f aca="false">9830-1000-299</f>
        <v>8531</v>
      </c>
    </row>
    <row r="52" customFormat="false" ht="13.2" hidden="false" customHeight="false" outlineLevel="0" collapsed="false">
      <c r="A52" s="59" t="s">
        <v>113</v>
      </c>
      <c r="B52" s="63" t="s">
        <v>114</v>
      </c>
      <c r="C52" s="36" t="n">
        <f aca="false">C53+C56</f>
        <v>1515184</v>
      </c>
    </row>
    <row r="53" customFormat="false" ht="40.8" hidden="false" customHeight="false" outlineLevel="0" collapsed="false">
      <c r="A53" s="59" t="s">
        <v>115</v>
      </c>
      <c r="B53" s="60" t="s">
        <v>116</v>
      </c>
      <c r="C53" s="36" t="n">
        <f aca="false">C54</f>
        <v>12915</v>
      </c>
    </row>
    <row r="54" customFormat="false" ht="45.6" hidden="false" customHeight="true" outlineLevel="0" collapsed="false">
      <c r="A54" s="59" t="s">
        <v>117</v>
      </c>
      <c r="B54" s="60" t="s">
        <v>118</v>
      </c>
      <c r="C54" s="36" t="n">
        <f aca="false">C55</f>
        <v>12915</v>
      </c>
    </row>
    <row r="55" customFormat="false" ht="43.2" hidden="false" customHeight="true" outlineLevel="0" collapsed="false">
      <c r="A55" s="61" t="s">
        <v>119</v>
      </c>
      <c r="B55" s="62" t="s">
        <v>120</v>
      </c>
      <c r="C55" s="33" t="n">
        <v>12915</v>
      </c>
    </row>
    <row r="56" customFormat="false" ht="24" hidden="false" customHeight="true" outlineLevel="0" collapsed="false">
      <c r="A56" s="59" t="s">
        <v>121</v>
      </c>
      <c r="B56" s="60" t="s">
        <v>122</v>
      </c>
      <c r="C56" s="36" t="n">
        <f aca="false">C57</f>
        <v>1502269</v>
      </c>
    </row>
    <row r="57" customFormat="false" ht="24" hidden="false" customHeight="true" outlineLevel="0" collapsed="false">
      <c r="A57" s="59" t="s">
        <v>123</v>
      </c>
      <c r="B57" s="60" t="s">
        <v>124</v>
      </c>
      <c r="C57" s="36" t="n">
        <f aca="false">C58</f>
        <v>1502269</v>
      </c>
    </row>
    <row r="58" customFormat="false" ht="34.95" hidden="false" customHeight="true" outlineLevel="0" collapsed="false">
      <c r="A58" s="61" t="s">
        <v>125</v>
      </c>
      <c r="B58" s="62" t="s">
        <v>126</v>
      </c>
      <c r="C58" s="33" t="n">
        <f aca="false">109000+1393269</f>
        <v>1502269</v>
      </c>
    </row>
    <row r="59" s="65" customFormat="true" ht="22.95" hidden="false" customHeight="true" outlineLevel="0" collapsed="false">
      <c r="A59" s="49" t="s">
        <v>127</v>
      </c>
      <c r="B59" s="50" t="s">
        <v>128</v>
      </c>
      <c r="C59" s="36" t="n">
        <f aca="false">C60+C67+C69</f>
        <v>174750</v>
      </c>
    </row>
    <row r="60" s="65" customFormat="true" ht="20.4" hidden="false" customHeight="false" outlineLevel="0" collapsed="false">
      <c r="A60" s="66" t="s">
        <v>129</v>
      </c>
      <c r="B60" s="42" t="s">
        <v>130</v>
      </c>
      <c r="C60" s="36" t="n">
        <f aca="false">C61+C63+C65</f>
        <v>11089</v>
      </c>
    </row>
    <row r="61" s="65" customFormat="true" ht="37.95" hidden="false" customHeight="true" outlineLevel="0" collapsed="false">
      <c r="A61" s="66" t="s">
        <v>131</v>
      </c>
      <c r="B61" s="50" t="s">
        <v>132</v>
      </c>
      <c r="C61" s="36" t="n">
        <f aca="false">C62</f>
        <v>2727</v>
      </c>
    </row>
    <row r="62" s="65" customFormat="true" ht="43.95" hidden="false" customHeight="true" outlineLevel="0" collapsed="false">
      <c r="A62" s="67" t="s">
        <v>133</v>
      </c>
      <c r="B62" s="68" t="s">
        <v>134</v>
      </c>
      <c r="C62" s="33" t="n">
        <f aca="false">2680-166+213</f>
        <v>2727</v>
      </c>
    </row>
    <row r="63" s="65" customFormat="true" ht="43.95" hidden="false" customHeight="true" outlineLevel="0" collapsed="false">
      <c r="A63" s="66" t="s">
        <v>135</v>
      </c>
      <c r="B63" s="42" t="s">
        <v>136</v>
      </c>
      <c r="C63" s="36" t="n">
        <f aca="false">C64</f>
        <v>7010</v>
      </c>
    </row>
    <row r="64" s="65" customFormat="true" ht="57" hidden="false" customHeight="true" outlineLevel="0" collapsed="false">
      <c r="A64" s="67" t="s">
        <v>137</v>
      </c>
      <c r="B64" s="44" t="s">
        <v>138</v>
      </c>
      <c r="C64" s="33" t="n">
        <f aca="false">2525+2486+1999</f>
        <v>7010</v>
      </c>
    </row>
    <row r="65" s="65" customFormat="true" ht="37.2" hidden="false" customHeight="true" outlineLevel="0" collapsed="false">
      <c r="A65" s="66" t="s">
        <v>139</v>
      </c>
      <c r="B65" s="42" t="s">
        <v>140</v>
      </c>
      <c r="C65" s="36" t="n">
        <f aca="false">C66</f>
        <v>1352</v>
      </c>
    </row>
    <row r="66" s="65" customFormat="true" ht="49.2" hidden="false" customHeight="true" outlineLevel="0" collapsed="false">
      <c r="A66" s="67" t="s">
        <v>141</v>
      </c>
      <c r="B66" s="44" t="s">
        <v>142</v>
      </c>
      <c r="C66" s="33" t="n">
        <f aca="false">752+350+250</f>
        <v>1352</v>
      </c>
    </row>
    <row r="67" s="65" customFormat="true" ht="39.6" hidden="false" customHeight="true" outlineLevel="0" collapsed="false">
      <c r="A67" s="66" t="s">
        <v>143</v>
      </c>
      <c r="B67" s="42" t="s">
        <v>144</v>
      </c>
      <c r="C67" s="36" t="n">
        <f aca="false">C68</f>
        <v>2670</v>
      </c>
    </row>
    <row r="68" s="65" customFormat="true" ht="49.2" hidden="false" customHeight="true" outlineLevel="0" collapsed="false">
      <c r="A68" s="67" t="s">
        <v>145</v>
      </c>
      <c r="B68" s="44" t="s">
        <v>146</v>
      </c>
      <c r="C68" s="33" t="n">
        <v>2670</v>
      </c>
    </row>
    <row r="69" s="65" customFormat="true" ht="48" hidden="false" customHeight="true" outlineLevel="0" collapsed="false">
      <c r="A69" s="66" t="s">
        <v>147</v>
      </c>
      <c r="B69" s="42" t="s">
        <v>148</v>
      </c>
      <c r="C69" s="36" t="n">
        <f aca="false">C70</f>
        <v>160991</v>
      </c>
    </row>
    <row r="70" s="65" customFormat="true" ht="48" hidden="false" customHeight="true" outlineLevel="0" collapsed="false">
      <c r="A70" s="67" t="s">
        <v>149</v>
      </c>
      <c r="B70" s="44" t="s">
        <v>150</v>
      </c>
      <c r="C70" s="33" t="n">
        <f aca="false">158759+2232</f>
        <v>160991</v>
      </c>
    </row>
    <row r="71" s="65" customFormat="true" ht="16.8" hidden="false" customHeight="true" outlineLevel="0" collapsed="false">
      <c r="A71" s="66" t="s">
        <v>151</v>
      </c>
      <c r="B71" s="42" t="s">
        <v>152</v>
      </c>
      <c r="C71" s="36" t="n">
        <f aca="false">C72</f>
        <v>51614</v>
      </c>
    </row>
    <row r="72" s="65" customFormat="true" ht="16.8" hidden="false" customHeight="true" outlineLevel="0" collapsed="false">
      <c r="A72" s="66" t="s">
        <v>153</v>
      </c>
      <c r="B72" s="42" t="s">
        <v>154</v>
      </c>
      <c r="C72" s="33" t="n">
        <f aca="false">C73</f>
        <v>51614</v>
      </c>
    </row>
    <row r="73" s="65" customFormat="true" ht="16.8" hidden="false" customHeight="true" outlineLevel="0" collapsed="false">
      <c r="A73" s="67" t="s">
        <v>155</v>
      </c>
      <c r="B73" s="44" t="s">
        <v>156</v>
      </c>
      <c r="C73" s="33" t="n">
        <v>51614</v>
      </c>
    </row>
    <row r="74" customFormat="false" ht="7.95" hidden="false" customHeight="true" outlineLevel="0" collapsed="false">
      <c r="A74" s="67"/>
      <c r="B74" s="69"/>
      <c r="C74" s="33"/>
    </row>
    <row r="75" customFormat="false" ht="13.2" hidden="false" customHeight="false" outlineLevel="0" collapsed="false">
      <c r="A75" s="70" t="s">
        <v>157</v>
      </c>
      <c r="B75" s="71" t="s">
        <v>158</v>
      </c>
      <c r="C75" s="30" t="n">
        <f aca="false">C76+C142</f>
        <v>426407612.75</v>
      </c>
    </row>
    <row r="76" customFormat="false" ht="26.4" hidden="false" customHeight="true" outlineLevel="0" collapsed="false">
      <c r="A76" s="27" t="s">
        <v>159</v>
      </c>
      <c r="B76" s="72" t="s">
        <v>160</v>
      </c>
      <c r="C76" s="30" t="n">
        <f aca="false">C83+C77+C105+C139</f>
        <v>428606087</v>
      </c>
    </row>
    <row r="77" customFormat="false" ht="15.6" hidden="false" customHeight="true" outlineLevel="0" collapsed="false">
      <c r="A77" s="27" t="s">
        <v>161</v>
      </c>
      <c r="B77" s="72" t="s">
        <v>162</v>
      </c>
      <c r="C77" s="36" t="n">
        <f aca="false">C78+C80</f>
        <v>80185748</v>
      </c>
    </row>
    <row r="78" customFormat="false" ht="15.6" hidden="false" customHeight="true" outlineLevel="0" collapsed="false">
      <c r="A78" s="27" t="s">
        <v>163</v>
      </c>
      <c r="B78" s="72" t="s">
        <v>164</v>
      </c>
      <c r="C78" s="36" t="n">
        <f aca="false">C79</f>
        <v>74800117</v>
      </c>
    </row>
    <row r="79" customFormat="false" ht="15.6" hidden="false" customHeight="true" outlineLevel="0" collapsed="false">
      <c r="A79" s="31" t="s">
        <v>165</v>
      </c>
      <c r="B79" s="32" t="s">
        <v>166</v>
      </c>
      <c r="C79" s="33" t="n">
        <v>74800117</v>
      </c>
    </row>
    <row r="80" customFormat="false" ht="15.6" hidden="false" customHeight="true" outlineLevel="0" collapsed="false">
      <c r="A80" s="27" t="s">
        <v>167</v>
      </c>
      <c r="B80" s="56" t="s">
        <v>168</v>
      </c>
      <c r="C80" s="36" t="n">
        <f aca="false">C81</f>
        <v>5385631</v>
      </c>
    </row>
    <row r="81" customFormat="false" ht="25.2" hidden="false" customHeight="true" outlineLevel="0" collapsed="false">
      <c r="A81" s="31" t="s">
        <v>169</v>
      </c>
      <c r="B81" s="32" t="s">
        <v>170</v>
      </c>
      <c r="C81" s="33" t="n">
        <f aca="false">3936389+1449242</f>
        <v>5385631</v>
      </c>
    </row>
    <row r="82" customFormat="false" ht="7.95" hidden="false" customHeight="true" outlineLevel="0" collapsed="false">
      <c r="A82" s="31"/>
      <c r="B82" s="69"/>
      <c r="C82" s="36"/>
    </row>
    <row r="83" customFormat="false" ht="22.95" hidden="false" customHeight="true" outlineLevel="0" collapsed="false">
      <c r="A83" s="49" t="s">
        <v>171</v>
      </c>
      <c r="B83" s="73" t="s">
        <v>172</v>
      </c>
      <c r="C83" s="36" t="n">
        <f aca="false">C94+C84+C88+C86+C92+C90</f>
        <v>41834480</v>
      </c>
    </row>
    <row r="84" customFormat="false" ht="43.95" hidden="false" customHeight="true" outlineLevel="0" collapsed="false">
      <c r="A84" s="49" t="s">
        <v>173</v>
      </c>
      <c r="B84" s="74" t="s">
        <v>174</v>
      </c>
      <c r="C84" s="36" t="n">
        <f aca="false">C85</f>
        <v>2481535</v>
      </c>
    </row>
    <row r="85" customFormat="false" ht="45" hidden="false" customHeight="true" outlineLevel="0" collapsed="false">
      <c r="A85" s="75" t="s">
        <v>175</v>
      </c>
      <c r="B85" s="76" t="s">
        <v>176</v>
      </c>
      <c r="C85" s="33" t="n">
        <v>2481535</v>
      </c>
    </row>
    <row r="86" customFormat="false" ht="36.6" hidden="false" customHeight="true" outlineLevel="0" collapsed="false">
      <c r="A86" s="77" t="s">
        <v>177</v>
      </c>
      <c r="B86" s="78" t="s">
        <v>178</v>
      </c>
      <c r="C86" s="36" t="n">
        <f aca="false">C87</f>
        <v>368688</v>
      </c>
    </row>
    <row r="87" customFormat="false" ht="36.6" hidden="false" customHeight="true" outlineLevel="0" collapsed="false">
      <c r="A87" s="75" t="s">
        <v>179</v>
      </c>
      <c r="B87" s="79" t="s">
        <v>180</v>
      </c>
      <c r="C87" s="33" t="n">
        <f aca="false">276516+92172</f>
        <v>368688</v>
      </c>
    </row>
    <row r="88" customFormat="false" ht="34.2" hidden="false" customHeight="true" outlineLevel="0" collapsed="false">
      <c r="A88" s="49" t="s">
        <v>181</v>
      </c>
      <c r="B88" s="80" t="s">
        <v>182</v>
      </c>
      <c r="C88" s="36" t="n">
        <f aca="false">C89</f>
        <v>2770371</v>
      </c>
    </row>
    <row r="89" customFormat="false" ht="34.2" hidden="false" customHeight="true" outlineLevel="0" collapsed="false">
      <c r="A89" s="54" t="s">
        <v>183</v>
      </c>
      <c r="B89" s="81" t="s">
        <v>184</v>
      </c>
      <c r="C89" s="33" t="n">
        <v>2770371</v>
      </c>
    </row>
    <row r="90" customFormat="false" ht="22.8" hidden="false" customHeight="true" outlineLevel="0" collapsed="false">
      <c r="A90" s="49" t="s">
        <v>185</v>
      </c>
      <c r="B90" s="50" t="s">
        <v>186</v>
      </c>
      <c r="C90" s="36" t="n">
        <f aca="false">C91</f>
        <v>811300</v>
      </c>
    </row>
    <row r="91" customFormat="false" ht="34.2" hidden="false" customHeight="true" outlineLevel="0" collapsed="false">
      <c r="A91" s="54" t="s">
        <v>187</v>
      </c>
      <c r="B91" s="55" t="s">
        <v>188</v>
      </c>
      <c r="C91" s="33" t="n">
        <v>811300</v>
      </c>
    </row>
    <row r="92" customFormat="false" ht="15.6" hidden="false" customHeight="true" outlineLevel="0" collapsed="false">
      <c r="A92" s="49" t="s">
        <v>189</v>
      </c>
      <c r="B92" s="80" t="s">
        <v>190</v>
      </c>
      <c r="C92" s="36" t="n">
        <v>500000</v>
      </c>
    </row>
    <row r="93" customFormat="false" ht="15.6" hidden="false" customHeight="true" outlineLevel="0" collapsed="false">
      <c r="A93" s="54" t="s">
        <v>191</v>
      </c>
      <c r="B93" s="81" t="s">
        <v>192</v>
      </c>
      <c r="C93" s="33" t="n">
        <v>500000</v>
      </c>
    </row>
    <row r="94" customFormat="false" ht="13.2" hidden="false" customHeight="false" outlineLevel="0" collapsed="false">
      <c r="A94" s="27" t="s">
        <v>193</v>
      </c>
      <c r="B94" s="82" t="s">
        <v>194</v>
      </c>
      <c r="C94" s="36" t="n">
        <f aca="false">C95</f>
        <v>34902586</v>
      </c>
    </row>
    <row r="95" customFormat="false" ht="13.2" hidden="false" customHeight="false" outlineLevel="0" collapsed="false">
      <c r="A95" s="27" t="s">
        <v>195</v>
      </c>
      <c r="B95" s="73" t="s">
        <v>196</v>
      </c>
      <c r="C95" s="36" t="n">
        <f aca="false">SUM(C96:C103)</f>
        <v>34902586</v>
      </c>
    </row>
    <row r="96" customFormat="false" ht="30.6" hidden="false" customHeight="false" outlineLevel="0" collapsed="false">
      <c r="A96" s="31" t="s">
        <v>195</v>
      </c>
      <c r="B96" s="69" t="s">
        <v>197</v>
      </c>
      <c r="C96" s="33" t="n">
        <f aca="false">1371147-867668</f>
        <v>503479</v>
      </c>
    </row>
    <row r="97" customFormat="false" ht="20.4" hidden="false" customHeight="false" outlineLevel="0" collapsed="false">
      <c r="A97" s="31" t="s">
        <v>195</v>
      </c>
      <c r="B97" s="69" t="s">
        <v>198</v>
      </c>
      <c r="C97" s="33" t="n">
        <f aca="false">362398-49302</f>
        <v>313096</v>
      </c>
    </row>
    <row r="98" customFormat="false" ht="40.8" hidden="false" customHeight="false" outlineLevel="0" collapsed="false">
      <c r="A98" s="31" t="s">
        <v>195</v>
      </c>
      <c r="B98" s="69" t="s">
        <v>199</v>
      </c>
      <c r="C98" s="33" t="n">
        <v>342276</v>
      </c>
    </row>
    <row r="99" customFormat="false" ht="30.6" hidden="false" customHeight="false" outlineLevel="0" collapsed="false">
      <c r="A99" s="31" t="s">
        <v>195</v>
      </c>
      <c r="B99" s="69" t="s">
        <v>200</v>
      </c>
      <c r="C99" s="33" t="n">
        <v>597904</v>
      </c>
    </row>
    <row r="100" customFormat="false" ht="30.6" hidden="false" customHeight="false" outlineLevel="0" collapsed="false">
      <c r="A100" s="31" t="s">
        <v>195</v>
      </c>
      <c r="B100" s="55" t="s">
        <v>201</v>
      </c>
      <c r="C100" s="33" t="n">
        <v>821016</v>
      </c>
    </row>
    <row r="101" customFormat="false" ht="20.4" hidden="false" customHeight="false" outlineLevel="0" collapsed="false">
      <c r="A101" s="31" t="s">
        <v>195</v>
      </c>
      <c r="B101" s="55" t="s">
        <v>202</v>
      </c>
      <c r="C101" s="33" t="n">
        <v>1548456</v>
      </c>
    </row>
    <row r="102" customFormat="false" ht="24" hidden="false" customHeight="true" outlineLevel="0" collapsed="false">
      <c r="A102" s="31" t="s">
        <v>195</v>
      </c>
      <c r="B102" s="55" t="s">
        <v>203</v>
      </c>
      <c r="C102" s="33" t="n">
        <f aca="false">35281728-12821213</f>
        <v>22460515</v>
      </c>
    </row>
    <row r="103" customFormat="false" ht="28.2" hidden="false" customHeight="true" outlineLevel="0" collapsed="false">
      <c r="A103" s="31" t="s">
        <v>195</v>
      </c>
      <c r="B103" s="55" t="s">
        <v>204</v>
      </c>
      <c r="C103" s="33" t="n">
        <v>8315844</v>
      </c>
    </row>
    <row r="104" customFormat="false" ht="8.4" hidden="false" customHeight="true" outlineLevel="0" collapsed="false">
      <c r="A104" s="31"/>
      <c r="B104" s="69"/>
      <c r="C104" s="36"/>
    </row>
    <row r="105" customFormat="false" ht="13.2" hidden="false" customHeight="false" outlineLevel="0" collapsed="false">
      <c r="A105" s="49" t="s">
        <v>205</v>
      </c>
      <c r="B105" s="50" t="s">
        <v>206</v>
      </c>
      <c r="C105" s="36" t="n">
        <f aca="false">C106+C108+C116+C118+C112+C114+C110</f>
        <v>304460256</v>
      </c>
    </row>
    <row r="106" customFormat="false" ht="36.75" hidden="false" customHeight="true" outlineLevel="0" collapsed="false">
      <c r="A106" s="49" t="s">
        <v>207</v>
      </c>
      <c r="B106" s="50" t="s">
        <v>208</v>
      </c>
      <c r="C106" s="36" t="n">
        <f aca="false">C107</f>
        <v>99124</v>
      </c>
    </row>
    <row r="107" customFormat="false" ht="31.95" hidden="false" customHeight="true" outlineLevel="0" collapsed="false">
      <c r="A107" s="54" t="s">
        <v>209</v>
      </c>
      <c r="B107" s="55" t="s">
        <v>210</v>
      </c>
      <c r="C107" s="33" t="n">
        <v>99124</v>
      </c>
    </row>
    <row r="108" customFormat="false" ht="24" hidden="false" customHeight="true" outlineLevel="0" collapsed="false">
      <c r="A108" s="27" t="s">
        <v>211</v>
      </c>
      <c r="B108" s="50" t="s">
        <v>212</v>
      </c>
      <c r="C108" s="36" t="n">
        <f aca="false">C109</f>
        <v>5795540</v>
      </c>
    </row>
    <row r="109" customFormat="false" ht="24" hidden="false" customHeight="true" outlineLevel="0" collapsed="false">
      <c r="A109" s="31" t="s">
        <v>213</v>
      </c>
      <c r="B109" s="32" t="s">
        <v>214</v>
      </c>
      <c r="C109" s="33" t="n">
        <f aca="false">5255804+941200-401464</f>
        <v>5795540</v>
      </c>
    </row>
    <row r="110" customFormat="false" ht="33.6" hidden="false" customHeight="true" outlineLevel="0" collapsed="false">
      <c r="A110" s="27" t="s">
        <v>215</v>
      </c>
      <c r="B110" s="56" t="s">
        <v>216</v>
      </c>
      <c r="C110" s="36" t="n">
        <f aca="false">C111</f>
        <v>5633129</v>
      </c>
    </row>
    <row r="111" customFormat="false" ht="40.2" hidden="false" customHeight="true" outlineLevel="0" collapsed="false">
      <c r="A111" s="31" t="s">
        <v>217</v>
      </c>
      <c r="B111" s="32" t="s">
        <v>218</v>
      </c>
      <c r="C111" s="33" t="n">
        <f aca="false">2816564+2816565</f>
        <v>5633129</v>
      </c>
    </row>
    <row r="112" customFormat="false" ht="27.6" hidden="false" customHeight="true" outlineLevel="0" collapsed="false">
      <c r="A112" s="27" t="s">
        <v>219</v>
      </c>
      <c r="B112" s="83" t="s">
        <v>220</v>
      </c>
      <c r="C112" s="36" t="n">
        <f aca="false">C113</f>
        <v>13425465</v>
      </c>
    </row>
    <row r="113" customFormat="false" ht="27.6" hidden="false" customHeight="true" outlineLevel="0" collapsed="false">
      <c r="A113" s="84" t="s">
        <v>221</v>
      </c>
      <c r="B113" s="32" t="s">
        <v>222</v>
      </c>
      <c r="C113" s="33" t="n">
        <f aca="false">16696501-3271036</f>
        <v>13425465</v>
      </c>
    </row>
    <row r="114" customFormat="false" ht="37.8" hidden="false" customHeight="true" outlineLevel="0" collapsed="false">
      <c r="A114" s="84" t="s">
        <v>223</v>
      </c>
      <c r="B114" s="83" t="s">
        <v>224</v>
      </c>
      <c r="C114" s="36" t="n">
        <f aca="false">C115</f>
        <v>15036505</v>
      </c>
    </row>
    <row r="115" customFormat="false" ht="37.8" hidden="false" customHeight="true" outlineLevel="0" collapsed="false">
      <c r="A115" s="84" t="s">
        <v>225</v>
      </c>
      <c r="B115" s="85" t="s">
        <v>226</v>
      </c>
      <c r="C115" s="33" t="n">
        <f aca="false">13905360+1131145</f>
        <v>15036505</v>
      </c>
    </row>
    <row r="116" customFormat="false" ht="16.2" hidden="false" customHeight="true" outlineLevel="0" collapsed="false">
      <c r="A116" s="49" t="s">
        <v>227</v>
      </c>
      <c r="B116" s="50" t="s">
        <v>228</v>
      </c>
      <c r="C116" s="36" t="n">
        <f aca="false">C117</f>
        <v>1366000</v>
      </c>
    </row>
    <row r="117" customFormat="false" ht="20.4" hidden="false" customHeight="false" outlineLevel="0" collapsed="false">
      <c r="A117" s="54" t="s">
        <v>229</v>
      </c>
      <c r="B117" s="32" t="s">
        <v>230</v>
      </c>
      <c r="C117" s="33" t="n">
        <v>1366000</v>
      </c>
    </row>
    <row r="118" customFormat="false" ht="13.2" hidden="false" customHeight="false" outlineLevel="0" collapsed="false">
      <c r="A118" s="27" t="s">
        <v>231</v>
      </c>
      <c r="B118" s="86" t="s">
        <v>232</v>
      </c>
      <c r="C118" s="36" t="n">
        <f aca="false">C119</f>
        <v>263104493</v>
      </c>
    </row>
    <row r="119" customFormat="false" ht="13.2" hidden="false" customHeight="false" outlineLevel="0" collapsed="false">
      <c r="A119" s="27" t="s">
        <v>233</v>
      </c>
      <c r="B119" s="86" t="s">
        <v>234</v>
      </c>
      <c r="C119" s="30" t="n">
        <f aca="false">SUM(C120:C138)</f>
        <v>263104493</v>
      </c>
    </row>
    <row r="120" customFormat="false" ht="90.75" hidden="false" customHeight="true" outlineLevel="0" collapsed="false">
      <c r="A120" s="31" t="s">
        <v>233</v>
      </c>
      <c r="B120" s="32" t="s">
        <v>235</v>
      </c>
      <c r="C120" s="33" t="n">
        <v>515928</v>
      </c>
    </row>
    <row r="121" customFormat="false" ht="90.6" hidden="false" customHeight="true" outlineLevel="0" collapsed="false">
      <c r="A121" s="31" t="s">
        <v>233</v>
      </c>
      <c r="B121" s="32" t="s">
        <v>236</v>
      </c>
      <c r="C121" s="33" t="n">
        <f aca="false">40284+2539</f>
        <v>42823</v>
      </c>
    </row>
    <row r="122" customFormat="false" ht="64.95" hidden="false" customHeight="true" outlineLevel="0" collapsed="false">
      <c r="A122" s="31" t="s">
        <v>233</v>
      </c>
      <c r="B122" s="32" t="s">
        <v>237</v>
      </c>
      <c r="C122" s="33" t="n">
        <f aca="false">7051083+29503</f>
        <v>7080586</v>
      </c>
    </row>
    <row r="123" customFormat="false" ht="62.4" hidden="false" customHeight="true" outlineLevel="0" collapsed="false">
      <c r="A123" s="31" t="s">
        <v>233</v>
      </c>
      <c r="B123" s="32" t="s">
        <v>238</v>
      </c>
      <c r="C123" s="33" t="n">
        <f aca="false">334700+13400</f>
        <v>348100</v>
      </c>
    </row>
    <row r="124" customFormat="false" ht="60.6" hidden="false" customHeight="true" outlineLevel="0" collapsed="false">
      <c r="A124" s="31" t="s">
        <v>233</v>
      </c>
      <c r="B124" s="32" t="s">
        <v>239</v>
      </c>
      <c r="C124" s="33" t="n">
        <f aca="false">303559+18517</f>
        <v>322076</v>
      </c>
    </row>
    <row r="125" customFormat="false" ht="71.4" hidden="false" customHeight="true" outlineLevel="0" collapsed="false">
      <c r="A125" s="31" t="s">
        <v>233</v>
      </c>
      <c r="B125" s="38" t="s">
        <v>240</v>
      </c>
      <c r="C125" s="33" t="n">
        <v>6660691</v>
      </c>
    </row>
    <row r="126" customFormat="false" ht="66.75" hidden="false" customHeight="true" outlineLevel="0" collapsed="false">
      <c r="A126" s="31" t="s">
        <v>233</v>
      </c>
      <c r="B126" s="87" t="s">
        <v>241</v>
      </c>
      <c r="C126" s="33" t="n">
        <f aca="false">334700+13400</f>
        <v>348100</v>
      </c>
    </row>
    <row r="127" customFormat="false" ht="60.6" hidden="false" customHeight="true" outlineLevel="0" collapsed="false">
      <c r="A127" s="31" t="s">
        <v>233</v>
      </c>
      <c r="B127" s="32" t="s">
        <v>242</v>
      </c>
      <c r="C127" s="33" t="n">
        <f aca="false">334700+13400</f>
        <v>348100</v>
      </c>
    </row>
    <row r="128" customFormat="false" ht="79.95" hidden="false" customHeight="true" outlineLevel="0" collapsed="false">
      <c r="A128" s="31" t="s">
        <v>233</v>
      </c>
      <c r="B128" s="88" t="s">
        <v>243</v>
      </c>
      <c r="C128" s="33" t="n">
        <f aca="false">1004100+40200</f>
        <v>1044300</v>
      </c>
    </row>
    <row r="129" customFormat="false" ht="82.2" hidden="false" customHeight="true" outlineLevel="0" collapsed="false">
      <c r="A129" s="31" t="s">
        <v>233</v>
      </c>
      <c r="B129" s="87" t="s">
        <v>244</v>
      </c>
      <c r="C129" s="33" t="n">
        <f aca="false">13041924+470139+33611</f>
        <v>13545674</v>
      </c>
    </row>
    <row r="130" customFormat="false" ht="101.4" hidden="false" customHeight="true" outlineLevel="0" collapsed="false">
      <c r="A130" s="31" t="s">
        <v>233</v>
      </c>
      <c r="B130" s="88" t="s">
        <v>245</v>
      </c>
      <c r="C130" s="33" t="n">
        <v>2246767</v>
      </c>
    </row>
    <row r="131" customFormat="false" ht="68.4" hidden="false" customHeight="true" outlineLevel="0" collapsed="false">
      <c r="A131" s="31" t="s">
        <v>233</v>
      </c>
      <c r="B131" s="87" t="s">
        <v>246</v>
      </c>
      <c r="C131" s="33" t="n">
        <f aca="false">210964813+11589813</f>
        <v>222554626</v>
      </c>
    </row>
    <row r="132" customFormat="false" ht="91.95" hidden="false" customHeight="true" outlineLevel="0" collapsed="false">
      <c r="A132" s="31" t="s">
        <v>233</v>
      </c>
      <c r="B132" s="87" t="s">
        <v>247</v>
      </c>
      <c r="C132" s="33" t="n">
        <f aca="false">295167-194401</f>
        <v>100766</v>
      </c>
    </row>
    <row r="133" customFormat="false" ht="68.4" hidden="false" customHeight="true" outlineLevel="0" collapsed="false">
      <c r="A133" s="31" t="s">
        <v>233</v>
      </c>
      <c r="B133" s="55" t="s">
        <v>248</v>
      </c>
      <c r="C133" s="33" t="n">
        <f aca="false">5098492-896974</f>
        <v>4201518</v>
      </c>
    </row>
    <row r="134" customFormat="false" ht="59.4" hidden="false" customHeight="true" outlineLevel="0" collapsed="false">
      <c r="A134" s="31" t="s">
        <v>233</v>
      </c>
      <c r="B134" s="55" t="s">
        <v>249</v>
      </c>
      <c r="C134" s="33" t="n">
        <f aca="false">2252362-1216514</f>
        <v>1035848</v>
      </c>
    </row>
    <row r="135" customFormat="false" ht="71.4" hidden="false" customHeight="true" outlineLevel="0" collapsed="false">
      <c r="A135" s="31" t="s">
        <v>233</v>
      </c>
      <c r="B135" s="87" t="s">
        <v>250</v>
      </c>
      <c r="C135" s="33" t="n">
        <f aca="false">1673500+67000</f>
        <v>1740500</v>
      </c>
    </row>
    <row r="136" customFormat="false" ht="78.75" hidden="false" customHeight="true" outlineLevel="0" collapsed="false">
      <c r="A136" s="31" t="s">
        <v>233</v>
      </c>
      <c r="B136" s="87" t="s">
        <v>251</v>
      </c>
      <c r="C136" s="33" t="n">
        <f aca="false">278917-110552</f>
        <v>168365</v>
      </c>
    </row>
    <row r="137" customFormat="false" ht="77.4" hidden="false" customHeight="true" outlineLevel="0" collapsed="false">
      <c r="A137" s="31" t="s">
        <v>233</v>
      </c>
      <c r="B137" s="32" t="s">
        <v>252</v>
      </c>
      <c r="C137" s="33" t="n">
        <v>764915</v>
      </c>
    </row>
    <row r="138" customFormat="false" ht="81" hidden="false" customHeight="true" outlineLevel="0" collapsed="false">
      <c r="A138" s="31" t="s">
        <v>233</v>
      </c>
      <c r="B138" s="32" t="s">
        <v>253</v>
      </c>
      <c r="C138" s="33" t="n">
        <f aca="false">33470+1340</f>
        <v>34810</v>
      </c>
    </row>
    <row r="139" customFormat="false" ht="21" hidden="false" customHeight="true" outlineLevel="0" collapsed="false">
      <c r="A139" s="27" t="s">
        <v>254</v>
      </c>
      <c r="B139" s="56" t="s">
        <v>255</v>
      </c>
      <c r="C139" s="36" t="n">
        <f aca="false">C140</f>
        <v>2125603</v>
      </c>
    </row>
    <row r="140" customFormat="false" ht="21" hidden="false" customHeight="true" outlineLevel="0" collapsed="false">
      <c r="A140" s="27" t="s">
        <v>256</v>
      </c>
      <c r="B140" s="56" t="s">
        <v>257</v>
      </c>
      <c r="C140" s="36" t="n">
        <f aca="false">C141</f>
        <v>2125603</v>
      </c>
    </row>
    <row r="141" customFormat="false" ht="21" hidden="false" customHeight="true" outlineLevel="0" collapsed="false">
      <c r="A141" s="31" t="s">
        <v>258</v>
      </c>
      <c r="B141" s="32" t="s">
        <v>259</v>
      </c>
      <c r="C141" s="33" t="n">
        <f aca="false">2181600-55997</f>
        <v>2125603</v>
      </c>
    </row>
    <row r="142" customFormat="false" ht="29.4" hidden="false" customHeight="true" outlineLevel="0" collapsed="false">
      <c r="A142" s="27" t="s">
        <v>260</v>
      </c>
      <c r="B142" s="56" t="s">
        <v>261</v>
      </c>
      <c r="C142" s="36" t="n">
        <f aca="false">C143</f>
        <v>-2198474.25</v>
      </c>
    </row>
    <row r="143" customFormat="false" ht="29.4" hidden="false" customHeight="true" outlineLevel="0" collapsed="false">
      <c r="A143" s="31" t="s">
        <v>262</v>
      </c>
      <c r="B143" s="32" t="s">
        <v>263</v>
      </c>
      <c r="C143" s="33" t="n">
        <f aca="false">C144</f>
        <v>-2198474.25</v>
      </c>
    </row>
    <row r="144" customFormat="false" ht="29.4" hidden="false" customHeight="true" outlineLevel="0" collapsed="false">
      <c r="A144" s="31" t="s">
        <v>264</v>
      </c>
      <c r="B144" s="32" t="s">
        <v>265</v>
      </c>
      <c r="C144" s="33" t="n">
        <f aca="false">-2189943.62-8530.63</f>
        <v>-2198474.25</v>
      </c>
    </row>
    <row r="145" customFormat="false" ht="24" hidden="false" customHeight="true" outlineLevel="0" collapsed="false">
      <c r="A145" s="89" t="s">
        <v>266</v>
      </c>
      <c r="B145" s="72" t="s">
        <v>267</v>
      </c>
      <c r="C145" s="90" t="n">
        <f aca="false">C10+C75</f>
        <v>509010791.19</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0" man="true" max="16383" min="0"/>
    <brk id="70" man="true" max="16383" min="0"/>
    <brk id="107" man="true" max="16383" min="0"/>
    <brk id="1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 activeCellId="0" sqref="B2:F2"/>
    </sheetView>
  </sheetViews>
  <sheetFormatPr defaultColWidth="9.0546875" defaultRowHeight="13.2" zeroHeight="false" outlineLevelRow="0" outlineLevelCol="0"/>
  <cols>
    <col collapsed="false" customWidth="true" hidden="false" outlineLevel="0" max="1" min="1" style="17" width="63.87"/>
    <col collapsed="false" customWidth="true" hidden="false" outlineLevel="0" max="2" min="2" style="17" width="8.55"/>
    <col collapsed="false" customWidth="true" hidden="false" outlineLevel="0" max="3" min="3" style="17" width="7.88"/>
    <col collapsed="false" customWidth="true" hidden="false" outlineLevel="0" max="4" min="4" style="17" width="17.99"/>
    <col collapsed="false" customWidth="true" hidden="false" outlineLevel="0" max="5" min="5" style="17" width="8.55"/>
    <col collapsed="false" customWidth="true" hidden="false" outlineLevel="0" max="6" min="6" style="16" width="22.1"/>
  </cols>
  <sheetData>
    <row r="1" customFormat="false" ht="15.6" hidden="false" customHeight="true" outlineLevel="0" collapsed="false">
      <c r="A1" s="91"/>
      <c r="C1" s="92"/>
      <c r="D1" s="93" t="s">
        <v>268</v>
      </c>
      <c r="E1" s="93"/>
      <c r="F1" s="93"/>
    </row>
    <row r="2" customFormat="false" ht="139.2" hidden="false" customHeight="true" outlineLevel="0" collapsed="false">
      <c r="A2" s="91"/>
      <c r="B2" s="94" t="s">
        <v>269</v>
      </c>
      <c r="C2" s="94"/>
      <c r="D2" s="94"/>
      <c r="E2" s="94"/>
      <c r="F2" s="94"/>
    </row>
    <row r="3" customFormat="false" ht="17.4" hidden="false" customHeight="true" outlineLevel="0" collapsed="false">
      <c r="A3" s="91"/>
      <c r="C3" s="95"/>
      <c r="D3" s="94"/>
      <c r="E3" s="94"/>
      <c r="F3" s="94"/>
    </row>
    <row r="4" customFormat="false" ht="15.6" hidden="false" customHeight="false" outlineLevel="0" collapsed="false">
      <c r="A4" s="91"/>
      <c r="B4" s="96"/>
      <c r="C4" s="92"/>
      <c r="D4" s="97"/>
      <c r="E4" s="98"/>
      <c r="F4" s="99"/>
    </row>
    <row r="5" customFormat="false" ht="44.25" hidden="false" customHeight="true" outlineLevel="0" collapsed="false">
      <c r="A5" s="100" t="s">
        <v>270</v>
      </c>
      <c r="B5" s="100"/>
      <c r="C5" s="100"/>
      <c r="D5" s="100"/>
      <c r="E5" s="100"/>
      <c r="F5" s="100"/>
    </row>
    <row r="6" customFormat="false" ht="13.2" hidden="false" customHeight="false" outlineLevel="0" collapsed="false">
      <c r="A6" s="91"/>
      <c r="B6" s="91"/>
      <c r="C6" s="92"/>
      <c r="D6" s="92"/>
      <c r="E6" s="92"/>
      <c r="F6" s="101" t="s">
        <v>3</v>
      </c>
    </row>
    <row r="7" customFormat="false" ht="13.8" hidden="false" customHeight="false" outlineLevel="0" collapsed="false">
      <c r="A7" s="91"/>
      <c r="B7" s="91"/>
      <c r="C7" s="92"/>
      <c r="D7" s="92"/>
      <c r="E7" s="92"/>
      <c r="F7" s="101"/>
    </row>
    <row r="8" customFormat="false" ht="16.2" hidden="false" customHeight="false" outlineLevel="0" collapsed="false">
      <c r="A8" s="102" t="s">
        <v>5</v>
      </c>
      <c r="B8" s="103" t="s">
        <v>271</v>
      </c>
      <c r="C8" s="104" t="s">
        <v>272</v>
      </c>
      <c r="D8" s="103" t="s">
        <v>273</v>
      </c>
      <c r="E8" s="103" t="s">
        <v>274</v>
      </c>
      <c r="F8" s="105" t="s">
        <v>275</v>
      </c>
    </row>
    <row r="9" customFormat="false" ht="13.2" hidden="false" customHeight="false" outlineLevel="0" collapsed="false">
      <c r="A9" s="106" t="n">
        <v>1</v>
      </c>
      <c r="B9" s="107" t="n">
        <v>2</v>
      </c>
      <c r="C9" s="108" t="n">
        <v>3</v>
      </c>
      <c r="D9" s="109" t="n">
        <v>4</v>
      </c>
      <c r="E9" s="109" t="n">
        <v>5</v>
      </c>
      <c r="F9" s="110" t="n">
        <v>6</v>
      </c>
    </row>
    <row r="10" customFormat="false" ht="15.6" hidden="false" customHeight="false" outlineLevel="0" collapsed="false">
      <c r="A10" s="111" t="s">
        <v>276</v>
      </c>
      <c r="B10" s="112"/>
      <c r="C10" s="112"/>
      <c r="D10" s="112"/>
      <c r="E10" s="112"/>
      <c r="F10" s="113" t="n">
        <f aca="false">F11+F128+F157+F199+F246+F338+F369+F376+F450+F460</f>
        <v>543839570.26</v>
      </c>
    </row>
    <row r="11" customFormat="false" ht="15.6" hidden="false" customHeight="false" outlineLevel="0" collapsed="false">
      <c r="A11" s="114" t="s">
        <v>277</v>
      </c>
      <c r="B11" s="115" t="s">
        <v>278</v>
      </c>
      <c r="C11" s="112" t="s">
        <v>279</v>
      </c>
      <c r="D11" s="112" t="s">
        <v>279</v>
      </c>
      <c r="E11" s="112"/>
      <c r="F11" s="116" t="n">
        <f aca="false">F12+F17+F23+F45+F58+F63</f>
        <v>72935111.42</v>
      </c>
    </row>
    <row r="12" customFormat="false" ht="31.2" hidden="false" customHeight="false" outlineLevel="0" collapsed="false">
      <c r="A12" s="114" t="s">
        <v>280</v>
      </c>
      <c r="B12" s="117" t="s">
        <v>278</v>
      </c>
      <c r="C12" s="118" t="s">
        <v>281</v>
      </c>
      <c r="D12" s="112"/>
      <c r="E12" s="112"/>
      <c r="F12" s="119" t="n">
        <f aca="false">F13</f>
        <v>1471025</v>
      </c>
    </row>
    <row r="13" customFormat="false" ht="31.2" hidden="false" customHeight="false" outlineLevel="0" collapsed="false">
      <c r="A13" s="120" t="s">
        <v>282</v>
      </c>
      <c r="B13" s="117" t="s">
        <v>278</v>
      </c>
      <c r="C13" s="118" t="s">
        <v>281</v>
      </c>
      <c r="D13" s="120" t="s">
        <v>283</v>
      </c>
      <c r="E13" s="112"/>
      <c r="F13" s="119" t="n">
        <f aca="false">F16</f>
        <v>1471025</v>
      </c>
    </row>
    <row r="14" customFormat="false" ht="15.6" hidden="false" customHeight="false" outlineLevel="0" collapsed="false">
      <c r="A14" s="120" t="s">
        <v>284</v>
      </c>
      <c r="B14" s="117" t="s">
        <v>278</v>
      </c>
      <c r="C14" s="118" t="s">
        <v>281</v>
      </c>
      <c r="D14" s="120" t="s">
        <v>285</v>
      </c>
      <c r="E14" s="112"/>
      <c r="F14" s="119" t="n">
        <f aca="false">F15</f>
        <v>1471025</v>
      </c>
    </row>
    <row r="15" customFormat="false" ht="31.2" hidden="false" customHeight="false" outlineLevel="0" collapsed="false">
      <c r="A15" s="114" t="s">
        <v>286</v>
      </c>
      <c r="B15" s="117" t="s">
        <v>278</v>
      </c>
      <c r="C15" s="118" t="s">
        <v>281</v>
      </c>
      <c r="D15" s="121" t="s">
        <v>287</v>
      </c>
      <c r="E15" s="112"/>
      <c r="F15" s="119" t="n">
        <f aca="false">F16</f>
        <v>1471025</v>
      </c>
    </row>
    <row r="16" customFormat="false" ht="62.4" hidden="false" customHeight="false" outlineLevel="0" collapsed="false">
      <c r="A16" s="122" t="s">
        <v>288</v>
      </c>
      <c r="B16" s="123" t="s">
        <v>278</v>
      </c>
      <c r="C16" s="124" t="s">
        <v>281</v>
      </c>
      <c r="D16" s="125" t="s">
        <v>287</v>
      </c>
      <c r="E16" s="124" t="n">
        <v>100</v>
      </c>
      <c r="F16" s="126" t="n">
        <f aca="false">'Ведомственная 2023'!G22</f>
        <v>1471025</v>
      </c>
    </row>
    <row r="17" customFormat="false" ht="46.8" hidden="false" customHeight="false" outlineLevel="0" collapsed="false">
      <c r="A17" s="114" t="s">
        <v>289</v>
      </c>
      <c r="B17" s="117" t="s">
        <v>278</v>
      </c>
      <c r="C17" s="118" t="s">
        <v>290</v>
      </c>
      <c r="D17" s="112" t="s">
        <v>279</v>
      </c>
      <c r="E17" s="112"/>
      <c r="F17" s="116" t="n">
        <f aca="false">F18</f>
        <v>781337</v>
      </c>
    </row>
    <row r="18" customFormat="false" ht="31.2" hidden="false" customHeight="false" outlineLevel="0" collapsed="false">
      <c r="A18" s="120" t="s">
        <v>291</v>
      </c>
      <c r="B18" s="117" t="s">
        <v>278</v>
      </c>
      <c r="C18" s="118" t="s">
        <v>290</v>
      </c>
      <c r="D18" s="127" t="s">
        <v>292</v>
      </c>
      <c r="E18" s="112"/>
      <c r="F18" s="116" t="n">
        <f aca="false">F20</f>
        <v>781337</v>
      </c>
    </row>
    <row r="19" customFormat="false" ht="31.2" hidden="false" customHeight="false" outlineLevel="0" collapsed="false">
      <c r="A19" s="120" t="s">
        <v>293</v>
      </c>
      <c r="B19" s="117" t="s">
        <v>278</v>
      </c>
      <c r="C19" s="118" t="s">
        <v>290</v>
      </c>
      <c r="D19" s="120" t="s">
        <v>294</v>
      </c>
      <c r="E19" s="112"/>
      <c r="F19" s="116" t="n">
        <f aca="false">F20</f>
        <v>781337</v>
      </c>
    </row>
    <row r="20" customFormat="false" ht="31.2" hidden="false" customHeight="false" outlineLevel="0" collapsed="false">
      <c r="A20" s="128" t="s">
        <v>295</v>
      </c>
      <c r="B20" s="117" t="s">
        <v>278</v>
      </c>
      <c r="C20" s="118" t="s">
        <v>290</v>
      </c>
      <c r="D20" s="121" t="s">
        <v>296</v>
      </c>
      <c r="E20" s="112"/>
      <c r="F20" s="116" t="n">
        <f aca="false">F21+F22</f>
        <v>781337</v>
      </c>
    </row>
    <row r="21" customFormat="false" ht="62.4" hidden="false" customHeight="false" outlineLevel="0" collapsed="false">
      <c r="A21" s="122" t="s">
        <v>288</v>
      </c>
      <c r="B21" s="123" t="s">
        <v>278</v>
      </c>
      <c r="C21" s="124" t="s">
        <v>290</v>
      </c>
      <c r="D21" s="125" t="s">
        <v>296</v>
      </c>
      <c r="E21" s="124" t="n">
        <v>100</v>
      </c>
      <c r="F21" s="129" t="n">
        <f aca="false">'Ведомственная 2023'!G488</f>
        <v>674337</v>
      </c>
    </row>
    <row r="22" customFormat="false" ht="31.2" hidden="false" customHeight="false" outlineLevel="0" collapsed="false">
      <c r="A22" s="122" t="s">
        <v>297</v>
      </c>
      <c r="B22" s="123" t="s">
        <v>278</v>
      </c>
      <c r="C22" s="124" t="s">
        <v>290</v>
      </c>
      <c r="D22" s="125" t="s">
        <v>296</v>
      </c>
      <c r="E22" s="130" t="s">
        <v>298</v>
      </c>
      <c r="F22" s="129" t="n">
        <f aca="false">'Ведомственная 2023'!G489</f>
        <v>107000</v>
      </c>
    </row>
    <row r="23" customFormat="false" ht="51.75" hidden="false" customHeight="true" outlineLevel="0" collapsed="false">
      <c r="A23" s="114" t="s">
        <v>299</v>
      </c>
      <c r="B23" s="117" t="s">
        <v>278</v>
      </c>
      <c r="C23" s="118" t="s">
        <v>300</v>
      </c>
      <c r="D23" s="112" t="s">
        <v>279</v>
      </c>
      <c r="E23" s="112"/>
      <c r="F23" s="116" t="n">
        <f aca="false">F24+F29+F37</f>
        <v>15995689.8</v>
      </c>
    </row>
    <row r="24" customFormat="false" ht="15.6" hidden="false" customHeight="false" outlineLevel="0" collapsed="false">
      <c r="A24" s="120" t="s">
        <v>301</v>
      </c>
      <c r="B24" s="117" t="s">
        <v>278</v>
      </c>
      <c r="C24" s="118" t="s">
        <v>300</v>
      </c>
      <c r="D24" s="120" t="s">
        <v>302</v>
      </c>
      <c r="E24" s="112"/>
      <c r="F24" s="116" t="n">
        <f aca="false">F25</f>
        <v>15513836.3</v>
      </c>
    </row>
    <row r="25" customFormat="false" ht="31.2" hidden="false" customHeight="false" outlineLevel="0" collapsed="false">
      <c r="A25" s="120" t="s">
        <v>303</v>
      </c>
      <c r="B25" s="117" t="s">
        <v>278</v>
      </c>
      <c r="C25" s="118" t="s">
        <v>300</v>
      </c>
      <c r="D25" s="120" t="s">
        <v>304</v>
      </c>
      <c r="E25" s="112"/>
      <c r="F25" s="116" t="n">
        <f aca="false">F26</f>
        <v>15513836.3</v>
      </c>
    </row>
    <row r="26" customFormat="false" ht="31.2" hidden="false" customHeight="false" outlineLevel="0" collapsed="false">
      <c r="A26" s="128" t="s">
        <v>295</v>
      </c>
      <c r="B26" s="117" t="s">
        <v>278</v>
      </c>
      <c r="C26" s="118" t="s">
        <v>300</v>
      </c>
      <c r="D26" s="120" t="s">
        <v>305</v>
      </c>
      <c r="E26" s="112"/>
      <c r="F26" s="116" t="n">
        <f aca="false">F27+F28</f>
        <v>15513836.3</v>
      </c>
    </row>
    <row r="27" customFormat="false" ht="62.4" hidden="false" customHeight="false" outlineLevel="0" collapsed="false">
      <c r="A27" s="122" t="s">
        <v>288</v>
      </c>
      <c r="B27" s="123" t="s">
        <v>278</v>
      </c>
      <c r="C27" s="124" t="s">
        <v>300</v>
      </c>
      <c r="D27" s="131" t="s">
        <v>305</v>
      </c>
      <c r="E27" s="124" t="n">
        <v>100</v>
      </c>
      <c r="F27" s="129" t="n">
        <f aca="false">'Ведомственная 2023'!G27</f>
        <v>14848740</v>
      </c>
    </row>
    <row r="28" customFormat="false" ht="31.2" hidden="false" customHeight="false" outlineLevel="0" collapsed="false">
      <c r="A28" s="122" t="s">
        <v>297</v>
      </c>
      <c r="B28" s="123" t="s">
        <v>278</v>
      </c>
      <c r="C28" s="124" t="s">
        <v>300</v>
      </c>
      <c r="D28" s="131" t="s">
        <v>305</v>
      </c>
      <c r="E28" s="124" t="n">
        <v>200</v>
      </c>
      <c r="F28" s="129" t="n">
        <f aca="false">'Ведомственная 2023'!G28</f>
        <v>665096.3</v>
      </c>
    </row>
    <row r="29" customFormat="false" ht="62.4" hidden="false" customHeight="false" outlineLevel="0" collapsed="false">
      <c r="A29" s="114" t="s">
        <v>306</v>
      </c>
      <c r="B29" s="117" t="s">
        <v>278</v>
      </c>
      <c r="C29" s="117" t="s">
        <v>300</v>
      </c>
      <c r="D29" s="132" t="s">
        <v>307</v>
      </c>
      <c r="E29" s="112"/>
      <c r="F29" s="116" t="n">
        <f aca="false">F30</f>
        <v>39720</v>
      </c>
    </row>
    <row r="30" customFormat="false" ht="114" hidden="false" customHeight="true" outlineLevel="0" collapsed="false">
      <c r="A30" s="114" t="s">
        <v>308</v>
      </c>
      <c r="B30" s="117" t="s">
        <v>278</v>
      </c>
      <c r="C30" s="117" t="s">
        <v>300</v>
      </c>
      <c r="D30" s="132" t="s">
        <v>309</v>
      </c>
      <c r="E30" s="112"/>
      <c r="F30" s="116" t="n">
        <f aca="false">F31</f>
        <v>39720</v>
      </c>
    </row>
    <row r="31" customFormat="false" ht="62.4" hidden="false" customHeight="false" outlineLevel="0" collapsed="false">
      <c r="A31" s="114" t="s">
        <v>310</v>
      </c>
      <c r="B31" s="117" t="s">
        <v>278</v>
      </c>
      <c r="C31" s="117" t="s">
        <v>300</v>
      </c>
      <c r="D31" s="132" t="s">
        <v>311</v>
      </c>
      <c r="E31" s="112"/>
      <c r="F31" s="116" t="n">
        <f aca="false">F32+F34</f>
        <v>39720</v>
      </c>
    </row>
    <row r="32" customFormat="false" ht="62.4" hidden="false" customHeight="false" outlineLevel="0" collapsed="false">
      <c r="A32" s="133" t="s">
        <v>312</v>
      </c>
      <c r="B32" s="117" t="s">
        <v>278</v>
      </c>
      <c r="C32" s="117" t="s">
        <v>300</v>
      </c>
      <c r="D32" s="132" t="s">
        <v>313</v>
      </c>
      <c r="E32" s="117"/>
      <c r="F32" s="116" t="n">
        <f aca="false">F33</f>
        <v>34810</v>
      </c>
    </row>
    <row r="33" customFormat="false" ht="62.4" hidden="false" customHeight="false" outlineLevel="0" collapsed="false">
      <c r="A33" s="122" t="s">
        <v>288</v>
      </c>
      <c r="B33" s="123" t="s">
        <v>278</v>
      </c>
      <c r="C33" s="123" t="s">
        <v>300</v>
      </c>
      <c r="D33" s="134" t="s">
        <v>313</v>
      </c>
      <c r="E33" s="135" t="n">
        <v>100</v>
      </c>
      <c r="F33" s="129" t="n">
        <f aca="false">'Ведомственная 2023'!G33</f>
        <v>34810</v>
      </c>
    </row>
    <row r="34" customFormat="false" ht="31.2" hidden="false" customHeight="false" outlineLevel="0" collapsed="false">
      <c r="A34" s="136" t="s">
        <v>295</v>
      </c>
      <c r="B34" s="117" t="s">
        <v>278</v>
      </c>
      <c r="C34" s="117" t="s">
        <v>300</v>
      </c>
      <c r="D34" s="132" t="s">
        <v>314</v>
      </c>
      <c r="E34" s="137"/>
      <c r="F34" s="116" t="n">
        <f aca="false">F35</f>
        <v>4910</v>
      </c>
    </row>
    <row r="35" customFormat="false" ht="62.4" hidden="false" customHeight="false" outlineLevel="0" collapsed="false">
      <c r="A35" s="122" t="s">
        <v>288</v>
      </c>
      <c r="B35" s="123" t="s">
        <v>278</v>
      </c>
      <c r="C35" s="123" t="s">
        <v>300</v>
      </c>
      <c r="D35" s="134" t="s">
        <v>314</v>
      </c>
      <c r="E35" s="135" t="n">
        <v>100</v>
      </c>
      <c r="F35" s="129" t="n">
        <f aca="false">'Ведомственная 2023'!G35</f>
        <v>4910</v>
      </c>
    </row>
    <row r="36" customFormat="false" ht="31.2" hidden="false" customHeight="false" outlineLevel="0" collapsed="false">
      <c r="A36" s="114" t="s">
        <v>315</v>
      </c>
      <c r="B36" s="117" t="s">
        <v>278</v>
      </c>
      <c r="C36" s="118" t="s">
        <v>300</v>
      </c>
      <c r="D36" s="120" t="s">
        <v>316</v>
      </c>
      <c r="E36" s="137"/>
      <c r="F36" s="116" t="n">
        <f aca="false">F37</f>
        <v>442133.5</v>
      </c>
    </row>
    <row r="37" customFormat="false" ht="31.2" hidden="false" customHeight="false" outlineLevel="0" collapsed="false">
      <c r="A37" s="120" t="s">
        <v>317</v>
      </c>
      <c r="B37" s="117" t="s">
        <v>278</v>
      </c>
      <c r="C37" s="118" t="s">
        <v>300</v>
      </c>
      <c r="D37" s="120" t="s">
        <v>318</v>
      </c>
      <c r="E37" s="137"/>
      <c r="F37" s="116" t="n">
        <f aca="false">F38+F41+F43</f>
        <v>442133.5</v>
      </c>
    </row>
    <row r="38" customFormat="false" ht="46.8" hidden="false" customHeight="false" outlineLevel="0" collapsed="false">
      <c r="A38" s="114" t="s">
        <v>319</v>
      </c>
      <c r="B38" s="117" t="s">
        <v>278</v>
      </c>
      <c r="C38" s="118" t="s">
        <v>300</v>
      </c>
      <c r="D38" s="120" t="s">
        <v>320</v>
      </c>
      <c r="E38" s="112"/>
      <c r="F38" s="116" t="n">
        <f aca="false">F39+F40</f>
        <v>348100</v>
      </c>
    </row>
    <row r="39" customFormat="false" ht="62.4" hidden="false" customHeight="false" outlineLevel="0" collapsed="false">
      <c r="A39" s="122" t="s">
        <v>288</v>
      </c>
      <c r="B39" s="123" t="s">
        <v>278</v>
      </c>
      <c r="C39" s="124" t="s">
        <v>300</v>
      </c>
      <c r="D39" s="131" t="s">
        <v>320</v>
      </c>
      <c r="E39" s="124" t="n">
        <v>100</v>
      </c>
      <c r="F39" s="129" t="n">
        <f aca="false">'Ведомственная 2023'!G39</f>
        <v>341900</v>
      </c>
    </row>
    <row r="40" customFormat="false" ht="31.2" hidden="false" customHeight="false" outlineLevel="0" collapsed="false">
      <c r="A40" s="122" t="s">
        <v>297</v>
      </c>
      <c r="B40" s="123" t="s">
        <v>278</v>
      </c>
      <c r="C40" s="124" t="s">
        <v>300</v>
      </c>
      <c r="D40" s="131" t="s">
        <v>320</v>
      </c>
      <c r="E40" s="124" t="s">
        <v>298</v>
      </c>
      <c r="F40" s="129" t="n">
        <f aca="false">'Ведомственная 2023'!G40</f>
        <v>6200</v>
      </c>
    </row>
    <row r="41" customFormat="false" ht="31.2" hidden="false" customHeight="false" outlineLevel="0" collapsed="false">
      <c r="A41" s="138" t="s">
        <v>295</v>
      </c>
      <c r="B41" s="117" t="s">
        <v>278</v>
      </c>
      <c r="C41" s="118" t="s">
        <v>300</v>
      </c>
      <c r="D41" s="132" t="s">
        <v>321</v>
      </c>
      <c r="E41" s="118"/>
      <c r="F41" s="116" t="n">
        <f aca="false">F42</f>
        <v>53811</v>
      </c>
    </row>
    <row r="42" customFormat="false" ht="62.4" hidden="false" customHeight="false" outlineLevel="0" collapsed="false">
      <c r="A42" s="139" t="s">
        <v>288</v>
      </c>
      <c r="B42" s="123" t="s">
        <v>278</v>
      </c>
      <c r="C42" s="124" t="s">
        <v>300</v>
      </c>
      <c r="D42" s="134" t="s">
        <v>321</v>
      </c>
      <c r="E42" s="124" t="s">
        <v>322</v>
      </c>
      <c r="F42" s="129" t="n">
        <f aca="false">'Ведомственная 2023'!G42</f>
        <v>53811</v>
      </c>
    </row>
    <row r="43" customFormat="false" ht="66.6" hidden="false" customHeight="true" outlineLevel="0" collapsed="false">
      <c r="A43" s="114" t="s">
        <v>323</v>
      </c>
      <c r="B43" s="117" t="s">
        <v>278</v>
      </c>
      <c r="C43" s="118" t="s">
        <v>300</v>
      </c>
      <c r="D43" s="132" t="s">
        <v>324</v>
      </c>
      <c r="E43" s="118"/>
      <c r="F43" s="116" t="n">
        <f aca="false">F44</f>
        <v>40222.5</v>
      </c>
    </row>
    <row r="44" customFormat="false" ht="66" hidden="false" customHeight="true" outlineLevel="0" collapsed="false">
      <c r="A44" s="139" t="s">
        <v>288</v>
      </c>
      <c r="B44" s="123" t="s">
        <v>278</v>
      </c>
      <c r="C44" s="124" t="s">
        <v>300</v>
      </c>
      <c r="D44" s="134" t="s">
        <v>324</v>
      </c>
      <c r="E44" s="124" t="s">
        <v>322</v>
      </c>
      <c r="F44" s="129" t="n">
        <f aca="false">'Ведомственная 2023'!G44</f>
        <v>40222.5</v>
      </c>
    </row>
    <row r="45" customFormat="false" ht="46.8" hidden="false" customHeight="false" outlineLevel="0" collapsed="false">
      <c r="A45" s="114" t="s">
        <v>325</v>
      </c>
      <c r="B45" s="117" t="s">
        <v>278</v>
      </c>
      <c r="C45" s="118" t="s">
        <v>326</v>
      </c>
      <c r="D45" s="112"/>
      <c r="E45" s="112"/>
      <c r="F45" s="116" t="n">
        <f aca="false">F46+F52</f>
        <v>4012681</v>
      </c>
    </row>
    <row r="46" customFormat="false" ht="46.8" hidden="false" customHeight="false" outlineLevel="0" collapsed="false">
      <c r="A46" s="120" t="s">
        <v>327</v>
      </c>
      <c r="B46" s="117" t="s">
        <v>278</v>
      </c>
      <c r="C46" s="118" t="s">
        <v>326</v>
      </c>
      <c r="D46" s="127" t="s">
        <v>328</v>
      </c>
      <c r="E46" s="112"/>
      <c r="F46" s="116" t="n">
        <f aca="false">F49</f>
        <v>3344405</v>
      </c>
    </row>
    <row r="47" customFormat="false" ht="78" hidden="false" customHeight="false" outlineLevel="0" collapsed="false">
      <c r="A47" s="120" t="s">
        <v>329</v>
      </c>
      <c r="B47" s="117" t="s">
        <v>278</v>
      </c>
      <c r="C47" s="118" t="s">
        <v>326</v>
      </c>
      <c r="D47" s="120" t="s">
        <v>330</v>
      </c>
      <c r="E47" s="112"/>
      <c r="F47" s="116" t="n">
        <f aca="false">F48</f>
        <v>3344405</v>
      </c>
    </row>
    <row r="48" customFormat="false" ht="46.8" hidden="false" customHeight="false" outlineLevel="0" collapsed="false">
      <c r="A48" s="136" t="s">
        <v>331</v>
      </c>
      <c r="B48" s="117" t="s">
        <v>278</v>
      </c>
      <c r="C48" s="118" t="s">
        <v>326</v>
      </c>
      <c r="D48" s="120" t="s">
        <v>332</v>
      </c>
      <c r="E48" s="112"/>
      <c r="F48" s="116" t="n">
        <f aca="false">F49</f>
        <v>3344405</v>
      </c>
    </row>
    <row r="49" customFormat="false" ht="31.2" hidden="false" customHeight="false" outlineLevel="0" collapsed="false">
      <c r="A49" s="128" t="s">
        <v>295</v>
      </c>
      <c r="B49" s="117" t="s">
        <v>278</v>
      </c>
      <c r="C49" s="118" t="s">
        <v>326</v>
      </c>
      <c r="D49" s="120" t="s">
        <v>333</v>
      </c>
      <c r="E49" s="112"/>
      <c r="F49" s="116" t="n">
        <f aca="false">F50+F51</f>
        <v>3344405</v>
      </c>
    </row>
    <row r="50" customFormat="false" ht="62.4" hidden="false" customHeight="false" outlineLevel="0" collapsed="false">
      <c r="A50" s="122" t="s">
        <v>288</v>
      </c>
      <c r="B50" s="123" t="s">
        <v>278</v>
      </c>
      <c r="C50" s="124" t="s">
        <v>326</v>
      </c>
      <c r="D50" s="131" t="s">
        <v>333</v>
      </c>
      <c r="E50" s="124" t="n">
        <v>100</v>
      </c>
      <c r="F50" s="129" t="n">
        <f aca="false">'Ведомственная 2023'!G327</f>
        <v>3061405</v>
      </c>
    </row>
    <row r="51" customFormat="false" ht="31.2" hidden="false" customHeight="false" outlineLevel="0" collapsed="false">
      <c r="A51" s="122" t="s">
        <v>297</v>
      </c>
      <c r="B51" s="123" t="s">
        <v>278</v>
      </c>
      <c r="C51" s="124" t="s">
        <v>326</v>
      </c>
      <c r="D51" s="131" t="s">
        <v>333</v>
      </c>
      <c r="E51" s="124" t="n">
        <v>200</v>
      </c>
      <c r="F51" s="129" t="n">
        <f aca="false">'Ведомственная 2023'!G328</f>
        <v>283000</v>
      </c>
    </row>
    <row r="52" customFormat="false" ht="31.2" hidden="false" customHeight="false" outlineLevel="0" collapsed="false">
      <c r="A52" s="114" t="s">
        <v>334</v>
      </c>
      <c r="B52" s="115" t="s">
        <v>278</v>
      </c>
      <c r="C52" s="115" t="s">
        <v>326</v>
      </c>
      <c r="D52" s="140" t="s">
        <v>335</v>
      </c>
      <c r="E52" s="137"/>
      <c r="F52" s="116" t="n">
        <f aca="false">F53</f>
        <v>668276</v>
      </c>
    </row>
    <row r="53" customFormat="false" ht="31.2" hidden="false" customHeight="false" outlineLevel="0" collapsed="false">
      <c r="A53" s="114" t="s">
        <v>336</v>
      </c>
      <c r="B53" s="115" t="s">
        <v>278</v>
      </c>
      <c r="C53" s="115" t="s">
        <v>326</v>
      </c>
      <c r="D53" s="140" t="s">
        <v>337</v>
      </c>
      <c r="E53" s="137"/>
      <c r="F53" s="116" t="n">
        <f aca="false">F54</f>
        <v>668276</v>
      </c>
    </row>
    <row r="54" customFormat="false" ht="31.2" hidden="false" customHeight="false" outlineLevel="0" collapsed="false">
      <c r="A54" s="114" t="s">
        <v>295</v>
      </c>
      <c r="B54" s="115" t="s">
        <v>278</v>
      </c>
      <c r="C54" s="115" t="s">
        <v>326</v>
      </c>
      <c r="D54" s="140" t="s">
        <v>338</v>
      </c>
      <c r="E54" s="137"/>
      <c r="F54" s="116" t="n">
        <f aca="false">F55+F56</f>
        <v>668276</v>
      </c>
    </row>
    <row r="55" customFormat="false" ht="62.4" hidden="false" customHeight="false" outlineLevel="0" collapsed="false">
      <c r="A55" s="122" t="s">
        <v>288</v>
      </c>
      <c r="B55" s="141" t="s">
        <v>278</v>
      </c>
      <c r="C55" s="141" t="s">
        <v>326</v>
      </c>
      <c r="D55" s="142" t="s">
        <v>338</v>
      </c>
      <c r="E55" s="135" t="n">
        <v>100</v>
      </c>
      <c r="F55" s="129" t="n">
        <f aca="false">'Ведомственная 2023'!G494</f>
        <v>666476</v>
      </c>
    </row>
    <row r="56" customFormat="false" ht="31.2" hidden="false" customHeight="false" outlineLevel="0" collapsed="false">
      <c r="A56" s="122" t="s">
        <v>297</v>
      </c>
      <c r="B56" s="141" t="s">
        <v>278</v>
      </c>
      <c r="C56" s="141" t="s">
        <v>326</v>
      </c>
      <c r="D56" s="142" t="s">
        <v>338</v>
      </c>
      <c r="E56" s="135" t="n">
        <v>200</v>
      </c>
      <c r="F56" s="129" t="n">
        <f aca="false">'Ведомственная 2023'!G495</f>
        <v>1800</v>
      </c>
    </row>
    <row r="57" customFormat="false" ht="15.6" hidden="false" customHeight="false" outlineLevel="0" collapsed="false">
      <c r="A57" s="114"/>
      <c r="B57" s="117"/>
      <c r="C57" s="118"/>
      <c r="D57" s="120"/>
      <c r="E57" s="118"/>
      <c r="F57" s="116"/>
    </row>
    <row r="58" customFormat="false" ht="15.6" hidden="false" customHeight="false" outlineLevel="0" collapsed="false">
      <c r="A58" s="114" t="s">
        <v>339</v>
      </c>
      <c r="B58" s="117" t="s">
        <v>278</v>
      </c>
      <c r="C58" s="118" t="s">
        <v>340</v>
      </c>
      <c r="D58" s="112"/>
      <c r="E58" s="112"/>
      <c r="F58" s="116" t="n">
        <f aca="false">F59</f>
        <v>4021917</v>
      </c>
    </row>
    <row r="59" customFormat="false" ht="15.6" hidden="false" customHeight="false" outlineLevel="0" collapsed="false">
      <c r="A59" s="120" t="s">
        <v>341</v>
      </c>
      <c r="B59" s="117" t="s">
        <v>278</v>
      </c>
      <c r="C59" s="118" t="s">
        <v>340</v>
      </c>
      <c r="D59" s="120" t="s">
        <v>342</v>
      </c>
      <c r="E59" s="112"/>
      <c r="F59" s="116" t="n">
        <f aca="false">F60</f>
        <v>4021917</v>
      </c>
    </row>
    <row r="60" customFormat="false" ht="31.2" hidden="false" customHeight="false" outlineLevel="0" collapsed="false">
      <c r="A60" s="128" t="s">
        <v>343</v>
      </c>
      <c r="B60" s="117" t="s">
        <v>278</v>
      </c>
      <c r="C60" s="118" t="s">
        <v>340</v>
      </c>
      <c r="D60" s="120" t="s">
        <v>344</v>
      </c>
      <c r="E60" s="112"/>
      <c r="F60" s="116" t="n">
        <f aca="false">F61</f>
        <v>4021917</v>
      </c>
    </row>
    <row r="61" customFormat="false" ht="31.2" hidden="false" customHeight="false" outlineLevel="0" collapsed="false">
      <c r="A61" s="128" t="s">
        <v>343</v>
      </c>
      <c r="B61" s="117" t="s">
        <v>278</v>
      </c>
      <c r="C61" s="118" t="s">
        <v>340</v>
      </c>
      <c r="D61" s="120" t="s">
        <v>345</v>
      </c>
      <c r="E61" s="112"/>
      <c r="F61" s="116" t="n">
        <f aca="false">F62</f>
        <v>4021917</v>
      </c>
    </row>
    <row r="62" customFormat="false" ht="15.6" hidden="false" customHeight="false" outlineLevel="0" collapsed="false">
      <c r="A62" s="122" t="s">
        <v>346</v>
      </c>
      <c r="B62" s="123" t="s">
        <v>278</v>
      </c>
      <c r="C62" s="124" t="s">
        <v>340</v>
      </c>
      <c r="D62" s="131" t="s">
        <v>345</v>
      </c>
      <c r="E62" s="124" t="n">
        <v>800</v>
      </c>
      <c r="F62" s="129" t="n">
        <f aca="false">'Ведомственная 2023'!G49</f>
        <v>4021917</v>
      </c>
    </row>
    <row r="63" customFormat="false" ht="15.6" hidden="false" customHeight="false" outlineLevel="0" collapsed="false">
      <c r="A63" s="114" t="s">
        <v>347</v>
      </c>
      <c r="B63" s="117" t="s">
        <v>278</v>
      </c>
      <c r="C63" s="118" t="s">
        <v>348</v>
      </c>
      <c r="D63" s="112" t="s">
        <v>279</v>
      </c>
      <c r="E63" s="112"/>
      <c r="F63" s="116" t="n">
        <f aca="false">F64+F88+F101+F83+F106+F76+F96+F121</f>
        <v>46652461.62</v>
      </c>
    </row>
    <row r="64" customFormat="false" ht="43.2" hidden="false" customHeight="true" outlineLevel="0" collapsed="false">
      <c r="A64" s="120" t="s">
        <v>349</v>
      </c>
      <c r="B64" s="117" t="s">
        <v>278</v>
      </c>
      <c r="C64" s="117" t="s">
        <v>348</v>
      </c>
      <c r="D64" s="127" t="s">
        <v>350</v>
      </c>
      <c r="E64" s="112"/>
      <c r="F64" s="116" t="n">
        <f aca="false">F65+F69</f>
        <v>153000</v>
      </c>
    </row>
    <row r="65" customFormat="false" ht="62.4" hidden="false" customHeight="false" outlineLevel="0" collapsed="false">
      <c r="A65" s="120" t="s">
        <v>351</v>
      </c>
      <c r="B65" s="117" t="s">
        <v>278</v>
      </c>
      <c r="C65" s="117" t="s">
        <v>348</v>
      </c>
      <c r="D65" s="127" t="s">
        <v>352</v>
      </c>
      <c r="E65" s="112"/>
      <c r="F65" s="116" t="n">
        <f aca="false">F66</f>
        <v>33000</v>
      </c>
    </row>
    <row r="66" customFormat="false" ht="46.8" hidden="false" customHeight="false" outlineLevel="0" collapsed="false">
      <c r="A66" s="114" t="s">
        <v>353</v>
      </c>
      <c r="B66" s="117" t="s">
        <v>278</v>
      </c>
      <c r="C66" s="117" t="s">
        <v>348</v>
      </c>
      <c r="D66" s="121" t="s">
        <v>354</v>
      </c>
      <c r="E66" s="112"/>
      <c r="F66" s="116" t="n">
        <f aca="false">F67</f>
        <v>33000</v>
      </c>
    </row>
    <row r="67" customFormat="false" ht="15.6" hidden="false" customHeight="false" outlineLevel="0" collapsed="false">
      <c r="A67" s="132" t="s">
        <v>355</v>
      </c>
      <c r="B67" s="117" t="s">
        <v>278</v>
      </c>
      <c r="C67" s="117" t="s">
        <v>348</v>
      </c>
      <c r="D67" s="120" t="s">
        <v>356</v>
      </c>
      <c r="E67" s="118"/>
      <c r="F67" s="116" t="n">
        <f aca="false">F68</f>
        <v>33000</v>
      </c>
    </row>
    <row r="68" customFormat="false" ht="31.2" hidden="false" customHeight="false" outlineLevel="0" collapsed="false">
      <c r="A68" s="122" t="s">
        <v>297</v>
      </c>
      <c r="B68" s="123" t="s">
        <v>278</v>
      </c>
      <c r="C68" s="123" t="s">
        <v>348</v>
      </c>
      <c r="D68" s="131" t="s">
        <v>356</v>
      </c>
      <c r="E68" s="124" t="s">
        <v>298</v>
      </c>
      <c r="F68" s="129" t="n">
        <f aca="false">'Ведомственная 2023'!G55</f>
        <v>33000</v>
      </c>
    </row>
    <row r="69" customFormat="false" ht="78" hidden="false" customHeight="false" outlineLevel="0" collapsed="false">
      <c r="A69" s="120" t="s">
        <v>357</v>
      </c>
      <c r="B69" s="117" t="s">
        <v>278</v>
      </c>
      <c r="C69" s="118" t="s">
        <v>348</v>
      </c>
      <c r="D69" s="143" t="s">
        <v>358</v>
      </c>
      <c r="E69" s="112"/>
      <c r="F69" s="116" t="n">
        <f aca="false">F73+F70</f>
        <v>120000</v>
      </c>
    </row>
    <row r="70" customFormat="false" ht="78" hidden="false" customHeight="false" outlineLevel="0" collapsed="false">
      <c r="A70" s="114" t="s">
        <v>359</v>
      </c>
      <c r="B70" s="117" t="s">
        <v>278</v>
      </c>
      <c r="C70" s="117" t="s">
        <v>348</v>
      </c>
      <c r="D70" s="120" t="s">
        <v>360</v>
      </c>
      <c r="E70" s="144"/>
      <c r="F70" s="116" t="n">
        <f aca="false">F71</f>
        <v>5000</v>
      </c>
    </row>
    <row r="71" customFormat="false" ht="15.6" hidden="false" customHeight="false" outlineLevel="0" collapsed="false">
      <c r="A71" s="132" t="s">
        <v>355</v>
      </c>
      <c r="B71" s="117" t="s">
        <v>278</v>
      </c>
      <c r="C71" s="117" t="s">
        <v>348</v>
      </c>
      <c r="D71" s="120" t="s">
        <v>361</v>
      </c>
      <c r="E71" s="145"/>
      <c r="F71" s="116" t="n">
        <f aca="false">F72</f>
        <v>5000</v>
      </c>
    </row>
    <row r="72" customFormat="false" ht="31.2" hidden="false" customHeight="false" outlineLevel="0" collapsed="false">
      <c r="A72" s="122" t="s">
        <v>297</v>
      </c>
      <c r="B72" s="123" t="s">
        <v>278</v>
      </c>
      <c r="C72" s="123" t="s">
        <v>348</v>
      </c>
      <c r="D72" s="131" t="s">
        <v>361</v>
      </c>
      <c r="E72" s="146" t="n">
        <v>200</v>
      </c>
      <c r="F72" s="129" t="n">
        <f aca="false">'Ведомственная 2023'!G58</f>
        <v>5000</v>
      </c>
    </row>
    <row r="73" customFormat="false" ht="31.2" hidden="false" customHeight="false" outlineLevel="0" collapsed="false">
      <c r="A73" s="136" t="s">
        <v>362</v>
      </c>
      <c r="B73" s="117" t="s">
        <v>278</v>
      </c>
      <c r="C73" s="117" t="s">
        <v>348</v>
      </c>
      <c r="D73" s="120" t="s">
        <v>363</v>
      </c>
      <c r="E73" s="144"/>
      <c r="F73" s="116" t="n">
        <f aca="false">F74</f>
        <v>115000</v>
      </c>
    </row>
    <row r="74" customFormat="false" ht="15.6" hidden="false" customHeight="false" outlineLevel="0" collapsed="false">
      <c r="A74" s="132" t="s">
        <v>355</v>
      </c>
      <c r="B74" s="117" t="s">
        <v>278</v>
      </c>
      <c r="C74" s="117" t="s">
        <v>348</v>
      </c>
      <c r="D74" s="120" t="s">
        <v>364</v>
      </c>
      <c r="E74" s="145"/>
      <c r="F74" s="116" t="n">
        <f aca="false">F75</f>
        <v>115000</v>
      </c>
    </row>
    <row r="75" customFormat="false" ht="31.2" hidden="false" customHeight="false" outlineLevel="0" collapsed="false">
      <c r="A75" s="122" t="s">
        <v>297</v>
      </c>
      <c r="B75" s="123" t="s">
        <v>278</v>
      </c>
      <c r="C75" s="123" t="s">
        <v>348</v>
      </c>
      <c r="D75" s="131" t="s">
        <v>364</v>
      </c>
      <c r="E75" s="147" t="n">
        <v>200</v>
      </c>
      <c r="F75" s="129" t="n">
        <f aca="false">'Ведомственная 2023'!G61</f>
        <v>115000</v>
      </c>
    </row>
    <row r="76" customFormat="false" ht="46.8" hidden="false" customHeight="false" outlineLevel="0" collapsed="false">
      <c r="A76" s="114" t="s">
        <v>365</v>
      </c>
      <c r="B76" s="117" t="s">
        <v>278</v>
      </c>
      <c r="C76" s="117" t="s">
        <v>348</v>
      </c>
      <c r="D76" s="148" t="s">
        <v>366</v>
      </c>
      <c r="E76" s="145"/>
      <c r="F76" s="116" t="n">
        <f aca="false">F77</f>
        <v>338229.2</v>
      </c>
    </row>
    <row r="77" customFormat="false" ht="78" hidden="false" customHeight="false" outlineLevel="0" collapsed="false">
      <c r="A77" s="114" t="s">
        <v>367</v>
      </c>
      <c r="B77" s="117" t="s">
        <v>278</v>
      </c>
      <c r="C77" s="117" t="s">
        <v>348</v>
      </c>
      <c r="D77" s="132" t="s">
        <v>368</v>
      </c>
      <c r="E77" s="145"/>
      <c r="F77" s="116" t="n">
        <f aca="false">F78</f>
        <v>338229.2</v>
      </c>
    </row>
    <row r="78" customFormat="false" ht="53.4" hidden="false" customHeight="true" outlineLevel="0" collapsed="false">
      <c r="A78" s="114" t="s">
        <v>369</v>
      </c>
      <c r="B78" s="117" t="s">
        <v>278</v>
      </c>
      <c r="C78" s="117" t="s">
        <v>348</v>
      </c>
      <c r="D78" s="132" t="s">
        <v>370</v>
      </c>
      <c r="E78" s="145"/>
      <c r="F78" s="116" t="n">
        <f aca="false">F79+F81</f>
        <v>338229.2</v>
      </c>
    </row>
    <row r="79" customFormat="false" ht="15.6" hidden="false" customHeight="false" outlineLevel="0" collapsed="false">
      <c r="A79" s="114" t="s">
        <v>371</v>
      </c>
      <c r="B79" s="117" t="s">
        <v>278</v>
      </c>
      <c r="C79" s="117" t="s">
        <v>348</v>
      </c>
      <c r="D79" s="132" t="s">
        <v>372</v>
      </c>
      <c r="E79" s="145"/>
      <c r="F79" s="116" t="n">
        <f aca="false">F80</f>
        <v>10000</v>
      </c>
    </row>
    <row r="80" customFormat="false" ht="31.2" hidden="false" customHeight="false" outlineLevel="0" collapsed="false">
      <c r="A80" s="122" t="s">
        <v>297</v>
      </c>
      <c r="B80" s="123" t="s">
        <v>278</v>
      </c>
      <c r="C80" s="123" t="s">
        <v>348</v>
      </c>
      <c r="D80" s="134" t="s">
        <v>372</v>
      </c>
      <c r="E80" s="147" t="n">
        <v>200</v>
      </c>
      <c r="F80" s="129" t="n">
        <f aca="false">'Ведомственная 2023'!G66</f>
        <v>10000</v>
      </c>
    </row>
    <row r="81" customFormat="false" ht="15.6" hidden="false" customHeight="false" outlineLevel="0" collapsed="false">
      <c r="A81" s="114" t="s">
        <v>373</v>
      </c>
      <c r="B81" s="117" t="s">
        <v>278</v>
      </c>
      <c r="C81" s="117" t="s">
        <v>348</v>
      </c>
      <c r="D81" s="132" t="s">
        <v>374</v>
      </c>
      <c r="E81" s="145"/>
      <c r="F81" s="116" t="n">
        <f aca="false">F82</f>
        <v>328229.2</v>
      </c>
    </row>
    <row r="82" customFormat="false" ht="34.8" hidden="false" customHeight="true" outlineLevel="0" collapsed="false">
      <c r="A82" s="122" t="s">
        <v>297</v>
      </c>
      <c r="B82" s="123" t="s">
        <v>278</v>
      </c>
      <c r="C82" s="123" t="s">
        <v>348</v>
      </c>
      <c r="D82" s="134" t="s">
        <v>374</v>
      </c>
      <c r="E82" s="147" t="n">
        <v>200</v>
      </c>
      <c r="F82" s="129" t="n">
        <f aca="false">'Ведомственная 2023'!G68</f>
        <v>328229.2</v>
      </c>
    </row>
    <row r="83" customFormat="false" ht="46.8" hidden="false" customHeight="false" outlineLevel="0" collapsed="false">
      <c r="A83" s="114" t="s">
        <v>375</v>
      </c>
      <c r="B83" s="117" t="s">
        <v>278</v>
      </c>
      <c r="C83" s="118" t="s">
        <v>348</v>
      </c>
      <c r="D83" s="127" t="s">
        <v>376</v>
      </c>
      <c r="E83" s="144"/>
      <c r="F83" s="116" t="n">
        <f aca="false">F84</f>
        <v>40200</v>
      </c>
    </row>
    <row r="84" customFormat="false" ht="62.4" hidden="false" customHeight="false" outlineLevel="0" collapsed="false">
      <c r="A84" s="114" t="s">
        <v>377</v>
      </c>
      <c r="B84" s="117" t="s">
        <v>278</v>
      </c>
      <c r="C84" s="118" t="s">
        <v>348</v>
      </c>
      <c r="D84" s="120" t="s">
        <v>378</v>
      </c>
      <c r="E84" s="144"/>
      <c r="F84" s="116" t="n">
        <f aca="false">F85</f>
        <v>40200</v>
      </c>
    </row>
    <row r="85" customFormat="false" ht="62.4" hidden="false" customHeight="false" outlineLevel="0" collapsed="false">
      <c r="A85" s="132" t="s">
        <v>379</v>
      </c>
      <c r="B85" s="117" t="s">
        <v>278</v>
      </c>
      <c r="C85" s="118" t="s">
        <v>348</v>
      </c>
      <c r="D85" s="120" t="s">
        <v>380</v>
      </c>
      <c r="E85" s="144"/>
      <c r="F85" s="116" t="n">
        <f aca="false">F86</f>
        <v>40200</v>
      </c>
    </row>
    <row r="86" customFormat="false" ht="19.5" hidden="false" customHeight="true" outlineLevel="0" collapsed="false">
      <c r="A86" s="114" t="s">
        <v>381</v>
      </c>
      <c r="B86" s="117" t="s">
        <v>278</v>
      </c>
      <c r="C86" s="118" t="s">
        <v>348</v>
      </c>
      <c r="D86" s="120" t="s">
        <v>382</v>
      </c>
      <c r="E86" s="144"/>
      <c r="F86" s="116" t="n">
        <f aca="false">F87</f>
        <v>40200</v>
      </c>
    </row>
    <row r="87" customFormat="false" ht="31.2" hidden="false" customHeight="false" outlineLevel="0" collapsed="false">
      <c r="A87" s="122" t="s">
        <v>297</v>
      </c>
      <c r="B87" s="123" t="s">
        <v>278</v>
      </c>
      <c r="C87" s="124" t="s">
        <v>348</v>
      </c>
      <c r="D87" s="131" t="s">
        <v>382</v>
      </c>
      <c r="E87" s="146" t="n">
        <v>200</v>
      </c>
      <c r="F87" s="129" t="n">
        <f aca="false">'Ведомственная 2023'!G73</f>
        <v>40200</v>
      </c>
    </row>
    <row r="88" customFormat="false" ht="46.8" hidden="false" customHeight="false" outlineLevel="0" collapsed="false">
      <c r="A88" s="120" t="s">
        <v>383</v>
      </c>
      <c r="B88" s="117" t="s">
        <v>278</v>
      </c>
      <c r="C88" s="118" t="s">
        <v>348</v>
      </c>
      <c r="D88" s="127" t="s">
        <v>384</v>
      </c>
      <c r="E88" s="112"/>
      <c r="F88" s="116" t="n">
        <f aca="false">F89</f>
        <v>385292</v>
      </c>
    </row>
    <row r="89" customFormat="false" ht="82.8" hidden="false" customHeight="true" outlineLevel="0" collapsed="false">
      <c r="A89" s="120" t="s">
        <v>385</v>
      </c>
      <c r="B89" s="117" t="s">
        <v>278</v>
      </c>
      <c r="C89" s="118" t="s">
        <v>348</v>
      </c>
      <c r="D89" s="127" t="s">
        <v>386</v>
      </c>
      <c r="E89" s="112"/>
      <c r="F89" s="116" t="n">
        <f aca="false">F90</f>
        <v>385292</v>
      </c>
    </row>
    <row r="90" customFormat="false" ht="46.8" hidden="false" customHeight="false" outlineLevel="0" collapsed="false">
      <c r="A90" s="136" t="s">
        <v>387</v>
      </c>
      <c r="B90" s="117" t="s">
        <v>278</v>
      </c>
      <c r="C90" s="118" t="s">
        <v>348</v>
      </c>
      <c r="D90" s="132" t="s">
        <v>388</v>
      </c>
      <c r="E90" s="112"/>
      <c r="F90" s="116" t="n">
        <f aca="false">F91+F94</f>
        <v>385292</v>
      </c>
    </row>
    <row r="91" customFormat="false" ht="31.2" hidden="false" customHeight="false" outlineLevel="0" collapsed="false">
      <c r="A91" s="128" t="s">
        <v>389</v>
      </c>
      <c r="B91" s="117" t="s">
        <v>278</v>
      </c>
      <c r="C91" s="118" t="s">
        <v>348</v>
      </c>
      <c r="D91" s="120" t="s">
        <v>390</v>
      </c>
      <c r="E91" s="112"/>
      <c r="F91" s="116" t="n">
        <f aca="false">F92+F93</f>
        <v>322076</v>
      </c>
    </row>
    <row r="92" customFormat="false" ht="62.4" hidden="false" customHeight="false" outlineLevel="0" collapsed="false">
      <c r="A92" s="122" t="s">
        <v>288</v>
      </c>
      <c r="B92" s="123" t="s">
        <v>278</v>
      </c>
      <c r="C92" s="124" t="s">
        <v>348</v>
      </c>
      <c r="D92" s="131" t="s">
        <v>390</v>
      </c>
      <c r="E92" s="124" t="n">
        <v>100</v>
      </c>
      <c r="F92" s="129" t="n">
        <f aca="false">'Ведомственная 2023'!G78</f>
        <v>300596</v>
      </c>
    </row>
    <row r="93" customFormat="false" ht="31.2" hidden="false" customHeight="false" outlineLevel="0" collapsed="false">
      <c r="A93" s="122" t="s">
        <v>297</v>
      </c>
      <c r="B93" s="123" t="s">
        <v>278</v>
      </c>
      <c r="C93" s="124" t="s">
        <v>348</v>
      </c>
      <c r="D93" s="131" t="s">
        <v>390</v>
      </c>
      <c r="E93" s="124" t="n">
        <v>200</v>
      </c>
      <c r="F93" s="129" t="n">
        <f aca="false">'Ведомственная 2023'!G79</f>
        <v>21480</v>
      </c>
    </row>
    <row r="94" customFormat="false" ht="31.2" hidden="false" customHeight="false" outlineLevel="0" collapsed="false">
      <c r="A94" s="149" t="s">
        <v>295</v>
      </c>
      <c r="B94" s="117" t="s">
        <v>278</v>
      </c>
      <c r="C94" s="118" t="s">
        <v>348</v>
      </c>
      <c r="D94" s="132" t="s">
        <v>391</v>
      </c>
      <c r="E94" s="118"/>
      <c r="F94" s="116" t="n">
        <f aca="false">F95</f>
        <v>63216</v>
      </c>
    </row>
    <row r="95" customFormat="false" ht="62.4" hidden="false" customHeight="false" outlineLevel="0" collapsed="false">
      <c r="A95" s="122" t="s">
        <v>288</v>
      </c>
      <c r="B95" s="123" t="s">
        <v>278</v>
      </c>
      <c r="C95" s="124" t="s">
        <v>348</v>
      </c>
      <c r="D95" s="134" t="s">
        <v>391</v>
      </c>
      <c r="E95" s="124" t="s">
        <v>322</v>
      </c>
      <c r="F95" s="129" t="n">
        <f aca="false">'Ведомственная 2023'!G81</f>
        <v>63216</v>
      </c>
    </row>
    <row r="96" customFormat="false" ht="46.8" hidden="false" customHeight="false" outlineLevel="0" collapsed="false">
      <c r="A96" s="114" t="s">
        <v>392</v>
      </c>
      <c r="B96" s="117" t="s">
        <v>278</v>
      </c>
      <c r="C96" s="118" t="s">
        <v>348</v>
      </c>
      <c r="D96" s="120" t="s">
        <v>393</v>
      </c>
      <c r="E96" s="144"/>
      <c r="F96" s="116" t="n">
        <f aca="false">F97</f>
        <v>30000</v>
      </c>
    </row>
    <row r="97" customFormat="false" ht="93.6" hidden="false" customHeight="false" outlineLevel="0" collapsed="false">
      <c r="A97" s="114" t="s">
        <v>394</v>
      </c>
      <c r="B97" s="117" t="s">
        <v>278</v>
      </c>
      <c r="C97" s="118" t="s">
        <v>348</v>
      </c>
      <c r="D97" s="120" t="s">
        <v>395</v>
      </c>
      <c r="E97" s="144"/>
      <c r="F97" s="116" t="n">
        <f aca="false">F98</f>
        <v>30000</v>
      </c>
    </row>
    <row r="98" customFormat="false" ht="62.4" hidden="false" customHeight="false" outlineLevel="0" collapsed="false">
      <c r="A98" s="114" t="s">
        <v>396</v>
      </c>
      <c r="B98" s="117" t="s">
        <v>278</v>
      </c>
      <c r="C98" s="118" t="s">
        <v>348</v>
      </c>
      <c r="D98" s="120" t="s">
        <v>397</v>
      </c>
      <c r="E98" s="144"/>
      <c r="F98" s="116" t="n">
        <f aca="false">F99</f>
        <v>30000</v>
      </c>
    </row>
    <row r="99" customFormat="false" ht="31.2" hidden="false" customHeight="false" outlineLevel="0" collapsed="false">
      <c r="A99" s="114" t="s">
        <v>398</v>
      </c>
      <c r="B99" s="117" t="s">
        <v>278</v>
      </c>
      <c r="C99" s="118" t="s">
        <v>348</v>
      </c>
      <c r="D99" s="120" t="s">
        <v>399</v>
      </c>
      <c r="E99" s="144"/>
      <c r="F99" s="116" t="n">
        <f aca="false">F100</f>
        <v>30000</v>
      </c>
    </row>
    <row r="100" customFormat="false" ht="15.6" hidden="false" customHeight="false" outlineLevel="0" collapsed="false">
      <c r="A100" s="122" t="s">
        <v>400</v>
      </c>
      <c r="B100" s="123" t="s">
        <v>278</v>
      </c>
      <c r="C100" s="124" t="s">
        <v>348</v>
      </c>
      <c r="D100" s="131" t="s">
        <v>399</v>
      </c>
      <c r="E100" s="146" t="n">
        <v>300</v>
      </c>
      <c r="F100" s="129" t="n">
        <f aca="false">'Ведомственная 2023'!G86</f>
        <v>30000</v>
      </c>
    </row>
    <row r="101" customFormat="false" ht="31.2" hidden="false" customHeight="false" outlineLevel="0" collapsed="false">
      <c r="A101" s="114" t="s">
        <v>401</v>
      </c>
      <c r="B101" s="117" t="s">
        <v>278</v>
      </c>
      <c r="C101" s="118" t="s">
        <v>348</v>
      </c>
      <c r="D101" s="120" t="s">
        <v>402</v>
      </c>
      <c r="E101" s="150"/>
      <c r="F101" s="116" t="n">
        <f aca="false">F102</f>
        <v>18165524.73</v>
      </c>
    </row>
    <row r="102" customFormat="false" ht="31.2" hidden="false" customHeight="false" outlineLevel="0" collapsed="false">
      <c r="A102" s="114" t="s">
        <v>403</v>
      </c>
      <c r="B102" s="117" t="s">
        <v>278</v>
      </c>
      <c r="C102" s="118" t="s">
        <v>348</v>
      </c>
      <c r="D102" s="120" t="s">
        <v>404</v>
      </c>
      <c r="E102" s="150"/>
      <c r="F102" s="116" t="n">
        <f aca="false">F103</f>
        <v>18165524.73</v>
      </c>
    </row>
    <row r="103" customFormat="false" ht="31.2" hidden="false" customHeight="false" outlineLevel="0" collapsed="false">
      <c r="A103" s="114" t="s">
        <v>405</v>
      </c>
      <c r="B103" s="117" t="s">
        <v>278</v>
      </c>
      <c r="C103" s="118" t="s">
        <v>348</v>
      </c>
      <c r="D103" s="120" t="s">
        <v>406</v>
      </c>
      <c r="E103" s="150"/>
      <c r="F103" s="116" t="n">
        <f aca="false">F104+F105</f>
        <v>18165524.73</v>
      </c>
    </row>
    <row r="104" customFormat="false" ht="31.2" hidden="false" customHeight="false" outlineLevel="0" collapsed="false">
      <c r="A104" s="122" t="s">
        <v>297</v>
      </c>
      <c r="B104" s="123" t="s">
        <v>278</v>
      </c>
      <c r="C104" s="124" t="s">
        <v>348</v>
      </c>
      <c r="D104" s="131" t="s">
        <v>406</v>
      </c>
      <c r="E104" s="124" t="s">
        <v>298</v>
      </c>
      <c r="F104" s="129" t="n">
        <f aca="false">'Ведомственная 2023'!G90</f>
        <v>3545150.72</v>
      </c>
    </row>
    <row r="105" customFormat="false" ht="15.6" hidden="false" customHeight="false" outlineLevel="0" collapsed="false">
      <c r="A105" s="122" t="s">
        <v>346</v>
      </c>
      <c r="B105" s="123" t="s">
        <v>278</v>
      </c>
      <c r="C105" s="124" t="s">
        <v>348</v>
      </c>
      <c r="D105" s="131" t="s">
        <v>406</v>
      </c>
      <c r="E105" s="124" t="s">
        <v>407</v>
      </c>
      <c r="F105" s="129" t="n">
        <f aca="false">'Ведомственная 2023'!G91</f>
        <v>14620374.01</v>
      </c>
    </row>
    <row r="106" customFormat="false" ht="31.2" hidden="false" customHeight="false" outlineLevel="0" collapsed="false">
      <c r="A106" s="114" t="s">
        <v>315</v>
      </c>
      <c r="B106" s="117" t="s">
        <v>278</v>
      </c>
      <c r="C106" s="118" t="s">
        <v>348</v>
      </c>
      <c r="D106" s="127" t="s">
        <v>316</v>
      </c>
      <c r="E106" s="137"/>
      <c r="F106" s="116" t="n">
        <f aca="false">F107</f>
        <v>16979939.69</v>
      </c>
    </row>
    <row r="107" customFormat="false" ht="31.2" hidden="false" customHeight="false" outlineLevel="0" collapsed="false">
      <c r="A107" s="114" t="s">
        <v>317</v>
      </c>
      <c r="B107" s="117" t="s">
        <v>278</v>
      </c>
      <c r="C107" s="118" t="s">
        <v>348</v>
      </c>
      <c r="D107" s="127" t="s">
        <v>318</v>
      </c>
      <c r="E107" s="137"/>
      <c r="F107" s="116" t="n">
        <f aca="false">F108+F111+F113+F117+F119</f>
        <v>16979939.69</v>
      </c>
    </row>
    <row r="108" customFormat="false" ht="52.8" hidden="false" customHeight="true" outlineLevel="0" collapsed="false">
      <c r="A108" s="128" t="s">
        <v>408</v>
      </c>
      <c r="B108" s="117" t="s">
        <v>278</v>
      </c>
      <c r="C108" s="118" t="s">
        <v>348</v>
      </c>
      <c r="D108" s="120" t="s">
        <v>409</v>
      </c>
      <c r="E108" s="112"/>
      <c r="F108" s="116" t="n">
        <f aca="false">F109+F110</f>
        <v>1366000</v>
      </c>
    </row>
    <row r="109" customFormat="false" ht="62.4" hidden="false" customHeight="false" outlineLevel="0" collapsed="false">
      <c r="A109" s="122" t="s">
        <v>288</v>
      </c>
      <c r="B109" s="123" t="s">
        <v>278</v>
      </c>
      <c r="C109" s="124" t="s">
        <v>348</v>
      </c>
      <c r="D109" s="131" t="s">
        <v>409</v>
      </c>
      <c r="E109" s="124" t="n">
        <v>100</v>
      </c>
      <c r="F109" s="129" t="n">
        <f aca="false">'Ведомственная 2023'!G95</f>
        <v>1015000</v>
      </c>
    </row>
    <row r="110" customFormat="false" ht="31.2" hidden="false" customHeight="false" outlineLevel="0" collapsed="false">
      <c r="A110" s="122" t="s">
        <v>297</v>
      </c>
      <c r="B110" s="123" t="s">
        <v>278</v>
      </c>
      <c r="C110" s="124" t="s">
        <v>348</v>
      </c>
      <c r="D110" s="131" t="s">
        <v>409</v>
      </c>
      <c r="E110" s="124" t="n">
        <v>200</v>
      </c>
      <c r="F110" s="129" t="n">
        <f aca="false">'Ведомственная 2023'!G96</f>
        <v>351000</v>
      </c>
    </row>
    <row r="111" customFormat="false" ht="31.2" hidden="false" customHeight="false" outlineLevel="0" collapsed="false">
      <c r="A111" s="149" t="s">
        <v>295</v>
      </c>
      <c r="B111" s="117" t="s">
        <v>278</v>
      </c>
      <c r="C111" s="117" t="s">
        <v>348</v>
      </c>
      <c r="D111" s="132" t="s">
        <v>321</v>
      </c>
      <c r="E111" s="137"/>
      <c r="F111" s="116" t="n">
        <f aca="false">F112</f>
        <v>304562</v>
      </c>
    </row>
    <row r="112" customFormat="false" ht="62.4" hidden="false" customHeight="false" outlineLevel="0" collapsed="false">
      <c r="A112" s="122" t="s">
        <v>288</v>
      </c>
      <c r="B112" s="123" t="s">
        <v>278</v>
      </c>
      <c r="C112" s="123" t="s">
        <v>348</v>
      </c>
      <c r="D112" s="134" t="s">
        <v>321</v>
      </c>
      <c r="E112" s="135" t="n">
        <v>100</v>
      </c>
      <c r="F112" s="129" t="n">
        <f aca="false">'Ведомственная 2023'!G98</f>
        <v>304562</v>
      </c>
    </row>
    <row r="113" customFormat="false" ht="31.2" hidden="false" customHeight="false" outlineLevel="0" collapsed="false">
      <c r="A113" s="114" t="s">
        <v>410</v>
      </c>
      <c r="B113" s="117" t="s">
        <v>278</v>
      </c>
      <c r="C113" s="118" t="s">
        <v>348</v>
      </c>
      <c r="D113" s="120" t="s">
        <v>411</v>
      </c>
      <c r="E113" s="112"/>
      <c r="F113" s="116" t="n">
        <f aca="false">F114+F115+F116</f>
        <v>14780307.69</v>
      </c>
    </row>
    <row r="114" customFormat="false" ht="62.4" hidden="false" customHeight="false" outlineLevel="0" collapsed="false">
      <c r="A114" s="122" t="s">
        <v>288</v>
      </c>
      <c r="B114" s="123" t="s">
        <v>278</v>
      </c>
      <c r="C114" s="124" t="s">
        <v>348</v>
      </c>
      <c r="D114" s="131" t="s">
        <v>411</v>
      </c>
      <c r="E114" s="124" t="s">
        <v>322</v>
      </c>
      <c r="F114" s="129" t="n">
        <f aca="false">'Ведомственная 2023'!G100</f>
        <v>8736023</v>
      </c>
    </row>
    <row r="115" customFormat="false" ht="31.2" hidden="false" customHeight="false" outlineLevel="0" collapsed="false">
      <c r="A115" s="122" t="s">
        <v>297</v>
      </c>
      <c r="B115" s="123" t="s">
        <v>278</v>
      </c>
      <c r="C115" s="124" t="s">
        <v>348</v>
      </c>
      <c r="D115" s="131" t="s">
        <v>411</v>
      </c>
      <c r="E115" s="124" t="s">
        <v>298</v>
      </c>
      <c r="F115" s="129" t="n">
        <f aca="false">'Ведомственная 2023'!G101</f>
        <v>5995942.69</v>
      </c>
    </row>
    <row r="116" customFormat="false" ht="15.6" hidden="false" customHeight="false" outlineLevel="0" collapsed="false">
      <c r="A116" s="122" t="s">
        <v>346</v>
      </c>
      <c r="B116" s="123" t="s">
        <v>278</v>
      </c>
      <c r="C116" s="124" t="s">
        <v>348</v>
      </c>
      <c r="D116" s="131" t="s">
        <v>411</v>
      </c>
      <c r="E116" s="124" t="s">
        <v>407</v>
      </c>
      <c r="F116" s="129" t="n">
        <f aca="false">'Ведомственная 2023'!G102</f>
        <v>48342</v>
      </c>
    </row>
    <row r="117" customFormat="false" ht="31.2" hidden="false" customHeight="false" outlineLevel="0" collapsed="false">
      <c r="A117" s="120" t="s">
        <v>412</v>
      </c>
      <c r="B117" s="117" t="s">
        <v>278</v>
      </c>
      <c r="C117" s="118" t="s">
        <v>348</v>
      </c>
      <c r="D117" s="120" t="s">
        <v>413</v>
      </c>
      <c r="E117" s="117"/>
      <c r="F117" s="116" t="n">
        <f aca="false">F118</f>
        <v>220000</v>
      </c>
    </row>
    <row r="118" customFormat="false" ht="31.2" hidden="false" customHeight="false" outlineLevel="0" collapsed="false">
      <c r="A118" s="122" t="s">
        <v>297</v>
      </c>
      <c r="B118" s="123" t="s">
        <v>278</v>
      </c>
      <c r="C118" s="124" t="s">
        <v>348</v>
      </c>
      <c r="D118" s="131" t="s">
        <v>413</v>
      </c>
      <c r="E118" s="146" t="n">
        <v>200</v>
      </c>
      <c r="F118" s="129" t="n">
        <f aca="false">'Ведомственная 2023'!G104+'Ведомственная 2023'!G500</f>
        <v>220000</v>
      </c>
    </row>
    <row r="119" customFormat="false" ht="46.8" hidden="false" customHeight="false" outlineLevel="0" collapsed="false">
      <c r="A119" s="133" t="s">
        <v>414</v>
      </c>
      <c r="B119" s="117" t="s">
        <v>278</v>
      </c>
      <c r="C119" s="117" t="s">
        <v>348</v>
      </c>
      <c r="D119" s="132" t="s">
        <v>415</v>
      </c>
      <c r="E119" s="137"/>
      <c r="F119" s="116" t="n">
        <f aca="false">F120</f>
        <v>309070</v>
      </c>
    </row>
    <row r="120" customFormat="false" ht="15.6" hidden="false" customHeight="false" outlineLevel="0" collapsed="false">
      <c r="A120" s="151" t="s">
        <v>416</v>
      </c>
      <c r="B120" s="123" t="s">
        <v>278</v>
      </c>
      <c r="C120" s="123" t="s">
        <v>348</v>
      </c>
      <c r="D120" s="134" t="s">
        <v>415</v>
      </c>
      <c r="E120" s="135" t="n">
        <v>500</v>
      </c>
      <c r="F120" s="129" t="n">
        <f aca="false">'Ведомственная 2023'!G106</f>
        <v>309070</v>
      </c>
    </row>
    <row r="121" customFormat="false" ht="39" hidden="false" customHeight="true" outlineLevel="0" collapsed="false">
      <c r="A121" s="132" t="s">
        <v>417</v>
      </c>
      <c r="B121" s="117" t="s">
        <v>278</v>
      </c>
      <c r="C121" s="117" t="s">
        <v>348</v>
      </c>
      <c r="D121" s="132" t="s">
        <v>418</v>
      </c>
      <c r="E121" s="137"/>
      <c r="F121" s="116" t="n">
        <f aca="false">F122</f>
        <v>10560276</v>
      </c>
    </row>
    <row r="122" customFormat="false" ht="52.8" hidden="false" customHeight="true" outlineLevel="0" collapsed="false">
      <c r="A122" s="132" t="s">
        <v>419</v>
      </c>
      <c r="B122" s="117" t="s">
        <v>278</v>
      </c>
      <c r="C122" s="117" t="s">
        <v>348</v>
      </c>
      <c r="D122" s="132" t="s">
        <v>420</v>
      </c>
      <c r="E122" s="137"/>
      <c r="F122" s="116" t="n">
        <f aca="false">F125+F123</f>
        <v>10560276</v>
      </c>
    </row>
    <row r="123" customFormat="false" ht="52.8" hidden="false" customHeight="true" outlineLevel="0" collapsed="false">
      <c r="A123" s="132" t="s">
        <v>421</v>
      </c>
      <c r="B123" s="117" t="s">
        <v>278</v>
      </c>
      <c r="C123" s="117" t="s">
        <v>348</v>
      </c>
      <c r="D123" s="132" t="s">
        <v>422</v>
      </c>
      <c r="E123" s="137"/>
      <c r="F123" s="116" t="n">
        <f aca="false">F124</f>
        <v>42823</v>
      </c>
    </row>
    <row r="124" customFormat="false" ht="52.8" hidden="false" customHeight="true" outlineLevel="0" collapsed="false">
      <c r="A124" s="122" t="s">
        <v>288</v>
      </c>
      <c r="B124" s="123" t="s">
        <v>278</v>
      </c>
      <c r="C124" s="123" t="s">
        <v>348</v>
      </c>
      <c r="D124" s="134" t="s">
        <v>422</v>
      </c>
      <c r="E124" s="135" t="n">
        <v>100</v>
      </c>
      <c r="F124" s="129" t="n">
        <f aca="false">'Ведомственная 2023'!G110</f>
        <v>42823</v>
      </c>
    </row>
    <row r="125" customFormat="false" ht="31.2" hidden="false" customHeight="false" outlineLevel="0" collapsed="false">
      <c r="A125" s="114" t="s">
        <v>410</v>
      </c>
      <c r="B125" s="117" t="s">
        <v>278</v>
      </c>
      <c r="C125" s="117" t="s">
        <v>348</v>
      </c>
      <c r="D125" s="132" t="s">
        <v>423</v>
      </c>
      <c r="E125" s="137"/>
      <c r="F125" s="116" t="n">
        <f aca="false">F126+F127</f>
        <v>10517453</v>
      </c>
    </row>
    <row r="126" customFormat="false" ht="62.4" hidden="false" customHeight="false" outlineLevel="0" collapsed="false">
      <c r="A126" s="122" t="s">
        <v>288</v>
      </c>
      <c r="B126" s="123" t="s">
        <v>278</v>
      </c>
      <c r="C126" s="123" t="s">
        <v>348</v>
      </c>
      <c r="D126" s="134" t="s">
        <v>423</v>
      </c>
      <c r="E126" s="135" t="n">
        <v>100</v>
      </c>
      <c r="F126" s="129" t="n">
        <f aca="false">'Ведомственная 2023'!G112</f>
        <v>9886917</v>
      </c>
    </row>
    <row r="127" customFormat="false" ht="31.2" hidden="false" customHeight="false" outlineLevel="0" collapsed="false">
      <c r="A127" s="122" t="s">
        <v>297</v>
      </c>
      <c r="B127" s="123" t="s">
        <v>278</v>
      </c>
      <c r="C127" s="123" t="s">
        <v>348</v>
      </c>
      <c r="D127" s="134" t="s">
        <v>423</v>
      </c>
      <c r="E127" s="135" t="n">
        <v>200</v>
      </c>
      <c r="F127" s="129" t="n">
        <f aca="false">'Ведомственная 2023'!G113</f>
        <v>630536</v>
      </c>
    </row>
    <row r="128" customFormat="false" ht="31.2" hidden="false" customHeight="false" outlineLevel="0" collapsed="false">
      <c r="A128" s="114" t="s">
        <v>424</v>
      </c>
      <c r="B128" s="115" t="s">
        <v>290</v>
      </c>
      <c r="C128" s="112" t="s">
        <v>279</v>
      </c>
      <c r="D128" s="112" t="s">
        <v>279</v>
      </c>
      <c r="E128" s="112"/>
      <c r="F128" s="116" t="n">
        <f aca="false">F129+F146</f>
        <v>1286270</v>
      </c>
    </row>
    <row r="129" customFormat="false" ht="46.8" hidden="false" customHeight="true" outlineLevel="0" collapsed="false">
      <c r="A129" s="114" t="s">
        <v>425</v>
      </c>
      <c r="B129" s="117" t="s">
        <v>290</v>
      </c>
      <c r="C129" s="118" t="s">
        <v>426</v>
      </c>
      <c r="D129" s="112" t="s">
        <v>279</v>
      </c>
      <c r="E129" s="112"/>
      <c r="F129" s="116" t="n">
        <f aca="false">F130</f>
        <v>1256270</v>
      </c>
    </row>
    <row r="130" customFormat="false" ht="65.4" hidden="false" customHeight="true" outlineLevel="0" collapsed="false">
      <c r="A130" s="120" t="s">
        <v>427</v>
      </c>
      <c r="B130" s="117" t="s">
        <v>290</v>
      </c>
      <c r="C130" s="118" t="s">
        <v>426</v>
      </c>
      <c r="D130" s="127" t="s">
        <v>428</v>
      </c>
      <c r="E130" s="112"/>
      <c r="F130" s="116" t="n">
        <f aca="false">F131+F135</f>
        <v>1256270</v>
      </c>
    </row>
    <row r="131" customFormat="false" ht="124.8" hidden="false" customHeight="false" outlineLevel="0" collapsed="false">
      <c r="A131" s="114" t="s">
        <v>429</v>
      </c>
      <c r="B131" s="117" t="s">
        <v>290</v>
      </c>
      <c r="C131" s="118" t="s">
        <v>426</v>
      </c>
      <c r="D131" s="148" t="s">
        <v>430</v>
      </c>
      <c r="E131" s="112"/>
      <c r="F131" s="116" t="n">
        <f aca="false">F132</f>
        <v>10000</v>
      </c>
    </row>
    <row r="132" customFormat="false" ht="46.8" hidden="false" customHeight="false" outlineLevel="0" collapsed="false">
      <c r="A132" s="132" t="s">
        <v>431</v>
      </c>
      <c r="B132" s="117" t="s">
        <v>290</v>
      </c>
      <c r="C132" s="118" t="s">
        <v>426</v>
      </c>
      <c r="D132" s="132" t="s">
        <v>432</v>
      </c>
      <c r="E132" s="145"/>
      <c r="F132" s="116" t="n">
        <f aca="false">F133</f>
        <v>10000</v>
      </c>
    </row>
    <row r="133" customFormat="false" ht="46.8" hidden="false" customHeight="false" outlineLevel="0" collapsed="false">
      <c r="A133" s="114" t="s">
        <v>433</v>
      </c>
      <c r="B133" s="117" t="s">
        <v>290</v>
      </c>
      <c r="C133" s="118" t="s">
        <v>426</v>
      </c>
      <c r="D133" s="120" t="s">
        <v>434</v>
      </c>
      <c r="E133" s="152"/>
      <c r="F133" s="116" t="n">
        <f aca="false">F134</f>
        <v>10000</v>
      </c>
    </row>
    <row r="134" customFormat="false" ht="31.2" hidden="false" customHeight="false" outlineLevel="0" collapsed="false">
      <c r="A134" s="122" t="s">
        <v>297</v>
      </c>
      <c r="B134" s="123" t="s">
        <v>290</v>
      </c>
      <c r="C134" s="124" t="s">
        <v>426</v>
      </c>
      <c r="D134" s="131" t="s">
        <v>434</v>
      </c>
      <c r="E134" s="146" t="n">
        <v>200</v>
      </c>
      <c r="F134" s="129" t="n">
        <f aca="false">'Ведомственная 2023'!G120</f>
        <v>10000</v>
      </c>
    </row>
    <row r="135" customFormat="false" ht="124.8" hidden="false" customHeight="false" outlineLevel="0" collapsed="false">
      <c r="A135" s="114" t="s">
        <v>435</v>
      </c>
      <c r="B135" s="117" t="s">
        <v>290</v>
      </c>
      <c r="C135" s="118" t="s">
        <v>426</v>
      </c>
      <c r="D135" s="127" t="s">
        <v>436</v>
      </c>
      <c r="E135" s="153"/>
      <c r="F135" s="116" t="n">
        <f aca="false">F139+F142+F136</f>
        <v>1246270</v>
      </c>
    </row>
    <row r="136" customFormat="false" ht="31.2" hidden="false" customHeight="false" outlineLevel="0" collapsed="false">
      <c r="A136" s="136" t="s">
        <v>437</v>
      </c>
      <c r="B136" s="117" t="s">
        <v>290</v>
      </c>
      <c r="C136" s="154" t="n">
        <v>10</v>
      </c>
      <c r="D136" s="132" t="s">
        <v>438</v>
      </c>
      <c r="E136" s="145"/>
      <c r="F136" s="116" t="n">
        <f aca="false">F137</f>
        <v>10000</v>
      </c>
    </row>
    <row r="137" customFormat="false" ht="46.8" hidden="false" customHeight="false" outlineLevel="0" collapsed="false">
      <c r="A137" s="114" t="s">
        <v>433</v>
      </c>
      <c r="B137" s="117" t="s">
        <v>290</v>
      </c>
      <c r="C137" s="154" t="n">
        <v>10</v>
      </c>
      <c r="D137" s="120" t="s">
        <v>439</v>
      </c>
      <c r="E137" s="152"/>
      <c r="F137" s="116" t="n">
        <f aca="false">F138</f>
        <v>10000</v>
      </c>
    </row>
    <row r="138" customFormat="false" ht="31.2" hidden="false" customHeight="false" outlineLevel="0" collapsed="false">
      <c r="A138" s="122" t="s">
        <v>297</v>
      </c>
      <c r="B138" s="123" t="s">
        <v>290</v>
      </c>
      <c r="C138" s="155" t="n">
        <v>10</v>
      </c>
      <c r="D138" s="131" t="s">
        <v>439</v>
      </c>
      <c r="E138" s="146" t="n">
        <v>200</v>
      </c>
      <c r="F138" s="129" t="n">
        <f aca="false">'Ведомственная 2023'!G124</f>
        <v>10000</v>
      </c>
    </row>
    <row r="139" customFormat="false" ht="37.8" hidden="false" customHeight="true" outlineLevel="0" collapsed="false">
      <c r="A139" s="136" t="s">
        <v>440</v>
      </c>
      <c r="B139" s="117" t="s">
        <v>290</v>
      </c>
      <c r="C139" s="118" t="s">
        <v>426</v>
      </c>
      <c r="D139" s="120" t="s">
        <v>441</v>
      </c>
      <c r="E139" s="144"/>
      <c r="F139" s="116" t="n">
        <f aca="false">F140</f>
        <v>190000</v>
      </c>
    </row>
    <row r="140" customFormat="false" ht="46.8" hidden="false" customHeight="false" outlineLevel="0" collapsed="false">
      <c r="A140" s="114" t="s">
        <v>433</v>
      </c>
      <c r="B140" s="117" t="s">
        <v>290</v>
      </c>
      <c r="C140" s="118" t="s">
        <v>426</v>
      </c>
      <c r="D140" s="120" t="s">
        <v>442</v>
      </c>
      <c r="E140" s="152"/>
      <c r="F140" s="116" t="n">
        <f aca="false">F141</f>
        <v>190000</v>
      </c>
    </row>
    <row r="141" customFormat="false" ht="31.2" hidden="false" customHeight="false" outlineLevel="0" collapsed="false">
      <c r="A141" s="122" t="s">
        <v>297</v>
      </c>
      <c r="B141" s="123" t="s">
        <v>290</v>
      </c>
      <c r="C141" s="124" t="s">
        <v>426</v>
      </c>
      <c r="D141" s="131" t="s">
        <v>442</v>
      </c>
      <c r="E141" s="146" t="n">
        <v>200</v>
      </c>
      <c r="F141" s="129" t="n">
        <f aca="false">'Ведомственная 2023'!G127</f>
        <v>190000</v>
      </c>
    </row>
    <row r="142" customFormat="false" ht="46.8" hidden="false" customHeight="false" outlineLevel="0" collapsed="false">
      <c r="A142" s="114" t="s">
        <v>443</v>
      </c>
      <c r="B142" s="117" t="s">
        <v>290</v>
      </c>
      <c r="C142" s="154" t="n">
        <v>10</v>
      </c>
      <c r="D142" s="132" t="s">
        <v>444</v>
      </c>
      <c r="E142" s="144"/>
      <c r="F142" s="116" t="n">
        <f aca="false">F143</f>
        <v>1046270</v>
      </c>
    </row>
    <row r="143" customFormat="false" ht="46.8" hidden="false" customHeight="false" outlineLevel="0" collapsed="false">
      <c r="A143" s="114" t="s">
        <v>433</v>
      </c>
      <c r="B143" s="117" t="s">
        <v>290</v>
      </c>
      <c r="C143" s="154" t="n">
        <v>10</v>
      </c>
      <c r="D143" s="132" t="s">
        <v>445</v>
      </c>
      <c r="E143" s="144"/>
      <c r="F143" s="116" t="n">
        <f aca="false">F144</f>
        <v>1046270</v>
      </c>
    </row>
    <row r="144" customFormat="false" ht="31.2" hidden="false" customHeight="false" outlineLevel="0" collapsed="false">
      <c r="A144" s="122" t="s">
        <v>297</v>
      </c>
      <c r="B144" s="123" t="s">
        <v>290</v>
      </c>
      <c r="C144" s="155" t="n">
        <v>10</v>
      </c>
      <c r="D144" s="134" t="s">
        <v>445</v>
      </c>
      <c r="E144" s="146" t="n">
        <v>200</v>
      </c>
      <c r="F144" s="129" t="n">
        <f aca="false">'Ведомственная 2023'!G130</f>
        <v>1046270</v>
      </c>
    </row>
    <row r="145" customFormat="false" ht="31.2" hidden="false" customHeight="false" outlineLevel="0" collapsed="false">
      <c r="A145" s="114" t="s">
        <v>446</v>
      </c>
      <c r="B145" s="117" t="s">
        <v>290</v>
      </c>
      <c r="C145" s="115" t="s">
        <v>447</v>
      </c>
      <c r="D145" s="137"/>
      <c r="E145" s="144"/>
      <c r="F145" s="116" t="n">
        <f aca="false">F146</f>
        <v>30000</v>
      </c>
    </row>
    <row r="146" customFormat="false" ht="46.8" hidden="false" customHeight="false" outlineLevel="0" collapsed="false">
      <c r="A146" s="114" t="s">
        <v>448</v>
      </c>
      <c r="B146" s="115" t="s">
        <v>290</v>
      </c>
      <c r="C146" s="137" t="n">
        <v>14</v>
      </c>
      <c r="D146" s="127" t="s">
        <v>449</v>
      </c>
      <c r="E146" s="144"/>
      <c r="F146" s="116" t="n">
        <f aca="false">F147</f>
        <v>30000</v>
      </c>
    </row>
    <row r="147" customFormat="false" ht="62.4" hidden="false" customHeight="false" outlineLevel="0" collapsed="false">
      <c r="A147" s="114" t="s">
        <v>450</v>
      </c>
      <c r="B147" s="115" t="s">
        <v>290</v>
      </c>
      <c r="C147" s="137" t="n">
        <v>14</v>
      </c>
      <c r="D147" s="127" t="s">
        <v>451</v>
      </c>
      <c r="E147" s="144"/>
      <c r="F147" s="116" t="n">
        <f aca="false">F148+F151+F154</f>
        <v>30000</v>
      </c>
    </row>
    <row r="148" customFormat="false" ht="46.8" hidden="false" customHeight="false" outlineLevel="0" collapsed="false">
      <c r="A148" s="114" t="s">
        <v>452</v>
      </c>
      <c r="B148" s="115" t="s">
        <v>290</v>
      </c>
      <c r="C148" s="137" t="n">
        <v>14</v>
      </c>
      <c r="D148" s="120" t="s">
        <v>453</v>
      </c>
      <c r="E148" s="144"/>
      <c r="F148" s="116" t="n">
        <f aca="false">F149</f>
        <v>10000</v>
      </c>
    </row>
    <row r="149" customFormat="false" ht="31.2" hidden="false" customHeight="false" outlineLevel="0" collapsed="false">
      <c r="A149" s="114" t="s">
        <v>454</v>
      </c>
      <c r="B149" s="115" t="s">
        <v>290</v>
      </c>
      <c r="C149" s="137" t="n">
        <v>14</v>
      </c>
      <c r="D149" s="120" t="s">
        <v>455</v>
      </c>
      <c r="E149" s="144"/>
      <c r="F149" s="116" t="n">
        <f aca="false">F150</f>
        <v>10000</v>
      </c>
    </row>
    <row r="150" customFormat="false" ht="31.2" hidden="false" customHeight="false" outlineLevel="0" collapsed="false">
      <c r="A150" s="122" t="s">
        <v>297</v>
      </c>
      <c r="B150" s="141" t="s">
        <v>290</v>
      </c>
      <c r="C150" s="135" t="n">
        <v>14</v>
      </c>
      <c r="D150" s="131" t="s">
        <v>455</v>
      </c>
      <c r="E150" s="146" t="n">
        <v>200</v>
      </c>
      <c r="F150" s="129" t="n">
        <f aca="false">'Ведомственная 2023'!G136</f>
        <v>10000</v>
      </c>
    </row>
    <row r="151" customFormat="false" ht="38.4" hidden="false" customHeight="true" outlineLevel="0" collapsed="false">
      <c r="A151" s="114" t="s">
        <v>456</v>
      </c>
      <c r="B151" s="115" t="s">
        <v>290</v>
      </c>
      <c r="C151" s="137" t="n">
        <v>14</v>
      </c>
      <c r="D151" s="127" t="s">
        <v>457</v>
      </c>
      <c r="E151" s="144"/>
      <c r="F151" s="116" t="n">
        <f aca="false">F152</f>
        <v>15000</v>
      </c>
    </row>
    <row r="152" customFormat="false" ht="31.2" hidden="false" customHeight="false" outlineLevel="0" collapsed="false">
      <c r="A152" s="114" t="s">
        <v>454</v>
      </c>
      <c r="B152" s="115" t="s">
        <v>290</v>
      </c>
      <c r="C152" s="137" t="n">
        <v>14</v>
      </c>
      <c r="D152" s="132" t="s">
        <v>458</v>
      </c>
      <c r="E152" s="144"/>
      <c r="F152" s="116" t="n">
        <f aca="false">F153</f>
        <v>15000</v>
      </c>
    </row>
    <row r="153" customFormat="false" ht="31.2" hidden="false" customHeight="false" outlineLevel="0" collapsed="false">
      <c r="A153" s="122" t="s">
        <v>297</v>
      </c>
      <c r="B153" s="141" t="s">
        <v>290</v>
      </c>
      <c r="C153" s="135" t="n">
        <v>14</v>
      </c>
      <c r="D153" s="134" t="s">
        <v>458</v>
      </c>
      <c r="E153" s="146" t="n">
        <v>200</v>
      </c>
      <c r="F153" s="129" t="n">
        <f aca="false">'Ведомственная 2023'!G139</f>
        <v>15000</v>
      </c>
    </row>
    <row r="154" customFormat="false" ht="33.75" hidden="false" customHeight="true" outlineLevel="0" collapsed="false">
      <c r="A154" s="114" t="s">
        <v>459</v>
      </c>
      <c r="B154" s="115" t="s">
        <v>290</v>
      </c>
      <c r="C154" s="137" t="n">
        <v>14</v>
      </c>
      <c r="D154" s="148" t="s">
        <v>460</v>
      </c>
      <c r="E154" s="137"/>
      <c r="F154" s="116" t="n">
        <f aca="false">F155</f>
        <v>5000</v>
      </c>
    </row>
    <row r="155" customFormat="false" ht="31.2" hidden="false" customHeight="false" outlineLevel="0" collapsed="false">
      <c r="A155" s="114" t="s">
        <v>454</v>
      </c>
      <c r="B155" s="115" t="s">
        <v>290</v>
      </c>
      <c r="C155" s="137" t="n">
        <v>14</v>
      </c>
      <c r="D155" s="132" t="s">
        <v>461</v>
      </c>
      <c r="E155" s="137"/>
      <c r="F155" s="116" t="n">
        <f aca="false">F156</f>
        <v>5000</v>
      </c>
    </row>
    <row r="156" customFormat="false" ht="31.2" hidden="false" customHeight="false" outlineLevel="0" collapsed="false">
      <c r="A156" s="122" t="s">
        <v>297</v>
      </c>
      <c r="B156" s="141" t="s">
        <v>290</v>
      </c>
      <c r="C156" s="135" t="n">
        <v>14</v>
      </c>
      <c r="D156" s="134" t="s">
        <v>461</v>
      </c>
      <c r="E156" s="135" t="n">
        <v>200</v>
      </c>
      <c r="F156" s="129" t="n">
        <f aca="false">'Ведомственная 2023'!G142</f>
        <v>5000</v>
      </c>
    </row>
    <row r="157" customFormat="false" ht="15.6" hidden="false" customHeight="false" outlineLevel="0" collapsed="false">
      <c r="A157" s="114" t="s">
        <v>462</v>
      </c>
      <c r="B157" s="115" t="s">
        <v>300</v>
      </c>
      <c r="C157" s="112"/>
      <c r="D157" s="112" t="s">
        <v>279</v>
      </c>
      <c r="E157" s="112"/>
      <c r="F157" s="116" t="n">
        <f aca="false">F158+F171+F182+F191</f>
        <v>13981946.98</v>
      </c>
    </row>
    <row r="158" customFormat="false" ht="15.6" hidden="false" customHeight="false" outlineLevel="0" collapsed="false">
      <c r="A158" s="114" t="s">
        <v>463</v>
      </c>
      <c r="B158" s="117" t="s">
        <v>300</v>
      </c>
      <c r="C158" s="118" t="s">
        <v>278</v>
      </c>
      <c r="D158" s="112"/>
      <c r="E158" s="112"/>
      <c r="F158" s="116" t="n">
        <f aca="false">F159</f>
        <v>489843</v>
      </c>
    </row>
    <row r="159" customFormat="false" ht="46.8" hidden="false" customHeight="false" outlineLevel="0" collapsed="false">
      <c r="A159" s="120" t="s">
        <v>464</v>
      </c>
      <c r="B159" s="117" t="s">
        <v>300</v>
      </c>
      <c r="C159" s="118" t="s">
        <v>278</v>
      </c>
      <c r="D159" s="127" t="s">
        <v>465</v>
      </c>
      <c r="E159" s="112"/>
      <c r="F159" s="116" t="n">
        <f aca="false">F160+F164</f>
        <v>489843</v>
      </c>
    </row>
    <row r="160" customFormat="false" ht="62.4" hidden="false" customHeight="false" outlineLevel="0" collapsed="false">
      <c r="A160" s="114" t="s">
        <v>466</v>
      </c>
      <c r="B160" s="117" t="s">
        <v>300</v>
      </c>
      <c r="C160" s="118" t="s">
        <v>278</v>
      </c>
      <c r="D160" s="127" t="s">
        <v>467</v>
      </c>
      <c r="E160" s="112"/>
      <c r="F160" s="116" t="n">
        <f aca="false">F161</f>
        <v>59000</v>
      </c>
    </row>
    <row r="161" customFormat="false" ht="46.8" hidden="false" customHeight="false" outlineLevel="0" collapsed="false">
      <c r="A161" s="136" t="s">
        <v>468</v>
      </c>
      <c r="B161" s="117" t="s">
        <v>300</v>
      </c>
      <c r="C161" s="118" t="s">
        <v>278</v>
      </c>
      <c r="D161" s="120" t="s">
        <v>469</v>
      </c>
      <c r="E161" s="112"/>
      <c r="F161" s="116" t="n">
        <f aca="false">F162</f>
        <v>59000</v>
      </c>
    </row>
    <row r="162" customFormat="false" ht="31.2" hidden="false" customHeight="false" outlineLevel="0" collapsed="false">
      <c r="A162" s="114" t="s">
        <v>470</v>
      </c>
      <c r="B162" s="117" t="s">
        <v>300</v>
      </c>
      <c r="C162" s="118" t="s">
        <v>278</v>
      </c>
      <c r="D162" s="121" t="s">
        <v>471</v>
      </c>
      <c r="E162" s="112"/>
      <c r="F162" s="116" t="n">
        <f aca="false">F163</f>
        <v>59000</v>
      </c>
    </row>
    <row r="163" customFormat="false" ht="34.2" hidden="false" customHeight="true" outlineLevel="0" collapsed="false">
      <c r="A163" s="122" t="s">
        <v>472</v>
      </c>
      <c r="B163" s="123" t="s">
        <v>300</v>
      </c>
      <c r="C163" s="124" t="s">
        <v>278</v>
      </c>
      <c r="D163" s="125" t="s">
        <v>471</v>
      </c>
      <c r="E163" s="124" t="n">
        <v>600</v>
      </c>
      <c r="F163" s="129" t="n">
        <f aca="false">'Ведомственная 2023'!G369</f>
        <v>59000</v>
      </c>
    </row>
    <row r="164" customFormat="false" ht="62.4" hidden="false" customHeight="false" outlineLevel="0" collapsed="false">
      <c r="A164" s="120" t="s">
        <v>473</v>
      </c>
      <c r="B164" s="117" t="s">
        <v>300</v>
      </c>
      <c r="C164" s="118" t="s">
        <v>278</v>
      </c>
      <c r="D164" s="127" t="s">
        <v>474</v>
      </c>
      <c r="E164" s="112"/>
      <c r="F164" s="116" t="n">
        <f aca="false">F165</f>
        <v>430843</v>
      </c>
    </row>
    <row r="165" customFormat="false" ht="62.4" hidden="false" customHeight="false" outlineLevel="0" collapsed="false">
      <c r="A165" s="120" t="s">
        <v>475</v>
      </c>
      <c r="B165" s="117" t="s">
        <v>300</v>
      </c>
      <c r="C165" s="118" t="s">
        <v>278</v>
      </c>
      <c r="D165" s="120" t="s">
        <v>476</v>
      </c>
      <c r="E165" s="112"/>
      <c r="F165" s="116" t="n">
        <f aca="false">F166+F169</f>
        <v>430843</v>
      </c>
    </row>
    <row r="166" customFormat="false" ht="31.2" hidden="false" customHeight="false" outlineLevel="0" collapsed="false">
      <c r="A166" s="128" t="s">
        <v>477</v>
      </c>
      <c r="B166" s="117" t="s">
        <v>300</v>
      </c>
      <c r="C166" s="118" t="s">
        <v>278</v>
      </c>
      <c r="D166" s="120" t="s">
        <v>478</v>
      </c>
      <c r="E166" s="112"/>
      <c r="F166" s="116" t="n">
        <f aca="false">F167+F168</f>
        <v>348100</v>
      </c>
    </row>
    <row r="167" customFormat="false" ht="62.4" hidden="false" customHeight="false" outlineLevel="0" collapsed="false">
      <c r="A167" s="122" t="s">
        <v>288</v>
      </c>
      <c r="B167" s="123" t="s">
        <v>300</v>
      </c>
      <c r="C167" s="124" t="s">
        <v>278</v>
      </c>
      <c r="D167" s="131" t="s">
        <v>478</v>
      </c>
      <c r="E167" s="124" t="n">
        <v>100</v>
      </c>
      <c r="F167" s="129" t="n">
        <f aca="false">'Ведомственная 2023'!G149</f>
        <v>342268</v>
      </c>
    </row>
    <row r="168" customFormat="false" ht="31.2" hidden="false" customHeight="false" outlineLevel="0" collapsed="false">
      <c r="A168" s="122" t="s">
        <v>297</v>
      </c>
      <c r="B168" s="123" t="s">
        <v>300</v>
      </c>
      <c r="C168" s="124" t="s">
        <v>278</v>
      </c>
      <c r="D168" s="131" t="s">
        <v>478</v>
      </c>
      <c r="E168" s="124" t="s">
        <v>298</v>
      </c>
      <c r="F168" s="129" t="n">
        <f aca="false">'Ведомственная 2023'!G150</f>
        <v>5832</v>
      </c>
    </row>
    <row r="169" customFormat="false" ht="31.2" hidden="false" customHeight="false" outlineLevel="0" collapsed="false">
      <c r="A169" s="133" t="s">
        <v>286</v>
      </c>
      <c r="B169" s="117" t="s">
        <v>300</v>
      </c>
      <c r="C169" s="118" t="s">
        <v>278</v>
      </c>
      <c r="D169" s="132" t="s">
        <v>479</v>
      </c>
      <c r="E169" s="118"/>
      <c r="F169" s="116" t="n">
        <f aca="false">F170</f>
        <v>82743</v>
      </c>
    </row>
    <row r="170" customFormat="false" ht="62.4" hidden="false" customHeight="false" outlineLevel="0" collapsed="false">
      <c r="A170" s="122" t="s">
        <v>288</v>
      </c>
      <c r="B170" s="123" t="s">
        <v>300</v>
      </c>
      <c r="C170" s="124" t="s">
        <v>278</v>
      </c>
      <c r="D170" s="134" t="s">
        <v>479</v>
      </c>
      <c r="E170" s="124" t="s">
        <v>322</v>
      </c>
      <c r="F170" s="129" t="n">
        <f aca="false">'Ведомственная 2023'!G152</f>
        <v>82743</v>
      </c>
    </row>
    <row r="171" customFormat="false" ht="16.2" hidden="false" customHeight="false" outlineLevel="0" collapsed="false">
      <c r="A171" s="156" t="s">
        <v>480</v>
      </c>
      <c r="B171" s="117" t="s">
        <v>300</v>
      </c>
      <c r="C171" s="117" t="s">
        <v>481</v>
      </c>
      <c r="D171" s="157"/>
      <c r="E171" s="118"/>
      <c r="F171" s="116" t="n">
        <f aca="false">F172</f>
        <v>12597849.47</v>
      </c>
    </row>
    <row r="172" customFormat="false" ht="62.4" hidden="false" customHeight="false" outlineLevel="0" collapsed="false">
      <c r="A172" s="114" t="s">
        <v>482</v>
      </c>
      <c r="B172" s="117" t="s">
        <v>300</v>
      </c>
      <c r="C172" s="117" t="s">
        <v>481</v>
      </c>
      <c r="D172" s="127" t="s">
        <v>483</v>
      </c>
      <c r="E172" s="118"/>
      <c r="F172" s="116" t="n">
        <f aca="false">F173</f>
        <v>12597849.47</v>
      </c>
    </row>
    <row r="173" customFormat="false" ht="82.5" hidden="false" customHeight="true" outlineLevel="0" collapsed="false">
      <c r="A173" s="114" t="s">
        <v>484</v>
      </c>
      <c r="B173" s="117" t="s">
        <v>300</v>
      </c>
      <c r="C173" s="117" t="s">
        <v>481</v>
      </c>
      <c r="D173" s="127" t="s">
        <v>485</v>
      </c>
      <c r="E173" s="118"/>
      <c r="F173" s="116" t="n">
        <f aca="false">F174</f>
        <v>12597849.47</v>
      </c>
    </row>
    <row r="174" customFormat="false" ht="63.6" hidden="false" customHeight="true" outlineLevel="0" collapsed="false">
      <c r="A174" s="136" t="s">
        <v>486</v>
      </c>
      <c r="B174" s="117" t="s">
        <v>300</v>
      </c>
      <c r="C174" s="117" t="s">
        <v>481</v>
      </c>
      <c r="D174" s="132" t="s">
        <v>487</v>
      </c>
      <c r="E174" s="118"/>
      <c r="F174" s="116" t="n">
        <f aca="false">F178+F180+F175</f>
        <v>12597849.47</v>
      </c>
    </row>
    <row r="175" customFormat="false" ht="54" hidden="false" customHeight="true" outlineLevel="0" collapsed="false">
      <c r="A175" s="136" t="s">
        <v>488</v>
      </c>
      <c r="B175" s="117" t="s">
        <v>300</v>
      </c>
      <c r="C175" s="117" t="s">
        <v>481</v>
      </c>
      <c r="D175" s="132" t="s">
        <v>489</v>
      </c>
      <c r="E175" s="145"/>
      <c r="F175" s="116" t="n">
        <f aca="false">F177+F176</f>
        <v>770000</v>
      </c>
    </row>
    <row r="176" customFormat="false" ht="38.4" hidden="false" customHeight="true" outlineLevel="0" collapsed="false">
      <c r="A176" s="158" t="s">
        <v>297</v>
      </c>
      <c r="B176" s="123" t="s">
        <v>300</v>
      </c>
      <c r="C176" s="123" t="s">
        <v>481</v>
      </c>
      <c r="D176" s="134" t="s">
        <v>489</v>
      </c>
      <c r="E176" s="147" t="n">
        <v>200</v>
      </c>
      <c r="F176" s="129" t="n">
        <f aca="false">'Ведомственная 2023'!G158</f>
        <v>350000</v>
      </c>
    </row>
    <row r="177" customFormat="false" ht="37.95" hidden="false" customHeight="true" outlineLevel="0" collapsed="false">
      <c r="A177" s="159" t="s">
        <v>490</v>
      </c>
      <c r="B177" s="123" t="s">
        <v>300</v>
      </c>
      <c r="C177" s="123" t="s">
        <v>481</v>
      </c>
      <c r="D177" s="134" t="s">
        <v>489</v>
      </c>
      <c r="E177" s="147" t="n">
        <v>400</v>
      </c>
      <c r="F177" s="129" t="n">
        <f aca="false">'Ведомственная 2023'!G159</f>
        <v>420000</v>
      </c>
    </row>
    <row r="178" customFormat="false" ht="37.95" hidden="false" customHeight="true" outlineLevel="0" collapsed="false">
      <c r="A178" s="149" t="s">
        <v>491</v>
      </c>
      <c r="B178" s="117" t="s">
        <v>300</v>
      </c>
      <c r="C178" s="117" t="s">
        <v>481</v>
      </c>
      <c r="D178" s="132" t="s">
        <v>492</v>
      </c>
      <c r="E178" s="145"/>
      <c r="F178" s="116" t="n">
        <f aca="false">F179</f>
        <v>5410006.47</v>
      </c>
    </row>
    <row r="179" customFormat="false" ht="37.95" hidden="false" customHeight="true" outlineLevel="0" collapsed="false">
      <c r="A179" s="159" t="s">
        <v>490</v>
      </c>
      <c r="B179" s="123" t="s">
        <v>300</v>
      </c>
      <c r="C179" s="123" t="s">
        <v>481</v>
      </c>
      <c r="D179" s="134" t="s">
        <v>492</v>
      </c>
      <c r="E179" s="147" t="n">
        <v>400</v>
      </c>
      <c r="F179" s="129" t="n">
        <f aca="false">'Ведомственная 2023'!G161</f>
        <v>5410006.47</v>
      </c>
    </row>
    <row r="180" customFormat="false" ht="35.25" hidden="false" customHeight="true" outlineLevel="0" collapsed="false">
      <c r="A180" s="114" t="s">
        <v>493</v>
      </c>
      <c r="B180" s="117" t="s">
        <v>300</v>
      </c>
      <c r="C180" s="117" t="s">
        <v>481</v>
      </c>
      <c r="D180" s="120" t="s">
        <v>494</v>
      </c>
      <c r="E180" s="118"/>
      <c r="F180" s="116" t="n">
        <f aca="false">F181</f>
        <v>6417843</v>
      </c>
    </row>
    <row r="181" customFormat="false" ht="31.2" hidden="false" customHeight="false" outlineLevel="0" collapsed="false">
      <c r="A181" s="122" t="s">
        <v>297</v>
      </c>
      <c r="B181" s="123" t="s">
        <v>300</v>
      </c>
      <c r="C181" s="123" t="s">
        <v>481</v>
      </c>
      <c r="D181" s="131" t="s">
        <v>494</v>
      </c>
      <c r="E181" s="124" t="s">
        <v>298</v>
      </c>
      <c r="F181" s="129" t="n">
        <f aca="false">'Ведомственная 2023'!G163</f>
        <v>6417843</v>
      </c>
    </row>
    <row r="182" customFormat="false" ht="15.6" hidden="false" customHeight="false" outlineLevel="0" collapsed="false">
      <c r="A182" s="160" t="s">
        <v>495</v>
      </c>
      <c r="B182" s="154" t="s">
        <v>300</v>
      </c>
      <c r="C182" s="154" t="s">
        <v>426</v>
      </c>
      <c r="D182" s="161"/>
      <c r="E182" s="145"/>
      <c r="F182" s="116" t="n">
        <f aca="false">F183</f>
        <v>175000</v>
      </c>
    </row>
    <row r="183" customFormat="false" ht="46.8" hidden="false" customHeight="false" outlineLevel="0" collapsed="false">
      <c r="A183" s="133" t="s">
        <v>496</v>
      </c>
      <c r="B183" s="154" t="s">
        <v>300</v>
      </c>
      <c r="C183" s="154" t="s">
        <v>426</v>
      </c>
      <c r="D183" s="132" t="s">
        <v>497</v>
      </c>
      <c r="E183" s="145"/>
      <c r="F183" s="116" t="n">
        <f aca="false">F184+F188</f>
        <v>175000</v>
      </c>
    </row>
    <row r="184" customFormat="false" ht="62.4" hidden="false" customHeight="false" outlineLevel="0" collapsed="false">
      <c r="A184" s="133" t="s">
        <v>498</v>
      </c>
      <c r="B184" s="154" t="s">
        <v>300</v>
      </c>
      <c r="C184" s="154" t="s">
        <v>426</v>
      </c>
      <c r="D184" s="132" t="s">
        <v>499</v>
      </c>
      <c r="E184" s="145"/>
      <c r="F184" s="116" t="n">
        <f aca="false">F185</f>
        <v>125000</v>
      </c>
    </row>
    <row r="185" customFormat="false" ht="31.2" hidden="false" customHeight="false" outlineLevel="0" collapsed="false">
      <c r="A185" s="133" t="s">
        <v>500</v>
      </c>
      <c r="B185" s="154" t="s">
        <v>300</v>
      </c>
      <c r="C185" s="154" t="s">
        <v>426</v>
      </c>
      <c r="D185" s="132" t="s">
        <v>501</v>
      </c>
      <c r="E185" s="145"/>
      <c r="F185" s="116" t="n">
        <f aca="false">F186</f>
        <v>125000</v>
      </c>
    </row>
    <row r="186" customFormat="false" ht="37.2" hidden="false" customHeight="true" outlineLevel="0" collapsed="false">
      <c r="A186" s="133" t="s">
        <v>502</v>
      </c>
      <c r="B186" s="154" t="s">
        <v>300</v>
      </c>
      <c r="C186" s="154" t="s">
        <v>426</v>
      </c>
      <c r="D186" s="132" t="s">
        <v>503</v>
      </c>
      <c r="E186" s="145"/>
      <c r="F186" s="116" t="n">
        <f aca="false">F187</f>
        <v>125000</v>
      </c>
    </row>
    <row r="187" customFormat="false" ht="31.2" hidden="false" customHeight="false" outlineLevel="0" collapsed="false">
      <c r="A187" s="139" t="s">
        <v>297</v>
      </c>
      <c r="B187" s="155" t="s">
        <v>300</v>
      </c>
      <c r="C187" s="155" t="s">
        <v>426</v>
      </c>
      <c r="D187" s="134" t="s">
        <v>503</v>
      </c>
      <c r="E187" s="147" t="n">
        <v>200</v>
      </c>
      <c r="F187" s="129" t="n">
        <f aca="false">'Ведомственная 2023'!G169</f>
        <v>125000</v>
      </c>
    </row>
    <row r="188" customFormat="false" ht="109.2" hidden="false" customHeight="false" outlineLevel="0" collapsed="false">
      <c r="A188" s="160" t="s">
        <v>504</v>
      </c>
      <c r="B188" s="154" t="s">
        <v>300</v>
      </c>
      <c r="C188" s="154" t="s">
        <v>426</v>
      </c>
      <c r="D188" s="132" t="s">
        <v>505</v>
      </c>
      <c r="E188" s="145"/>
      <c r="F188" s="116" t="n">
        <f aca="false">F189</f>
        <v>50000</v>
      </c>
    </row>
    <row r="189" customFormat="false" ht="35.4" hidden="false" customHeight="true" outlineLevel="0" collapsed="false">
      <c r="A189" s="114" t="s">
        <v>502</v>
      </c>
      <c r="B189" s="154" t="s">
        <v>300</v>
      </c>
      <c r="C189" s="154" t="s">
        <v>426</v>
      </c>
      <c r="D189" s="132" t="s">
        <v>506</v>
      </c>
      <c r="E189" s="145"/>
      <c r="F189" s="116" t="n">
        <f aca="false">F190</f>
        <v>50000</v>
      </c>
    </row>
    <row r="190" customFormat="false" ht="31.2" hidden="false" customHeight="false" outlineLevel="0" collapsed="false">
      <c r="A190" s="162" t="s">
        <v>297</v>
      </c>
      <c r="B190" s="155" t="s">
        <v>300</v>
      </c>
      <c r="C190" s="155" t="s">
        <v>426</v>
      </c>
      <c r="D190" s="134" t="s">
        <v>506</v>
      </c>
      <c r="E190" s="147" t="n">
        <v>200</v>
      </c>
      <c r="F190" s="129" t="n">
        <f aca="false">'Ведомственная 2023'!G173</f>
        <v>50000</v>
      </c>
    </row>
    <row r="191" customFormat="false" ht="15.6" hidden="false" customHeight="false" outlineLevel="0" collapsed="false">
      <c r="A191" s="163" t="s">
        <v>507</v>
      </c>
      <c r="B191" s="154" t="s">
        <v>300</v>
      </c>
      <c r="C191" s="154" t="n">
        <v>12</v>
      </c>
      <c r="D191" s="132"/>
      <c r="E191" s="145"/>
      <c r="F191" s="116" t="n">
        <f aca="false">F192</f>
        <v>719254.51</v>
      </c>
    </row>
    <row r="192" customFormat="false" ht="46.8" hidden="false" customHeight="false" outlineLevel="0" collapsed="false">
      <c r="A192" s="164" t="s">
        <v>508</v>
      </c>
      <c r="B192" s="154" t="s">
        <v>300</v>
      </c>
      <c r="C192" s="154" t="n">
        <v>12</v>
      </c>
      <c r="D192" s="148" t="s">
        <v>509</v>
      </c>
      <c r="E192" s="145"/>
      <c r="F192" s="116" t="n">
        <f aca="false">F193</f>
        <v>719254.51</v>
      </c>
    </row>
    <row r="193" customFormat="false" ht="93.6" hidden="false" customHeight="false" outlineLevel="0" collapsed="false">
      <c r="A193" s="164" t="s">
        <v>510</v>
      </c>
      <c r="B193" s="154" t="s">
        <v>300</v>
      </c>
      <c r="C193" s="154" t="n">
        <v>12</v>
      </c>
      <c r="D193" s="148" t="s">
        <v>511</v>
      </c>
      <c r="E193" s="145"/>
      <c r="F193" s="116" t="n">
        <f aca="false">F194</f>
        <v>719254.51</v>
      </c>
    </row>
    <row r="194" customFormat="false" ht="62.4" hidden="false" customHeight="false" outlineLevel="0" collapsed="false">
      <c r="A194" s="164" t="s">
        <v>512</v>
      </c>
      <c r="B194" s="154" t="s">
        <v>300</v>
      </c>
      <c r="C194" s="154" t="n">
        <v>12</v>
      </c>
      <c r="D194" s="148" t="s">
        <v>513</v>
      </c>
      <c r="E194" s="145"/>
      <c r="F194" s="116" t="n">
        <f aca="false">F195+F197</f>
        <v>719254.51</v>
      </c>
    </row>
    <row r="195" customFormat="false" ht="55.95" hidden="false" customHeight="true" outlineLevel="0" collapsed="false">
      <c r="A195" s="164" t="s">
        <v>514</v>
      </c>
      <c r="B195" s="154" t="s">
        <v>300</v>
      </c>
      <c r="C195" s="154" t="n">
        <v>12</v>
      </c>
      <c r="D195" s="148" t="s">
        <v>515</v>
      </c>
      <c r="E195" s="145"/>
      <c r="F195" s="116" t="n">
        <f aca="false">F196</f>
        <v>503479</v>
      </c>
    </row>
    <row r="196" customFormat="false" ht="31.2" hidden="false" customHeight="false" outlineLevel="0" collapsed="false">
      <c r="A196" s="165" t="s">
        <v>297</v>
      </c>
      <c r="B196" s="155" t="s">
        <v>300</v>
      </c>
      <c r="C196" s="155" t="n">
        <v>12</v>
      </c>
      <c r="D196" s="166" t="s">
        <v>515</v>
      </c>
      <c r="E196" s="147" t="n">
        <v>200</v>
      </c>
      <c r="F196" s="129" t="n">
        <f aca="false">'Ведомственная 2023'!G179</f>
        <v>503479</v>
      </c>
    </row>
    <row r="197" customFormat="false" ht="51" hidden="false" customHeight="true" outlineLevel="0" collapsed="false">
      <c r="A197" s="164" t="s">
        <v>516</v>
      </c>
      <c r="B197" s="154" t="s">
        <v>300</v>
      </c>
      <c r="C197" s="154" t="n">
        <v>12</v>
      </c>
      <c r="D197" s="148" t="s">
        <v>517</v>
      </c>
      <c r="E197" s="145"/>
      <c r="F197" s="116" t="n">
        <f aca="false">F198</f>
        <v>215775.51</v>
      </c>
    </row>
    <row r="198" customFormat="false" ht="31.2" hidden="false" customHeight="false" outlineLevel="0" collapsed="false">
      <c r="A198" s="165" t="s">
        <v>297</v>
      </c>
      <c r="B198" s="155" t="s">
        <v>300</v>
      </c>
      <c r="C198" s="155" t="n">
        <v>12</v>
      </c>
      <c r="D198" s="166" t="s">
        <v>517</v>
      </c>
      <c r="E198" s="147" t="n">
        <v>200</v>
      </c>
      <c r="F198" s="129" t="n">
        <f aca="false">'Ведомственная 2023'!G181</f>
        <v>215775.51</v>
      </c>
    </row>
    <row r="199" customFormat="false" ht="15.6" hidden="false" customHeight="false" outlineLevel="0" collapsed="false">
      <c r="A199" s="114" t="s">
        <v>518</v>
      </c>
      <c r="B199" s="115" t="s">
        <v>519</v>
      </c>
      <c r="C199" s="117"/>
      <c r="D199" s="132"/>
      <c r="E199" s="145"/>
      <c r="F199" s="116" t="n">
        <f aca="false">F200</f>
        <v>27273794.29</v>
      </c>
    </row>
    <row r="200" customFormat="false" ht="15.6" hidden="false" customHeight="false" outlineLevel="0" collapsed="false">
      <c r="A200" s="114" t="s">
        <v>520</v>
      </c>
      <c r="B200" s="115" t="s">
        <v>519</v>
      </c>
      <c r="C200" s="118" t="s">
        <v>281</v>
      </c>
      <c r="D200" s="132"/>
      <c r="E200" s="145"/>
      <c r="F200" s="116" t="n">
        <f aca="false">F236+F201</f>
        <v>27273794.29</v>
      </c>
    </row>
    <row r="201" customFormat="false" ht="31.2" hidden="false" customHeight="false" outlineLevel="0" collapsed="false">
      <c r="A201" s="164" t="s">
        <v>521</v>
      </c>
      <c r="B201" s="115" t="s">
        <v>519</v>
      </c>
      <c r="C201" s="118" t="s">
        <v>281</v>
      </c>
      <c r="D201" s="148" t="s">
        <v>522</v>
      </c>
      <c r="E201" s="145"/>
      <c r="F201" s="116" t="n">
        <f aca="false">F202+F232</f>
        <v>2631580.24</v>
      </c>
    </row>
    <row r="202" customFormat="false" ht="68.4" hidden="false" customHeight="true" outlineLevel="0" collapsed="false">
      <c r="A202" s="164" t="s">
        <v>523</v>
      </c>
      <c r="B202" s="115" t="s">
        <v>519</v>
      </c>
      <c r="C202" s="118" t="s">
        <v>281</v>
      </c>
      <c r="D202" s="148" t="s">
        <v>524</v>
      </c>
      <c r="E202" s="145"/>
      <c r="F202" s="116" t="n">
        <f aca="false">F203</f>
        <v>2626880.8</v>
      </c>
    </row>
    <row r="203" customFormat="false" ht="31.2" hidden="false" customHeight="false" outlineLevel="0" collapsed="false">
      <c r="A203" s="164" t="s">
        <v>525</v>
      </c>
      <c r="B203" s="115" t="s">
        <v>519</v>
      </c>
      <c r="C203" s="118" t="s">
        <v>281</v>
      </c>
      <c r="D203" s="148" t="s">
        <v>526</v>
      </c>
      <c r="E203" s="145"/>
      <c r="F203" s="116" t="n">
        <f aca="false">F204+F217+F230</f>
        <v>2626880.8</v>
      </c>
    </row>
    <row r="204" customFormat="false" ht="15.6" hidden="false" customHeight="false" outlineLevel="0" collapsed="false">
      <c r="A204" s="167" t="s">
        <v>527</v>
      </c>
      <c r="B204" s="115" t="s">
        <v>519</v>
      </c>
      <c r="C204" s="118" t="s">
        <v>281</v>
      </c>
      <c r="D204" s="148" t="s">
        <v>528</v>
      </c>
      <c r="E204" s="118"/>
      <c r="F204" s="116" t="n">
        <f aca="false">F205+F207+F209+F211+F213+F215</f>
        <v>1548456</v>
      </c>
    </row>
    <row r="205" customFormat="false" ht="31.2" hidden="false" customHeight="false" outlineLevel="0" collapsed="false">
      <c r="A205" s="167" t="s">
        <v>529</v>
      </c>
      <c r="B205" s="115" t="s">
        <v>519</v>
      </c>
      <c r="C205" s="118" t="s">
        <v>281</v>
      </c>
      <c r="D205" s="148" t="s">
        <v>530</v>
      </c>
      <c r="E205" s="118"/>
      <c r="F205" s="116" t="n">
        <f aca="false">F206</f>
        <v>336066</v>
      </c>
    </row>
    <row r="206" customFormat="false" ht="34.2" hidden="false" customHeight="true" outlineLevel="0" collapsed="false">
      <c r="A206" s="122" t="s">
        <v>531</v>
      </c>
      <c r="B206" s="141" t="s">
        <v>519</v>
      </c>
      <c r="C206" s="124" t="s">
        <v>281</v>
      </c>
      <c r="D206" s="166" t="s">
        <v>530</v>
      </c>
      <c r="E206" s="124" t="s">
        <v>298</v>
      </c>
      <c r="F206" s="129" t="n">
        <f aca="false">'Ведомственная 2023'!G189</f>
        <v>336066</v>
      </c>
    </row>
    <row r="207" customFormat="false" ht="31.2" hidden="false" customHeight="false" outlineLevel="0" collapsed="false">
      <c r="A207" s="167" t="s">
        <v>532</v>
      </c>
      <c r="B207" s="115" t="s">
        <v>519</v>
      </c>
      <c r="C207" s="118" t="s">
        <v>281</v>
      </c>
      <c r="D207" s="148" t="s">
        <v>533</v>
      </c>
      <c r="E207" s="118"/>
      <c r="F207" s="116" t="n">
        <f aca="false">F208</f>
        <v>320082</v>
      </c>
    </row>
    <row r="208" customFormat="false" ht="31.2" hidden="false" customHeight="false" outlineLevel="0" collapsed="false">
      <c r="A208" s="122" t="s">
        <v>531</v>
      </c>
      <c r="B208" s="141" t="s">
        <v>519</v>
      </c>
      <c r="C208" s="124" t="s">
        <v>281</v>
      </c>
      <c r="D208" s="166" t="s">
        <v>533</v>
      </c>
      <c r="E208" s="124" t="s">
        <v>298</v>
      </c>
      <c r="F208" s="129" t="n">
        <f aca="false">'Ведомственная 2023'!G191</f>
        <v>320082</v>
      </c>
    </row>
    <row r="209" customFormat="false" ht="31.2" hidden="false" customHeight="false" outlineLevel="0" collapsed="false">
      <c r="A209" s="167" t="s">
        <v>534</v>
      </c>
      <c r="B209" s="115" t="s">
        <v>519</v>
      </c>
      <c r="C209" s="118" t="s">
        <v>281</v>
      </c>
      <c r="D209" s="148" t="s">
        <v>535</v>
      </c>
      <c r="E209" s="118"/>
      <c r="F209" s="116" t="n">
        <f aca="false">F210</f>
        <v>216426</v>
      </c>
    </row>
    <row r="210" customFormat="false" ht="31.2" hidden="false" customHeight="false" outlineLevel="0" collapsed="false">
      <c r="A210" s="122" t="s">
        <v>531</v>
      </c>
      <c r="B210" s="141" t="s">
        <v>519</v>
      </c>
      <c r="C210" s="124" t="s">
        <v>281</v>
      </c>
      <c r="D210" s="166" t="s">
        <v>535</v>
      </c>
      <c r="E210" s="124" t="s">
        <v>298</v>
      </c>
      <c r="F210" s="129" t="n">
        <f aca="false">'Ведомственная 2023'!G193</f>
        <v>216426</v>
      </c>
    </row>
    <row r="211" customFormat="false" ht="31.2" hidden="false" customHeight="false" outlineLevel="0" collapsed="false">
      <c r="A211" s="167" t="s">
        <v>536</v>
      </c>
      <c r="B211" s="115" t="s">
        <v>519</v>
      </c>
      <c r="C211" s="118" t="s">
        <v>281</v>
      </c>
      <c r="D211" s="148" t="s">
        <v>537</v>
      </c>
      <c r="E211" s="118"/>
      <c r="F211" s="116" t="n">
        <f aca="false">F212</f>
        <v>211086</v>
      </c>
    </row>
    <row r="212" customFormat="false" ht="31.2" hidden="false" customHeight="false" outlineLevel="0" collapsed="false">
      <c r="A212" s="122" t="s">
        <v>531</v>
      </c>
      <c r="B212" s="141" t="s">
        <v>519</v>
      </c>
      <c r="C212" s="124" t="s">
        <v>281</v>
      </c>
      <c r="D212" s="166" t="s">
        <v>537</v>
      </c>
      <c r="E212" s="124" t="s">
        <v>298</v>
      </c>
      <c r="F212" s="129" t="n">
        <f aca="false">'Ведомственная 2023'!G195</f>
        <v>211086</v>
      </c>
    </row>
    <row r="213" customFormat="false" ht="31.2" hidden="false" customHeight="false" outlineLevel="0" collapsed="false">
      <c r="A213" s="167" t="s">
        <v>538</v>
      </c>
      <c r="B213" s="115" t="s">
        <v>519</v>
      </c>
      <c r="C213" s="118" t="s">
        <v>281</v>
      </c>
      <c r="D213" s="148" t="s">
        <v>539</v>
      </c>
      <c r="E213" s="118"/>
      <c r="F213" s="116" t="n">
        <f aca="false">F214</f>
        <v>253710</v>
      </c>
    </row>
    <row r="214" customFormat="false" ht="31.2" hidden="false" customHeight="false" outlineLevel="0" collapsed="false">
      <c r="A214" s="122" t="s">
        <v>531</v>
      </c>
      <c r="B214" s="141" t="s">
        <v>519</v>
      </c>
      <c r="C214" s="124" t="s">
        <v>281</v>
      </c>
      <c r="D214" s="166" t="s">
        <v>539</v>
      </c>
      <c r="E214" s="124" t="s">
        <v>298</v>
      </c>
      <c r="F214" s="129" t="n">
        <f aca="false">'Ведомственная 2023'!G197</f>
        <v>253710</v>
      </c>
    </row>
    <row r="215" customFormat="false" ht="31.2" hidden="false" customHeight="false" outlineLevel="0" collapsed="false">
      <c r="A215" s="167" t="s">
        <v>540</v>
      </c>
      <c r="B215" s="115" t="s">
        <v>519</v>
      </c>
      <c r="C215" s="118" t="s">
        <v>281</v>
      </c>
      <c r="D215" s="148" t="s">
        <v>541</v>
      </c>
      <c r="E215" s="118"/>
      <c r="F215" s="116" t="n">
        <f aca="false">F216</f>
        <v>211086</v>
      </c>
    </row>
    <row r="216" customFormat="false" ht="31.2" hidden="false" customHeight="false" outlineLevel="0" collapsed="false">
      <c r="A216" s="122" t="s">
        <v>531</v>
      </c>
      <c r="B216" s="141" t="s">
        <v>519</v>
      </c>
      <c r="C216" s="124" t="s">
        <v>281</v>
      </c>
      <c r="D216" s="166" t="s">
        <v>541</v>
      </c>
      <c r="E216" s="124" t="s">
        <v>298</v>
      </c>
      <c r="F216" s="129" t="n">
        <f aca="false">'Ведомственная 2023'!G199</f>
        <v>211086</v>
      </c>
    </row>
    <row r="217" customFormat="false" ht="31.2" hidden="false" customHeight="false" outlineLevel="0" collapsed="false">
      <c r="A217" s="164" t="s">
        <v>542</v>
      </c>
      <c r="B217" s="115" t="s">
        <v>519</v>
      </c>
      <c r="C217" s="118" t="s">
        <v>281</v>
      </c>
      <c r="D217" s="148" t="s">
        <v>543</v>
      </c>
      <c r="E217" s="118"/>
      <c r="F217" s="116" t="n">
        <f aca="false">F219+F221+F223+F225+F227+F229</f>
        <v>1063424.8</v>
      </c>
    </row>
    <row r="218" customFormat="false" ht="31.2" hidden="false" customHeight="false" outlineLevel="0" collapsed="false">
      <c r="A218" s="164" t="s">
        <v>544</v>
      </c>
      <c r="B218" s="115" t="s">
        <v>519</v>
      </c>
      <c r="C218" s="118" t="s">
        <v>281</v>
      </c>
      <c r="D218" s="148" t="s">
        <v>545</v>
      </c>
      <c r="E218" s="118"/>
      <c r="F218" s="116" t="n">
        <f aca="false">F219</f>
        <v>229500.4</v>
      </c>
    </row>
    <row r="219" customFormat="false" ht="31.2" hidden="false" customHeight="false" outlineLevel="0" collapsed="false">
      <c r="A219" s="122" t="s">
        <v>531</v>
      </c>
      <c r="B219" s="141" t="s">
        <v>519</v>
      </c>
      <c r="C219" s="124" t="s">
        <v>281</v>
      </c>
      <c r="D219" s="166" t="s">
        <v>545</v>
      </c>
      <c r="E219" s="124" t="s">
        <v>298</v>
      </c>
      <c r="F219" s="129" t="n">
        <f aca="false">'Ведомственная 2023'!G202</f>
        <v>229500.4</v>
      </c>
    </row>
    <row r="220" customFormat="false" ht="31.2" hidden="false" customHeight="false" outlineLevel="0" collapsed="false">
      <c r="A220" s="164" t="s">
        <v>532</v>
      </c>
      <c r="B220" s="115" t="s">
        <v>519</v>
      </c>
      <c r="C220" s="118" t="s">
        <v>281</v>
      </c>
      <c r="D220" s="148" t="s">
        <v>546</v>
      </c>
      <c r="E220" s="118"/>
      <c r="F220" s="116" t="n">
        <f aca="false">F221</f>
        <v>218779.6</v>
      </c>
    </row>
    <row r="221" customFormat="false" ht="31.2" hidden="false" customHeight="false" outlineLevel="0" collapsed="false">
      <c r="A221" s="122" t="s">
        <v>531</v>
      </c>
      <c r="B221" s="141" t="s">
        <v>519</v>
      </c>
      <c r="C221" s="124" t="s">
        <v>281</v>
      </c>
      <c r="D221" s="166" t="s">
        <v>546</v>
      </c>
      <c r="E221" s="124" t="s">
        <v>298</v>
      </c>
      <c r="F221" s="129" t="n">
        <f aca="false">'Ведомственная 2023'!G204</f>
        <v>218779.6</v>
      </c>
    </row>
    <row r="222" customFormat="false" ht="31.2" hidden="false" customHeight="false" outlineLevel="0" collapsed="false">
      <c r="A222" s="164" t="s">
        <v>534</v>
      </c>
      <c r="B222" s="115" t="s">
        <v>519</v>
      </c>
      <c r="C222" s="118" t="s">
        <v>281</v>
      </c>
      <c r="D222" s="148" t="s">
        <v>547</v>
      </c>
      <c r="E222" s="118"/>
      <c r="F222" s="116" t="n">
        <f aca="false">F223</f>
        <v>149332.4</v>
      </c>
    </row>
    <row r="223" customFormat="false" ht="31.2" hidden="false" customHeight="false" outlineLevel="0" collapsed="false">
      <c r="A223" s="122" t="s">
        <v>531</v>
      </c>
      <c r="B223" s="141" t="s">
        <v>519</v>
      </c>
      <c r="C223" s="124" t="s">
        <v>281</v>
      </c>
      <c r="D223" s="166" t="s">
        <v>547</v>
      </c>
      <c r="E223" s="124" t="s">
        <v>298</v>
      </c>
      <c r="F223" s="129" t="n">
        <f aca="false">'Ведомственная 2023'!G206</f>
        <v>149332.4</v>
      </c>
    </row>
    <row r="224" customFormat="false" ht="31.2" hidden="false" customHeight="false" outlineLevel="0" collapsed="false">
      <c r="A224" s="164" t="s">
        <v>548</v>
      </c>
      <c r="B224" s="115" t="s">
        <v>519</v>
      </c>
      <c r="C224" s="118" t="s">
        <v>281</v>
      </c>
      <c r="D224" s="148" t="s">
        <v>549</v>
      </c>
      <c r="E224" s="118"/>
      <c r="F224" s="116" t="n">
        <f aca="false">F225</f>
        <v>145746</v>
      </c>
    </row>
    <row r="225" customFormat="false" ht="31.2" hidden="false" customHeight="false" outlineLevel="0" collapsed="false">
      <c r="A225" s="122" t="s">
        <v>531</v>
      </c>
      <c r="B225" s="141" t="s">
        <v>519</v>
      </c>
      <c r="C225" s="124" t="s">
        <v>281</v>
      </c>
      <c r="D225" s="166" t="s">
        <v>549</v>
      </c>
      <c r="E225" s="124" t="s">
        <v>298</v>
      </c>
      <c r="F225" s="129" t="n">
        <f aca="false">'Ведомственная 2023'!G208</f>
        <v>145746</v>
      </c>
    </row>
    <row r="226" customFormat="false" ht="31.2" hidden="false" customHeight="false" outlineLevel="0" collapsed="false">
      <c r="A226" s="164" t="s">
        <v>538</v>
      </c>
      <c r="B226" s="115" t="s">
        <v>519</v>
      </c>
      <c r="C226" s="118" t="s">
        <v>281</v>
      </c>
      <c r="D226" s="148" t="s">
        <v>550</v>
      </c>
      <c r="E226" s="118"/>
      <c r="F226" s="116" t="n">
        <f aca="false">F227</f>
        <v>174320.4</v>
      </c>
    </row>
    <row r="227" customFormat="false" ht="31.2" hidden="false" customHeight="false" outlineLevel="0" collapsed="false">
      <c r="A227" s="122" t="s">
        <v>531</v>
      </c>
      <c r="B227" s="141" t="s">
        <v>519</v>
      </c>
      <c r="C227" s="124" t="s">
        <v>281</v>
      </c>
      <c r="D227" s="166" t="s">
        <v>550</v>
      </c>
      <c r="E227" s="124" t="s">
        <v>298</v>
      </c>
      <c r="F227" s="129" t="n">
        <f aca="false">'Ведомственная 2023'!G210</f>
        <v>174320.4</v>
      </c>
    </row>
    <row r="228" customFormat="false" ht="31.2" hidden="false" customHeight="false" outlineLevel="0" collapsed="false">
      <c r="A228" s="164" t="s">
        <v>540</v>
      </c>
      <c r="B228" s="115" t="s">
        <v>519</v>
      </c>
      <c r="C228" s="118" t="s">
        <v>281</v>
      </c>
      <c r="D228" s="148" t="s">
        <v>551</v>
      </c>
      <c r="E228" s="118"/>
      <c r="F228" s="116" t="n">
        <f aca="false">F229</f>
        <v>145746</v>
      </c>
    </row>
    <row r="229" customFormat="false" ht="31.2" hidden="false" customHeight="false" outlineLevel="0" collapsed="false">
      <c r="A229" s="122" t="s">
        <v>531</v>
      </c>
      <c r="B229" s="141" t="s">
        <v>519</v>
      </c>
      <c r="C229" s="124" t="s">
        <v>281</v>
      </c>
      <c r="D229" s="166" t="s">
        <v>551</v>
      </c>
      <c r="E229" s="124" t="s">
        <v>298</v>
      </c>
      <c r="F229" s="129" t="n">
        <f aca="false">'Ведомственная 2023'!G212</f>
        <v>145746</v>
      </c>
    </row>
    <row r="230" customFormat="false" ht="31.2" hidden="false" customHeight="false" outlineLevel="0" collapsed="false">
      <c r="A230" s="167" t="s">
        <v>552</v>
      </c>
      <c r="B230" s="115" t="s">
        <v>519</v>
      </c>
      <c r="C230" s="118" t="s">
        <v>281</v>
      </c>
      <c r="D230" s="148" t="s">
        <v>553</v>
      </c>
      <c r="E230" s="145"/>
      <c r="F230" s="116" t="n">
        <f aca="false">F231</f>
        <v>15000</v>
      </c>
    </row>
    <row r="231" customFormat="false" ht="31.2" hidden="false" customHeight="false" outlineLevel="0" collapsed="false">
      <c r="A231" s="165" t="s">
        <v>297</v>
      </c>
      <c r="B231" s="141" t="s">
        <v>519</v>
      </c>
      <c r="C231" s="124" t="s">
        <v>281</v>
      </c>
      <c r="D231" s="166" t="s">
        <v>553</v>
      </c>
      <c r="E231" s="147" t="n">
        <v>200</v>
      </c>
      <c r="F231" s="129" t="n">
        <f aca="false">'Ведомственная 2023'!G214</f>
        <v>15000</v>
      </c>
    </row>
    <row r="232" customFormat="false" ht="62.4" hidden="false" customHeight="false" outlineLevel="0" collapsed="false">
      <c r="A232" s="168" t="s">
        <v>554</v>
      </c>
      <c r="B232" s="115" t="s">
        <v>519</v>
      </c>
      <c r="C232" s="118" t="s">
        <v>281</v>
      </c>
      <c r="D232" s="148" t="s">
        <v>555</v>
      </c>
      <c r="E232" s="145"/>
      <c r="F232" s="116" t="n">
        <f aca="false">F233</f>
        <v>4699.44</v>
      </c>
    </row>
    <row r="233" customFormat="false" ht="46.8" hidden="false" customHeight="false" outlineLevel="0" collapsed="false">
      <c r="A233" s="168" t="s">
        <v>556</v>
      </c>
      <c r="B233" s="115" t="s">
        <v>519</v>
      </c>
      <c r="C233" s="118" t="s">
        <v>281</v>
      </c>
      <c r="D233" s="148" t="s">
        <v>557</v>
      </c>
      <c r="E233" s="145"/>
      <c r="F233" s="116" t="n">
        <f aca="false">F234</f>
        <v>4699.44</v>
      </c>
    </row>
    <row r="234" customFormat="false" ht="22.2" hidden="false" customHeight="true" outlineLevel="0" collapsed="false">
      <c r="A234" s="168" t="s">
        <v>558</v>
      </c>
      <c r="B234" s="115" t="s">
        <v>519</v>
      </c>
      <c r="C234" s="118" t="s">
        <v>281</v>
      </c>
      <c r="D234" s="148" t="s">
        <v>559</v>
      </c>
      <c r="E234" s="145"/>
      <c r="F234" s="116" t="n">
        <f aca="false">F235</f>
        <v>4699.44</v>
      </c>
    </row>
    <row r="235" customFormat="false" ht="31.2" hidden="false" customHeight="false" outlineLevel="0" collapsed="false">
      <c r="A235" s="165" t="s">
        <v>297</v>
      </c>
      <c r="B235" s="141" t="s">
        <v>519</v>
      </c>
      <c r="C235" s="124" t="s">
        <v>281</v>
      </c>
      <c r="D235" s="166" t="s">
        <v>559</v>
      </c>
      <c r="E235" s="147" t="n">
        <v>200</v>
      </c>
      <c r="F235" s="129" t="n">
        <f aca="false">'Ведомственная 2023'!G218</f>
        <v>4699.44</v>
      </c>
    </row>
    <row r="236" customFormat="false" ht="52.95" hidden="false" customHeight="true" outlineLevel="0" collapsed="false">
      <c r="A236" s="164" t="s">
        <v>560</v>
      </c>
      <c r="B236" s="115" t="s">
        <v>519</v>
      </c>
      <c r="C236" s="118" t="s">
        <v>281</v>
      </c>
      <c r="D236" s="148" t="s">
        <v>509</v>
      </c>
      <c r="E236" s="145"/>
      <c r="F236" s="116" t="n">
        <f aca="false">F237</f>
        <v>24642214.05</v>
      </c>
    </row>
    <row r="237" customFormat="false" ht="97.2" hidden="false" customHeight="true" outlineLevel="0" collapsed="false">
      <c r="A237" s="164" t="s">
        <v>561</v>
      </c>
      <c r="B237" s="115" t="s">
        <v>519</v>
      </c>
      <c r="C237" s="118" t="s">
        <v>281</v>
      </c>
      <c r="D237" s="148" t="s">
        <v>511</v>
      </c>
      <c r="E237" s="145"/>
      <c r="F237" s="116" t="n">
        <f aca="false">F238</f>
        <v>24642214.05</v>
      </c>
    </row>
    <row r="238" customFormat="false" ht="48" hidden="false" customHeight="true" outlineLevel="0" collapsed="false">
      <c r="A238" s="164" t="s">
        <v>562</v>
      </c>
      <c r="B238" s="115" t="s">
        <v>519</v>
      </c>
      <c r="C238" s="118" t="s">
        <v>281</v>
      </c>
      <c r="D238" s="148" t="s">
        <v>563</v>
      </c>
      <c r="E238" s="145"/>
      <c r="F238" s="116" t="n">
        <f aca="false">F239+F241+F243</f>
        <v>24642214.05</v>
      </c>
    </row>
    <row r="239" customFormat="false" ht="33.6" hidden="false" customHeight="true" outlineLevel="0" collapsed="false">
      <c r="A239" s="164" t="s">
        <v>564</v>
      </c>
      <c r="B239" s="115" t="s">
        <v>519</v>
      </c>
      <c r="C239" s="118" t="s">
        <v>281</v>
      </c>
      <c r="D239" s="148" t="s">
        <v>565</v>
      </c>
      <c r="E239" s="145"/>
      <c r="F239" s="116" t="n">
        <f aca="false">F240</f>
        <v>22460515</v>
      </c>
    </row>
    <row r="240" customFormat="false" ht="33.6" hidden="false" customHeight="true" outlineLevel="0" collapsed="false">
      <c r="A240" s="159" t="s">
        <v>490</v>
      </c>
      <c r="B240" s="141" t="s">
        <v>519</v>
      </c>
      <c r="C240" s="124" t="s">
        <v>281</v>
      </c>
      <c r="D240" s="166" t="s">
        <v>565</v>
      </c>
      <c r="E240" s="147" t="n">
        <v>400</v>
      </c>
      <c r="F240" s="129" t="n">
        <f aca="false">'Ведомственная 2023'!G223</f>
        <v>22460515</v>
      </c>
    </row>
    <row r="241" customFormat="false" ht="33.6" hidden="false" customHeight="true" outlineLevel="0" collapsed="false">
      <c r="A241" s="164" t="s">
        <v>566</v>
      </c>
      <c r="B241" s="115" t="s">
        <v>519</v>
      </c>
      <c r="C241" s="118" t="s">
        <v>281</v>
      </c>
      <c r="D241" s="148" t="s">
        <v>567</v>
      </c>
      <c r="E241" s="145"/>
      <c r="F241" s="116" t="n">
        <f aca="false">F242</f>
        <v>1188568.51</v>
      </c>
    </row>
    <row r="242" customFormat="false" ht="33.6" hidden="false" customHeight="true" outlineLevel="0" collapsed="false">
      <c r="A242" s="159" t="s">
        <v>490</v>
      </c>
      <c r="B242" s="141" t="s">
        <v>519</v>
      </c>
      <c r="C242" s="124" t="s">
        <v>281</v>
      </c>
      <c r="D242" s="166" t="s">
        <v>567</v>
      </c>
      <c r="E242" s="147" t="n">
        <v>400</v>
      </c>
      <c r="F242" s="129" t="n">
        <f aca="false">'Ведомственная 2023'!G225</f>
        <v>1188568.51</v>
      </c>
    </row>
    <row r="243" customFormat="false" ht="36.6" hidden="false" customHeight="true" outlineLevel="0" collapsed="false">
      <c r="A243" s="164" t="s">
        <v>568</v>
      </c>
      <c r="B243" s="115" t="s">
        <v>519</v>
      </c>
      <c r="C243" s="118" t="s">
        <v>281</v>
      </c>
      <c r="D243" s="132" t="s">
        <v>569</v>
      </c>
      <c r="E243" s="145"/>
      <c r="F243" s="116" t="n">
        <f aca="false">F244+F245</f>
        <v>993130.54</v>
      </c>
    </row>
    <row r="244" customFormat="false" ht="36.6" hidden="false" customHeight="true" outlineLevel="0" collapsed="false">
      <c r="A244" s="165" t="s">
        <v>297</v>
      </c>
      <c r="B244" s="141" t="s">
        <v>519</v>
      </c>
      <c r="C244" s="124" t="s">
        <v>281</v>
      </c>
      <c r="D244" s="134" t="s">
        <v>569</v>
      </c>
      <c r="E244" s="147" t="n">
        <v>200</v>
      </c>
      <c r="F244" s="129" t="n">
        <f aca="false">'Ведомственная 2023'!G227</f>
        <v>842169.54</v>
      </c>
    </row>
    <row r="245" customFormat="false" ht="36.6" hidden="false" customHeight="true" outlineLevel="0" collapsed="false">
      <c r="A245" s="159" t="s">
        <v>490</v>
      </c>
      <c r="B245" s="141" t="s">
        <v>519</v>
      </c>
      <c r="C245" s="124" t="s">
        <v>281</v>
      </c>
      <c r="D245" s="134" t="s">
        <v>569</v>
      </c>
      <c r="E245" s="147" t="n">
        <v>400</v>
      </c>
      <c r="F245" s="129" t="n">
        <f aca="false">'Ведомственная 2023'!G228</f>
        <v>150961</v>
      </c>
    </row>
    <row r="246" customFormat="false" ht="15.6" hidden="false" customHeight="false" outlineLevel="0" collapsed="false">
      <c r="A246" s="114" t="s">
        <v>570</v>
      </c>
      <c r="B246" s="115" t="s">
        <v>571</v>
      </c>
      <c r="C246" s="118"/>
      <c r="D246" s="127"/>
      <c r="E246" s="112"/>
      <c r="F246" s="116" t="n">
        <f aca="false">F247+F257+F306+F320+F296</f>
        <v>331465465.07</v>
      </c>
    </row>
    <row r="247" customFormat="false" ht="15.6" hidden="false" customHeight="false" outlineLevel="0" collapsed="false">
      <c r="A247" s="114" t="s">
        <v>572</v>
      </c>
      <c r="B247" s="117" t="s">
        <v>571</v>
      </c>
      <c r="C247" s="118" t="s">
        <v>278</v>
      </c>
      <c r="D247" s="127"/>
      <c r="E247" s="112"/>
      <c r="F247" s="116" t="n">
        <f aca="false">F248</f>
        <v>16031705</v>
      </c>
    </row>
    <row r="248" customFormat="false" ht="31.2" hidden="false" customHeight="false" outlineLevel="0" collapsed="false">
      <c r="A248" s="120" t="s">
        <v>573</v>
      </c>
      <c r="B248" s="117" t="s">
        <v>571</v>
      </c>
      <c r="C248" s="118" t="s">
        <v>278</v>
      </c>
      <c r="D248" s="127" t="s">
        <v>574</v>
      </c>
      <c r="E248" s="112"/>
      <c r="F248" s="116" t="n">
        <f aca="false">F249</f>
        <v>16031705</v>
      </c>
    </row>
    <row r="249" customFormat="false" ht="62.4" hidden="false" customHeight="false" outlineLevel="0" collapsed="false">
      <c r="A249" s="120" t="s">
        <v>575</v>
      </c>
      <c r="B249" s="117" t="s">
        <v>571</v>
      </c>
      <c r="C249" s="118" t="s">
        <v>278</v>
      </c>
      <c r="D249" s="127" t="s">
        <v>576</v>
      </c>
      <c r="E249" s="112"/>
      <c r="F249" s="116" t="n">
        <f aca="false">F250</f>
        <v>16031705</v>
      </c>
    </row>
    <row r="250" customFormat="false" ht="31.2" hidden="false" customHeight="false" outlineLevel="0" collapsed="false">
      <c r="A250" s="136" t="s">
        <v>577</v>
      </c>
      <c r="B250" s="117" t="s">
        <v>571</v>
      </c>
      <c r="C250" s="118" t="s">
        <v>278</v>
      </c>
      <c r="D250" s="132" t="s">
        <v>578</v>
      </c>
      <c r="E250" s="112"/>
      <c r="F250" s="116" t="n">
        <f aca="false">F251+F253+F255</f>
        <v>16031705</v>
      </c>
    </row>
    <row r="251" customFormat="false" ht="109.2" hidden="false" customHeight="false" outlineLevel="0" collapsed="false">
      <c r="A251" s="128" t="s">
        <v>579</v>
      </c>
      <c r="B251" s="117" t="s">
        <v>571</v>
      </c>
      <c r="C251" s="118" t="s">
        <v>278</v>
      </c>
      <c r="D251" s="120" t="s">
        <v>580</v>
      </c>
      <c r="E251" s="112"/>
      <c r="F251" s="116" t="n">
        <f aca="false">F252</f>
        <v>7080586</v>
      </c>
    </row>
    <row r="252" customFormat="false" ht="31.2" hidden="false" customHeight="false" outlineLevel="0" collapsed="false">
      <c r="A252" s="122" t="s">
        <v>472</v>
      </c>
      <c r="B252" s="123" t="s">
        <v>571</v>
      </c>
      <c r="C252" s="124" t="s">
        <v>278</v>
      </c>
      <c r="D252" s="131" t="s">
        <v>580</v>
      </c>
      <c r="E252" s="124" t="n">
        <v>600</v>
      </c>
      <c r="F252" s="129" t="n">
        <f aca="false">'Ведомственная 2023'!G376</f>
        <v>7080586</v>
      </c>
    </row>
    <row r="253" customFormat="false" ht="31.2" hidden="false" customHeight="false" outlineLevel="0" collapsed="false">
      <c r="A253" s="114" t="s">
        <v>410</v>
      </c>
      <c r="B253" s="117" t="s">
        <v>571</v>
      </c>
      <c r="C253" s="118" t="s">
        <v>278</v>
      </c>
      <c r="D253" s="121" t="s">
        <v>581</v>
      </c>
      <c r="E253" s="112"/>
      <c r="F253" s="116" t="n">
        <f aca="false">F254</f>
        <v>8609970</v>
      </c>
    </row>
    <row r="254" customFormat="false" ht="31.2" hidden="false" customHeight="false" outlineLevel="0" collapsed="false">
      <c r="A254" s="122" t="s">
        <v>472</v>
      </c>
      <c r="B254" s="123" t="s">
        <v>571</v>
      </c>
      <c r="C254" s="124" t="s">
        <v>278</v>
      </c>
      <c r="D254" s="125" t="s">
        <v>581</v>
      </c>
      <c r="E254" s="124" t="n">
        <v>600</v>
      </c>
      <c r="F254" s="129" t="n">
        <f aca="false">'Ведомственная 2023'!G380</f>
        <v>8609970</v>
      </c>
    </row>
    <row r="255" customFormat="false" ht="62.4" hidden="false" customHeight="false" outlineLevel="0" collapsed="false">
      <c r="A255" s="114" t="s">
        <v>582</v>
      </c>
      <c r="B255" s="117" t="s">
        <v>571</v>
      </c>
      <c r="C255" s="118" t="s">
        <v>278</v>
      </c>
      <c r="D255" s="132" t="s">
        <v>583</v>
      </c>
      <c r="E255" s="137"/>
      <c r="F255" s="116" t="n">
        <f aca="false">F256</f>
        <v>341149</v>
      </c>
    </row>
    <row r="256" customFormat="false" ht="31.2" hidden="false" customHeight="false" outlineLevel="0" collapsed="false">
      <c r="A256" s="122" t="s">
        <v>472</v>
      </c>
      <c r="B256" s="123" t="s">
        <v>571</v>
      </c>
      <c r="C256" s="124" t="s">
        <v>278</v>
      </c>
      <c r="D256" s="134" t="s">
        <v>583</v>
      </c>
      <c r="E256" s="135" t="n">
        <v>600</v>
      </c>
      <c r="F256" s="129" t="n">
        <f aca="false">'Ведомственная 2023'!G378</f>
        <v>341149</v>
      </c>
    </row>
    <row r="257" customFormat="false" ht="15.6" hidden="false" customHeight="false" outlineLevel="0" collapsed="false">
      <c r="A257" s="114" t="s">
        <v>584</v>
      </c>
      <c r="B257" s="117" t="s">
        <v>571</v>
      </c>
      <c r="C257" s="118" t="s">
        <v>281</v>
      </c>
      <c r="D257" s="112"/>
      <c r="E257" s="112"/>
      <c r="F257" s="116" t="n">
        <f aca="false">F258</f>
        <v>303888836.01</v>
      </c>
    </row>
    <row r="258" customFormat="false" ht="31.2" hidden="false" customHeight="false" outlineLevel="0" collapsed="false">
      <c r="A258" s="120" t="s">
        <v>573</v>
      </c>
      <c r="B258" s="117" t="s">
        <v>571</v>
      </c>
      <c r="C258" s="118" t="s">
        <v>281</v>
      </c>
      <c r="D258" s="127" t="s">
        <v>574</v>
      </c>
      <c r="E258" s="112"/>
      <c r="F258" s="116" t="n">
        <f aca="false">F259</f>
        <v>303888836.01</v>
      </c>
    </row>
    <row r="259" customFormat="false" ht="62.4" hidden="false" customHeight="false" outlineLevel="0" collapsed="false">
      <c r="A259" s="120" t="s">
        <v>575</v>
      </c>
      <c r="B259" s="117" t="s">
        <v>571</v>
      </c>
      <c r="C259" s="118" t="s">
        <v>281</v>
      </c>
      <c r="D259" s="127" t="s">
        <v>576</v>
      </c>
      <c r="E259" s="112"/>
      <c r="F259" s="116" t="n">
        <f aca="false">F260+F271+F280+F285+F290+F293</f>
        <v>303888836.01</v>
      </c>
    </row>
    <row r="260" customFormat="false" ht="15.6" hidden="false" customHeight="false" outlineLevel="0" collapsed="false">
      <c r="A260" s="136" t="s">
        <v>585</v>
      </c>
      <c r="B260" s="117" t="s">
        <v>571</v>
      </c>
      <c r="C260" s="118" t="s">
        <v>281</v>
      </c>
      <c r="D260" s="121" t="s">
        <v>586</v>
      </c>
      <c r="E260" s="112"/>
      <c r="F260" s="116" t="n">
        <f aca="false">F261+F265+F263+F267+F269</f>
        <v>287736331.01</v>
      </c>
    </row>
    <row r="261" customFormat="false" ht="109.2" hidden="false" customHeight="false" outlineLevel="0" collapsed="false">
      <c r="A261" s="128" t="s">
        <v>587</v>
      </c>
      <c r="B261" s="117" t="s">
        <v>571</v>
      </c>
      <c r="C261" s="118" t="s">
        <v>281</v>
      </c>
      <c r="D261" s="120" t="s">
        <v>588</v>
      </c>
      <c r="E261" s="112"/>
      <c r="F261" s="116" t="n">
        <f aca="false">F262</f>
        <v>222554626</v>
      </c>
    </row>
    <row r="262" customFormat="false" ht="31.2" hidden="false" customHeight="false" outlineLevel="0" collapsed="false">
      <c r="A262" s="122" t="s">
        <v>472</v>
      </c>
      <c r="B262" s="123" t="s">
        <v>571</v>
      </c>
      <c r="C262" s="124" t="s">
        <v>281</v>
      </c>
      <c r="D262" s="131" t="s">
        <v>588</v>
      </c>
      <c r="E262" s="124" t="n">
        <v>600</v>
      </c>
      <c r="F262" s="129" t="n">
        <f aca="false">'Ведомственная 2023'!G386</f>
        <v>222554626</v>
      </c>
    </row>
    <row r="263" customFormat="false" ht="46.8" hidden="false" customHeight="false" outlineLevel="0" collapsed="false">
      <c r="A263" s="133" t="s">
        <v>589</v>
      </c>
      <c r="B263" s="117" t="s">
        <v>571</v>
      </c>
      <c r="C263" s="118" t="s">
        <v>281</v>
      </c>
      <c r="D263" s="132" t="s">
        <v>590</v>
      </c>
      <c r="E263" s="118"/>
      <c r="F263" s="116" t="n">
        <f aca="false">F264</f>
        <v>15036505</v>
      </c>
    </row>
    <row r="264" customFormat="false" ht="31.2" hidden="false" customHeight="false" outlineLevel="0" collapsed="false">
      <c r="A264" s="139" t="s">
        <v>472</v>
      </c>
      <c r="B264" s="123" t="s">
        <v>571</v>
      </c>
      <c r="C264" s="124" t="s">
        <v>281</v>
      </c>
      <c r="D264" s="134" t="s">
        <v>590</v>
      </c>
      <c r="E264" s="124" t="s">
        <v>591</v>
      </c>
      <c r="F264" s="129" t="n">
        <f aca="false">'Ведомственная 2023'!G388</f>
        <v>15036505</v>
      </c>
    </row>
    <row r="265" customFormat="false" ht="31.2" hidden="false" customHeight="false" outlineLevel="0" collapsed="false">
      <c r="A265" s="114" t="s">
        <v>410</v>
      </c>
      <c r="B265" s="117" t="s">
        <v>571</v>
      </c>
      <c r="C265" s="118" t="s">
        <v>281</v>
      </c>
      <c r="D265" s="121" t="s">
        <v>592</v>
      </c>
      <c r="E265" s="112"/>
      <c r="F265" s="116" t="n">
        <f aca="false">F266</f>
        <v>37048778.01</v>
      </c>
    </row>
    <row r="266" customFormat="false" ht="31.2" hidden="false" customHeight="false" outlineLevel="0" collapsed="false">
      <c r="A266" s="122" t="s">
        <v>472</v>
      </c>
      <c r="B266" s="123" t="s">
        <v>571</v>
      </c>
      <c r="C266" s="124" t="s">
        <v>281</v>
      </c>
      <c r="D266" s="125" t="s">
        <v>592</v>
      </c>
      <c r="E266" s="124" t="n">
        <v>600</v>
      </c>
      <c r="F266" s="129" t="n">
        <f aca="false">'Ведомственная 2023'!G390</f>
        <v>37048778.01</v>
      </c>
    </row>
    <row r="267" customFormat="false" ht="31.2" hidden="false" customHeight="false" outlineLevel="0" collapsed="false">
      <c r="A267" s="114" t="s">
        <v>593</v>
      </c>
      <c r="B267" s="117" t="s">
        <v>571</v>
      </c>
      <c r="C267" s="117" t="s">
        <v>281</v>
      </c>
      <c r="D267" s="140" t="s">
        <v>594</v>
      </c>
      <c r="E267" s="135"/>
      <c r="F267" s="116" t="n">
        <f aca="false">F268</f>
        <v>170422</v>
      </c>
    </row>
    <row r="268" customFormat="false" ht="31.2" hidden="false" customHeight="false" outlineLevel="0" collapsed="false">
      <c r="A268" s="122" t="s">
        <v>472</v>
      </c>
      <c r="B268" s="123" t="s">
        <v>571</v>
      </c>
      <c r="C268" s="123" t="s">
        <v>281</v>
      </c>
      <c r="D268" s="142" t="s">
        <v>594</v>
      </c>
      <c r="E268" s="135" t="n">
        <v>600</v>
      </c>
      <c r="F268" s="129" t="n">
        <f aca="false">'Ведомственная 2023'!G392</f>
        <v>170422</v>
      </c>
    </row>
    <row r="269" customFormat="false" ht="62.4" hidden="false" customHeight="false" outlineLevel="0" collapsed="false">
      <c r="A269" s="114" t="s">
        <v>582</v>
      </c>
      <c r="B269" s="117" t="s">
        <v>571</v>
      </c>
      <c r="C269" s="117" t="s">
        <v>281</v>
      </c>
      <c r="D269" s="140" t="s">
        <v>595</v>
      </c>
      <c r="E269" s="118"/>
      <c r="F269" s="116" t="n">
        <f aca="false">F270</f>
        <v>12926000</v>
      </c>
    </row>
    <row r="270" customFormat="false" ht="31.2" hidden="false" customHeight="false" outlineLevel="0" collapsed="false">
      <c r="A270" s="122" t="s">
        <v>472</v>
      </c>
      <c r="B270" s="123" t="s">
        <v>571</v>
      </c>
      <c r="C270" s="123" t="s">
        <v>281</v>
      </c>
      <c r="D270" s="142" t="s">
        <v>595</v>
      </c>
      <c r="E270" s="124" t="s">
        <v>591</v>
      </c>
      <c r="F270" s="129" t="n">
        <f aca="false">'Ведомственная 2023'!G394</f>
        <v>12926000</v>
      </c>
    </row>
    <row r="271" customFormat="false" ht="31.2" hidden="false" customHeight="false" outlineLevel="0" collapsed="false">
      <c r="A271" s="136" t="s">
        <v>596</v>
      </c>
      <c r="B271" s="117" t="s">
        <v>571</v>
      </c>
      <c r="C271" s="118" t="s">
        <v>281</v>
      </c>
      <c r="D271" s="120" t="s">
        <v>597</v>
      </c>
      <c r="E271" s="118"/>
      <c r="F271" s="116" t="n">
        <f aca="false">F272+F274+F276+F278</f>
        <v>7760272</v>
      </c>
    </row>
    <row r="272" customFormat="false" ht="86.4" hidden="false" customHeight="true" outlineLevel="0" collapsed="false">
      <c r="A272" s="149" t="s">
        <v>598</v>
      </c>
      <c r="B272" s="117" t="s">
        <v>571</v>
      </c>
      <c r="C272" s="117" t="s">
        <v>281</v>
      </c>
      <c r="D272" s="132" t="s">
        <v>599</v>
      </c>
      <c r="E272" s="137"/>
      <c r="F272" s="116" t="n">
        <f aca="false">F273</f>
        <v>342276</v>
      </c>
    </row>
    <row r="273" customFormat="false" ht="31.2" hidden="false" customHeight="false" outlineLevel="0" collapsed="false">
      <c r="A273" s="139" t="s">
        <v>472</v>
      </c>
      <c r="B273" s="123" t="s">
        <v>571</v>
      </c>
      <c r="C273" s="123" t="s">
        <v>281</v>
      </c>
      <c r="D273" s="134" t="s">
        <v>599</v>
      </c>
      <c r="E273" s="135" t="n">
        <v>600</v>
      </c>
      <c r="F273" s="129" t="n">
        <f aca="false">'Ведомственная 2023'!G397</f>
        <v>342276</v>
      </c>
    </row>
    <row r="274" customFormat="false" ht="66.6" hidden="false" customHeight="true" outlineLevel="0" collapsed="false">
      <c r="A274" s="136" t="s">
        <v>600</v>
      </c>
      <c r="B274" s="117" t="s">
        <v>571</v>
      </c>
      <c r="C274" s="118" t="s">
        <v>281</v>
      </c>
      <c r="D274" s="120" t="s">
        <v>601</v>
      </c>
      <c r="E274" s="112"/>
      <c r="F274" s="116" t="n">
        <f aca="false">F275</f>
        <v>3312849</v>
      </c>
    </row>
    <row r="275" customFormat="false" ht="31.2" hidden="false" customHeight="false" outlineLevel="0" collapsed="false">
      <c r="A275" s="122" t="s">
        <v>472</v>
      </c>
      <c r="B275" s="123" t="s">
        <v>571</v>
      </c>
      <c r="C275" s="124" t="s">
        <v>281</v>
      </c>
      <c r="D275" s="131" t="s">
        <v>601</v>
      </c>
      <c r="E275" s="124" t="n">
        <v>600</v>
      </c>
      <c r="F275" s="129" t="n">
        <f aca="false">'Ведомственная 2023'!G399</f>
        <v>3312849</v>
      </c>
    </row>
    <row r="276" customFormat="false" ht="62.4" hidden="false" customHeight="false" outlineLevel="0" collapsed="false">
      <c r="A276" s="114" t="s">
        <v>602</v>
      </c>
      <c r="B276" s="117" t="s">
        <v>571</v>
      </c>
      <c r="C276" s="118" t="s">
        <v>281</v>
      </c>
      <c r="D276" s="132" t="s">
        <v>603</v>
      </c>
      <c r="E276" s="118"/>
      <c r="F276" s="116" t="n">
        <f aca="false">F277</f>
        <v>3184335</v>
      </c>
    </row>
    <row r="277" customFormat="false" ht="31.2" hidden="false" customHeight="false" outlineLevel="0" collapsed="false">
      <c r="A277" s="122" t="s">
        <v>472</v>
      </c>
      <c r="B277" s="123" t="s">
        <v>571</v>
      </c>
      <c r="C277" s="124" t="s">
        <v>281</v>
      </c>
      <c r="D277" s="134" t="s">
        <v>603</v>
      </c>
      <c r="E277" s="124" t="s">
        <v>591</v>
      </c>
      <c r="F277" s="129" t="n">
        <f aca="false">'Ведомственная 2023'!G401</f>
        <v>3184335</v>
      </c>
    </row>
    <row r="278" customFormat="false" ht="31.2" hidden="false" customHeight="false" outlineLevel="0" collapsed="false">
      <c r="A278" s="114" t="s">
        <v>604</v>
      </c>
      <c r="B278" s="117" t="s">
        <v>571</v>
      </c>
      <c r="C278" s="117" t="s">
        <v>281</v>
      </c>
      <c r="D278" s="132" t="s">
        <v>605</v>
      </c>
      <c r="E278" s="118"/>
      <c r="F278" s="116" t="n">
        <f aca="false">F279</f>
        <v>920812</v>
      </c>
    </row>
    <row r="279" customFormat="false" ht="31.2" hidden="false" customHeight="false" outlineLevel="0" collapsed="false">
      <c r="A279" s="122" t="s">
        <v>472</v>
      </c>
      <c r="B279" s="123" t="s">
        <v>571</v>
      </c>
      <c r="C279" s="123" t="s">
        <v>281</v>
      </c>
      <c r="D279" s="134" t="s">
        <v>605</v>
      </c>
      <c r="E279" s="124" t="s">
        <v>591</v>
      </c>
      <c r="F279" s="129" t="n">
        <f aca="false">'Ведомственная 2023'!G403</f>
        <v>920812</v>
      </c>
    </row>
    <row r="280" customFormat="false" ht="31.2" hidden="false" customHeight="false" outlineLevel="0" collapsed="false">
      <c r="A280" s="136" t="s">
        <v>606</v>
      </c>
      <c r="B280" s="117" t="s">
        <v>571</v>
      </c>
      <c r="C280" s="118" t="s">
        <v>281</v>
      </c>
      <c r="D280" s="120" t="s">
        <v>607</v>
      </c>
      <c r="E280" s="118"/>
      <c r="F280" s="116" t="n">
        <f aca="false">F281+F283</f>
        <v>3223358</v>
      </c>
    </row>
    <row r="281" customFormat="false" ht="31.2" hidden="false" customHeight="false" outlineLevel="0" collapsed="false">
      <c r="A281" s="149" t="s">
        <v>608</v>
      </c>
      <c r="B281" s="117" t="s">
        <v>571</v>
      </c>
      <c r="C281" s="117" t="s">
        <v>281</v>
      </c>
      <c r="D281" s="132" t="s">
        <v>609</v>
      </c>
      <c r="E281" s="137"/>
      <c r="F281" s="116" t="n">
        <f aca="false">F282</f>
        <v>313096</v>
      </c>
    </row>
    <row r="282" customFormat="false" ht="31.2" hidden="false" customHeight="false" outlineLevel="0" collapsed="false">
      <c r="A282" s="139" t="s">
        <v>472</v>
      </c>
      <c r="B282" s="123" t="s">
        <v>571</v>
      </c>
      <c r="C282" s="123" t="s">
        <v>281</v>
      </c>
      <c r="D282" s="134" t="s">
        <v>609</v>
      </c>
      <c r="E282" s="147" t="n">
        <v>600</v>
      </c>
      <c r="F282" s="129" t="n">
        <f aca="false">'Ведомственная 2023'!G406</f>
        <v>313096</v>
      </c>
    </row>
    <row r="283" customFormat="false" ht="36" hidden="false" customHeight="true" outlineLevel="0" collapsed="false">
      <c r="A283" s="136" t="s">
        <v>610</v>
      </c>
      <c r="B283" s="117" t="s">
        <v>571</v>
      </c>
      <c r="C283" s="118" t="s">
        <v>281</v>
      </c>
      <c r="D283" s="132" t="s">
        <v>611</v>
      </c>
      <c r="E283" s="112"/>
      <c r="F283" s="116" t="n">
        <f aca="false">F284</f>
        <v>2910262</v>
      </c>
    </row>
    <row r="284" customFormat="false" ht="31.2" hidden="false" customHeight="false" outlineLevel="0" collapsed="false">
      <c r="A284" s="122" t="s">
        <v>472</v>
      </c>
      <c r="B284" s="123" t="s">
        <v>571</v>
      </c>
      <c r="C284" s="124" t="s">
        <v>281</v>
      </c>
      <c r="D284" s="134" t="s">
        <v>611</v>
      </c>
      <c r="E284" s="124" t="n">
        <v>600</v>
      </c>
      <c r="F284" s="129" t="n">
        <f aca="false">'Ведомственная 2023'!G408</f>
        <v>2910262</v>
      </c>
    </row>
    <row r="285" customFormat="false" ht="31.2" hidden="false" customHeight="false" outlineLevel="0" collapsed="false">
      <c r="A285" s="114" t="s">
        <v>612</v>
      </c>
      <c r="B285" s="117" t="s">
        <v>571</v>
      </c>
      <c r="C285" s="117" t="s">
        <v>281</v>
      </c>
      <c r="D285" s="132" t="s">
        <v>613</v>
      </c>
      <c r="E285" s="137"/>
      <c r="F285" s="116" t="n">
        <f aca="false">F286+F288</f>
        <v>2260483</v>
      </c>
    </row>
    <row r="286" customFormat="false" ht="62.4" hidden="false" customHeight="false" outlineLevel="0" collapsed="false">
      <c r="A286" s="114" t="s">
        <v>614</v>
      </c>
      <c r="B286" s="117" t="s">
        <v>571</v>
      </c>
      <c r="C286" s="117" t="s">
        <v>281</v>
      </c>
      <c r="D286" s="132" t="s">
        <v>615</v>
      </c>
      <c r="E286" s="137"/>
      <c r="F286" s="116" t="n">
        <f aca="false">F287</f>
        <v>821016</v>
      </c>
    </row>
    <row r="287" customFormat="false" ht="31.2" hidden="false" customHeight="false" outlineLevel="0" collapsed="false">
      <c r="A287" s="122" t="s">
        <v>472</v>
      </c>
      <c r="B287" s="123" t="s">
        <v>571</v>
      </c>
      <c r="C287" s="123" t="s">
        <v>281</v>
      </c>
      <c r="D287" s="134" t="s">
        <v>615</v>
      </c>
      <c r="E287" s="147" t="n">
        <v>600</v>
      </c>
      <c r="F287" s="129" t="n">
        <f aca="false">'Ведомственная 2023'!G411</f>
        <v>821016</v>
      </c>
    </row>
    <row r="288" customFormat="false" ht="62.4" hidden="false" customHeight="false" outlineLevel="0" collapsed="false">
      <c r="A288" s="114" t="s">
        <v>616</v>
      </c>
      <c r="B288" s="117" t="s">
        <v>571</v>
      </c>
      <c r="C288" s="117" t="s">
        <v>281</v>
      </c>
      <c r="D288" s="132" t="s">
        <v>617</v>
      </c>
      <c r="E288" s="145"/>
      <c r="F288" s="116" t="n">
        <f aca="false">F289</f>
        <v>1439467</v>
      </c>
    </row>
    <row r="289" customFormat="false" ht="31.2" hidden="false" customHeight="false" outlineLevel="0" collapsed="false">
      <c r="A289" s="122" t="s">
        <v>472</v>
      </c>
      <c r="B289" s="123" t="s">
        <v>571</v>
      </c>
      <c r="C289" s="123" t="s">
        <v>281</v>
      </c>
      <c r="D289" s="134" t="s">
        <v>617</v>
      </c>
      <c r="E289" s="147" t="n">
        <v>600</v>
      </c>
      <c r="F289" s="129" t="n">
        <f aca="false">'Ведомственная 2023'!G413</f>
        <v>1439467</v>
      </c>
    </row>
    <row r="290" customFormat="false" ht="15.6" hidden="false" customHeight="false" outlineLevel="0" collapsed="false">
      <c r="A290" s="163" t="s">
        <v>618</v>
      </c>
      <c r="B290" s="117" t="s">
        <v>571</v>
      </c>
      <c r="C290" s="117" t="s">
        <v>281</v>
      </c>
      <c r="D290" s="132" t="s">
        <v>619</v>
      </c>
      <c r="E290" s="145"/>
      <c r="F290" s="116" t="n">
        <f aca="false">F291</f>
        <v>2532179</v>
      </c>
    </row>
    <row r="291" customFormat="false" ht="159.6" hidden="false" customHeight="true" outlineLevel="0" collapsed="false">
      <c r="A291" s="163" t="s">
        <v>620</v>
      </c>
      <c r="B291" s="117" t="s">
        <v>571</v>
      </c>
      <c r="C291" s="117" t="s">
        <v>281</v>
      </c>
      <c r="D291" s="132" t="s">
        <v>621</v>
      </c>
      <c r="E291" s="145"/>
      <c r="F291" s="116" t="n">
        <f aca="false">F292</f>
        <v>2532179</v>
      </c>
    </row>
    <row r="292" customFormat="false" ht="31.2" hidden="false" customHeight="false" outlineLevel="0" collapsed="false">
      <c r="A292" s="122" t="s">
        <v>472</v>
      </c>
      <c r="B292" s="123" t="s">
        <v>571</v>
      </c>
      <c r="C292" s="123" t="s">
        <v>281</v>
      </c>
      <c r="D292" s="134" t="s">
        <v>621</v>
      </c>
      <c r="E292" s="147" t="n">
        <v>600</v>
      </c>
      <c r="F292" s="129" t="n">
        <f aca="false">'Ведомственная 2023'!G416</f>
        <v>2532179</v>
      </c>
    </row>
    <row r="293" customFormat="false" ht="31.2" hidden="false" customHeight="false" outlineLevel="0" collapsed="false">
      <c r="A293" s="114" t="s">
        <v>622</v>
      </c>
      <c r="B293" s="115" t="s">
        <v>571</v>
      </c>
      <c r="C293" s="115" t="s">
        <v>281</v>
      </c>
      <c r="D293" s="148" t="s">
        <v>623</v>
      </c>
      <c r="E293" s="115"/>
      <c r="F293" s="116" t="n">
        <f aca="false">F294</f>
        <v>376213</v>
      </c>
    </row>
    <row r="294" customFormat="false" ht="62.4" hidden="false" customHeight="false" outlineLevel="0" collapsed="false">
      <c r="A294" s="114" t="s">
        <v>624</v>
      </c>
      <c r="B294" s="115" t="s">
        <v>571</v>
      </c>
      <c r="C294" s="115" t="s">
        <v>281</v>
      </c>
      <c r="D294" s="148" t="s">
        <v>625</v>
      </c>
      <c r="E294" s="115"/>
      <c r="F294" s="116" t="n">
        <f aca="false">F295</f>
        <v>376213</v>
      </c>
    </row>
    <row r="295" customFormat="false" ht="31.2" hidden="false" customHeight="false" outlineLevel="0" collapsed="false">
      <c r="A295" s="122" t="s">
        <v>472</v>
      </c>
      <c r="B295" s="141" t="s">
        <v>571</v>
      </c>
      <c r="C295" s="141" t="s">
        <v>281</v>
      </c>
      <c r="D295" s="166" t="s">
        <v>625</v>
      </c>
      <c r="E295" s="141" t="s">
        <v>591</v>
      </c>
      <c r="F295" s="129" t="n">
        <f aca="false">'Ведомственная 2023'!G419</f>
        <v>376213</v>
      </c>
    </row>
    <row r="296" customFormat="false" ht="15.6" hidden="false" customHeight="false" outlineLevel="0" collapsed="false">
      <c r="A296" s="114" t="s">
        <v>626</v>
      </c>
      <c r="B296" s="117" t="s">
        <v>571</v>
      </c>
      <c r="C296" s="115" t="s">
        <v>290</v>
      </c>
      <c r="D296" s="132"/>
      <c r="E296" s="145"/>
      <c r="F296" s="116" t="n">
        <f aca="false">F297</f>
        <v>6801771</v>
      </c>
    </row>
    <row r="297" customFormat="false" ht="62.4" hidden="false" customHeight="false" outlineLevel="0" collapsed="false">
      <c r="A297" s="120" t="s">
        <v>627</v>
      </c>
      <c r="B297" s="117" t="s">
        <v>571</v>
      </c>
      <c r="C297" s="115" t="s">
        <v>290</v>
      </c>
      <c r="D297" s="127" t="s">
        <v>628</v>
      </c>
      <c r="E297" s="112"/>
      <c r="F297" s="116" t="n">
        <f aca="false">F298+F303</f>
        <v>6801771</v>
      </c>
    </row>
    <row r="298" customFormat="false" ht="31.2" hidden="false" customHeight="false" outlineLevel="0" collapsed="false">
      <c r="A298" s="120" t="s">
        <v>629</v>
      </c>
      <c r="B298" s="117" t="s">
        <v>571</v>
      </c>
      <c r="C298" s="115" t="s">
        <v>290</v>
      </c>
      <c r="D298" s="132" t="s">
        <v>630</v>
      </c>
      <c r="E298" s="112"/>
      <c r="F298" s="116" t="n">
        <f aca="false">F299+F301</f>
        <v>5947655</v>
      </c>
    </row>
    <row r="299" customFormat="false" ht="31.2" hidden="false" customHeight="false" outlineLevel="0" collapsed="false">
      <c r="A299" s="114" t="s">
        <v>410</v>
      </c>
      <c r="B299" s="117" t="s">
        <v>571</v>
      </c>
      <c r="C299" s="115" t="s">
        <v>290</v>
      </c>
      <c r="D299" s="121" t="s">
        <v>631</v>
      </c>
      <c r="E299" s="112"/>
      <c r="F299" s="116" t="n">
        <f aca="false">F300</f>
        <v>5669130</v>
      </c>
    </row>
    <row r="300" customFormat="false" ht="31.2" hidden="false" customHeight="false" outlineLevel="0" collapsed="false">
      <c r="A300" s="122" t="s">
        <v>472</v>
      </c>
      <c r="B300" s="123" t="s">
        <v>571</v>
      </c>
      <c r="C300" s="141" t="s">
        <v>290</v>
      </c>
      <c r="D300" s="125" t="s">
        <v>631</v>
      </c>
      <c r="E300" s="124" t="s">
        <v>591</v>
      </c>
      <c r="F300" s="129" t="n">
        <f aca="false">'Ведомственная 2023'!G425</f>
        <v>5669130</v>
      </c>
    </row>
    <row r="301" customFormat="false" ht="62.4" hidden="false" customHeight="false" outlineLevel="0" collapsed="false">
      <c r="A301" s="114" t="s">
        <v>582</v>
      </c>
      <c r="B301" s="117" t="s">
        <v>571</v>
      </c>
      <c r="C301" s="115" t="s">
        <v>290</v>
      </c>
      <c r="D301" s="121" t="s">
        <v>632</v>
      </c>
      <c r="E301" s="118"/>
      <c r="F301" s="116" t="n">
        <f aca="false">F302</f>
        <v>278525</v>
      </c>
    </row>
    <row r="302" customFormat="false" ht="31.2" hidden="false" customHeight="false" outlineLevel="0" collapsed="false">
      <c r="A302" s="122" t="s">
        <v>472</v>
      </c>
      <c r="B302" s="123" t="s">
        <v>571</v>
      </c>
      <c r="C302" s="141" t="s">
        <v>290</v>
      </c>
      <c r="D302" s="125" t="s">
        <v>632</v>
      </c>
      <c r="E302" s="124" t="s">
        <v>591</v>
      </c>
      <c r="F302" s="129" t="n">
        <f aca="false">'Ведомственная 2023'!G427</f>
        <v>278525</v>
      </c>
    </row>
    <row r="303" customFormat="false" ht="46.8" hidden="false" customHeight="false" outlineLevel="0" collapsed="false">
      <c r="A303" s="114" t="s">
        <v>633</v>
      </c>
      <c r="B303" s="117" t="s">
        <v>571</v>
      </c>
      <c r="C303" s="115" t="s">
        <v>290</v>
      </c>
      <c r="D303" s="140" t="s">
        <v>634</v>
      </c>
      <c r="E303" s="137"/>
      <c r="F303" s="116" t="n">
        <f aca="false">F304</f>
        <v>854116</v>
      </c>
    </row>
    <row r="304" customFormat="false" ht="46.8" hidden="false" customHeight="false" outlineLevel="0" collapsed="false">
      <c r="A304" s="114" t="s">
        <v>635</v>
      </c>
      <c r="B304" s="117" t="s">
        <v>571</v>
      </c>
      <c r="C304" s="115" t="s">
        <v>290</v>
      </c>
      <c r="D304" s="140" t="s">
        <v>636</v>
      </c>
      <c r="E304" s="137"/>
      <c r="F304" s="116" t="n">
        <f aca="false">F305</f>
        <v>854116</v>
      </c>
    </row>
    <row r="305" customFormat="false" ht="31.2" hidden="false" customHeight="false" outlineLevel="0" collapsed="false">
      <c r="A305" s="122" t="s">
        <v>472</v>
      </c>
      <c r="B305" s="123" t="s">
        <v>571</v>
      </c>
      <c r="C305" s="141" t="s">
        <v>290</v>
      </c>
      <c r="D305" s="142" t="s">
        <v>636</v>
      </c>
      <c r="E305" s="135" t="n">
        <v>600</v>
      </c>
      <c r="F305" s="129" t="n">
        <f aca="false">'Ведомственная 2023'!G430</f>
        <v>854116</v>
      </c>
    </row>
    <row r="306" customFormat="false" ht="15.6" hidden="false" customHeight="false" outlineLevel="0" collapsed="false">
      <c r="A306" s="114" t="s">
        <v>637</v>
      </c>
      <c r="B306" s="117" t="s">
        <v>571</v>
      </c>
      <c r="C306" s="118" t="s">
        <v>571</v>
      </c>
      <c r="D306" s="112" t="s">
        <v>279</v>
      </c>
      <c r="E306" s="112"/>
      <c r="F306" s="116" t="n">
        <f aca="false">F307</f>
        <v>167000</v>
      </c>
    </row>
    <row r="307" customFormat="false" ht="66.75" hidden="false" customHeight="true" outlineLevel="0" collapsed="false">
      <c r="A307" s="120" t="s">
        <v>638</v>
      </c>
      <c r="B307" s="117" t="s">
        <v>571</v>
      </c>
      <c r="C307" s="118" t="s">
        <v>571</v>
      </c>
      <c r="D307" s="127" t="s">
        <v>639</v>
      </c>
      <c r="E307" s="112"/>
      <c r="F307" s="116" t="n">
        <f aca="false">F308+F316</f>
        <v>167000</v>
      </c>
    </row>
    <row r="308" customFormat="false" ht="93.6" hidden="false" customHeight="false" outlineLevel="0" collapsed="false">
      <c r="A308" s="114" t="s">
        <v>640</v>
      </c>
      <c r="B308" s="117" t="s">
        <v>571</v>
      </c>
      <c r="C308" s="118" t="s">
        <v>571</v>
      </c>
      <c r="D308" s="127" t="s">
        <v>641</v>
      </c>
      <c r="E308" s="112"/>
      <c r="F308" s="116" t="n">
        <f aca="false">F309+F313</f>
        <v>137000</v>
      </c>
    </row>
    <row r="309" customFormat="false" ht="34.5" hidden="false" customHeight="true" outlineLevel="0" collapsed="false">
      <c r="A309" s="136" t="s">
        <v>642</v>
      </c>
      <c r="B309" s="117" t="s">
        <v>571</v>
      </c>
      <c r="C309" s="118" t="s">
        <v>571</v>
      </c>
      <c r="D309" s="120" t="s">
        <v>643</v>
      </c>
      <c r="E309" s="112"/>
      <c r="F309" s="116" t="n">
        <f aca="false">F310</f>
        <v>85000</v>
      </c>
    </row>
    <row r="310" customFormat="false" ht="15.6" hidden="false" customHeight="false" outlineLevel="0" collapsed="false">
      <c r="A310" s="114" t="s">
        <v>644</v>
      </c>
      <c r="B310" s="117" t="s">
        <v>571</v>
      </c>
      <c r="C310" s="118" t="s">
        <v>571</v>
      </c>
      <c r="D310" s="120" t="s">
        <v>645</v>
      </c>
      <c r="E310" s="112"/>
      <c r="F310" s="116" t="n">
        <f aca="false">F311+F312</f>
        <v>85000</v>
      </c>
    </row>
    <row r="311" customFormat="false" ht="31.2" hidden="false" customHeight="false" outlineLevel="0" collapsed="false">
      <c r="A311" s="122" t="s">
        <v>297</v>
      </c>
      <c r="B311" s="123" t="s">
        <v>571</v>
      </c>
      <c r="C311" s="124" t="s">
        <v>571</v>
      </c>
      <c r="D311" s="131" t="s">
        <v>645</v>
      </c>
      <c r="E311" s="124" t="n">
        <v>200</v>
      </c>
      <c r="F311" s="129" t="n">
        <f aca="false">'Ведомственная 2023'!G235</f>
        <v>40000</v>
      </c>
    </row>
    <row r="312" customFormat="false" ht="15.6" hidden="false" customHeight="false" outlineLevel="0" collapsed="false">
      <c r="A312" s="122" t="s">
        <v>400</v>
      </c>
      <c r="B312" s="123" t="s">
        <v>571</v>
      </c>
      <c r="C312" s="124" t="s">
        <v>571</v>
      </c>
      <c r="D312" s="131" t="s">
        <v>645</v>
      </c>
      <c r="E312" s="124" t="n">
        <v>300</v>
      </c>
      <c r="F312" s="129" t="n">
        <f aca="false">'Ведомственная 2023'!G236</f>
        <v>45000</v>
      </c>
    </row>
    <row r="313" customFormat="false" ht="62.4" hidden="false" customHeight="false" outlineLevel="0" collapsed="false">
      <c r="A313" s="136" t="s">
        <v>646</v>
      </c>
      <c r="B313" s="117" t="s">
        <v>571</v>
      </c>
      <c r="C313" s="118" t="s">
        <v>571</v>
      </c>
      <c r="D313" s="120" t="s">
        <v>647</v>
      </c>
      <c r="E313" s="118"/>
      <c r="F313" s="116" t="n">
        <f aca="false">F314</f>
        <v>52000</v>
      </c>
    </row>
    <row r="314" customFormat="false" ht="15.6" hidden="false" customHeight="false" outlineLevel="0" collapsed="false">
      <c r="A314" s="114" t="s">
        <v>644</v>
      </c>
      <c r="B314" s="117" t="s">
        <v>571</v>
      </c>
      <c r="C314" s="118" t="s">
        <v>571</v>
      </c>
      <c r="D314" s="120" t="s">
        <v>648</v>
      </c>
      <c r="E314" s="118"/>
      <c r="F314" s="116" t="n">
        <f aca="false">F315</f>
        <v>52000</v>
      </c>
    </row>
    <row r="315" customFormat="false" ht="31.2" hidden="false" customHeight="false" outlineLevel="0" collapsed="false">
      <c r="A315" s="122" t="s">
        <v>297</v>
      </c>
      <c r="B315" s="123" t="s">
        <v>571</v>
      </c>
      <c r="C315" s="124" t="s">
        <v>571</v>
      </c>
      <c r="D315" s="131" t="s">
        <v>648</v>
      </c>
      <c r="E315" s="124" t="s">
        <v>298</v>
      </c>
      <c r="F315" s="129" t="n">
        <f aca="false">'Ведомственная 2023'!G239</f>
        <v>52000</v>
      </c>
    </row>
    <row r="316" customFormat="false" ht="81" hidden="false" customHeight="true" outlineLevel="0" collapsed="false">
      <c r="A316" s="120" t="s">
        <v>649</v>
      </c>
      <c r="B316" s="117" t="s">
        <v>571</v>
      </c>
      <c r="C316" s="118" t="s">
        <v>571</v>
      </c>
      <c r="D316" s="127" t="s">
        <v>650</v>
      </c>
      <c r="E316" s="112"/>
      <c r="F316" s="116" t="n">
        <f aca="false">F317</f>
        <v>30000</v>
      </c>
    </row>
    <row r="317" customFormat="false" ht="31.2" hidden="false" customHeight="false" outlineLevel="0" collapsed="false">
      <c r="A317" s="114" t="s">
        <v>651</v>
      </c>
      <c r="B317" s="117" t="s">
        <v>571</v>
      </c>
      <c r="C317" s="118" t="s">
        <v>571</v>
      </c>
      <c r="D317" s="132" t="s">
        <v>652</v>
      </c>
      <c r="E317" s="112"/>
      <c r="F317" s="116" t="n">
        <f aca="false">F318</f>
        <v>30000</v>
      </c>
    </row>
    <row r="318" customFormat="false" ht="15.6" hidden="false" customHeight="false" outlineLevel="0" collapsed="false">
      <c r="A318" s="114" t="s">
        <v>653</v>
      </c>
      <c r="B318" s="117" t="s">
        <v>571</v>
      </c>
      <c r="C318" s="118" t="s">
        <v>571</v>
      </c>
      <c r="D318" s="121" t="s">
        <v>654</v>
      </c>
      <c r="E318" s="118"/>
      <c r="F318" s="116" t="n">
        <f aca="false">F319</f>
        <v>30000</v>
      </c>
    </row>
    <row r="319" customFormat="false" ht="31.2" hidden="false" customHeight="false" outlineLevel="0" collapsed="false">
      <c r="A319" s="122" t="s">
        <v>297</v>
      </c>
      <c r="B319" s="123" t="s">
        <v>571</v>
      </c>
      <c r="C319" s="124" t="s">
        <v>571</v>
      </c>
      <c r="D319" s="125" t="s">
        <v>654</v>
      </c>
      <c r="E319" s="124" t="s">
        <v>298</v>
      </c>
      <c r="F319" s="129" t="n">
        <f aca="false">'Ведомственная 2023'!G243</f>
        <v>30000</v>
      </c>
    </row>
    <row r="320" customFormat="false" ht="15.6" hidden="false" customHeight="false" outlineLevel="0" collapsed="false">
      <c r="A320" s="114" t="s">
        <v>655</v>
      </c>
      <c r="B320" s="117" t="s">
        <v>571</v>
      </c>
      <c r="C320" s="118" t="s">
        <v>481</v>
      </c>
      <c r="D320" s="112" t="s">
        <v>279</v>
      </c>
      <c r="E320" s="112"/>
      <c r="F320" s="116" t="n">
        <f aca="false">F321+F327</f>
        <v>4576153.06</v>
      </c>
    </row>
    <row r="321" customFormat="false" ht="31.2" hidden="false" customHeight="false" outlineLevel="0" collapsed="false">
      <c r="A321" s="120" t="s">
        <v>573</v>
      </c>
      <c r="B321" s="117" t="s">
        <v>571</v>
      </c>
      <c r="C321" s="117" t="s">
        <v>481</v>
      </c>
      <c r="D321" s="127" t="s">
        <v>574</v>
      </c>
      <c r="E321" s="144"/>
      <c r="F321" s="116" t="n">
        <f aca="false">F322</f>
        <v>1653460.06</v>
      </c>
    </row>
    <row r="322" customFormat="false" ht="62.4" hidden="false" customHeight="false" outlineLevel="0" collapsed="false">
      <c r="A322" s="120" t="s">
        <v>656</v>
      </c>
      <c r="B322" s="117" t="s">
        <v>571</v>
      </c>
      <c r="C322" s="117" t="s">
        <v>481</v>
      </c>
      <c r="D322" s="127" t="s">
        <v>657</v>
      </c>
      <c r="E322" s="144"/>
      <c r="F322" s="116" t="n">
        <f aca="false">F323</f>
        <v>1653460.06</v>
      </c>
    </row>
    <row r="323" customFormat="false" ht="78" hidden="false" customHeight="false" outlineLevel="0" collapsed="false">
      <c r="A323" s="136" t="s">
        <v>658</v>
      </c>
      <c r="B323" s="117" t="s">
        <v>571</v>
      </c>
      <c r="C323" s="117" t="s">
        <v>481</v>
      </c>
      <c r="D323" s="132" t="s">
        <v>659</v>
      </c>
      <c r="E323" s="145"/>
      <c r="F323" s="116" t="n">
        <f aca="false">F324</f>
        <v>1653460.06</v>
      </c>
    </row>
    <row r="324" customFormat="false" ht="31.2" hidden="false" customHeight="false" outlineLevel="0" collapsed="false">
      <c r="A324" s="114" t="s">
        <v>410</v>
      </c>
      <c r="B324" s="117" t="s">
        <v>571</v>
      </c>
      <c r="C324" s="117" t="s">
        <v>481</v>
      </c>
      <c r="D324" s="120" t="s">
        <v>660</v>
      </c>
      <c r="E324" s="145"/>
      <c r="F324" s="116" t="n">
        <f aca="false">F325+F326</f>
        <v>1653460.06</v>
      </c>
    </row>
    <row r="325" customFormat="false" ht="62.4" hidden="false" customHeight="false" outlineLevel="0" collapsed="false">
      <c r="A325" s="122" t="s">
        <v>288</v>
      </c>
      <c r="B325" s="123" t="s">
        <v>571</v>
      </c>
      <c r="C325" s="123" t="s">
        <v>481</v>
      </c>
      <c r="D325" s="131" t="s">
        <v>660</v>
      </c>
      <c r="E325" s="146" t="n">
        <v>100</v>
      </c>
      <c r="F325" s="129" t="n">
        <f aca="false">'Ведомственная 2023'!G436</f>
        <v>1618906.06</v>
      </c>
    </row>
    <row r="326" customFormat="false" ht="31.2" hidden="false" customHeight="false" outlineLevel="0" collapsed="false">
      <c r="A326" s="122" t="s">
        <v>297</v>
      </c>
      <c r="B326" s="123" t="s">
        <v>571</v>
      </c>
      <c r="C326" s="123" t="s">
        <v>481</v>
      </c>
      <c r="D326" s="131" t="s">
        <v>660</v>
      </c>
      <c r="E326" s="146" t="n">
        <v>200</v>
      </c>
      <c r="F326" s="129" t="n">
        <f aca="false">'Ведомственная 2023'!G437</f>
        <v>34554</v>
      </c>
    </row>
    <row r="327" customFormat="false" ht="73.2" hidden="false" customHeight="true" outlineLevel="0" collapsed="false">
      <c r="A327" s="120" t="s">
        <v>638</v>
      </c>
      <c r="B327" s="117" t="s">
        <v>571</v>
      </c>
      <c r="C327" s="117" t="s">
        <v>481</v>
      </c>
      <c r="D327" s="127" t="s">
        <v>639</v>
      </c>
      <c r="E327" s="112"/>
      <c r="F327" s="116" t="n">
        <f aca="false">F328</f>
        <v>2922693</v>
      </c>
    </row>
    <row r="328" customFormat="false" ht="78" hidden="false" customHeight="false" outlineLevel="0" collapsed="false">
      <c r="A328" s="120" t="s">
        <v>649</v>
      </c>
      <c r="B328" s="117" t="s">
        <v>571</v>
      </c>
      <c r="C328" s="117" t="s">
        <v>481</v>
      </c>
      <c r="D328" s="127" t="s">
        <v>650</v>
      </c>
      <c r="E328" s="144"/>
      <c r="F328" s="116" t="n">
        <f aca="false">F329</f>
        <v>2922693</v>
      </c>
    </row>
    <row r="329" customFormat="false" ht="31.2" hidden="false" customHeight="false" outlineLevel="0" collapsed="false">
      <c r="A329" s="114" t="s">
        <v>651</v>
      </c>
      <c r="B329" s="117" t="s">
        <v>571</v>
      </c>
      <c r="C329" s="117" t="s">
        <v>481</v>
      </c>
      <c r="D329" s="132" t="s">
        <v>652</v>
      </c>
      <c r="E329" s="144"/>
      <c r="F329" s="116" t="n">
        <f aca="false">F330+F332+F335</f>
        <v>2922693</v>
      </c>
    </row>
    <row r="330" customFormat="false" ht="31.2" hidden="false" customHeight="false" outlineLevel="0" collapsed="false">
      <c r="A330" s="114" t="s">
        <v>410</v>
      </c>
      <c r="B330" s="117" t="s">
        <v>571</v>
      </c>
      <c r="C330" s="117" t="s">
        <v>481</v>
      </c>
      <c r="D330" s="132" t="s">
        <v>661</v>
      </c>
      <c r="E330" s="144"/>
      <c r="F330" s="116" t="n">
        <f aca="false">F331</f>
        <v>1164153</v>
      </c>
    </row>
    <row r="331" customFormat="false" ht="31.2" hidden="false" customHeight="false" outlineLevel="0" collapsed="false">
      <c r="A331" s="122" t="s">
        <v>472</v>
      </c>
      <c r="B331" s="123" t="s">
        <v>571</v>
      </c>
      <c r="C331" s="123" t="s">
        <v>481</v>
      </c>
      <c r="D331" s="134" t="s">
        <v>661</v>
      </c>
      <c r="E331" s="146" t="n">
        <v>600</v>
      </c>
      <c r="F331" s="129" t="n">
        <f aca="false">'Ведомственная 2023'!G442</f>
        <v>1164153</v>
      </c>
    </row>
    <row r="332" customFormat="false" ht="15.6" hidden="false" customHeight="false" outlineLevel="0" collapsed="false">
      <c r="A332" s="164" t="s">
        <v>662</v>
      </c>
      <c r="B332" s="117" t="s">
        <v>571</v>
      </c>
      <c r="C332" s="117" t="s">
        <v>481</v>
      </c>
      <c r="D332" s="132" t="s">
        <v>663</v>
      </c>
      <c r="E332" s="118"/>
      <c r="F332" s="116" t="n">
        <f aca="false">F333+F334</f>
        <v>597904</v>
      </c>
    </row>
    <row r="333" customFormat="false" ht="15.6" hidden="false" customHeight="false" outlineLevel="0" collapsed="false">
      <c r="A333" s="122" t="s">
        <v>400</v>
      </c>
      <c r="B333" s="123" t="s">
        <v>571</v>
      </c>
      <c r="C333" s="123" t="s">
        <v>481</v>
      </c>
      <c r="D333" s="134" t="s">
        <v>663</v>
      </c>
      <c r="E333" s="124" t="s">
        <v>664</v>
      </c>
      <c r="F333" s="129" t="n">
        <f aca="false">'Ведомственная 2023'!G248</f>
        <v>367853</v>
      </c>
    </row>
    <row r="334" customFormat="false" ht="31.2" hidden="false" customHeight="false" outlineLevel="0" collapsed="false">
      <c r="A334" s="122" t="s">
        <v>472</v>
      </c>
      <c r="B334" s="123" t="s">
        <v>571</v>
      </c>
      <c r="C334" s="123" t="s">
        <v>481</v>
      </c>
      <c r="D334" s="134" t="s">
        <v>663</v>
      </c>
      <c r="E334" s="124" t="s">
        <v>591</v>
      </c>
      <c r="F334" s="129" t="n">
        <f aca="false">'Ведомственная 2023'!G444</f>
        <v>230051</v>
      </c>
    </row>
    <row r="335" customFormat="false" ht="31.2" hidden="false" customHeight="false" outlineLevel="0" collapsed="false">
      <c r="A335" s="114" t="s">
        <v>665</v>
      </c>
      <c r="B335" s="117" t="s">
        <v>571</v>
      </c>
      <c r="C335" s="117" t="s">
        <v>481</v>
      </c>
      <c r="D335" s="132" t="s">
        <v>666</v>
      </c>
      <c r="E335" s="112"/>
      <c r="F335" s="116" t="n">
        <f aca="false">F336+F337</f>
        <v>1160636</v>
      </c>
    </row>
    <row r="336" customFormat="false" ht="15.6" hidden="false" customHeight="false" outlineLevel="0" collapsed="false">
      <c r="A336" s="122" t="s">
        <v>400</v>
      </c>
      <c r="B336" s="123" t="s">
        <v>571</v>
      </c>
      <c r="C336" s="123" t="s">
        <v>481</v>
      </c>
      <c r="D336" s="134" t="s">
        <v>666</v>
      </c>
      <c r="E336" s="124" t="s">
        <v>664</v>
      </c>
      <c r="F336" s="129" t="n">
        <f aca="false">'Ведомственная 2023'!G250</f>
        <v>714067</v>
      </c>
    </row>
    <row r="337" customFormat="false" ht="31.2" hidden="false" customHeight="false" outlineLevel="0" collapsed="false">
      <c r="A337" s="122" t="s">
        <v>472</v>
      </c>
      <c r="B337" s="123" t="s">
        <v>571</v>
      </c>
      <c r="C337" s="123" t="s">
        <v>481</v>
      </c>
      <c r="D337" s="134" t="s">
        <v>666</v>
      </c>
      <c r="E337" s="124" t="s">
        <v>591</v>
      </c>
      <c r="F337" s="129" t="n">
        <f aca="false">'Ведомственная 2023'!G446</f>
        <v>446569</v>
      </c>
    </row>
    <row r="338" customFormat="false" ht="15.6" hidden="false" customHeight="false" outlineLevel="0" collapsed="false">
      <c r="A338" s="114" t="s">
        <v>667</v>
      </c>
      <c r="B338" s="117" t="s">
        <v>668</v>
      </c>
      <c r="C338" s="117"/>
      <c r="D338" s="112" t="s">
        <v>279</v>
      </c>
      <c r="E338" s="112"/>
      <c r="F338" s="116" t="n">
        <f aca="false">F339</f>
        <v>53398621</v>
      </c>
    </row>
    <row r="339" customFormat="false" ht="15.6" hidden="false" customHeight="false" outlineLevel="0" collapsed="false">
      <c r="A339" s="114" t="s">
        <v>669</v>
      </c>
      <c r="B339" s="117" t="s">
        <v>668</v>
      </c>
      <c r="C339" s="118" t="s">
        <v>278</v>
      </c>
      <c r="D339" s="112" t="s">
        <v>279</v>
      </c>
      <c r="E339" s="112"/>
      <c r="F339" s="116" t="n">
        <f aca="false">F340+F365</f>
        <v>53398621</v>
      </c>
    </row>
    <row r="340" customFormat="false" ht="31.2" hidden="false" customHeight="false" outlineLevel="0" collapsed="false">
      <c r="A340" s="120" t="s">
        <v>670</v>
      </c>
      <c r="B340" s="117" t="s">
        <v>668</v>
      </c>
      <c r="C340" s="118" t="s">
        <v>278</v>
      </c>
      <c r="D340" s="127" t="s">
        <v>671</v>
      </c>
      <c r="E340" s="112"/>
      <c r="F340" s="116" t="n">
        <f aca="false">F341+F351+F359</f>
        <v>53336521</v>
      </c>
    </row>
    <row r="341" customFormat="false" ht="46.8" hidden="false" customHeight="false" outlineLevel="0" collapsed="false">
      <c r="A341" s="120" t="s">
        <v>672</v>
      </c>
      <c r="B341" s="117" t="s">
        <v>668</v>
      </c>
      <c r="C341" s="118" t="s">
        <v>278</v>
      </c>
      <c r="D341" s="132" t="s">
        <v>673</v>
      </c>
      <c r="E341" s="112"/>
      <c r="F341" s="116" t="n">
        <f aca="false">F342</f>
        <v>27775946</v>
      </c>
    </row>
    <row r="342" customFormat="false" ht="89.4" hidden="false" customHeight="true" outlineLevel="0" collapsed="false">
      <c r="A342" s="120" t="s">
        <v>674</v>
      </c>
      <c r="B342" s="117" t="s">
        <v>668</v>
      </c>
      <c r="C342" s="118" t="s">
        <v>278</v>
      </c>
      <c r="D342" s="132" t="s">
        <v>675</v>
      </c>
      <c r="E342" s="112"/>
      <c r="F342" s="116" t="n">
        <f aca="false">F347+F343+F345+F349</f>
        <v>27775946</v>
      </c>
    </row>
    <row r="343" customFormat="false" ht="43.8" hidden="false" customHeight="true" outlineLevel="0" collapsed="false">
      <c r="A343" s="132" t="s">
        <v>676</v>
      </c>
      <c r="B343" s="117" t="s">
        <v>668</v>
      </c>
      <c r="C343" s="117" t="s">
        <v>278</v>
      </c>
      <c r="D343" s="132" t="s">
        <v>677</v>
      </c>
      <c r="E343" s="112"/>
      <c r="F343" s="116" t="n">
        <f aca="false">F344</f>
        <v>8315844</v>
      </c>
    </row>
    <row r="344" customFormat="false" ht="31.2" hidden="false" customHeight="true" outlineLevel="0" collapsed="false">
      <c r="A344" s="134" t="s">
        <v>472</v>
      </c>
      <c r="B344" s="123" t="s">
        <v>668</v>
      </c>
      <c r="C344" s="123" t="s">
        <v>278</v>
      </c>
      <c r="D344" s="134" t="s">
        <v>677</v>
      </c>
      <c r="E344" s="124" t="s">
        <v>591</v>
      </c>
      <c r="F344" s="129" t="n">
        <f aca="false">'Ведомственная 2023'!G461</f>
        <v>8315844</v>
      </c>
    </row>
    <row r="345" customFormat="false" ht="41.4" hidden="false" customHeight="true" outlineLevel="0" collapsed="false">
      <c r="A345" s="132" t="s">
        <v>678</v>
      </c>
      <c r="B345" s="117" t="s">
        <v>668</v>
      </c>
      <c r="C345" s="117" t="s">
        <v>278</v>
      </c>
      <c r="D345" s="132" t="s">
        <v>679</v>
      </c>
      <c r="E345" s="112"/>
      <c r="F345" s="116" t="n">
        <f aca="false">F346</f>
        <v>13956861</v>
      </c>
    </row>
    <row r="346" customFormat="false" ht="41.4" hidden="false" customHeight="true" outlineLevel="0" collapsed="false">
      <c r="A346" s="134" t="s">
        <v>472</v>
      </c>
      <c r="B346" s="123" t="s">
        <v>668</v>
      </c>
      <c r="C346" s="123" t="s">
        <v>278</v>
      </c>
      <c r="D346" s="134" t="s">
        <v>679</v>
      </c>
      <c r="E346" s="124" t="s">
        <v>591</v>
      </c>
      <c r="F346" s="129" t="n">
        <f aca="false">'Ведомственная 2023'!G463</f>
        <v>13956861</v>
      </c>
    </row>
    <row r="347" customFormat="false" ht="36" hidden="false" customHeight="true" outlineLevel="0" collapsed="false">
      <c r="A347" s="114" t="s">
        <v>410</v>
      </c>
      <c r="B347" s="117" t="s">
        <v>668</v>
      </c>
      <c r="C347" s="118" t="s">
        <v>278</v>
      </c>
      <c r="D347" s="132" t="s">
        <v>680</v>
      </c>
      <c r="E347" s="112"/>
      <c r="F347" s="116" t="n">
        <f aca="false">F348</f>
        <v>4649241</v>
      </c>
    </row>
    <row r="348" customFormat="false" ht="31.2" hidden="false" customHeight="false" outlineLevel="0" collapsed="false">
      <c r="A348" s="122" t="s">
        <v>472</v>
      </c>
      <c r="B348" s="123" t="s">
        <v>668</v>
      </c>
      <c r="C348" s="124" t="s">
        <v>278</v>
      </c>
      <c r="D348" s="134" t="s">
        <v>680</v>
      </c>
      <c r="E348" s="124" t="s">
        <v>591</v>
      </c>
      <c r="F348" s="129" t="n">
        <f aca="false">'Ведомственная 2023'!G465</f>
        <v>4649241</v>
      </c>
    </row>
    <row r="349" customFormat="false" ht="31.2" hidden="false" customHeight="false" outlineLevel="0" collapsed="false">
      <c r="A349" s="133" t="s">
        <v>681</v>
      </c>
      <c r="B349" s="117" t="s">
        <v>668</v>
      </c>
      <c r="C349" s="117" t="s">
        <v>278</v>
      </c>
      <c r="D349" s="148" t="s">
        <v>682</v>
      </c>
      <c r="E349" s="145"/>
      <c r="F349" s="116" t="n">
        <f aca="false">F350</f>
        <v>854000</v>
      </c>
    </row>
    <row r="350" customFormat="false" ht="31.2" hidden="false" customHeight="false" outlineLevel="0" collapsed="false">
      <c r="A350" s="139" t="s">
        <v>472</v>
      </c>
      <c r="B350" s="123" t="s">
        <v>668</v>
      </c>
      <c r="C350" s="123" t="s">
        <v>278</v>
      </c>
      <c r="D350" s="166" t="s">
        <v>682</v>
      </c>
      <c r="E350" s="147" t="n">
        <v>600</v>
      </c>
      <c r="F350" s="129" t="n">
        <f aca="false">'Ведомственная 2023'!G467</f>
        <v>854000</v>
      </c>
    </row>
    <row r="351" customFormat="false" ht="46.8" hidden="false" customHeight="false" outlineLevel="0" collapsed="false">
      <c r="A351" s="120" t="s">
        <v>683</v>
      </c>
      <c r="B351" s="117" t="s">
        <v>668</v>
      </c>
      <c r="C351" s="118" t="s">
        <v>278</v>
      </c>
      <c r="D351" s="127" t="s">
        <v>684</v>
      </c>
      <c r="E351" s="112"/>
      <c r="F351" s="116" t="n">
        <f aca="false">F352</f>
        <v>23313808</v>
      </c>
    </row>
    <row r="352" customFormat="false" ht="15.6" hidden="false" customHeight="false" outlineLevel="0" collapsed="false">
      <c r="A352" s="136" t="s">
        <v>685</v>
      </c>
      <c r="B352" s="117" t="s">
        <v>668</v>
      </c>
      <c r="C352" s="118" t="s">
        <v>278</v>
      </c>
      <c r="D352" s="132" t="s">
        <v>686</v>
      </c>
      <c r="E352" s="112"/>
      <c r="F352" s="116" t="n">
        <f aca="false">F353+F357</f>
        <v>23313808</v>
      </c>
    </row>
    <row r="353" customFormat="false" ht="31.2" hidden="false" customHeight="false" outlineLevel="0" collapsed="false">
      <c r="A353" s="114" t="s">
        <v>410</v>
      </c>
      <c r="B353" s="117" t="s">
        <v>668</v>
      </c>
      <c r="C353" s="118" t="s">
        <v>278</v>
      </c>
      <c r="D353" s="132" t="s">
        <v>687</v>
      </c>
      <c r="E353" s="112"/>
      <c r="F353" s="116" t="n">
        <f aca="false">F354+F355+F356</f>
        <v>22787492</v>
      </c>
    </row>
    <row r="354" customFormat="false" ht="62.4" hidden="false" customHeight="false" outlineLevel="0" collapsed="false">
      <c r="A354" s="122" t="s">
        <v>288</v>
      </c>
      <c r="B354" s="123" t="s">
        <v>668</v>
      </c>
      <c r="C354" s="124" t="s">
        <v>278</v>
      </c>
      <c r="D354" s="134" t="s">
        <v>687</v>
      </c>
      <c r="E354" s="124" t="n">
        <v>100</v>
      </c>
      <c r="F354" s="129" t="n">
        <f aca="false">'Ведомственная 2023'!G471</f>
        <v>21240976</v>
      </c>
    </row>
    <row r="355" customFormat="false" ht="31.2" hidden="false" customHeight="false" outlineLevel="0" collapsed="false">
      <c r="A355" s="122" t="s">
        <v>297</v>
      </c>
      <c r="B355" s="123" t="s">
        <v>668</v>
      </c>
      <c r="C355" s="124" t="s">
        <v>278</v>
      </c>
      <c r="D355" s="134" t="s">
        <v>687</v>
      </c>
      <c r="E355" s="124" t="n">
        <v>200</v>
      </c>
      <c r="F355" s="129" t="n">
        <f aca="false">'Ведомственная 2023'!G472</f>
        <v>1456170</v>
      </c>
    </row>
    <row r="356" customFormat="false" ht="15.6" hidden="false" customHeight="false" outlineLevel="0" collapsed="false">
      <c r="A356" s="122" t="s">
        <v>346</v>
      </c>
      <c r="B356" s="123" t="s">
        <v>668</v>
      </c>
      <c r="C356" s="124" t="s">
        <v>278</v>
      </c>
      <c r="D356" s="134" t="s">
        <v>687</v>
      </c>
      <c r="E356" s="124" t="n">
        <v>800</v>
      </c>
      <c r="F356" s="129" t="n">
        <f aca="false">'Ведомственная 2023'!G473</f>
        <v>90346</v>
      </c>
    </row>
    <row r="357" customFormat="false" ht="76.2" hidden="false" customHeight="true" outlineLevel="0" collapsed="false">
      <c r="A357" s="114" t="s">
        <v>688</v>
      </c>
      <c r="B357" s="117" t="s">
        <v>668</v>
      </c>
      <c r="C357" s="117" t="s">
        <v>278</v>
      </c>
      <c r="D357" s="132" t="s">
        <v>689</v>
      </c>
      <c r="E357" s="118"/>
      <c r="F357" s="116" t="n">
        <f aca="false">F358</f>
        <v>526316</v>
      </c>
    </row>
    <row r="358" customFormat="false" ht="31.2" hidden="false" customHeight="false" outlineLevel="0" collapsed="false">
      <c r="A358" s="122" t="s">
        <v>297</v>
      </c>
      <c r="B358" s="123" t="s">
        <v>668</v>
      </c>
      <c r="C358" s="123" t="s">
        <v>278</v>
      </c>
      <c r="D358" s="134" t="s">
        <v>689</v>
      </c>
      <c r="E358" s="124" t="s">
        <v>298</v>
      </c>
      <c r="F358" s="129" t="n">
        <f aca="false">'Ведомственная 2023'!G475</f>
        <v>526316</v>
      </c>
    </row>
    <row r="359" customFormat="false" ht="62.4" hidden="false" customHeight="false" outlineLevel="0" collapsed="false">
      <c r="A359" s="132" t="s">
        <v>690</v>
      </c>
      <c r="B359" s="117" t="s">
        <v>668</v>
      </c>
      <c r="C359" s="117" t="s">
        <v>278</v>
      </c>
      <c r="D359" s="132" t="s">
        <v>691</v>
      </c>
      <c r="E359" s="145"/>
      <c r="F359" s="116" t="n">
        <f aca="false">F360</f>
        <v>2246767</v>
      </c>
    </row>
    <row r="360" customFormat="false" ht="31.2" hidden="false" customHeight="false" outlineLevel="0" collapsed="false">
      <c r="A360" s="136" t="s">
        <v>692</v>
      </c>
      <c r="B360" s="117" t="s">
        <v>668</v>
      </c>
      <c r="C360" s="117" t="s">
        <v>278</v>
      </c>
      <c r="D360" s="132" t="s">
        <v>693</v>
      </c>
      <c r="E360" s="145"/>
      <c r="F360" s="116" t="n">
        <f aca="false">F361</f>
        <v>2246767</v>
      </c>
    </row>
    <row r="361" customFormat="false" ht="62.4" hidden="false" customHeight="false" outlineLevel="0" collapsed="false">
      <c r="A361" s="114" t="s">
        <v>694</v>
      </c>
      <c r="B361" s="117" t="s">
        <v>668</v>
      </c>
      <c r="C361" s="117" t="s">
        <v>278</v>
      </c>
      <c r="D361" s="132" t="s">
        <v>695</v>
      </c>
      <c r="E361" s="145"/>
      <c r="F361" s="116" t="n">
        <f aca="false">F362+F363+F364</f>
        <v>2246767</v>
      </c>
    </row>
    <row r="362" customFormat="false" ht="62.4" hidden="false" customHeight="false" outlineLevel="0" collapsed="false">
      <c r="A362" s="122" t="s">
        <v>288</v>
      </c>
      <c r="B362" s="123" t="s">
        <v>668</v>
      </c>
      <c r="C362" s="123" t="s">
        <v>278</v>
      </c>
      <c r="D362" s="134" t="s">
        <v>695</v>
      </c>
      <c r="E362" s="147" t="n">
        <v>100</v>
      </c>
      <c r="F362" s="129" t="n">
        <f aca="false">'Ведомственная 2023'!G479</f>
        <v>442598</v>
      </c>
    </row>
    <row r="363" customFormat="false" ht="15.6" hidden="false" customHeight="false" outlineLevel="0" collapsed="false">
      <c r="A363" s="122" t="s">
        <v>400</v>
      </c>
      <c r="B363" s="123" t="s">
        <v>668</v>
      </c>
      <c r="C363" s="123" t="s">
        <v>278</v>
      </c>
      <c r="D363" s="134" t="s">
        <v>695</v>
      </c>
      <c r="E363" s="147" t="n">
        <v>300</v>
      </c>
      <c r="F363" s="129" t="n">
        <f aca="false">'Ведомственная 2023'!G480</f>
        <v>428602</v>
      </c>
    </row>
    <row r="364" customFormat="false" ht="31.2" hidden="false" customHeight="false" outlineLevel="0" collapsed="false">
      <c r="A364" s="122" t="s">
        <v>472</v>
      </c>
      <c r="B364" s="123" t="s">
        <v>668</v>
      </c>
      <c r="C364" s="123" t="s">
        <v>278</v>
      </c>
      <c r="D364" s="134" t="s">
        <v>695</v>
      </c>
      <c r="E364" s="147" t="n">
        <v>600</v>
      </c>
      <c r="F364" s="129" t="n">
        <f aca="false">'Ведомственная 2023'!G481</f>
        <v>1375567</v>
      </c>
    </row>
    <row r="365" customFormat="false" ht="31.2" hidden="false" customHeight="false" outlineLevel="0" collapsed="false">
      <c r="A365" s="133" t="s">
        <v>315</v>
      </c>
      <c r="B365" s="117" t="s">
        <v>668</v>
      </c>
      <c r="C365" s="117" t="s">
        <v>278</v>
      </c>
      <c r="D365" s="148" t="s">
        <v>316</v>
      </c>
      <c r="E365" s="137"/>
      <c r="F365" s="116" t="n">
        <f aca="false">F366</f>
        <v>62100</v>
      </c>
    </row>
    <row r="366" customFormat="false" ht="31.2" hidden="false" customHeight="false" outlineLevel="0" collapsed="false">
      <c r="A366" s="133" t="s">
        <v>317</v>
      </c>
      <c r="B366" s="117" t="s">
        <v>668</v>
      </c>
      <c r="C366" s="117" t="s">
        <v>278</v>
      </c>
      <c r="D366" s="148" t="s">
        <v>318</v>
      </c>
      <c r="E366" s="137"/>
      <c r="F366" s="116" t="n">
        <f aca="false">F367</f>
        <v>62100</v>
      </c>
    </row>
    <row r="367" customFormat="false" ht="109.2" hidden="false" customHeight="false" outlineLevel="0" collapsed="false">
      <c r="A367" s="133" t="s">
        <v>696</v>
      </c>
      <c r="B367" s="117" t="s">
        <v>668</v>
      </c>
      <c r="C367" s="117" t="s">
        <v>278</v>
      </c>
      <c r="D367" s="132" t="s">
        <v>697</v>
      </c>
      <c r="E367" s="137"/>
      <c r="F367" s="116" t="n">
        <f aca="false">F368</f>
        <v>62100</v>
      </c>
    </row>
    <row r="368" customFormat="false" ht="15.6" hidden="false" customHeight="false" outlineLevel="0" collapsed="false">
      <c r="A368" s="151" t="s">
        <v>416</v>
      </c>
      <c r="B368" s="123" t="s">
        <v>668</v>
      </c>
      <c r="C368" s="123" t="s">
        <v>278</v>
      </c>
      <c r="D368" s="134" t="s">
        <v>697</v>
      </c>
      <c r="E368" s="135" t="n">
        <v>500</v>
      </c>
      <c r="F368" s="129" t="n">
        <f aca="false">'Ведомственная 2023'!G256</f>
        <v>62100</v>
      </c>
    </row>
    <row r="369" customFormat="false" ht="15.6" hidden="false" customHeight="false" outlineLevel="0" collapsed="false">
      <c r="A369" s="114" t="s">
        <v>698</v>
      </c>
      <c r="B369" s="115" t="s">
        <v>481</v>
      </c>
      <c r="C369" s="115"/>
      <c r="D369" s="132"/>
      <c r="E369" s="137"/>
      <c r="F369" s="116" t="n">
        <f aca="false">F370</f>
        <v>764915</v>
      </c>
    </row>
    <row r="370" customFormat="false" ht="15.6" hidden="false" customHeight="false" outlineLevel="0" collapsed="false">
      <c r="A370" s="114" t="s">
        <v>699</v>
      </c>
      <c r="B370" s="115" t="s">
        <v>481</v>
      </c>
      <c r="C370" s="117" t="s">
        <v>571</v>
      </c>
      <c r="D370" s="132"/>
      <c r="E370" s="137"/>
      <c r="F370" s="116" t="n">
        <f aca="false">F371</f>
        <v>764915</v>
      </c>
    </row>
    <row r="371" customFormat="false" ht="62.4" hidden="false" customHeight="false" outlineLevel="0" collapsed="false">
      <c r="A371" s="114" t="s">
        <v>306</v>
      </c>
      <c r="B371" s="115" t="s">
        <v>481</v>
      </c>
      <c r="C371" s="117" t="s">
        <v>571</v>
      </c>
      <c r="D371" s="148" t="s">
        <v>307</v>
      </c>
      <c r="E371" s="137"/>
      <c r="F371" s="116" t="n">
        <f aca="false">F372</f>
        <v>764915</v>
      </c>
    </row>
    <row r="372" customFormat="false" ht="109.2" hidden="false" customHeight="false" outlineLevel="0" collapsed="false">
      <c r="A372" s="114" t="s">
        <v>308</v>
      </c>
      <c r="B372" s="115" t="s">
        <v>481</v>
      </c>
      <c r="C372" s="117" t="s">
        <v>571</v>
      </c>
      <c r="D372" s="148" t="s">
        <v>309</v>
      </c>
      <c r="E372" s="117"/>
      <c r="F372" s="116" t="n">
        <f aca="false">F373</f>
        <v>764915</v>
      </c>
    </row>
    <row r="373" customFormat="false" ht="62.4" hidden="false" customHeight="false" outlineLevel="0" collapsed="false">
      <c r="A373" s="114" t="s">
        <v>310</v>
      </c>
      <c r="B373" s="115" t="s">
        <v>481</v>
      </c>
      <c r="C373" s="117" t="s">
        <v>571</v>
      </c>
      <c r="D373" s="148" t="s">
        <v>311</v>
      </c>
      <c r="E373" s="117"/>
      <c r="F373" s="116" t="n">
        <f aca="false">F374</f>
        <v>764915</v>
      </c>
    </row>
    <row r="374" customFormat="false" ht="31.2" hidden="false" customHeight="false" outlineLevel="0" collapsed="false">
      <c r="A374" s="164" t="s">
        <v>700</v>
      </c>
      <c r="B374" s="115" t="s">
        <v>481</v>
      </c>
      <c r="C374" s="117" t="s">
        <v>571</v>
      </c>
      <c r="D374" s="148" t="s">
        <v>701</v>
      </c>
      <c r="E374" s="117"/>
      <c r="F374" s="116" t="n">
        <f aca="false">F375</f>
        <v>764915</v>
      </c>
    </row>
    <row r="375" customFormat="false" ht="31.2" hidden="false" customHeight="false" outlineLevel="0" collapsed="false">
      <c r="A375" s="122" t="s">
        <v>297</v>
      </c>
      <c r="B375" s="141" t="s">
        <v>481</v>
      </c>
      <c r="C375" s="123" t="s">
        <v>571</v>
      </c>
      <c r="D375" s="166" t="s">
        <v>701</v>
      </c>
      <c r="E375" s="135" t="n">
        <v>200</v>
      </c>
      <c r="F375" s="129" t="n">
        <f aca="false">'Ведомственная 2023'!G263</f>
        <v>764915</v>
      </c>
    </row>
    <row r="376" customFormat="false" ht="15.6" hidden="false" customHeight="false" outlineLevel="0" collapsed="false">
      <c r="A376" s="114" t="s">
        <v>702</v>
      </c>
      <c r="B376" s="117" t="s">
        <v>426</v>
      </c>
      <c r="C376" s="117"/>
      <c r="D376" s="112"/>
      <c r="E376" s="112"/>
      <c r="F376" s="116" t="n">
        <f aca="false">F377+F383+F400+F420</f>
        <v>35722755.5</v>
      </c>
    </row>
    <row r="377" customFormat="false" ht="15.6" hidden="false" customHeight="false" outlineLevel="0" collapsed="false">
      <c r="A377" s="114" t="s">
        <v>703</v>
      </c>
      <c r="B377" s="117" t="s">
        <v>426</v>
      </c>
      <c r="C377" s="118" t="s">
        <v>278</v>
      </c>
      <c r="D377" s="112"/>
      <c r="E377" s="112"/>
      <c r="F377" s="116" t="n">
        <f aca="false">F379</f>
        <v>1207988</v>
      </c>
    </row>
    <row r="378" customFormat="false" ht="39" hidden="false" customHeight="true" outlineLevel="0" collapsed="false">
      <c r="A378" s="120" t="s">
        <v>349</v>
      </c>
      <c r="B378" s="117" t="s">
        <v>426</v>
      </c>
      <c r="C378" s="118" t="s">
        <v>278</v>
      </c>
      <c r="D378" s="127" t="s">
        <v>350</v>
      </c>
      <c r="E378" s="118"/>
      <c r="F378" s="116" t="n">
        <f aca="false">F379</f>
        <v>1207988</v>
      </c>
    </row>
    <row r="379" customFormat="false" ht="62.4" hidden="false" customHeight="false" outlineLevel="0" collapsed="false">
      <c r="A379" s="120" t="s">
        <v>704</v>
      </c>
      <c r="B379" s="117" t="s">
        <v>426</v>
      </c>
      <c r="C379" s="118" t="s">
        <v>278</v>
      </c>
      <c r="D379" s="127" t="s">
        <v>352</v>
      </c>
      <c r="E379" s="112"/>
      <c r="F379" s="116" t="n">
        <f aca="false">F380</f>
        <v>1207988</v>
      </c>
    </row>
    <row r="380" customFormat="false" ht="31.2" hidden="false" customHeight="false" outlineLevel="0" collapsed="false">
      <c r="A380" s="136" t="s">
        <v>705</v>
      </c>
      <c r="B380" s="117" t="s">
        <v>426</v>
      </c>
      <c r="C380" s="118" t="s">
        <v>278</v>
      </c>
      <c r="D380" s="127" t="s">
        <v>706</v>
      </c>
      <c r="E380" s="112"/>
      <c r="F380" s="116" t="n">
        <f aca="false">F381</f>
        <v>1207988</v>
      </c>
    </row>
    <row r="381" customFormat="false" ht="31.2" hidden="false" customHeight="false" outlineLevel="0" collapsed="false">
      <c r="A381" s="136" t="s">
        <v>707</v>
      </c>
      <c r="B381" s="117" t="s">
        <v>426</v>
      </c>
      <c r="C381" s="118" t="s">
        <v>278</v>
      </c>
      <c r="D381" s="121" t="s">
        <v>708</v>
      </c>
      <c r="E381" s="112"/>
      <c r="F381" s="116" t="n">
        <f aca="false">F382</f>
        <v>1207988</v>
      </c>
    </row>
    <row r="382" customFormat="false" ht="15.6" hidden="false" customHeight="false" outlineLevel="0" collapsed="false">
      <c r="A382" s="122" t="s">
        <v>400</v>
      </c>
      <c r="B382" s="123" t="s">
        <v>426</v>
      </c>
      <c r="C382" s="124" t="s">
        <v>278</v>
      </c>
      <c r="D382" s="125" t="s">
        <v>708</v>
      </c>
      <c r="E382" s="124" t="n">
        <v>300</v>
      </c>
      <c r="F382" s="129" t="n">
        <f aca="false">'Ведомственная 2023'!G270</f>
        <v>1207988</v>
      </c>
    </row>
    <row r="383" customFormat="false" ht="15.6" hidden="false" customHeight="false" outlineLevel="0" collapsed="false">
      <c r="A383" s="114" t="s">
        <v>709</v>
      </c>
      <c r="B383" s="117" t="s">
        <v>426</v>
      </c>
      <c r="C383" s="118" t="s">
        <v>290</v>
      </c>
      <c r="D383" s="112"/>
      <c r="E383" s="112"/>
      <c r="F383" s="116" t="n">
        <f aca="false">F384</f>
        <v>4401408</v>
      </c>
    </row>
    <row r="384" customFormat="false" ht="34.2" hidden="false" customHeight="true" outlineLevel="0" collapsed="false">
      <c r="A384" s="120" t="s">
        <v>349</v>
      </c>
      <c r="B384" s="117" t="s">
        <v>426</v>
      </c>
      <c r="C384" s="118" t="s">
        <v>290</v>
      </c>
      <c r="D384" s="127" t="s">
        <v>350</v>
      </c>
      <c r="E384" s="144"/>
      <c r="F384" s="116" t="n">
        <f aca="false">F385</f>
        <v>4401408</v>
      </c>
    </row>
    <row r="385" customFormat="false" ht="62.4" hidden="false" customHeight="false" outlineLevel="0" collapsed="false">
      <c r="A385" s="120" t="s">
        <v>704</v>
      </c>
      <c r="B385" s="117" t="s">
        <v>426</v>
      </c>
      <c r="C385" s="118" t="s">
        <v>290</v>
      </c>
      <c r="D385" s="127" t="s">
        <v>352</v>
      </c>
      <c r="E385" s="144"/>
      <c r="F385" s="116" t="n">
        <f aca="false">F386</f>
        <v>4401408</v>
      </c>
    </row>
    <row r="386" customFormat="false" ht="31.2" hidden="false" customHeight="false" outlineLevel="0" collapsed="false">
      <c r="A386" s="136" t="s">
        <v>705</v>
      </c>
      <c r="B386" s="117" t="s">
        <v>426</v>
      </c>
      <c r="C386" s="118" t="s">
        <v>290</v>
      </c>
      <c r="D386" s="132" t="s">
        <v>706</v>
      </c>
      <c r="E386" s="145"/>
      <c r="F386" s="116" t="n">
        <f aca="false">F387+F390+F393</f>
        <v>4401408</v>
      </c>
    </row>
    <row r="387" customFormat="false" ht="38.4" hidden="false" customHeight="true" outlineLevel="0" collapsed="false">
      <c r="A387" s="114" t="s">
        <v>710</v>
      </c>
      <c r="B387" s="117" t="s">
        <v>426</v>
      </c>
      <c r="C387" s="118" t="s">
        <v>290</v>
      </c>
      <c r="D387" s="120" t="s">
        <v>711</v>
      </c>
      <c r="E387" s="145"/>
      <c r="F387" s="116" t="n">
        <f aca="false">F388+F389</f>
        <v>99124</v>
      </c>
    </row>
    <row r="388" customFormat="false" ht="31.2" hidden="false" customHeight="false" outlineLevel="0" collapsed="false">
      <c r="A388" s="122" t="s">
        <v>297</v>
      </c>
      <c r="B388" s="123" t="s">
        <v>426</v>
      </c>
      <c r="C388" s="124" t="s">
        <v>290</v>
      </c>
      <c r="D388" s="131" t="s">
        <v>711</v>
      </c>
      <c r="E388" s="135" t="n">
        <v>200</v>
      </c>
      <c r="F388" s="129" t="n">
        <f aca="false">'Ведомственная 2023'!G335</f>
        <v>1350</v>
      </c>
    </row>
    <row r="389" customFormat="false" ht="15.6" hidden="false" customHeight="false" outlineLevel="0" collapsed="false">
      <c r="A389" s="122" t="s">
        <v>400</v>
      </c>
      <c r="B389" s="123" t="s">
        <v>426</v>
      </c>
      <c r="C389" s="124" t="s">
        <v>290</v>
      </c>
      <c r="D389" s="131" t="s">
        <v>711</v>
      </c>
      <c r="E389" s="135" t="n">
        <v>300</v>
      </c>
      <c r="F389" s="129" t="n">
        <f aca="false">'Ведомственная 2023'!G336</f>
        <v>97774</v>
      </c>
    </row>
    <row r="390" customFormat="false" ht="32.25" hidden="false" customHeight="true" outlineLevel="0" collapsed="false">
      <c r="A390" s="128" t="s">
        <v>712</v>
      </c>
      <c r="B390" s="117" t="s">
        <v>426</v>
      </c>
      <c r="C390" s="118" t="s">
        <v>290</v>
      </c>
      <c r="D390" s="120" t="s">
        <v>713</v>
      </c>
      <c r="E390" s="145"/>
      <c r="F390" s="116" t="n">
        <f aca="false">F391+F392</f>
        <v>100766</v>
      </c>
    </row>
    <row r="391" customFormat="false" ht="31.2" hidden="false" customHeight="false" outlineLevel="0" collapsed="false">
      <c r="A391" s="122" t="s">
        <v>297</v>
      </c>
      <c r="B391" s="123" t="s">
        <v>426</v>
      </c>
      <c r="C391" s="124" t="s">
        <v>290</v>
      </c>
      <c r="D391" s="131" t="s">
        <v>713</v>
      </c>
      <c r="E391" s="147" t="n">
        <v>200</v>
      </c>
      <c r="F391" s="129" t="n">
        <f aca="false">'Ведомственная 2023'!G338</f>
        <v>2200</v>
      </c>
    </row>
    <row r="392" customFormat="false" ht="15.6" hidden="false" customHeight="false" outlineLevel="0" collapsed="false">
      <c r="A392" s="122" t="s">
        <v>400</v>
      </c>
      <c r="B392" s="123" t="s">
        <v>426</v>
      </c>
      <c r="C392" s="124" t="s">
        <v>290</v>
      </c>
      <c r="D392" s="131" t="s">
        <v>713</v>
      </c>
      <c r="E392" s="135" t="n">
        <v>300</v>
      </c>
      <c r="F392" s="129" t="n">
        <f aca="false">'Ведомственная 2023'!G339</f>
        <v>98566</v>
      </c>
    </row>
    <row r="393" customFormat="false" ht="31.2" hidden="false" customHeight="false" outlineLevel="0" collapsed="false">
      <c r="A393" s="114" t="s">
        <v>714</v>
      </c>
      <c r="B393" s="117" t="s">
        <v>426</v>
      </c>
      <c r="C393" s="118" t="s">
        <v>290</v>
      </c>
      <c r="D393" s="120" t="s">
        <v>715</v>
      </c>
      <c r="E393" s="145"/>
      <c r="F393" s="116" t="n">
        <f aca="false">F394+F397</f>
        <v>4201518</v>
      </c>
    </row>
    <row r="394" customFormat="false" ht="15.6" hidden="false" customHeight="false" outlineLevel="0" collapsed="false">
      <c r="A394" s="128" t="s">
        <v>716</v>
      </c>
      <c r="B394" s="117" t="s">
        <v>426</v>
      </c>
      <c r="C394" s="118" t="s">
        <v>290</v>
      </c>
      <c r="D394" s="120" t="s">
        <v>717</v>
      </c>
      <c r="E394" s="145"/>
      <c r="F394" s="116" t="n">
        <f aca="false">F395+F396</f>
        <v>3889629</v>
      </c>
    </row>
    <row r="395" customFormat="false" ht="31.2" hidden="false" customHeight="false" outlineLevel="0" collapsed="false">
      <c r="A395" s="122" t="s">
        <v>297</v>
      </c>
      <c r="B395" s="123" t="s">
        <v>426</v>
      </c>
      <c r="C395" s="124" t="s">
        <v>290</v>
      </c>
      <c r="D395" s="131" t="s">
        <v>717</v>
      </c>
      <c r="E395" s="135" t="n">
        <v>200</v>
      </c>
      <c r="F395" s="129" t="n">
        <f aca="false">'Ведомственная 2023'!G342</f>
        <v>72500</v>
      </c>
    </row>
    <row r="396" customFormat="false" ht="15.6" hidden="false" customHeight="false" outlineLevel="0" collapsed="false">
      <c r="A396" s="122" t="s">
        <v>400</v>
      </c>
      <c r="B396" s="123" t="s">
        <v>426</v>
      </c>
      <c r="C396" s="124" t="s">
        <v>290</v>
      </c>
      <c r="D396" s="131" t="s">
        <v>717</v>
      </c>
      <c r="E396" s="135" t="n">
        <v>300</v>
      </c>
      <c r="F396" s="129" t="n">
        <f aca="false">'Ведомственная 2023'!G343</f>
        <v>3817129</v>
      </c>
    </row>
    <row r="397" customFormat="false" ht="15.6" hidden="false" customHeight="false" outlineLevel="0" collapsed="false">
      <c r="A397" s="128" t="s">
        <v>718</v>
      </c>
      <c r="B397" s="117" t="s">
        <v>426</v>
      </c>
      <c r="C397" s="118" t="s">
        <v>290</v>
      </c>
      <c r="D397" s="120" t="s">
        <v>719</v>
      </c>
      <c r="E397" s="145"/>
      <c r="F397" s="116" t="n">
        <f aca="false">F398+F399</f>
        <v>311889</v>
      </c>
    </row>
    <row r="398" customFormat="false" ht="31.2" hidden="false" customHeight="false" outlineLevel="0" collapsed="false">
      <c r="A398" s="122" t="s">
        <v>297</v>
      </c>
      <c r="B398" s="123" t="s">
        <v>426</v>
      </c>
      <c r="C398" s="124" t="s">
        <v>290</v>
      </c>
      <c r="D398" s="131" t="s">
        <v>719</v>
      </c>
      <c r="E398" s="135" t="n">
        <v>200</v>
      </c>
      <c r="F398" s="129" t="n">
        <f aca="false">'Ведомственная 2023'!G345</f>
        <v>10350</v>
      </c>
    </row>
    <row r="399" customFormat="false" ht="15.6" hidden="false" customHeight="false" outlineLevel="0" collapsed="false">
      <c r="A399" s="122" t="s">
        <v>400</v>
      </c>
      <c r="B399" s="123" t="s">
        <v>426</v>
      </c>
      <c r="C399" s="124" t="s">
        <v>290</v>
      </c>
      <c r="D399" s="131" t="s">
        <v>719</v>
      </c>
      <c r="E399" s="135" t="n">
        <v>300</v>
      </c>
      <c r="F399" s="129" t="n">
        <f aca="false">'Ведомственная 2023'!G346</f>
        <v>301539</v>
      </c>
    </row>
    <row r="400" customFormat="false" ht="15.6" hidden="false" customHeight="false" outlineLevel="0" collapsed="false">
      <c r="A400" s="114" t="s">
        <v>720</v>
      </c>
      <c r="B400" s="117" t="s">
        <v>426</v>
      </c>
      <c r="C400" s="118" t="s">
        <v>300</v>
      </c>
      <c r="D400" s="112"/>
      <c r="E400" s="112"/>
      <c r="F400" s="116" t="n">
        <f aca="false">F401+F415</f>
        <v>26325465</v>
      </c>
    </row>
    <row r="401" customFormat="false" ht="32.4" hidden="false" customHeight="true" outlineLevel="0" collapsed="false">
      <c r="A401" s="120" t="s">
        <v>349</v>
      </c>
      <c r="B401" s="117" t="s">
        <v>426</v>
      </c>
      <c r="C401" s="118" t="s">
        <v>300</v>
      </c>
      <c r="D401" s="127" t="s">
        <v>350</v>
      </c>
      <c r="E401" s="118"/>
      <c r="F401" s="116" t="n">
        <f aca="false">F402+F408</f>
        <v>25809537</v>
      </c>
    </row>
    <row r="402" customFormat="false" ht="62.4" hidden="false" customHeight="false" outlineLevel="0" collapsed="false">
      <c r="A402" s="120" t="s">
        <v>704</v>
      </c>
      <c r="B402" s="117" t="s">
        <v>426</v>
      </c>
      <c r="C402" s="118" t="s">
        <v>300</v>
      </c>
      <c r="D402" s="127" t="s">
        <v>352</v>
      </c>
      <c r="E402" s="118"/>
      <c r="F402" s="116" t="n">
        <f aca="false">F403</f>
        <v>14461313</v>
      </c>
    </row>
    <row r="403" customFormat="false" ht="31.2" hidden="false" customHeight="false" outlineLevel="0" collapsed="false">
      <c r="A403" s="136" t="s">
        <v>705</v>
      </c>
      <c r="B403" s="117" t="s">
        <v>426</v>
      </c>
      <c r="C403" s="118" t="s">
        <v>300</v>
      </c>
      <c r="D403" s="132" t="s">
        <v>706</v>
      </c>
      <c r="E403" s="145"/>
      <c r="F403" s="116" t="n">
        <f aca="false">F404+F406</f>
        <v>14461313</v>
      </c>
    </row>
    <row r="404" customFormat="false" ht="15.6" hidden="false" customHeight="false" outlineLevel="0" collapsed="false">
      <c r="A404" s="114" t="s">
        <v>721</v>
      </c>
      <c r="B404" s="117" t="s">
        <v>426</v>
      </c>
      <c r="C404" s="118" t="s">
        <v>300</v>
      </c>
      <c r="D404" s="120" t="s">
        <v>722</v>
      </c>
      <c r="E404" s="144"/>
      <c r="F404" s="116" t="n">
        <f aca="false">F405</f>
        <v>1035848</v>
      </c>
    </row>
    <row r="405" customFormat="false" ht="15.6" hidden="false" customHeight="false" outlineLevel="0" collapsed="false">
      <c r="A405" s="122" t="s">
        <v>400</v>
      </c>
      <c r="B405" s="123" t="s">
        <v>426</v>
      </c>
      <c r="C405" s="124" t="s">
        <v>300</v>
      </c>
      <c r="D405" s="131" t="s">
        <v>722</v>
      </c>
      <c r="E405" s="135" t="n">
        <v>300</v>
      </c>
      <c r="F405" s="129" t="n">
        <f aca="false">'Ведомственная 2023'!G352</f>
        <v>1035848</v>
      </c>
    </row>
    <row r="406" customFormat="false" ht="36.6" hidden="false" customHeight="true" outlineLevel="0" collapsed="false">
      <c r="A406" s="169" t="s">
        <v>723</v>
      </c>
      <c r="B406" s="115" t="s">
        <v>426</v>
      </c>
      <c r="C406" s="115" t="s">
        <v>300</v>
      </c>
      <c r="D406" s="148" t="s">
        <v>724</v>
      </c>
      <c r="E406" s="115"/>
      <c r="F406" s="116" t="n">
        <f aca="false">F407</f>
        <v>13425465</v>
      </c>
    </row>
    <row r="407" customFormat="false" ht="15.6" hidden="false" customHeight="false" outlineLevel="0" collapsed="false">
      <c r="A407" s="122" t="s">
        <v>400</v>
      </c>
      <c r="B407" s="141" t="s">
        <v>426</v>
      </c>
      <c r="C407" s="141" t="s">
        <v>300</v>
      </c>
      <c r="D407" s="166" t="s">
        <v>724</v>
      </c>
      <c r="E407" s="141" t="s">
        <v>664</v>
      </c>
      <c r="F407" s="129" t="n">
        <f aca="false">'Ведомственная 2023'!G354</f>
        <v>13425465</v>
      </c>
    </row>
    <row r="408" customFormat="false" ht="80.4" hidden="false" customHeight="true" outlineLevel="0" collapsed="false">
      <c r="A408" s="120" t="s">
        <v>357</v>
      </c>
      <c r="B408" s="117" t="s">
        <v>426</v>
      </c>
      <c r="C408" s="118" t="s">
        <v>300</v>
      </c>
      <c r="D408" s="127" t="s">
        <v>358</v>
      </c>
      <c r="E408" s="112"/>
      <c r="F408" s="116" t="n">
        <f aca="false">F409+F412</f>
        <v>11348224</v>
      </c>
    </row>
    <row r="409" customFormat="false" ht="62.4" hidden="false" customHeight="false" outlineLevel="0" collapsed="false">
      <c r="A409" s="114" t="s">
        <v>725</v>
      </c>
      <c r="B409" s="117" t="s">
        <v>426</v>
      </c>
      <c r="C409" s="118" t="s">
        <v>300</v>
      </c>
      <c r="D409" s="132" t="s">
        <v>726</v>
      </c>
      <c r="E409" s="112"/>
      <c r="F409" s="116" t="n">
        <f aca="false">F410</f>
        <v>5795540</v>
      </c>
    </row>
    <row r="410" customFormat="false" ht="46.8" hidden="false" customHeight="false" outlineLevel="0" collapsed="false">
      <c r="A410" s="128" t="s">
        <v>727</v>
      </c>
      <c r="B410" s="117" t="s">
        <v>426</v>
      </c>
      <c r="C410" s="118" t="s">
        <v>300</v>
      </c>
      <c r="D410" s="120" t="s">
        <v>728</v>
      </c>
      <c r="E410" s="112"/>
      <c r="F410" s="116" t="n">
        <f aca="false">F411</f>
        <v>5795540</v>
      </c>
    </row>
    <row r="411" customFormat="false" ht="15.6" hidden="false" customHeight="false" outlineLevel="0" collapsed="false">
      <c r="A411" s="122" t="s">
        <v>400</v>
      </c>
      <c r="B411" s="123" t="s">
        <v>426</v>
      </c>
      <c r="C411" s="124" t="s">
        <v>300</v>
      </c>
      <c r="D411" s="131" t="s">
        <v>728</v>
      </c>
      <c r="E411" s="124" t="n">
        <v>300</v>
      </c>
      <c r="F411" s="129" t="n">
        <f aca="false">'Ведомственная 2023'!G276</f>
        <v>5795540</v>
      </c>
    </row>
    <row r="412" customFormat="false" ht="46.8" hidden="false" customHeight="false" outlineLevel="0" collapsed="false">
      <c r="A412" s="114" t="s">
        <v>729</v>
      </c>
      <c r="B412" s="117" t="s">
        <v>426</v>
      </c>
      <c r="C412" s="118" t="s">
        <v>300</v>
      </c>
      <c r="D412" s="132" t="s">
        <v>730</v>
      </c>
      <c r="E412" s="145"/>
      <c r="F412" s="116" t="n">
        <f aca="false">F413</f>
        <v>5552684</v>
      </c>
    </row>
    <row r="413" customFormat="false" ht="62.4" hidden="false" customHeight="false" outlineLevel="0" collapsed="false">
      <c r="A413" s="114" t="s">
        <v>323</v>
      </c>
      <c r="B413" s="117" t="s">
        <v>426</v>
      </c>
      <c r="C413" s="118" t="s">
        <v>300</v>
      </c>
      <c r="D413" s="132" t="s">
        <v>731</v>
      </c>
      <c r="E413" s="145"/>
      <c r="F413" s="116" t="n">
        <f aca="false">F414</f>
        <v>5552684</v>
      </c>
    </row>
    <row r="414" customFormat="false" ht="31.2" hidden="false" customHeight="false" outlineLevel="0" collapsed="false">
      <c r="A414" s="159" t="s">
        <v>490</v>
      </c>
      <c r="B414" s="123" t="s">
        <v>426</v>
      </c>
      <c r="C414" s="124" t="s">
        <v>300</v>
      </c>
      <c r="D414" s="134" t="s">
        <v>731</v>
      </c>
      <c r="E414" s="147" t="n">
        <v>400</v>
      </c>
      <c r="F414" s="129" t="n">
        <f aca="false">'Ведомственная 2023'!G279</f>
        <v>5552684</v>
      </c>
    </row>
    <row r="415" customFormat="false" ht="48.6" hidden="false" customHeight="true" outlineLevel="0" collapsed="false">
      <c r="A415" s="120" t="s">
        <v>573</v>
      </c>
      <c r="B415" s="117" t="s">
        <v>426</v>
      </c>
      <c r="C415" s="118" t="s">
        <v>300</v>
      </c>
      <c r="D415" s="127" t="s">
        <v>574</v>
      </c>
      <c r="E415" s="112"/>
      <c r="F415" s="116" t="n">
        <f aca="false">F416</f>
        <v>515928</v>
      </c>
    </row>
    <row r="416" customFormat="false" ht="62.4" hidden="false" customHeight="false" outlineLevel="0" collapsed="false">
      <c r="A416" s="120" t="s">
        <v>732</v>
      </c>
      <c r="B416" s="117" t="s">
        <v>426</v>
      </c>
      <c r="C416" s="118" t="s">
        <v>300</v>
      </c>
      <c r="D416" s="127" t="s">
        <v>576</v>
      </c>
      <c r="E416" s="112"/>
      <c r="F416" s="116" t="n">
        <f aca="false">F417</f>
        <v>515928</v>
      </c>
    </row>
    <row r="417" customFormat="false" ht="31.2" hidden="false" customHeight="false" outlineLevel="0" collapsed="false">
      <c r="A417" s="136" t="s">
        <v>577</v>
      </c>
      <c r="B417" s="117" t="s">
        <v>426</v>
      </c>
      <c r="C417" s="118" t="s">
        <v>300</v>
      </c>
      <c r="D417" s="132" t="s">
        <v>578</v>
      </c>
      <c r="E417" s="112"/>
      <c r="F417" s="116" t="n">
        <f aca="false">F418</f>
        <v>515928</v>
      </c>
    </row>
    <row r="418" customFormat="false" ht="15.6" hidden="false" customHeight="false" outlineLevel="0" collapsed="false">
      <c r="A418" s="114" t="s">
        <v>733</v>
      </c>
      <c r="B418" s="117" t="s">
        <v>426</v>
      </c>
      <c r="C418" s="118" t="s">
        <v>300</v>
      </c>
      <c r="D418" s="120" t="s">
        <v>734</v>
      </c>
      <c r="E418" s="112"/>
      <c r="F418" s="116" t="n">
        <f aca="false">F419</f>
        <v>515928</v>
      </c>
    </row>
    <row r="419" customFormat="false" ht="15.6" hidden="false" customHeight="false" outlineLevel="0" collapsed="false">
      <c r="A419" s="122" t="s">
        <v>400</v>
      </c>
      <c r="B419" s="123" t="s">
        <v>426</v>
      </c>
      <c r="C419" s="124" t="s">
        <v>300</v>
      </c>
      <c r="D419" s="131" t="s">
        <v>734</v>
      </c>
      <c r="E419" s="124" t="s">
        <v>664</v>
      </c>
      <c r="F419" s="129" t="n">
        <f aca="false">'Ведомственная 2023'!G453</f>
        <v>515928</v>
      </c>
    </row>
    <row r="420" customFormat="false" ht="15.6" hidden="false" customHeight="false" outlineLevel="0" collapsed="false">
      <c r="A420" s="114" t="s">
        <v>735</v>
      </c>
      <c r="B420" s="117" t="s">
        <v>426</v>
      </c>
      <c r="C420" s="118" t="s">
        <v>326</v>
      </c>
      <c r="D420" s="112"/>
      <c r="E420" s="112"/>
      <c r="F420" s="116" t="n">
        <f aca="false">F421+F438+F446</f>
        <v>3787894.5</v>
      </c>
    </row>
    <row r="421" customFormat="false" ht="31.95" hidden="false" customHeight="true" outlineLevel="0" collapsed="false">
      <c r="A421" s="120" t="s">
        <v>349</v>
      </c>
      <c r="B421" s="117" t="s">
        <v>426</v>
      </c>
      <c r="C421" s="118" t="s">
        <v>326</v>
      </c>
      <c r="D421" s="127" t="s">
        <v>350</v>
      </c>
      <c r="E421" s="118"/>
      <c r="F421" s="116" t="n">
        <f aca="false">F422+F431</f>
        <v>3366562</v>
      </c>
    </row>
    <row r="422" customFormat="false" ht="78" hidden="false" customHeight="false" outlineLevel="0" collapsed="false">
      <c r="A422" s="120" t="s">
        <v>736</v>
      </c>
      <c r="B422" s="117" t="s">
        <v>426</v>
      </c>
      <c r="C422" s="118" t="s">
        <v>326</v>
      </c>
      <c r="D422" s="127" t="s">
        <v>737</v>
      </c>
      <c r="E422" s="112"/>
      <c r="F422" s="116" t="n">
        <f aca="false">F423+F427</f>
        <v>1911865</v>
      </c>
    </row>
    <row r="423" customFormat="false" ht="46.8" hidden="false" customHeight="false" outlineLevel="0" collapsed="false">
      <c r="A423" s="136" t="s">
        <v>738</v>
      </c>
      <c r="B423" s="117" t="s">
        <v>426</v>
      </c>
      <c r="C423" s="118" t="s">
        <v>326</v>
      </c>
      <c r="D423" s="132" t="s">
        <v>739</v>
      </c>
      <c r="E423" s="112"/>
      <c r="F423" s="116" t="n">
        <f aca="false">F424+F429</f>
        <v>1908865</v>
      </c>
    </row>
    <row r="424" customFormat="false" ht="46.8" hidden="false" customHeight="false" outlineLevel="0" collapsed="false">
      <c r="A424" s="128" t="s">
        <v>740</v>
      </c>
      <c r="B424" s="117" t="s">
        <v>426</v>
      </c>
      <c r="C424" s="118" t="s">
        <v>326</v>
      </c>
      <c r="D424" s="132" t="s">
        <v>741</v>
      </c>
      <c r="E424" s="112"/>
      <c r="F424" s="116" t="n">
        <f aca="false">F425+F426</f>
        <v>1740500</v>
      </c>
    </row>
    <row r="425" customFormat="false" ht="62.4" hidden="false" customHeight="false" outlineLevel="0" collapsed="false">
      <c r="A425" s="122" t="s">
        <v>288</v>
      </c>
      <c r="B425" s="123" t="s">
        <v>426</v>
      </c>
      <c r="C425" s="124" t="s">
        <v>326</v>
      </c>
      <c r="D425" s="134" t="s">
        <v>741</v>
      </c>
      <c r="E425" s="124" t="n">
        <v>100</v>
      </c>
      <c r="F425" s="129" t="n">
        <f aca="false">'Ведомственная 2023'!G285</f>
        <v>1647500</v>
      </c>
    </row>
    <row r="426" customFormat="false" ht="31.2" hidden="false" customHeight="false" outlineLevel="0" collapsed="false">
      <c r="A426" s="122" t="s">
        <v>297</v>
      </c>
      <c r="B426" s="123" t="s">
        <v>426</v>
      </c>
      <c r="C426" s="124" t="s">
        <v>326</v>
      </c>
      <c r="D426" s="134" t="s">
        <v>741</v>
      </c>
      <c r="E426" s="124" t="n">
        <v>200</v>
      </c>
      <c r="F426" s="129" t="n">
        <f aca="false">'Ведомственная 2023'!G286</f>
        <v>93000</v>
      </c>
    </row>
    <row r="427" customFormat="false" ht="31.2" hidden="false" customHeight="false" outlineLevel="0" collapsed="false">
      <c r="A427" s="149" t="s">
        <v>295</v>
      </c>
      <c r="B427" s="117" t="s">
        <v>426</v>
      </c>
      <c r="C427" s="118" t="s">
        <v>326</v>
      </c>
      <c r="D427" s="132" t="s">
        <v>742</v>
      </c>
      <c r="E427" s="118"/>
      <c r="F427" s="116" t="n">
        <f aca="false">F428</f>
        <v>3000</v>
      </c>
    </row>
    <row r="428" customFormat="false" ht="62.4" hidden="false" customHeight="false" outlineLevel="0" collapsed="false">
      <c r="A428" s="122" t="s">
        <v>288</v>
      </c>
      <c r="B428" s="123" t="s">
        <v>426</v>
      </c>
      <c r="C428" s="124" t="s">
        <v>326</v>
      </c>
      <c r="D428" s="134" t="s">
        <v>742</v>
      </c>
      <c r="E428" s="124" t="s">
        <v>322</v>
      </c>
      <c r="F428" s="129" t="n">
        <f aca="false">'Ведомственная 2023'!G288</f>
        <v>3000</v>
      </c>
    </row>
    <row r="429" customFormat="false" ht="62.4" hidden="false" customHeight="false" outlineLevel="0" collapsed="false">
      <c r="A429" s="114" t="s">
        <v>743</v>
      </c>
      <c r="B429" s="117" t="s">
        <v>426</v>
      </c>
      <c r="C429" s="118" t="s">
        <v>326</v>
      </c>
      <c r="D429" s="132" t="s">
        <v>744</v>
      </c>
      <c r="E429" s="145"/>
      <c r="F429" s="116" t="n">
        <f aca="false">F430</f>
        <v>168365</v>
      </c>
    </row>
    <row r="430" customFormat="false" ht="62.4" hidden="false" customHeight="false" outlineLevel="0" collapsed="false">
      <c r="A430" s="122" t="s">
        <v>288</v>
      </c>
      <c r="B430" s="123" t="s">
        <v>426</v>
      </c>
      <c r="C430" s="124" t="s">
        <v>326</v>
      </c>
      <c r="D430" s="134" t="s">
        <v>744</v>
      </c>
      <c r="E430" s="147" t="n">
        <v>100</v>
      </c>
      <c r="F430" s="129" t="n">
        <f aca="false">'Ведомственная 2023'!G290</f>
        <v>168365</v>
      </c>
    </row>
    <row r="431" customFormat="false" ht="78" hidden="false" customHeight="false" outlineLevel="0" collapsed="false">
      <c r="A431" s="132" t="s">
        <v>357</v>
      </c>
      <c r="B431" s="117" t="s">
        <v>426</v>
      </c>
      <c r="C431" s="117" t="s">
        <v>326</v>
      </c>
      <c r="D431" s="148" t="s">
        <v>358</v>
      </c>
      <c r="E431" s="137"/>
      <c r="F431" s="116" t="n">
        <f aca="false">F432</f>
        <v>1454697</v>
      </c>
    </row>
    <row r="432" customFormat="false" ht="62.4" hidden="false" customHeight="false" outlineLevel="0" collapsed="false">
      <c r="A432" s="136" t="s">
        <v>745</v>
      </c>
      <c r="B432" s="117" t="s">
        <v>426</v>
      </c>
      <c r="C432" s="117" t="s">
        <v>326</v>
      </c>
      <c r="D432" s="132" t="s">
        <v>746</v>
      </c>
      <c r="E432" s="145"/>
      <c r="F432" s="116" t="n">
        <f aca="false">F433+F436</f>
        <v>1454697</v>
      </c>
    </row>
    <row r="433" customFormat="false" ht="46.8" hidden="false" customHeight="false" outlineLevel="0" collapsed="false">
      <c r="A433" s="114" t="s">
        <v>747</v>
      </c>
      <c r="B433" s="117" t="s">
        <v>426</v>
      </c>
      <c r="C433" s="117" t="s">
        <v>326</v>
      </c>
      <c r="D433" s="132" t="s">
        <v>748</v>
      </c>
      <c r="E433" s="145"/>
      <c r="F433" s="116" t="n">
        <f aca="false">F434+F435</f>
        <v>1044300</v>
      </c>
    </row>
    <row r="434" customFormat="false" ht="62.4" hidden="false" customHeight="false" outlineLevel="0" collapsed="false">
      <c r="A434" s="122" t="s">
        <v>288</v>
      </c>
      <c r="B434" s="123" t="s">
        <v>426</v>
      </c>
      <c r="C434" s="123" t="s">
        <v>326</v>
      </c>
      <c r="D434" s="134" t="s">
        <v>748</v>
      </c>
      <c r="E434" s="147" t="n">
        <v>100</v>
      </c>
      <c r="F434" s="129" t="n">
        <f aca="false">'Ведомственная 2023'!G294</f>
        <v>1034300</v>
      </c>
    </row>
    <row r="435" customFormat="false" ht="31.2" hidden="false" customHeight="false" outlineLevel="0" collapsed="false">
      <c r="A435" s="122" t="s">
        <v>297</v>
      </c>
      <c r="B435" s="123" t="s">
        <v>426</v>
      </c>
      <c r="C435" s="123" t="s">
        <v>326</v>
      </c>
      <c r="D435" s="134" t="s">
        <v>748</v>
      </c>
      <c r="E435" s="147" t="n">
        <v>200</v>
      </c>
      <c r="F435" s="129" t="n">
        <f aca="false">'Ведомственная 2023'!G295</f>
        <v>10000</v>
      </c>
    </row>
    <row r="436" customFormat="false" ht="31.2" hidden="false" customHeight="false" outlineLevel="0" collapsed="false">
      <c r="A436" s="136" t="s">
        <v>295</v>
      </c>
      <c r="B436" s="117" t="s">
        <v>426</v>
      </c>
      <c r="C436" s="117" t="s">
        <v>326</v>
      </c>
      <c r="D436" s="132" t="s">
        <v>749</v>
      </c>
      <c r="E436" s="145"/>
      <c r="F436" s="116" t="n">
        <f aca="false">F437</f>
        <v>410397</v>
      </c>
    </row>
    <row r="437" customFormat="false" ht="62.4" hidden="false" customHeight="false" outlineLevel="0" collapsed="false">
      <c r="A437" s="139" t="s">
        <v>288</v>
      </c>
      <c r="B437" s="123" t="s">
        <v>426</v>
      </c>
      <c r="C437" s="123" t="s">
        <v>326</v>
      </c>
      <c r="D437" s="134" t="s">
        <v>749</v>
      </c>
      <c r="E437" s="147" t="n">
        <v>100</v>
      </c>
      <c r="F437" s="129" t="n">
        <f aca="false">'Ведомственная 2023'!G297</f>
        <v>410397</v>
      </c>
    </row>
    <row r="438" customFormat="false" ht="46.8" hidden="false" customHeight="false" outlineLevel="0" collapsed="false">
      <c r="A438" s="120" t="s">
        <v>750</v>
      </c>
      <c r="B438" s="117" t="s">
        <v>426</v>
      </c>
      <c r="C438" s="117" t="s">
        <v>326</v>
      </c>
      <c r="D438" s="127" t="s">
        <v>449</v>
      </c>
      <c r="E438" s="118"/>
      <c r="F438" s="116" t="n">
        <f aca="false">F439</f>
        <v>381110</v>
      </c>
    </row>
    <row r="439" customFormat="false" ht="62.4" hidden="false" customHeight="false" outlineLevel="0" collapsed="false">
      <c r="A439" s="120" t="s">
        <v>751</v>
      </c>
      <c r="B439" s="117" t="s">
        <v>426</v>
      </c>
      <c r="C439" s="117" t="s">
        <v>326</v>
      </c>
      <c r="D439" s="127" t="s">
        <v>752</v>
      </c>
      <c r="E439" s="112"/>
      <c r="F439" s="116" t="n">
        <f aca="false">F440</f>
        <v>381110</v>
      </c>
    </row>
    <row r="440" customFormat="false" ht="33.75" hidden="false" customHeight="true" outlineLevel="0" collapsed="false">
      <c r="A440" s="120" t="s">
        <v>753</v>
      </c>
      <c r="B440" s="117" t="s">
        <v>426</v>
      </c>
      <c r="C440" s="117" t="s">
        <v>326</v>
      </c>
      <c r="D440" s="132" t="s">
        <v>754</v>
      </c>
      <c r="E440" s="112"/>
      <c r="F440" s="116" t="n">
        <f aca="false">F441+F444</f>
        <v>381110</v>
      </c>
    </row>
    <row r="441" customFormat="false" ht="46.8" hidden="false" customHeight="false" outlineLevel="0" collapsed="false">
      <c r="A441" s="136" t="s">
        <v>755</v>
      </c>
      <c r="B441" s="117" t="s">
        <v>426</v>
      </c>
      <c r="C441" s="117" t="s">
        <v>326</v>
      </c>
      <c r="D441" s="120" t="s">
        <v>756</v>
      </c>
      <c r="E441" s="112"/>
      <c r="F441" s="116" t="n">
        <f aca="false">F442+F443</f>
        <v>348100</v>
      </c>
    </row>
    <row r="442" customFormat="false" ht="62.4" hidden="false" customHeight="false" outlineLevel="0" collapsed="false">
      <c r="A442" s="122" t="s">
        <v>288</v>
      </c>
      <c r="B442" s="123" t="s">
        <v>426</v>
      </c>
      <c r="C442" s="123" t="s">
        <v>326</v>
      </c>
      <c r="D442" s="131" t="s">
        <v>756</v>
      </c>
      <c r="E442" s="124" t="n">
        <v>100</v>
      </c>
      <c r="F442" s="129" t="n">
        <f aca="false">'Ведомственная 2023'!G302</f>
        <v>338100</v>
      </c>
    </row>
    <row r="443" customFormat="false" ht="31.2" hidden="false" customHeight="false" outlineLevel="0" collapsed="false">
      <c r="A443" s="122" t="s">
        <v>297</v>
      </c>
      <c r="B443" s="123" t="s">
        <v>426</v>
      </c>
      <c r="C443" s="123" t="s">
        <v>326</v>
      </c>
      <c r="D443" s="131" t="s">
        <v>756</v>
      </c>
      <c r="E443" s="124" t="s">
        <v>298</v>
      </c>
      <c r="F443" s="129" t="n">
        <f aca="false">'Ведомственная 2023'!G303</f>
        <v>10000</v>
      </c>
    </row>
    <row r="444" customFormat="false" ht="31.2" hidden="false" customHeight="false" outlineLevel="0" collapsed="false">
      <c r="A444" s="149" t="s">
        <v>295</v>
      </c>
      <c r="B444" s="117" t="s">
        <v>426</v>
      </c>
      <c r="C444" s="117" t="s">
        <v>326</v>
      </c>
      <c r="D444" s="132" t="s">
        <v>757</v>
      </c>
      <c r="E444" s="118"/>
      <c r="F444" s="116" t="n">
        <f aca="false">F445</f>
        <v>33010</v>
      </c>
    </row>
    <row r="445" customFormat="false" ht="62.4" hidden="false" customHeight="false" outlineLevel="0" collapsed="false">
      <c r="A445" s="122" t="s">
        <v>288</v>
      </c>
      <c r="B445" s="123" t="s">
        <v>426</v>
      </c>
      <c r="C445" s="123" t="s">
        <v>326</v>
      </c>
      <c r="D445" s="134" t="s">
        <v>757</v>
      </c>
      <c r="E445" s="124" t="s">
        <v>322</v>
      </c>
      <c r="F445" s="129" t="n">
        <f aca="false">'Ведомственная 2023'!G305</f>
        <v>33010</v>
      </c>
    </row>
    <row r="446" customFormat="false" ht="31.2" hidden="false" customHeight="false" outlineLevel="0" collapsed="false">
      <c r="A446" s="114" t="s">
        <v>315</v>
      </c>
      <c r="B446" s="117" t="s">
        <v>426</v>
      </c>
      <c r="C446" s="117" t="s">
        <v>326</v>
      </c>
      <c r="D446" s="132" t="s">
        <v>316</v>
      </c>
      <c r="E446" s="135"/>
      <c r="F446" s="116" t="n">
        <f aca="false">F447</f>
        <v>40222.5</v>
      </c>
    </row>
    <row r="447" customFormat="false" ht="31.2" hidden="false" customHeight="false" outlineLevel="0" collapsed="false">
      <c r="A447" s="120" t="s">
        <v>317</v>
      </c>
      <c r="B447" s="117" t="s">
        <v>426</v>
      </c>
      <c r="C447" s="117" t="s">
        <v>326</v>
      </c>
      <c r="D447" s="132" t="s">
        <v>318</v>
      </c>
      <c r="E447" s="135"/>
      <c r="F447" s="116" t="n">
        <f aca="false">F448</f>
        <v>40222.5</v>
      </c>
    </row>
    <row r="448" customFormat="false" ht="62.4" hidden="false" customHeight="false" outlineLevel="0" collapsed="false">
      <c r="A448" s="114" t="s">
        <v>323</v>
      </c>
      <c r="B448" s="117" t="s">
        <v>426</v>
      </c>
      <c r="C448" s="117" t="s">
        <v>326</v>
      </c>
      <c r="D448" s="132" t="s">
        <v>324</v>
      </c>
      <c r="E448" s="135"/>
      <c r="F448" s="116" t="n">
        <f aca="false">F449</f>
        <v>40222.5</v>
      </c>
    </row>
    <row r="449" customFormat="false" ht="62.4" hidden="false" customHeight="false" outlineLevel="0" collapsed="false">
      <c r="A449" s="122" t="s">
        <v>288</v>
      </c>
      <c r="B449" s="123" t="s">
        <v>426</v>
      </c>
      <c r="C449" s="123" t="s">
        <v>326</v>
      </c>
      <c r="D449" s="134" t="s">
        <v>324</v>
      </c>
      <c r="E449" s="135" t="n">
        <v>100</v>
      </c>
      <c r="F449" s="129" t="n">
        <f aca="false">'Ведомственная 2023'!G309</f>
        <v>40222.5</v>
      </c>
    </row>
    <row r="450" customFormat="false" ht="15.6" hidden="false" customHeight="false" outlineLevel="0" collapsed="false">
      <c r="A450" s="114" t="s">
        <v>758</v>
      </c>
      <c r="B450" s="115" t="s">
        <v>340</v>
      </c>
      <c r="C450" s="112" t="s">
        <v>279</v>
      </c>
      <c r="D450" s="112" t="s">
        <v>279</v>
      </c>
      <c r="E450" s="112"/>
      <c r="F450" s="116" t="n">
        <f aca="false">F451</f>
        <v>350000</v>
      </c>
    </row>
    <row r="451" customFormat="false" ht="15.6" hidden="false" customHeight="false" outlineLevel="0" collapsed="false">
      <c r="A451" s="114" t="s">
        <v>759</v>
      </c>
      <c r="B451" s="117" t="s">
        <v>340</v>
      </c>
      <c r="C451" s="118" t="s">
        <v>278</v>
      </c>
      <c r="D451" s="112" t="s">
        <v>279</v>
      </c>
      <c r="E451" s="112"/>
      <c r="F451" s="116" t="n">
        <f aca="false">F452</f>
        <v>350000</v>
      </c>
    </row>
    <row r="452" customFormat="false" ht="65.25" hidden="false" customHeight="true" outlineLevel="0" collapsed="false">
      <c r="A452" s="120" t="s">
        <v>638</v>
      </c>
      <c r="B452" s="117" t="s">
        <v>340</v>
      </c>
      <c r="C452" s="117" t="s">
        <v>278</v>
      </c>
      <c r="D452" s="127" t="s">
        <v>639</v>
      </c>
      <c r="E452" s="144"/>
      <c r="F452" s="116" t="n">
        <f aca="false">F453</f>
        <v>350000</v>
      </c>
    </row>
    <row r="453" customFormat="false" ht="93.6" hidden="false" customHeight="false" outlineLevel="0" collapsed="false">
      <c r="A453" s="114" t="s">
        <v>760</v>
      </c>
      <c r="B453" s="117" t="s">
        <v>340</v>
      </c>
      <c r="C453" s="117" t="s">
        <v>278</v>
      </c>
      <c r="D453" s="127" t="s">
        <v>761</v>
      </c>
      <c r="E453" s="144"/>
      <c r="F453" s="116" t="n">
        <f aca="false">F454+F457</f>
        <v>350000</v>
      </c>
    </row>
    <row r="454" customFormat="false" ht="62.4" hidden="false" customHeight="false" outlineLevel="0" collapsed="false">
      <c r="A454" s="136" t="s">
        <v>762</v>
      </c>
      <c r="B454" s="117" t="s">
        <v>340</v>
      </c>
      <c r="C454" s="117" t="s">
        <v>278</v>
      </c>
      <c r="D454" s="132" t="s">
        <v>763</v>
      </c>
      <c r="E454" s="145"/>
      <c r="F454" s="116" t="n">
        <f aca="false">F455</f>
        <v>320000</v>
      </c>
    </row>
    <row r="455" customFormat="false" ht="62.4" hidden="false" customHeight="false" outlineLevel="0" collapsed="false">
      <c r="A455" s="114" t="s">
        <v>764</v>
      </c>
      <c r="B455" s="117" t="s">
        <v>340</v>
      </c>
      <c r="C455" s="117" t="s">
        <v>278</v>
      </c>
      <c r="D455" s="132" t="s">
        <v>765</v>
      </c>
      <c r="E455" s="145"/>
      <c r="F455" s="116" t="n">
        <f aca="false">F456</f>
        <v>320000</v>
      </c>
    </row>
    <row r="456" customFormat="false" ht="31.2" hidden="false" customHeight="false" outlineLevel="0" collapsed="false">
      <c r="A456" s="122" t="s">
        <v>297</v>
      </c>
      <c r="B456" s="123" t="s">
        <v>340</v>
      </c>
      <c r="C456" s="123" t="s">
        <v>278</v>
      </c>
      <c r="D456" s="134" t="s">
        <v>765</v>
      </c>
      <c r="E456" s="146" t="n">
        <v>200</v>
      </c>
      <c r="F456" s="129" t="n">
        <f aca="false">'Ведомственная 2023'!G316</f>
        <v>320000</v>
      </c>
    </row>
    <row r="457" customFormat="false" ht="46.8" hidden="false" customHeight="false" outlineLevel="0" collapsed="false">
      <c r="A457" s="136" t="s">
        <v>766</v>
      </c>
      <c r="B457" s="117" t="s">
        <v>340</v>
      </c>
      <c r="C457" s="117" t="s">
        <v>278</v>
      </c>
      <c r="D457" s="132" t="s">
        <v>767</v>
      </c>
      <c r="E457" s="145"/>
      <c r="F457" s="116" t="n">
        <f aca="false">F458</f>
        <v>30000</v>
      </c>
    </row>
    <row r="458" customFormat="false" ht="62.4" hidden="false" customHeight="false" outlineLevel="0" collapsed="false">
      <c r="A458" s="114" t="s">
        <v>764</v>
      </c>
      <c r="B458" s="117" t="s">
        <v>340</v>
      </c>
      <c r="C458" s="117" t="s">
        <v>278</v>
      </c>
      <c r="D458" s="132" t="s">
        <v>768</v>
      </c>
      <c r="E458" s="145"/>
      <c r="F458" s="116" t="n">
        <f aca="false">F459</f>
        <v>30000</v>
      </c>
    </row>
    <row r="459" customFormat="false" ht="31.2" hidden="false" customHeight="false" outlineLevel="0" collapsed="false">
      <c r="A459" s="122" t="s">
        <v>297</v>
      </c>
      <c r="B459" s="123" t="s">
        <v>340</v>
      </c>
      <c r="C459" s="123" t="s">
        <v>278</v>
      </c>
      <c r="D459" s="134" t="s">
        <v>768</v>
      </c>
      <c r="E459" s="135" t="n">
        <v>200</v>
      </c>
      <c r="F459" s="129" t="n">
        <f aca="false">'Ведомственная 2023'!G319</f>
        <v>30000</v>
      </c>
    </row>
    <row r="460" customFormat="false" ht="46.8" hidden="false" customHeight="false" outlineLevel="0" collapsed="false">
      <c r="A460" s="114" t="s">
        <v>769</v>
      </c>
      <c r="B460" s="115" t="s">
        <v>447</v>
      </c>
      <c r="C460" s="118"/>
      <c r="D460" s="112" t="s">
        <v>279</v>
      </c>
      <c r="E460" s="112"/>
      <c r="F460" s="116" t="n">
        <f aca="false">F461</f>
        <v>6660691</v>
      </c>
    </row>
    <row r="461" customFormat="false" ht="46.8" hidden="false" customHeight="false" outlineLevel="0" collapsed="false">
      <c r="A461" s="114" t="s">
        <v>770</v>
      </c>
      <c r="B461" s="117" t="s">
        <v>447</v>
      </c>
      <c r="C461" s="118" t="s">
        <v>278</v>
      </c>
      <c r="D461" s="112" t="s">
        <v>279</v>
      </c>
      <c r="E461" s="170"/>
      <c r="F461" s="116" t="n">
        <f aca="false">F462</f>
        <v>6660691</v>
      </c>
    </row>
    <row r="462" customFormat="false" ht="46.8" hidden="false" customHeight="false" outlineLevel="0" collapsed="false">
      <c r="A462" s="120" t="s">
        <v>771</v>
      </c>
      <c r="B462" s="117" t="s">
        <v>447</v>
      </c>
      <c r="C462" s="118" t="s">
        <v>278</v>
      </c>
      <c r="D462" s="127" t="s">
        <v>328</v>
      </c>
      <c r="E462" s="170"/>
      <c r="F462" s="116" t="n">
        <f aca="false">F466</f>
        <v>6660691</v>
      </c>
    </row>
    <row r="463" customFormat="false" ht="62.4" hidden="false" customHeight="false" outlineLevel="0" collapsed="false">
      <c r="A463" s="120" t="s">
        <v>772</v>
      </c>
      <c r="B463" s="117" t="s">
        <v>447</v>
      </c>
      <c r="C463" s="118" t="s">
        <v>278</v>
      </c>
      <c r="D463" s="127" t="s">
        <v>773</v>
      </c>
      <c r="E463" s="170"/>
      <c r="F463" s="116" t="n">
        <f aca="false">F464</f>
        <v>6660691</v>
      </c>
    </row>
    <row r="464" customFormat="false" ht="46.8" hidden="false" customHeight="false" outlineLevel="0" collapsed="false">
      <c r="A464" s="136" t="s">
        <v>774</v>
      </c>
      <c r="B464" s="117" t="s">
        <v>447</v>
      </c>
      <c r="C464" s="118" t="s">
        <v>278</v>
      </c>
      <c r="D464" s="120" t="s">
        <v>775</v>
      </c>
      <c r="E464" s="170"/>
      <c r="F464" s="116" t="n">
        <f aca="false">F465</f>
        <v>6660691</v>
      </c>
    </row>
    <row r="465" customFormat="false" ht="50.4" hidden="false" customHeight="true" outlineLevel="0" collapsed="false">
      <c r="A465" s="128" t="s">
        <v>776</v>
      </c>
      <c r="B465" s="117" t="s">
        <v>447</v>
      </c>
      <c r="C465" s="118" t="s">
        <v>278</v>
      </c>
      <c r="D465" s="120" t="s">
        <v>777</v>
      </c>
      <c r="E465" s="170"/>
      <c r="F465" s="116" t="n">
        <f aca="false">F466</f>
        <v>6660691</v>
      </c>
    </row>
    <row r="466" customFormat="false" ht="19.95" hidden="false" customHeight="true" outlineLevel="0" collapsed="false">
      <c r="A466" s="131" t="s">
        <v>416</v>
      </c>
      <c r="B466" s="123" t="s">
        <v>447</v>
      </c>
      <c r="C466" s="124" t="s">
        <v>278</v>
      </c>
      <c r="D466" s="131" t="s">
        <v>777</v>
      </c>
      <c r="E466" s="146" t="n">
        <v>500</v>
      </c>
      <c r="F466" s="129" t="n">
        <f aca="false">'Ведомственная 2023'!G361</f>
        <v>6660691</v>
      </c>
    </row>
  </sheetData>
  <autoFilter ref="B10:E466"/>
  <mergeCells count="4">
    <mergeCell ref="D1:F1"/>
    <mergeCell ref="B2:F2"/>
    <mergeCell ref="D3:F3"/>
    <mergeCell ref="A5:F5"/>
  </mergeCells>
  <printOptions headings="false" gridLines="false" gridLinesSet="true" horizontalCentered="false" verticalCentered="false"/>
  <pageMargins left="0.7875" right="0.19652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B2" activeCellId="0" sqref="B2:G4"/>
    </sheetView>
  </sheetViews>
  <sheetFormatPr defaultColWidth="9.1015625" defaultRowHeight="13.2" zeroHeight="false" outlineLevelRow="0" outlineLevelCol="0"/>
  <cols>
    <col collapsed="false" customWidth="true" hidden="false" outlineLevel="0" max="1" min="1" style="171" width="68.55"/>
    <col collapsed="false" customWidth="true" hidden="false" outlineLevel="0" max="2" min="2" style="172" width="8.55"/>
    <col collapsed="false" customWidth="true" hidden="false" outlineLevel="0" max="3" min="3" style="172" width="5.66"/>
    <col collapsed="false" customWidth="true" hidden="false" outlineLevel="0" max="4" min="4" style="172" width="6.43"/>
    <col collapsed="false" customWidth="true" hidden="false" outlineLevel="0" max="5" min="5" style="172" width="16.43"/>
    <col collapsed="false" customWidth="true" hidden="false" outlineLevel="0" max="6" min="6" style="172" width="6.32"/>
    <col collapsed="false" customWidth="true" hidden="false" outlineLevel="0" max="7" min="7" style="172" width="17.88"/>
    <col collapsed="false" customWidth="false" hidden="false" outlineLevel="0" max="257" min="8" style="173" width="9.1"/>
  </cols>
  <sheetData>
    <row r="1" customFormat="false" ht="16.5" hidden="false" customHeight="true" outlineLevel="0" collapsed="false">
      <c r="B1" s="93" t="s">
        <v>778</v>
      </c>
      <c r="C1" s="93"/>
      <c r="D1" s="93"/>
      <c r="E1" s="93"/>
      <c r="F1" s="93"/>
      <c r="G1" s="93"/>
    </row>
    <row r="2" s="176" customFormat="true" ht="16.5" hidden="false" customHeight="true" outlineLevel="0" collapsed="false">
      <c r="A2" s="174"/>
      <c r="B2" s="175" t="s">
        <v>779</v>
      </c>
      <c r="C2" s="175"/>
      <c r="D2" s="175"/>
      <c r="E2" s="175"/>
      <c r="F2" s="175"/>
      <c r="G2" s="175"/>
    </row>
    <row r="3" s="176" customFormat="true" ht="16.5" hidden="false" customHeight="true" outlineLevel="0" collapsed="false">
      <c r="A3" s="177" t="s">
        <v>2</v>
      </c>
      <c r="B3" s="175"/>
      <c r="C3" s="175"/>
      <c r="D3" s="175"/>
      <c r="E3" s="175"/>
      <c r="F3" s="175"/>
      <c r="G3" s="175"/>
    </row>
    <row r="4" s="176" customFormat="true" ht="112.8" hidden="false" customHeight="true" outlineLevel="0" collapsed="false">
      <c r="A4" s="178"/>
      <c r="B4" s="175"/>
      <c r="C4" s="175"/>
      <c r="D4" s="175"/>
      <c r="E4" s="175"/>
      <c r="F4" s="175"/>
      <c r="G4" s="175"/>
    </row>
    <row r="5" s="176" customFormat="true" ht="4.95" hidden="true" customHeight="true" outlineLevel="0" collapsed="false">
      <c r="A5" s="177" t="s">
        <v>2</v>
      </c>
      <c r="B5" s="179"/>
      <c r="C5" s="179"/>
      <c r="D5" s="179"/>
      <c r="E5" s="179"/>
      <c r="F5" s="179"/>
      <c r="G5" s="179"/>
    </row>
    <row r="6" s="176" customFormat="true" ht="18.75" hidden="true" customHeight="true" outlineLevel="0" collapsed="false">
      <c r="A6" s="177" t="s">
        <v>2</v>
      </c>
      <c r="B6" s="179"/>
      <c r="C6" s="179"/>
      <c r="D6" s="179"/>
      <c r="E6" s="179"/>
      <c r="F6" s="179"/>
      <c r="G6" s="179"/>
    </row>
    <row r="7" s="176" customFormat="true" ht="15.6" hidden="true" customHeight="false" outlineLevel="0" collapsed="false">
      <c r="A7" s="177" t="s">
        <v>2</v>
      </c>
      <c r="B7" s="180"/>
      <c r="C7" s="181"/>
      <c r="D7" s="181"/>
      <c r="E7" s="181"/>
      <c r="F7" s="181"/>
      <c r="G7" s="181"/>
    </row>
    <row r="8" s="176" customFormat="true" ht="18" hidden="false" customHeight="true" outlineLevel="0" collapsed="false">
      <c r="A8" s="182" t="s">
        <v>780</v>
      </c>
      <c r="B8" s="183"/>
      <c r="C8" s="184"/>
      <c r="D8" s="184"/>
      <c r="E8" s="184"/>
      <c r="F8" s="184"/>
      <c r="G8" s="185"/>
    </row>
    <row r="9" s="176" customFormat="true" ht="20.4" hidden="false" customHeight="true" outlineLevel="0" collapsed="false">
      <c r="A9" s="186" t="s">
        <v>781</v>
      </c>
      <c r="B9" s="186"/>
      <c r="C9" s="187"/>
      <c r="D9" s="187"/>
      <c r="E9" s="187"/>
      <c r="F9" s="187"/>
      <c r="G9" s="185"/>
    </row>
    <row r="10" s="176" customFormat="true" ht="20.4" hidden="true" customHeight="false" outlineLevel="0" collapsed="false">
      <c r="A10" s="188"/>
      <c r="B10" s="189"/>
      <c r="C10" s="187"/>
      <c r="D10" s="187"/>
      <c r="E10" s="187"/>
      <c r="F10" s="187"/>
      <c r="G10" s="185"/>
    </row>
    <row r="11" s="176" customFormat="true" ht="14.25" hidden="false" customHeight="true" outlineLevel="0" collapsed="false">
      <c r="A11" s="177" t="s">
        <v>2</v>
      </c>
      <c r="B11" s="187"/>
      <c r="C11" s="187"/>
      <c r="D11" s="187"/>
      <c r="E11" s="187"/>
      <c r="F11" s="187"/>
      <c r="G11" s="190" t="s">
        <v>3</v>
      </c>
    </row>
    <row r="12" s="191" customFormat="true" ht="31.5" hidden="false" customHeight="true" outlineLevel="0" collapsed="false">
      <c r="A12" s="117" t="s">
        <v>5</v>
      </c>
      <c r="B12" s="117" t="s">
        <v>782</v>
      </c>
      <c r="C12" s="117" t="s">
        <v>783</v>
      </c>
      <c r="D12" s="117" t="s">
        <v>272</v>
      </c>
      <c r="E12" s="117" t="s">
        <v>273</v>
      </c>
      <c r="F12" s="117" t="s">
        <v>274</v>
      </c>
      <c r="G12" s="117" t="s">
        <v>275</v>
      </c>
    </row>
    <row r="13" s="191" customFormat="true" ht="3.75" hidden="false" customHeight="true" outlineLevel="0" collapsed="false">
      <c r="A13" s="117"/>
      <c r="B13" s="117"/>
      <c r="C13" s="117"/>
      <c r="D13" s="117"/>
      <c r="E13" s="117"/>
      <c r="F13" s="117"/>
      <c r="G13" s="117"/>
    </row>
    <row r="14" s="193" customFormat="true" ht="15.6" hidden="false" customHeight="false" outlineLevel="0" collapsed="false">
      <c r="A14" s="135" t="n">
        <v>1</v>
      </c>
      <c r="B14" s="192" t="n">
        <v>2</v>
      </c>
      <c r="C14" s="192" t="n">
        <v>3</v>
      </c>
      <c r="D14" s="192" t="n">
        <v>4</v>
      </c>
      <c r="E14" s="192" t="n">
        <v>5</v>
      </c>
      <c r="F14" s="192" t="n">
        <v>6</v>
      </c>
      <c r="G14" s="192" t="n">
        <v>7</v>
      </c>
    </row>
    <row r="15" s="198" customFormat="true" ht="16.5" hidden="false" customHeight="true" outlineLevel="0" collapsed="false">
      <c r="A15" s="194" t="s">
        <v>276</v>
      </c>
      <c r="B15" s="195"/>
      <c r="C15" s="195"/>
      <c r="D15" s="195"/>
      <c r="E15" s="196"/>
      <c r="F15" s="195"/>
      <c r="G15" s="197" t="n">
        <f aca="false">G16+G320+G362+G454+G482</f>
        <v>543839570.26</v>
      </c>
    </row>
    <row r="16" s="200" customFormat="true" ht="15.6" hidden="false" customHeight="false" outlineLevel="0" collapsed="false">
      <c r="A16" s="199" t="s">
        <v>784</v>
      </c>
      <c r="B16" s="117" t="s">
        <v>785</v>
      </c>
      <c r="C16" s="117"/>
      <c r="D16" s="117"/>
      <c r="E16" s="140"/>
      <c r="F16" s="117"/>
      <c r="G16" s="116" t="n">
        <f aca="false">G17+G114+G143+G182+G229+G264+G310+G257+G251+G244</f>
        <v>129324146.19</v>
      </c>
    </row>
    <row r="17" s="202" customFormat="true" ht="16.5" hidden="false" customHeight="true" outlineLevel="0" collapsed="false">
      <c r="A17" s="114" t="s">
        <v>277</v>
      </c>
      <c r="B17" s="117" t="s">
        <v>785</v>
      </c>
      <c r="C17" s="117" t="s">
        <v>278</v>
      </c>
      <c r="D17" s="117"/>
      <c r="E17" s="140"/>
      <c r="F17" s="117"/>
      <c r="G17" s="201" t="n">
        <f aca="false">G18+G23+G45+G50</f>
        <v>68071093.42</v>
      </c>
    </row>
    <row r="18" s="204" customFormat="true" ht="36" hidden="false" customHeight="true" outlineLevel="0" collapsed="false">
      <c r="A18" s="114" t="s">
        <v>280</v>
      </c>
      <c r="B18" s="117" t="s">
        <v>785</v>
      </c>
      <c r="C18" s="117" t="s">
        <v>278</v>
      </c>
      <c r="D18" s="117" t="s">
        <v>281</v>
      </c>
      <c r="E18" s="203"/>
      <c r="F18" s="117"/>
      <c r="G18" s="119" t="n">
        <f aca="false">G19</f>
        <v>1471025</v>
      </c>
    </row>
    <row r="19" s="205" customFormat="true" ht="33" hidden="false" customHeight="true" outlineLevel="0" collapsed="false">
      <c r="A19" s="132" t="s">
        <v>282</v>
      </c>
      <c r="B19" s="117" t="s">
        <v>785</v>
      </c>
      <c r="C19" s="117" t="s">
        <v>278</v>
      </c>
      <c r="D19" s="117" t="s">
        <v>281</v>
      </c>
      <c r="E19" s="132" t="s">
        <v>283</v>
      </c>
      <c r="F19" s="117"/>
      <c r="G19" s="119" t="n">
        <f aca="false">G22</f>
        <v>1471025</v>
      </c>
    </row>
    <row r="20" s="206" customFormat="true" ht="18" hidden="false" customHeight="true" outlineLevel="0" collapsed="false">
      <c r="A20" s="132" t="s">
        <v>284</v>
      </c>
      <c r="B20" s="117" t="s">
        <v>785</v>
      </c>
      <c r="C20" s="117" t="s">
        <v>278</v>
      </c>
      <c r="D20" s="117" t="s">
        <v>281</v>
      </c>
      <c r="E20" s="132" t="s">
        <v>285</v>
      </c>
      <c r="F20" s="117"/>
      <c r="G20" s="119" t="n">
        <f aca="false">G21</f>
        <v>1471025</v>
      </c>
    </row>
    <row r="21" s="205" customFormat="true" ht="33" hidden="false" customHeight="true" outlineLevel="0" collapsed="false">
      <c r="A21" s="114" t="s">
        <v>286</v>
      </c>
      <c r="B21" s="117" t="s">
        <v>785</v>
      </c>
      <c r="C21" s="117" t="s">
        <v>278</v>
      </c>
      <c r="D21" s="117" t="s">
        <v>281</v>
      </c>
      <c r="E21" s="140" t="s">
        <v>287</v>
      </c>
      <c r="F21" s="117"/>
      <c r="G21" s="119" t="n">
        <f aca="false">G22</f>
        <v>1471025</v>
      </c>
    </row>
    <row r="22" s="200" customFormat="true" ht="63.75" hidden="false" customHeight="true" outlineLevel="0" collapsed="false">
      <c r="A22" s="122" t="s">
        <v>288</v>
      </c>
      <c r="B22" s="123" t="s">
        <v>785</v>
      </c>
      <c r="C22" s="123" t="s">
        <v>278</v>
      </c>
      <c r="D22" s="123" t="s">
        <v>281</v>
      </c>
      <c r="E22" s="142" t="s">
        <v>287</v>
      </c>
      <c r="F22" s="135" t="n">
        <v>100</v>
      </c>
      <c r="G22" s="126" t="n">
        <v>1471025</v>
      </c>
    </row>
    <row r="23" s="207" customFormat="true" ht="60" hidden="false" customHeight="true" outlineLevel="0" collapsed="false">
      <c r="A23" s="114" t="s">
        <v>299</v>
      </c>
      <c r="B23" s="117" t="s">
        <v>785</v>
      </c>
      <c r="C23" s="117" t="s">
        <v>278</v>
      </c>
      <c r="D23" s="117" t="s">
        <v>300</v>
      </c>
      <c r="E23" s="148"/>
      <c r="F23" s="117"/>
      <c r="G23" s="116" t="n">
        <f aca="false">G24+G29+G36</f>
        <v>15995689.8</v>
      </c>
    </row>
    <row r="24" s="208" customFormat="true" ht="17.25" hidden="false" customHeight="true" outlineLevel="0" collapsed="false">
      <c r="A24" s="132" t="s">
        <v>301</v>
      </c>
      <c r="B24" s="117" t="s">
        <v>785</v>
      </c>
      <c r="C24" s="117" t="s">
        <v>278</v>
      </c>
      <c r="D24" s="117" t="s">
        <v>300</v>
      </c>
      <c r="E24" s="132" t="s">
        <v>302</v>
      </c>
      <c r="F24" s="117"/>
      <c r="G24" s="116" t="n">
        <f aca="false">G25</f>
        <v>15513836.3</v>
      </c>
    </row>
    <row r="25" s="209" customFormat="true" ht="30" hidden="false" customHeight="true" outlineLevel="0" collapsed="false">
      <c r="A25" s="132" t="s">
        <v>303</v>
      </c>
      <c r="B25" s="117" t="s">
        <v>785</v>
      </c>
      <c r="C25" s="117" t="s">
        <v>278</v>
      </c>
      <c r="D25" s="117" t="s">
        <v>300</v>
      </c>
      <c r="E25" s="132" t="s">
        <v>304</v>
      </c>
      <c r="F25" s="137"/>
      <c r="G25" s="116" t="n">
        <f aca="false">G26</f>
        <v>15513836.3</v>
      </c>
    </row>
    <row r="26" s="209" customFormat="true" ht="31.2" hidden="false" customHeight="false" outlineLevel="0" collapsed="false">
      <c r="A26" s="136" t="s">
        <v>295</v>
      </c>
      <c r="B26" s="117" t="s">
        <v>785</v>
      </c>
      <c r="C26" s="117" t="s">
        <v>278</v>
      </c>
      <c r="D26" s="117" t="s">
        <v>300</v>
      </c>
      <c r="E26" s="132" t="s">
        <v>305</v>
      </c>
      <c r="F26" s="137"/>
      <c r="G26" s="116" t="n">
        <f aca="false">G27+G28</f>
        <v>15513836.3</v>
      </c>
    </row>
    <row r="27" s="210" customFormat="true" ht="50.25" hidden="false" customHeight="true" outlineLevel="0" collapsed="false">
      <c r="A27" s="122" t="s">
        <v>288</v>
      </c>
      <c r="B27" s="123" t="s">
        <v>785</v>
      </c>
      <c r="C27" s="123" t="s">
        <v>278</v>
      </c>
      <c r="D27" s="123" t="s">
        <v>300</v>
      </c>
      <c r="E27" s="134" t="s">
        <v>305</v>
      </c>
      <c r="F27" s="135" t="n">
        <v>100</v>
      </c>
      <c r="G27" s="129" t="n">
        <f aca="false">13750781+3000+416182+522766+75242+80769</f>
        <v>14848740</v>
      </c>
    </row>
    <row r="28" s="211" customFormat="true" ht="33" hidden="false" customHeight="true" outlineLevel="0" collapsed="false">
      <c r="A28" s="122" t="s">
        <v>297</v>
      </c>
      <c r="B28" s="123" t="s">
        <v>785</v>
      </c>
      <c r="C28" s="123" t="s">
        <v>278</v>
      </c>
      <c r="D28" s="123" t="s">
        <v>300</v>
      </c>
      <c r="E28" s="134" t="s">
        <v>305</v>
      </c>
      <c r="F28" s="135" t="n">
        <v>200</v>
      </c>
      <c r="G28" s="129" t="n">
        <f aca="false">647300-3000+20796.3</f>
        <v>665096.3</v>
      </c>
    </row>
    <row r="29" s="208" customFormat="true" ht="62.4" hidden="false" customHeight="false" outlineLevel="0" collapsed="false">
      <c r="A29" s="114" t="s">
        <v>306</v>
      </c>
      <c r="B29" s="117" t="s">
        <v>785</v>
      </c>
      <c r="C29" s="117" t="s">
        <v>278</v>
      </c>
      <c r="D29" s="117" t="s">
        <v>300</v>
      </c>
      <c r="E29" s="132" t="s">
        <v>307</v>
      </c>
      <c r="F29" s="117"/>
      <c r="G29" s="116" t="n">
        <f aca="false">G30</f>
        <v>39720</v>
      </c>
    </row>
    <row r="30" s="212" customFormat="true" ht="100.5" hidden="false" customHeight="true" outlineLevel="0" collapsed="false">
      <c r="A30" s="114" t="s">
        <v>308</v>
      </c>
      <c r="B30" s="117" t="s">
        <v>785</v>
      </c>
      <c r="C30" s="117" t="s">
        <v>278</v>
      </c>
      <c r="D30" s="117" t="s">
        <v>300</v>
      </c>
      <c r="E30" s="132" t="s">
        <v>309</v>
      </c>
      <c r="F30" s="117"/>
      <c r="G30" s="116" t="n">
        <f aca="false">G31+G34</f>
        <v>39720</v>
      </c>
    </row>
    <row r="31" s="212" customFormat="true" ht="69" hidden="false" customHeight="true" outlineLevel="0" collapsed="false">
      <c r="A31" s="114" t="s">
        <v>310</v>
      </c>
      <c r="B31" s="117" t="s">
        <v>785</v>
      </c>
      <c r="C31" s="117" t="s">
        <v>278</v>
      </c>
      <c r="D31" s="117" t="s">
        <v>300</v>
      </c>
      <c r="E31" s="132" t="s">
        <v>311</v>
      </c>
      <c r="F31" s="117"/>
      <c r="G31" s="116" t="n">
        <f aca="false">G32</f>
        <v>34810</v>
      </c>
    </row>
    <row r="32" s="212" customFormat="true" ht="63" hidden="false" customHeight="true" outlineLevel="0" collapsed="false">
      <c r="A32" s="133" t="s">
        <v>312</v>
      </c>
      <c r="B32" s="117" t="s">
        <v>785</v>
      </c>
      <c r="C32" s="117" t="s">
        <v>278</v>
      </c>
      <c r="D32" s="117" t="s">
        <v>300</v>
      </c>
      <c r="E32" s="132" t="s">
        <v>313</v>
      </c>
      <c r="F32" s="117"/>
      <c r="G32" s="116" t="n">
        <f aca="false">G33</f>
        <v>34810</v>
      </c>
    </row>
    <row r="33" s="212" customFormat="true" ht="67.2" hidden="false" customHeight="true" outlineLevel="0" collapsed="false">
      <c r="A33" s="122" t="s">
        <v>288</v>
      </c>
      <c r="B33" s="123" t="s">
        <v>785</v>
      </c>
      <c r="C33" s="123" t="s">
        <v>278</v>
      </c>
      <c r="D33" s="123" t="s">
        <v>300</v>
      </c>
      <c r="E33" s="134" t="s">
        <v>313</v>
      </c>
      <c r="F33" s="135" t="n">
        <v>100</v>
      </c>
      <c r="G33" s="129" t="n">
        <f aca="false">33470+1340</f>
        <v>34810</v>
      </c>
    </row>
    <row r="34" s="212" customFormat="true" ht="41.4" hidden="false" customHeight="true" outlineLevel="0" collapsed="false">
      <c r="A34" s="136" t="s">
        <v>295</v>
      </c>
      <c r="B34" s="117" t="s">
        <v>785</v>
      </c>
      <c r="C34" s="117" t="s">
        <v>278</v>
      </c>
      <c r="D34" s="117" t="s">
        <v>300</v>
      </c>
      <c r="E34" s="132" t="s">
        <v>314</v>
      </c>
      <c r="F34" s="137"/>
      <c r="G34" s="116" t="n">
        <f aca="false">G35</f>
        <v>4910</v>
      </c>
    </row>
    <row r="35" s="212" customFormat="true" ht="67.2" hidden="false" customHeight="true" outlineLevel="0" collapsed="false">
      <c r="A35" s="122" t="s">
        <v>288</v>
      </c>
      <c r="B35" s="123" t="s">
        <v>785</v>
      </c>
      <c r="C35" s="123" t="s">
        <v>278</v>
      </c>
      <c r="D35" s="123" t="s">
        <v>300</v>
      </c>
      <c r="E35" s="134" t="s">
        <v>314</v>
      </c>
      <c r="F35" s="135" t="n">
        <v>100</v>
      </c>
      <c r="G35" s="129" t="n">
        <v>4910</v>
      </c>
    </row>
    <row r="36" s="212" customFormat="true" ht="18" hidden="false" customHeight="true" outlineLevel="0" collapsed="false">
      <c r="A36" s="114" t="s">
        <v>315</v>
      </c>
      <c r="B36" s="117" t="s">
        <v>785</v>
      </c>
      <c r="C36" s="117" t="s">
        <v>278</v>
      </c>
      <c r="D36" s="117" t="s">
        <v>300</v>
      </c>
      <c r="E36" s="132" t="s">
        <v>316</v>
      </c>
      <c r="F36" s="137"/>
      <c r="G36" s="116" t="n">
        <f aca="false">G37</f>
        <v>442133.5</v>
      </c>
    </row>
    <row r="37" s="212" customFormat="true" ht="35.4" hidden="false" customHeight="true" outlineLevel="0" collapsed="false">
      <c r="A37" s="114" t="s">
        <v>317</v>
      </c>
      <c r="B37" s="117" t="s">
        <v>785</v>
      </c>
      <c r="C37" s="117" t="s">
        <v>278</v>
      </c>
      <c r="D37" s="117" t="s">
        <v>300</v>
      </c>
      <c r="E37" s="132" t="s">
        <v>318</v>
      </c>
      <c r="F37" s="137"/>
      <c r="G37" s="116" t="n">
        <f aca="false">G38+G41+G43</f>
        <v>442133.5</v>
      </c>
    </row>
    <row r="38" s="209" customFormat="true" ht="51.75" hidden="false" customHeight="true" outlineLevel="0" collapsed="false">
      <c r="A38" s="114" t="s">
        <v>319</v>
      </c>
      <c r="B38" s="117" t="s">
        <v>785</v>
      </c>
      <c r="C38" s="117" t="s">
        <v>278</v>
      </c>
      <c r="D38" s="117" t="s">
        <v>300</v>
      </c>
      <c r="E38" s="132" t="s">
        <v>320</v>
      </c>
      <c r="F38" s="117"/>
      <c r="G38" s="116" t="n">
        <f aca="false">G39+G40</f>
        <v>348100</v>
      </c>
    </row>
    <row r="39" s="210" customFormat="true" ht="69" hidden="false" customHeight="true" outlineLevel="0" collapsed="false">
      <c r="A39" s="122" t="s">
        <v>288</v>
      </c>
      <c r="B39" s="123" t="s">
        <v>785</v>
      </c>
      <c r="C39" s="123" t="s">
        <v>278</v>
      </c>
      <c r="D39" s="123" t="s">
        <v>300</v>
      </c>
      <c r="E39" s="134" t="s">
        <v>320</v>
      </c>
      <c r="F39" s="135" t="n">
        <v>100</v>
      </c>
      <c r="G39" s="129" t="n">
        <f aca="false">328500+13400</f>
        <v>341900</v>
      </c>
    </row>
    <row r="40" s="210" customFormat="true" ht="37.5" hidden="false" customHeight="true" outlineLevel="0" collapsed="false">
      <c r="A40" s="122" t="s">
        <v>297</v>
      </c>
      <c r="B40" s="123" t="s">
        <v>785</v>
      </c>
      <c r="C40" s="123" t="s">
        <v>278</v>
      </c>
      <c r="D40" s="123" t="s">
        <v>300</v>
      </c>
      <c r="E40" s="134" t="s">
        <v>320</v>
      </c>
      <c r="F40" s="135" t="n">
        <v>200</v>
      </c>
      <c r="G40" s="129" t="n">
        <v>6200</v>
      </c>
    </row>
    <row r="41" s="210" customFormat="true" ht="37.5" hidden="false" customHeight="true" outlineLevel="0" collapsed="false">
      <c r="A41" s="136" t="s">
        <v>295</v>
      </c>
      <c r="B41" s="117" t="s">
        <v>785</v>
      </c>
      <c r="C41" s="117" t="s">
        <v>278</v>
      </c>
      <c r="D41" s="117" t="s">
        <v>300</v>
      </c>
      <c r="E41" s="132" t="s">
        <v>321</v>
      </c>
      <c r="F41" s="137"/>
      <c r="G41" s="116" t="n">
        <f aca="false">G42</f>
        <v>53811</v>
      </c>
    </row>
    <row r="42" s="210" customFormat="true" ht="37.5" hidden="false" customHeight="true" outlineLevel="0" collapsed="false">
      <c r="A42" s="122" t="s">
        <v>288</v>
      </c>
      <c r="B42" s="123" t="s">
        <v>785</v>
      </c>
      <c r="C42" s="123" t="s">
        <v>278</v>
      </c>
      <c r="D42" s="123" t="s">
        <v>300</v>
      </c>
      <c r="E42" s="134" t="s">
        <v>321</v>
      </c>
      <c r="F42" s="135" t="n">
        <v>100</v>
      </c>
      <c r="G42" s="129" t="n">
        <f aca="false">29129+29064-4382</f>
        <v>53811</v>
      </c>
    </row>
    <row r="43" s="210" customFormat="true" ht="63" hidden="false" customHeight="true" outlineLevel="0" collapsed="false">
      <c r="A43" s="114" t="s">
        <v>323</v>
      </c>
      <c r="B43" s="117" t="s">
        <v>785</v>
      </c>
      <c r="C43" s="117" t="s">
        <v>278</v>
      </c>
      <c r="D43" s="117" t="s">
        <v>300</v>
      </c>
      <c r="E43" s="132" t="s">
        <v>324</v>
      </c>
      <c r="F43" s="135"/>
      <c r="G43" s="116" t="n">
        <f aca="false">G44</f>
        <v>40222.5</v>
      </c>
    </row>
    <row r="44" s="210" customFormat="true" ht="63" hidden="false" customHeight="true" outlineLevel="0" collapsed="false">
      <c r="A44" s="122" t="s">
        <v>288</v>
      </c>
      <c r="B44" s="123" t="s">
        <v>785</v>
      </c>
      <c r="C44" s="123" t="s">
        <v>278</v>
      </c>
      <c r="D44" s="123" t="s">
        <v>300</v>
      </c>
      <c r="E44" s="134" t="s">
        <v>324</v>
      </c>
      <c r="F44" s="135" t="n">
        <v>100</v>
      </c>
      <c r="G44" s="129" t="n">
        <v>40222.5</v>
      </c>
    </row>
    <row r="45" s="207" customFormat="true" ht="16.8" hidden="false" customHeight="false" outlineLevel="0" collapsed="false">
      <c r="A45" s="114" t="s">
        <v>339</v>
      </c>
      <c r="B45" s="117" t="s">
        <v>785</v>
      </c>
      <c r="C45" s="117" t="s">
        <v>278</v>
      </c>
      <c r="D45" s="117" t="s">
        <v>340</v>
      </c>
      <c r="E45" s="213"/>
      <c r="F45" s="117"/>
      <c r="G45" s="116" t="n">
        <f aca="false">G46</f>
        <v>4021917</v>
      </c>
    </row>
    <row r="46" s="214" customFormat="true" ht="16.2" hidden="false" customHeight="false" outlineLevel="0" collapsed="false">
      <c r="A46" s="132" t="s">
        <v>786</v>
      </c>
      <c r="B46" s="117" t="s">
        <v>785</v>
      </c>
      <c r="C46" s="117" t="s">
        <v>278</v>
      </c>
      <c r="D46" s="117" t="s">
        <v>340</v>
      </c>
      <c r="E46" s="132" t="s">
        <v>342</v>
      </c>
      <c r="F46" s="117"/>
      <c r="G46" s="116" t="n">
        <f aca="false">G47</f>
        <v>4021917</v>
      </c>
    </row>
    <row r="47" s="214" customFormat="true" ht="30" hidden="false" customHeight="true" outlineLevel="0" collapsed="false">
      <c r="A47" s="136" t="s">
        <v>343</v>
      </c>
      <c r="B47" s="117" t="s">
        <v>785</v>
      </c>
      <c r="C47" s="117" t="s">
        <v>278</v>
      </c>
      <c r="D47" s="117" t="s">
        <v>340</v>
      </c>
      <c r="E47" s="132" t="s">
        <v>344</v>
      </c>
      <c r="F47" s="117"/>
      <c r="G47" s="116" t="n">
        <f aca="false">G48</f>
        <v>4021917</v>
      </c>
    </row>
    <row r="48" s="215" customFormat="true" ht="30.75" hidden="false" customHeight="true" outlineLevel="0" collapsed="false">
      <c r="A48" s="136" t="s">
        <v>343</v>
      </c>
      <c r="B48" s="117" t="s">
        <v>785</v>
      </c>
      <c r="C48" s="117" t="s">
        <v>278</v>
      </c>
      <c r="D48" s="117" t="s">
        <v>340</v>
      </c>
      <c r="E48" s="132" t="s">
        <v>345</v>
      </c>
      <c r="F48" s="117"/>
      <c r="G48" s="116" t="n">
        <f aca="false">G49</f>
        <v>4021917</v>
      </c>
    </row>
    <row r="49" s="216" customFormat="true" ht="15.6" hidden="false" customHeight="false" outlineLevel="0" collapsed="false">
      <c r="A49" s="122" t="s">
        <v>346</v>
      </c>
      <c r="B49" s="123" t="s">
        <v>785</v>
      </c>
      <c r="C49" s="123" t="s">
        <v>278</v>
      </c>
      <c r="D49" s="123" t="s">
        <v>340</v>
      </c>
      <c r="E49" s="134" t="s">
        <v>345</v>
      </c>
      <c r="F49" s="135" t="n">
        <v>800</v>
      </c>
      <c r="G49" s="129" t="n">
        <f aca="false">400000+523314+2181600+450000+523000-55997</f>
        <v>4021917</v>
      </c>
    </row>
    <row r="50" s="207" customFormat="true" ht="16.8" hidden="false" customHeight="false" outlineLevel="0" collapsed="false">
      <c r="A50" s="114" t="s">
        <v>347</v>
      </c>
      <c r="B50" s="117" t="s">
        <v>785</v>
      </c>
      <c r="C50" s="117" t="s">
        <v>278</v>
      </c>
      <c r="D50" s="117" t="s">
        <v>348</v>
      </c>
      <c r="E50" s="213"/>
      <c r="F50" s="117"/>
      <c r="G50" s="116" t="n">
        <f aca="false">G51+G69+G74+G87+G92+G62+G82+G107</f>
        <v>46582461.62</v>
      </c>
    </row>
    <row r="51" s="211" customFormat="true" ht="35.25" hidden="false" customHeight="true" outlineLevel="0" collapsed="false">
      <c r="A51" s="132" t="s">
        <v>349</v>
      </c>
      <c r="B51" s="117" t="s">
        <v>785</v>
      </c>
      <c r="C51" s="117" t="s">
        <v>278</v>
      </c>
      <c r="D51" s="117" t="s">
        <v>348</v>
      </c>
      <c r="E51" s="148" t="s">
        <v>350</v>
      </c>
      <c r="F51" s="137"/>
      <c r="G51" s="116" t="n">
        <f aca="false">G52+G56+G59</f>
        <v>153000</v>
      </c>
    </row>
    <row r="52" s="211" customFormat="true" ht="66.75" hidden="false" customHeight="true" outlineLevel="0" collapsed="false">
      <c r="A52" s="132" t="s">
        <v>787</v>
      </c>
      <c r="B52" s="117" t="s">
        <v>785</v>
      </c>
      <c r="C52" s="117" t="s">
        <v>278</v>
      </c>
      <c r="D52" s="117" t="s">
        <v>348</v>
      </c>
      <c r="E52" s="148" t="s">
        <v>352</v>
      </c>
      <c r="F52" s="137"/>
      <c r="G52" s="116" t="n">
        <f aca="false">G54</f>
        <v>33000</v>
      </c>
    </row>
    <row r="53" s="211" customFormat="true" ht="46.8" hidden="false" customHeight="false" outlineLevel="0" collapsed="false">
      <c r="A53" s="114" t="s">
        <v>353</v>
      </c>
      <c r="B53" s="117" t="s">
        <v>785</v>
      </c>
      <c r="C53" s="117" t="s">
        <v>278</v>
      </c>
      <c r="D53" s="117" t="s">
        <v>348</v>
      </c>
      <c r="E53" s="140" t="s">
        <v>354</v>
      </c>
      <c r="F53" s="137"/>
      <c r="G53" s="116" t="n">
        <f aca="false">G54</f>
        <v>33000</v>
      </c>
    </row>
    <row r="54" s="211" customFormat="true" ht="15.6" hidden="false" customHeight="false" outlineLevel="0" collapsed="false">
      <c r="A54" s="132" t="s">
        <v>355</v>
      </c>
      <c r="B54" s="117" t="s">
        <v>785</v>
      </c>
      <c r="C54" s="117" t="s">
        <v>278</v>
      </c>
      <c r="D54" s="117" t="s">
        <v>348</v>
      </c>
      <c r="E54" s="132" t="s">
        <v>356</v>
      </c>
      <c r="F54" s="137"/>
      <c r="G54" s="116" t="n">
        <f aca="false">G55</f>
        <v>33000</v>
      </c>
    </row>
    <row r="55" s="211" customFormat="true" ht="31.2" hidden="false" customHeight="false" outlineLevel="0" collapsed="false">
      <c r="A55" s="122" t="s">
        <v>297</v>
      </c>
      <c r="B55" s="123" t="s">
        <v>785</v>
      </c>
      <c r="C55" s="123" t="s">
        <v>278</v>
      </c>
      <c r="D55" s="123" t="s">
        <v>348</v>
      </c>
      <c r="E55" s="134" t="s">
        <v>356</v>
      </c>
      <c r="F55" s="135" t="n">
        <v>200</v>
      </c>
      <c r="G55" s="129" t="n">
        <v>33000</v>
      </c>
    </row>
    <row r="56" s="209" customFormat="true" ht="67.2" hidden="false" customHeight="true" outlineLevel="0" collapsed="false">
      <c r="A56" s="114" t="s">
        <v>788</v>
      </c>
      <c r="B56" s="117" t="s">
        <v>785</v>
      </c>
      <c r="C56" s="117" t="s">
        <v>278</v>
      </c>
      <c r="D56" s="117" t="s">
        <v>348</v>
      </c>
      <c r="E56" s="132" t="s">
        <v>360</v>
      </c>
      <c r="F56" s="137"/>
      <c r="G56" s="116" t="n">
        <f aca="false">G57</f>
        <v>5000</v>
      </c>
    </row>
    <row r="57" s="209" customFormat="true" ht="44.25" hidden="false" customHeight="true" outlineLevel="0" collapsed="false">
      <c r="A57" s="132" t="s">
        <v>355</v>
      </c>
      <c r="B57" s="117" t="s">
        <v>785</v>
      </c>
      <c r="C57" s="117" t="s">
        <v>278</v>
      </c>
      <c r="D57" s="117" t="s">
        <v>348</v>
      </c>
      <c r="E57" s="132" t="s">
        <v>361</v>
      </c>
      <c r="F57" s="145"/>
      <c r="G57" s="116" t="n">
        <f aca="false">G58</f>
        <v>5000</v>
      </c>
    </row>
    <row r="58" s="209" customFormat="true" ht="44.25" hidden="false" customHeight="true" outlineLevel="0" collapsed="false">
      <c r="A58" s="122" t="s">
        <v>297</v>
      </c>
      <c r="B58" s="123" t="s">
        <v>785</v>
      </c>
      <c r="C58" s="123" t="s">
        <v>278</v>
      </c>
      <c r="D58" s="123" t="s">
        <v>348</v>
      </c>
      <c r="E58" s="134" t="s">
        <v>361</v>
      </c>
      <c r="F58" s="135" t="n">
        <v>200</v>
      </c>
      <c r="G58" s="129" t="n">
        <v>5000</v>
      </c>
    </row>
    <row r="59" s="217" customFormat="true" ht="42.6" hidden="false" customHeight="true" outlineLevel="0" collapsed="false">
      <c r="A59" s="136" t="s">
        <v>362</v>
      </c>
      <c r="B59" s="117" t="s">
        <v>785</v>
      </c>
      <c r="C59" s="117" t="s">
        <v>278</v>
      </c>
      <c r="D59" s="117" t="s">
        <v>348</v>
      </c>
      <c r="E59" s="132" t="s">
        <v>363</v>
      </c>
      <c r="F59" s="137"/>
      <c r="G59" s="116" t="n">
        <f aca="false">G60</f>
        <v>115000</v>
      </c>
    </row>
    <row r="60" s="217" customFormat="true" ht="22.5" hidden="false" customHeight="true" outlineLevel="0" collapsed="false">
      <c r="A60" s="132" t="s">
        <v>355</v>
      </c>
      <c r="B60" s="117" t="s">
        <v>785</v>
      </c>
      <c r="C60" s="117" t="s">
        <v>278</v>
      </c>
      <c r="D60" s="117" t="s">
        <v>348</v>
      </c>
      <c r="E60" s="132" t="s">
        <v>364</v>
      </c>
      <c r="F60" s="145"/>
      <c r="G60" s="116" t="n">
        <f aca="false">G61</f>
        <v>115000</v>
      </c>
    </row>
    <row r="61" s="217" customFormat="true" ht="36" hidden="false" customHeight="true" outlineLevel="0" collapsed="false">
      <c r="A61" s="122" t="s">
        <v>297</v>
      </c>
      <c r="B61" s="123" t="s">
        <v>785</v>
      </c>
      <c r="C61" s="123" t="s">
        <v>278</v>
      </c>
      <c r="D61" s="123" t="s">
        <v>348</v>
      </c>
      <c r="E61" s="134" t="s">
        <v>364</v>
      </c>
      <c r="F61" s="147" t="n">
        <v>200</v>
      </c>
      <c r="G61" s="129" t="n">
        <v>115000</v>
      </c>
    </row>
    <row r="62" s="217" customFormat="true" ht="53.25" hidden="false" customHeight="true" outlineLevel="0" collapsed="false">
      <c r="A62" s="114" t="s">
        <v>365</v>
      </c>
      <c r="B62" s="117" t="s">
        <v>785</v>
      </c>
      <c r="C62" s="117" t="s">
        <v>278</v>
      </c>
      <c r="D62" s="117" t="s">
        <v>348</v>
      </c>
      <c r="E62" s="148" t="s">
        <v>366</v>
      </c>
      <c r="F62" s="145"/>
      <c r="G62" s="116" t="n">
        <f aca="false">G63</f>
        <v>338229.2</v>
      </c>
    </row>
    <row r="63" s="217" customFormat="true" ht="79.2" hidden="false" customHeight="true" outlineLevel="0" collapsed="false">
      <c r="A63" s="114" t="s">
        <v>367</v>
      </c>
      <c r="B63" s="117" t="s">
        <v>785</v>
      </c>
      <c r="C63" s="117" t="s">
        <v>278</v>
      </c>
      <c r="D63" s="117" t="s">
        <v>348</v>
      </c>
      <c r="E63" s="132" t="s">
        <v>368</v>
      </c>
      <c r="F63" s="145"/>
      <c r="G63" s="116" t="n">
        <f aca="false">G64</f>
        <v>338229.2</v>
      </c>
    </row>
    <row r="64" s="217" customFormat="true" ht="50.25" hidden="false" customHeight="true" outlineLevel="0" collapsed="false">
      <c r="A64" s="114" t="s">
        <v>369</v>
      </c>
      <c r="B64" s="117" t="s">
        <v>785</v>
      </c>
      <c r="C64" s="117" t="s">
        <v>278</v>
      </c>
      <c r="D64" s="117" t="s">
        <v>348</v>
      </c>
      <c r="E64" s="132" t="s">
        <v>370</v>
      </c>
      <c r="F64" s="145"/>
      <c r="G64" s="116" t="n">
        <f aca="false">G65+G67</f>
        <v>338229.2</v>
      </c>
    </row>
    <row r="65" s="217" customFormat="true" ht="18" hidden="false" customHeight="true" outlineLevel="0" collapsed="false">
      <c r="A65" s="114" t="s">
        <v>371</v>
      </c>
      <c r="B65" s="117" t="s">
        <v>785</v>
      </c>
      <c r="C65" s="117" t="s">
        <v>278</v>
      </c>
      <c r="D65" s="117" t="s">
        <v>348</v>
      </c>
      <c r="E65" s="132" t="s">
        <v>372</v>
      </c>
      <c r="F65" s="145"/>
      <c r="G65" s="116" t="n">
        <f aca="false">G66</f>
        <v>10000</v>
      </c>
    </row>
    <row r="66" s="217" customFormat="true" ht="34.5" hidden="false" customHeight="true" outlineLevel="0" collapsed="false">
      <c r="A66" s="122" t="s">
        <v>297</v>
      </c>
      <c r="B66" s="123" t="s">
        <v>785</v>
      </c>
      <c r="C66" s="123" t="s">
        <v>278</v>
      </c>
      <c r="D66" s="123" t="s">
        <v>348</v>
      </c>
      <c r="E66" s="134" t="s">
        <v>372</v>
      </c>
      <c r="F66" s="147" t="n">
        <v>200</v>
      </c>
      <c r="G66" s="129" t="n">
        <v>10000</v>
      </c>
    </row>
    <row r="67" s="217" customFormat="true" ht="18" hidden="false" customHeight="true" outlineLevel="0" collapsed="false">
      <c r="A67" s="114" t="s">
        <v>373</v>
      </c>
      <c r="B67" s="117" t="s">
        <v>785</v>
      </c>
      <c r="C67" s="117" t="s">
        <v>278</v>
      </c>
      <c r="D67" s="117" t="s">
        <v>348</v>
      </c>
      <c r="E67" s="132" t="s">
        <v>374</v>
      </c>
      <c r="F67" s="145"/>
      <c r="G67" s="116" t="n">
        <f aca="false">G68</f>
        <v>328229.2</v>
      </c>
    </row>
    <row r="68" s="217" customFormat="true" ht="36" hidden="false" customHeight="true" outlineLevel="0" collapsed="false">
      <c r="A68" s="122" t="s">
        <v>297</v>
      </c>
      <c r="B68" s="123" t="s">
        <v>785</v>
      </c>
      <c r="C68" s="123" t="s">
        <v>278</v>
      </c>
      <c r="D68" s="123" t="s">
        <v>348</v>
      </c>
      <c r="E68" s="134" t="s">
        <v>374</v>
      </c>
      <c r="F68" s="147" t="n">
        <v>200</v>
      </c>
      <c r="G68" s="129" t="n">
        <f aca="false">376350-31120-2000-15000-0.8</f>
        <v>328229.2</v>
      </c>
    </row>
    <row r="69" s="217" customFormat="true" ht="35.25" hidden="false" customHeight="true" outlineLevel="0" collapsed="false">
      <c r="A69" s="114" t="s">
        <v>375</v>
      </c>
      <c r="B69" s="117" t="s">
        <v>785</v>
      </c>
      <c r="C69" s="117" t="s">
        <v>278</v>
      </c>
      <c r="D69" s="117" t="s">
        <v>348</v>
      </c>
      <c r="E69" s="148" t="s">
        <v>376</v>
      </c>
      <c r="F69" s="137"/>
      <c r="G69" s="116" t="n">
        <f aca="false">G70</f>
        <v>40200</v>
      </c>
    </row>
    <row r="70" s="217" customFormat="true" ht="65.4" hidden="false" customHeight="true" outlineLevel="0" collapsed="false">
      <c r="A70" s="114" t="s">
        <v>377</v>
      </c>
      <c r="B70" s="117" t="s">
        <v>785</v>
      </c>
      <c r="C70" s="117" t="s">
        <v>278</v>
      </c>
      <c r="D70" s="117" t="s">
        <v>348</v>
      </c>
      <c r="E70" s="132" t="s">
        <v>378</v>
      </c>
      <c r="F70" s="137"/>
      <c r="G70" s="116" t="n">
        <f aca="false">G71</f>
        <v>40200</v>
      </c>
    </row>
    <row r="71" s="217" customFormat="true" ht="61.8" hidden="false" customHeight="true" outlineLevel="0" collapsed="false">
      <c r="A71" s="132" t="s">
        <v>379</v>
      </c>
      <c r="B71" s="117" t="s">
        <v>785</v>
      </c>
      <c r="C71" s="117" t="s">
        <v>278</v>
      </c>
      <c r="D71" s="117" t="s">
        <v>348</v>
      </c>
      <c r="E71" s="132" t="s">
        <v>380</v>
      </c>
      <c r="F71" s="137"/>
      <c r="G71" s="116" t="n">
        <f aca="false">G72</f>
        <v>40200</v>
      </c>
    </row>
    <row r="72" s="217" customFormat="true" ht="18" hidden="false" customHeight="true" outlineLevel="0" collapsed="false">
      <c r="A72" s="114" t="s">
        <v>381</v>
      </c>
      <c r="B72" s="117" t="s">
        <v>785</v>
      </c>
      <c r="C72" s="117" t="s">
        <v>278</v>
      </c>
      <c r="D72" s="117" t="s">
        <v>348</v>
      </c>
      <c r="E72" s="132" t="s">
        <v>382</v>
      </c>
      <c r="F72" s="137"/>
      <c r="G72" s="116" t="n">
        <f aca="false">G73</f>
        <v>40200</v>
      </c>
    </row>
    <row r="73" s="217" customFormat="true" ht="36" hidden="false" customHeight="true" outlineLevel="0" collapsed="false">
      <c r="A73" s="122" t="s">
        <v>297</v>
      </c>
      <c r="B73" s="123" t="s">
        <v>785</v>
      </c>
      <c r="C73" s="123" t="s">
        <v>278</v>
      </c>
      <c r="D73" s="123" t="s">
        <v>348</v>
      </c>
      <c r="E73" s="134" t="s">
        <v>382</v>
      </c>
      <c r="F73" s="135" t="n">
        <v>200</v>
      </c>
      <c r="G73" s="129" t="n">
        <f aca="false">25000+15200</f>
        <v>40200</v>
      </c>
    </row>
    <row r="74" s="217" customFormat="true" ht="31.5" hidden="false" customHeight="true" outlineLevel="0" collapsed="false">
      <c r="A74" s="132" t="s">
        <v>383</v>
      </c>
      <c r="B74" s="117" t="s">
        <v>785</v>
      </c>
      <c r="C74" s="117" t="s">
        <v>278</v>
      </c>
      <c r="D74" s="117" t="s">
        <v>348</v>
      </c>
      <c r="E74" s="148" t="s">
        <v>384</v>
      </c>
      <c r="F74" s="117"/>
      <c r="G74" s="116" t="n">
        <f aca="false">G75</f>
        <v>385292</v>
      </c>
    </row>
    <row r="75" s="217" customFormat="true" ht="83.25" hidden="false" customHeight="true" outlineLevel="0" collapsed="false">
      <c r="A75" s="132" t="s">
        <v>385</v>
      </c>
      <c r="B75" s="117" t="s">
        <v>785</v>
      </c>
      <c r="C75" s="117" t="s">
        <v>278</v>
      </c>
      <c r="D75" s="117" t="s">
        <v>348</v>
      </c>
      <c r="E75" s="148" t="s">
        <v>386</v>
      </c>
      <c r="F75" s="117"/>
      <c r="G75" s="116" t="n">
        <f aca="false">G76</f>
        <v>385292</v>
      </c>
    </row>
    <row r="76" s="217" customFormat="true" ht="36" hidden="false" customHeight="true" outlineLevel="0" collapsed="false">
      <c r="A76" s="136" t="s">
        <v>387</v>
      </c>
      <c r="B76" s="117" t="s">
        <v>785</v>
      </c>
      <c r="C76" s="117" t="s">
        <v>278</v>
      </c>
      <c r="D76" s="117" t="s">
        <v>348</v>
      </c>
      <c r="E76" s="132" t="s">
        <v>388</v>
      </c>
      <c r="F76" s="145"/>
      <c r="G76" s="116" t="n">
        <f aca="false">G77+G80</f>
        <v>385292</v>
      </c>
    </row>
    <row r="77" s="218" customFormat="true" ht="31.5" hidden="false" customHeight="true" outlineLevel="0" collapsed="false">
      <c r="A77" s="136" t="s">
        <v>389</v>
      </c>
      <c r="B77" s="117" t="s">
        <v>785</v>
      </c>
      <c r="C77" s="117" t="s">
        <v>278</v>
      </c>
      <c r="D77" s="117" t="s">
        <v>348</v>
      </c>
      <c r="E77" s="132" t="s">
        <v>390</v>
      </c>
      <c r="F77" s="145"/>
      <c r="G77" s="116" t="n">
        <f aca="false">G78+G79</f>
        <v>322076</v>
      </c>
    </row>
    <row r="78" s="218" customFormat="true" ht="69" hidden="false" customHeight="true" outlineLevel="0" collapsed="false">
      <c r="A78" s="122" t="s">
        <v>288</v>
      </c>
      <c r="B78" s="123" t="s">
        <v>785</v>
      </c>
      <c r="C78" s="123" t="s">
        <v>278</v>
      </c>
      <c r="D78" s="123" t="s">
        <v>348</v>
      </c>
      <c r="E78" s="134" t="s">
        <v>390</v>
      </c>
      <c r="F78" s="135" t="n">
        <v>100</v>
      </c>
      <c r="G78" s="129" t="n">
        <f aca="false">284079+16517</f>
        <v>300596</v>
      </c>
    </row>
    <row r="79" s="216" customFormat="true" ht="34.5" hidden="false" customHeight="true" outlineLevel="0" collapsed="false">
      <c r="A79" s="122" t="s">
        <v>297</v>
      </c>
      <c r="B79" s="123" t="s">
        <v>785</v>
      </c>
      <c r="C79" s="123" t="s">
        <v>278</v>
      </c>
      <c r="D79" s="123" t="s">
        <v>348</v>
      </c>
      <c r="E79" s="134" t="s">
        <v>390</v>
      </c>
      <c r="F79" s="135" t="n">
        <v>200</v>
      </c>
      <c r="G79" s="129" t="n">
        <f aca="false">19480+2000</f>
        <v>21480</v>
      </c>
    </row>
    <row r="80" s="216" customFormat="true" ht="34.5" hidden="false" customHeight="true" outlineLevel="0" collapsed="false">
      <c r="A80" s="149" t="s">
        <v>295</v>
      </c>
      <c r="B80" s="117" t="s">
        <v>785</v>
      </c>
      <c r="C80" s="117" t="s">
        <v>278</v>
      </c>
      <c r="D80" s="117" t="s">
        <v>348</v>
      </c>
      <c r="E80" s="132" t="s">
        <v>391</v>
      </c>
      <c r="F80" s="137"/>
      <c r="G80" s="116" t="n">
        <f aca="false">G81</f>
        <v>63216</v>
      </c>
    </row>
    <row r="81" s="216" customFormat="true" ht="34.5" hidden="false" customHeight="true" outlineLevel="0" collapsed="false">
      <c r="A81" s="122" t="s">
        <v>288</v>
      </c>
      <c r="B81" s="123" t="s">
        <v>785</v>
      </c>
      <c r="C81" s="123" t="s">
        <v>278</v>
      </c>
      <c r="D81" s="123" t="s">
        <v>348</v>
      </c>
      <c r="E81" s="134" t="s">
        <v>391</v>
      </c>
      <c r="F81" s="135" t="n">
        <v>100</v>
      </c>
      <c r="G81" s="129" t="n">
        <f aca="false">60701+8020-5505</f>
        <v>63216</v>
      </c>
    </row>
    <row r="82" s="216" customFormat="true" ht="51.6" hidden="false" customHeight="true" outlineLevel="0" collapsed="false">
      <c r="A82" s="114" t="s">
        <v>392</v>
      </c>
      <c r="B82" s="117" t="s">
        <v>785</v>
      </c>
      <c r="C82" s="117" t="s">
        <v>278</v>
      </c>
      <c r="D82" s="117" t="s">
        <v>348</v>
      </c>
      <c r="E82" s="120" t="s">
        <v>393</v>
      </c>
      <c r="F82" s="144"/>
      <c r="G82" s="116" t="n">
        <f aca="false">G83</f>
        <v>30000</v>
      </c>
    </row>
    <row r="83" s="216" customFormat="true" ht="76.2" hidden="false" customHeight="true" outlineLevel="0" collapsed="false">
      <c r="A83" s="114" t="s">
        <v>789</v>
      </c>
      <c r="B83" s="117" t="s">
        <v>785</v>
      </c>
      <c r="C83" s="117" t="s">
        <v>278</v>
      </c>
      <c r="D83" s="117" t="s">
        <v>348</v>
      </c>
      <c r="E83" s="120" t="s">
        <v>395</v>
      </c>
      <c r="F83" s="144"/>
      <c r="G83" s="116" t="n">
        <f aca="false">G84</f>
        <v>30000</v>
      </c>
    </row>
    <row r="84" s="216" customFormat="true" ht="69" hidden="false" customHeight="true" outlineLevel="0" collapsed="false">
      <c r="A84" s="114" t="s">
        <v>396</v>
      </c>
      <c r="B84" s="117" t="s">
        <v>785</v>
      </c>
      <c r="C84" s="117" t="s">
        <v>278</v>
      </c>
      <c r="D84" s="117" t="s">
        <v>348</v>
      </c>
      <c r="E84" s="120" t="s">
        <v>397</v>
      </c>
      <c r="F84" s="144"/>
      <c r="G84" s="116" t="n">
        <f aca="false">G85</f>
        <v>30000</v>
      </c>
    </row>
    <row r="85" s="216" customFormat="true" ht="34.5" hidden="false" customHeight="true" outlineLevel="0" collapsed="false">
      <c r="A85" s="114" t="s">
        <v>398</v>
      </c>
      <c r="B85" s="117" t="s">
        <v>785</v>
      </c>
      <c r="C85" s="117" t="s">
        <v>278</v>
      </c>
      <c r="D85" s="117" t="s">
        <v>348</v>
      </c>
      <c r="E85" s="120" t="s">
        <v>399</v>
      </c>
      <c r="F85" s="144"/>
      <c r="G85" s="116" t="n">
        <f aca="false">G86</f>
        <v>30000</v>
      </c>
    </row>
    <row r="86" s="216" customFormat="true" ht="34.5" hidden="false" customHeight="true" outlineLevel="0" collapsed="false">
      <c r="A86" s="122" t="s">
        <v>400</v>
      </c>
      <c r="B86" s="123" t="s">
        <v>785</v>
      </c>
      <c r="C86" s="123" t="s">
        <v>278</v>
      </c>
      <c r="D86" s="123" t="s">
        <v>348</v>
      </c>
      <c r="E86" s="131" t="s">
        <v>399</v>
      </c>
      <c r="F86" s="146" t="n">
        <v>300</v>
      </c>
      <c r="G86" s="129" t="n">
        <v>30000</v>
      </c>
    </row>
    <row r="87" s="208" customFormat="true" ht="36" hidden="false" customHeight="true" outlineLevel="0" collapsed="false">
      <c r="A87" s="114" t="s">
        <v>401</v>
      </c>
      <c r="B87" s="117" t="s">
        <v>785</v>
      </c>
      <c r="C87" s="117" t="s">
        <v>278</v>
      </c>
      <c r="D87" s="117" t="s">
        <v>348</v>
      </c>
      <c r="E87" s="132" t="s">
        <v>402</v>
      </c>
      <c r="F87" s="145"/>
      <c r="G87" s="116" t="n">
        <f aca="false">G88</f>
        <v>18165524.73</v>
      </c>
    </row>
    <row r="88" s="208" customFormat="true" ht="22.95" hidden="false" customHeight="true" outlineLevel="0" collapsed="false">
      <c r="A88" s="114" t="s">
        <v>403</v>
      </c>
      <c r="B88" s="117" t="s">
        <v>785</v>
      </c>
      <c r="C88" s="117" t="s">
        <v>278</v>
      </c>
      <c r="D88" s="117" t="s">
        <v>348</v>
      </c>
      <c r="E88" s="132" t="s">
        <v>404</v>
      </c>
      <c r="F88" s="145"/>
      <c r="G88" s="116" t="n">
        <f aca="false">G89</f>
        <v>18165524.73</v>
      </c>
    </row>
    <row r="89" s="208" customFormat="true" ht="31.95" hidden="false" customHeight="true" outlineLevel="0" collapsed="false">
      <c r="A89" s="167" t="s">
        <v>405</v>
      </c>
      <c r="B89" s="117" t="s">
        <v>785</v>
      </c>
      <c r="C89" s="117" t="s">
        <v>278</v>
      </c>
      <c r="D89" s="117" t="s">
        <v>348</v>
      </c>
      <c r="E89" s="132" t="s">
        <v>406</v>
      </c>
      <c r="F89" s="145"/>
      <c r="G89" s="116" t="n">
        <f aca="false">G91+G90</f>
        <v>18165524.73</v>
      </c>
    </row>
    <row r="90" s="208" customFormat="true" ht="31.95" hidden="false" customHeight="true" outlineLevel="0" collapsed="false">
      <c r="A90" s="122" t="s">
        <v>297</v>
      </c>
      <c r="B90" s="123" t="s">
        <v>785</v>
      </c>
      <c r="C90" s="123" t="s">
        <v>278</v>
      </c>
      <c r="D90" s="123" t="s">
        <v>348</v>
      </c>
      <c r="E90" s="134" t="s">
        <v>406</v>
      </c>
      <c r="F90" s="135" t="n">
        <v>200</v>
      </c>
      <c r="G90" s="129" t="n">
        <f aca="false">73287+3471863.72</f>
        <v>3545150.72</v>
      </c>
    </row>
    <row r="91" s="208" customFormat="true" ht="16.8" hidden="false" customHeight="true" outlineLevel="0" collapsed="false">
      <c r="A91" s="122" t="s">
        <v>346</v>
      </c>
      <c r="B91" s="123" t="s">
        <v>785</v>
      </c>
      <c r="C91" s="123" t="s">
        <v>278</v>
      </c>
      <c r="D91" s="123" t="s">
        <v>348</v>
      </c>
      <c r="E91" s="134" t="s">
        <v>406</v>
      </c>
      <c r="F91" s="135" t="n">
        <v>800</v>
      </c>
      <c r="G91" s="129" t="n">
        <f aca="false">668850+3512359+1362690.97-25705.2-523314-599623.69+951445-20796.3-100000-134129.06-120000+53395+217135+366683.49+199193-15200-50000-3471863.72-170464.34-10402.51-173065+2509438.32-8530.63+1770327.68+4858203+3573748</f>
        <v>14620374.01</v>
      </c>
    </row>
    <row r="92" s="208" customFormat="true" ht="18" hidden="false" customHeight="true" outlineLevel="0" collapsed="false">
      <c r="A92" s="114" t="s">
        <v>315</v>
      </c>
      <c r="B92" s="117" t="s">
        <v>785</v>
      </c>
      <c r="C92" s="117" t="s">
        <v>278</v>
      </c>
      <c r="D92" s="117" t="s">
        <v>348</v>
      </c>
      <c r="E92" s="148" t="s">
        <v>316</v>
      </c>
      <c r="F92" s="137"/>
      <c r="G92" s="116" t="n">
        <f aca="false">G93</f>
        <v>16909939.69</v>
      </c>
    </row>
    <row r="93" s="208" customFormat="true" ht="36" hidden="false" customHeight="true" outlineLevel="0" collapsed="false">
      <c r="A93" s="114" t="s">
        <v>317</v>
      </c>
      <c r="B93" s="117" t="s">
        <v>785</v>
      </c>
      <c r="C93" s="117" t="s">
        <v>278</v>
      </c>
      <c r="D93" s="117" t="s">
        <v>348</v>
      </c>
      <c r="E93" s="148" t="s">
        <v>318</v>
      </c>
      <c r="F93" s="137"/>
      <c r="G93" s="116" t="n">
        <f aca="false">+G94+G97+G99+G103+G105</f>
        <v>16909939.69</v>
      </c>
    </row>
    <row r="94" s="209" customFormat="true" ht="39" hidden="false" customHeight="true" outlineLevel="0" collapsed="false">
      <c r="A94" s="128" t="s">
        <v>408</v>
      </c>
      <c r="B94" s="117" t="s">
        <v>785</v>
      </c>
      <c r="C94" s="117" t="s">
        <v>278</v>
      </c>
      <c r="D94" s="117" t="s">
        <v>348</v>
      </c>
      <c r="E94" s="132" t="s">
        <v>409</v>
      </c>
      <c r="F94" s="117"/>
      <c r="G94" s="116" t="n">
        <f aca="false">G95+G96</f>
        <v>1366000</v>
      </c>
    </row>
    <row r="95" s="216" customFormat="true" ht="68.25" hidden="false" customHeight="true" outlineLevel="0" collapsed="false">
      <c r="A95" s="122" t="s">
        <v>288</v>
      </c>
      <c r="B95" s="123" t="s">
        <v>785</v>
      </c>
      <c r="C95" s="123" t="s">
        <v>278</v>
      </c>
      <c r="D95" s="123" t="s">
        <v>348</v>
      </c>
      <c r="E95" s="134" t="s">
        <v>409</v>
      </c>
      <c r="F95" s="135" t="n">
        <v>100</v>
      </c>
      <c r="G95" s="129" t="n">
        <v>1015000</v>
      </c>
    </row>
    <row r="96" s="211" customFormat="true" ht="33" hidden="false" customHeight="true" outlineLevel="0" collapsed="false">
      <c r="A96" s="122" t="s">
        <v>297</v>
      </c>
      <c r="B96" s="123" t="s">
        <v>785</v>
      </c>
      <c r="C96" s="123" t="s">
        <v>278</v>
      </c>
      <c r="D96" s="123" t="s">
        <v>348</v>
      </c>
      <c r="E96" s="134" t="s">
        <v>409</v>
      </c>
      <c r="F96" s="135" t="n">
        <v>200</v>
      </c>
      <c r="G96" s="129" t="n">
        <v>351000</v>
      </c>
    </row>
    <row r="97" s="211" customFormat="true" ht="35.4" hidden="false" customHeight="true" outlineLevel="0" collapsed="false">
      <c r="A97" s="149" t="s">
        <v>295</v>
      </c>
      <c r="B97" s="117" t="s">
        <v>785</v>
      </c>
      <c r="C97" s="117" t="s">
        <v>278</v>
      </c>
      <c r="D97" s="117" t="s">
        <v>348</v>
      </c>
      <c r="E97" s="132" t="s">
        <v>321</v>
      </c>
      <c r="F97" s="137"/>
      <c r="G97" s="116" t="n">
        <f aca="false">G98</f>
        <v>304562</v>
      </c>
    </row>
    <row r="98" s="211" customFormat="true" ht="72" hidden="false" customHeight="true" outlineLevel="0" collapsed="false">
      <c r="A98" s="122" t="s">
        <v>288</v>
      </c>
      <c r="B98" s="123" t="s">
        <v>785</v>
      </c>
      <c r="C98" s="123" t="s">
        <v>278</v>
      </c>
      <c r="D98" s="123" t="s">
        <v>348</v>
      </c>
      <c r="E98" s="134" t="s">
        <v>321</v>
      </c>
      <c r="F98" s="135" t="n">
        <v>100</v>
      </c>
      <c r="G98" s="129" t="n">
        <f aca="false">183037+89312+1000+31213</f>
        <v>304562</v>
      </c>
    </row>
    <row r="99" s="217" customFormat="true" ht="38.4" hidden="false" customHeight="true" outlineLevel="0" collapsed="false">
      <c r="A99" s="114" t="s">
        <v>410</v>
      </c>
      <c r="B99" s="117" t="s">
        <v>785</v>
      </c>
      <c r="C99" s="117" t="s">
        <v>278</v>
      </c>
      <c r="D99" s="117" t="s">
        <v>348</v>
      </c>
      <c r="E99" s="132" t="s">
        <v>411</v>
      </c>
      <c r="F99" s="219"/>
      <c r="G99" s="116" t="n">
        <f aca="false">G100+G101+G102</f>
        <v>14780307.69</v>
      </c>
    </row>
    <row r="100" s="210" customFormat="true" ht="63.75" hidden="false" customHeight="true" outlineLevel="0" collapsed="false">
      <c r="A100" s="122" t="s">
        <v>288</v>
      </c>
      <c r="B100" s="123" t="s">
        <v>785</v>
      </c>
      <c r="C100" s="123" t="s">
        <v>278</v>
      </c>
      <c r="D100" s="123" t="s">
        <v>348</v>
      </c>
      <c r="E100" s="134" t="s">
        <v>411</v>
      </c>
      <c r="F100" s="220" t="s">
        <v>322</v>
      </c>
      <c r="G100" s="129" t="n">
        <f aca="false">8380375+355648</f>
        <v>8736023</v>
      </c>
    </row>
    <row r="101" s="217" customFormat="true" ht="38.25" hidden="false" customHeight="true" outlineLevel="0" collapsed="false">
      <c r="A101" s="122" t="s">
        <v>297</v>
      </c>
      <c r="B101" s="123" t="s">
        <v>785</v>
      </c>
      <c r="C101" s="123" t="s">
        <v>278</v>
      </c>
      <c r="D101" s="123" t="s">
        <v>348</v>
      </c>
      <c r="E101" s="134" t="s">
        <v>411</v>
      </c>
      <c r="F101" s="220" t="s">
        <v>298</v>
      </c>
      <c r="G101" s="129" t="n">
        <f aca="false">3853579+599623.69+100000+676000+537675+173065+32000+5000+2000+15000+2000</f>
        <v>5995942.69</v>
      </c>
    </row>
    <row r="102" s="217" customFormat="true" ht="16.5" hidden="false" customHeight="true" outlineLevel="0" collapsed="false">
      <c r="A102" s="122" t="s">
        <v>346</v>
      </c>
      <c r="B102" s="123" t="s">
        <v>785</v>
      </c>
      <c r="C102" s="123" t="s">
        <v>278</v>
      </c>
      <c r="D102" s="123" t="s">
        <v>348</v>
      </c>
      <c r="E102" s="134" t="s">
        <v>411</v>
      </c>
      <c r="F102" s="220" t="s">
        <v>407</v>
      </c>
      <c r="G102" s="129" t="n">
        <f aca="false">47092+1250</f>
        <v>48342</v>
      </c>
    </row>
    <row r="103" s="209" customFormat="true" ht="33.75" hidden="false" customHeight="true" outlineLevel="0" collapsed="false">
      <c r="A103" s="132" t="s">
        <v>412</v>
      </c>
      <c r="B103" s="117" t="s">
        <v>785</v>
      </c>
      <c r="C103" s="117" t="s">
        <v>278</v>
      </c>
      <c r="D103" s="117" t="s">
        <v>348</v>
      </c>
      <c r="E103" s="132" t="s">
        <v>413</v>
      </c>
      <c r="F103" s="117"/>
      <c r="G103" s="116" t="n">
        <f aca="false">G104</f>
        <v>150000</v>
      </c>
    </row>
    <row r="104" s="217" customFormat="true" ht="34.95" hidden="false" customHeight="true" outlineLevel="0" collapsed="false">
      <c r="A104" s="122" t="s">
        <v>297</v>
      </c>
      <c r="B104" s="123" t="s">
        <v>785</v>
      </c>
      <c r="C104" s="123" t="s">
        <v>278</v>
      </c>
      <c r="D104" s="123" t="s">
        <v>348</v>
      </c>
      <c r="E104" s="134" t="s">
        <v>413</v>
      </c>
      <c r="F104" s="135" t="n">
        <v>200</v>
      </c>
      <c r="G104" s="129" t="n">
        <f aca="false">100000+50000</f>
        <v>150000</v>
      </c>
    </row>
    <row r="105" s="217" customFormat="true" ht="34.95" hidden="false" customHeight="true" outlineLevel="0" collapsed="false">
      <c r="A105" s="133" t="s">
        <v>414</v>
      </c>
      <c r="B105" s="117" t="s">
        <v>785</v>
      </c>
      <c r="C105" s="117" t="s">
        <v>278</v>
      </c>
      <c r="D105" s="117" t="s">
        <v>348</v>
      </c>
      <c r="E105" s="132" t="s">
        <v>415</v>
      </c>
      <c r="F105" s="137"/>
      <c r="G105" s="116" t="n">
        <f aca="false">G106</f>
        <v>309070</v>
      </c>
    </row>
    <row r="106" s="217" customFormat="true" ht="29.4" hidden="false" customHeight="true" outlineLevel="0" collapsed="false">
      <c r="A106" s="134" t="s">
        <v>416</v>
      </c>
      <c r="B106" s="123" t="s">
        <v>785</v>
      </c>
      <c r="C106" s="123" t="s">
        <v>278</v>
      </c>
      <c r="D106" s="123" t="s">
        <v>348</v>
      </c>
      <c r="E106" s="134" t="s">
        <v>415</v>
      </c>
      <c r="F106" s="135" t="n">
        <v>500</v>
      </c>
      <c r="G106" s="129" t="n">
        <v>309070</v>
      </c>
    </row>
    <row r="107" s="217" customFormat="true" ht="40.8" hidden="false" customHeight="true" outlineLevel="0" collapsed="false">
      <c r="A107" s="132" t="s">
        <v>417</v>
      </c>
      <c r="B107" s="117" t="s">
        <v>785</v>
      </c>
      <c r="C107" s="117" t="s">
        <v>278</v>
      </c>
      <c r="D107" s="117" t="s">
        <v>348</v>
      </c>
      <c r="E107" s="132" t="s">
        <v>418</v>
      </c>
      <c r="F107" s="137"/>
      <c r="G107" s="116" t="n">
        <f aca="false">G108</f>
        <v>10560276</v>
      </c>
    </row>
    <row r="108" s="217" customFormat="true" ht="42" hidden="false" customHeight="true" outlineLevel="0" collapsed="false">
      <c r="A108" s="132" t="s">
        <v>419</v>
      </c>
      <c r="B108" s="117" t="s">
        <v>785</v>
      </c>
      <c r="C108" s="117" t="s">
        <v>278</v>
      </c>
      <c r="D108" s="117" t="s">
        <v>348</v>
      </c>
      <c r="E108" s="132" t="s">
        <v>420</v>
      </c>
      <c r="F108" s="137"/>
      <c r="G108" s="116" t="n">
        <f aca="false">G111+G109</f>
        <v>10560276</v>
      </c>
    </row>
    <row r="109" s="217" customFormat="true" ht="49.2" hidden="false" customHeight="true" outlineLevel="0" collapsed="false">
      <c r="A109" s="132" t="s">
        <v>421</v>
      </c>
      <c r="B109" s="117" t="s">
        <v>785</v>
      </c>
      <c r="C109" s="117" t="s">
        <v>278</v>
      </c>
      <c r="D109" s="117" t="s">
        <v>348</v>
      </c>
      <c r="E109" s="132" t="s">
        <v>422</v>
      </c>
      <c r="F109" s="137"/>
      <c r="G109" s="116" t="n">
        <f aca="false">G110</f>
        <v>42823</v>
      </c>
    </row>
    <row r="110" s="217" customFormat="true" ht="51" hidden="false" customHeight="true" outlineLevel="0" collapsed="false">
      <c r="A110" s="122" t="s">
        <v>288</v>
      </c>
      <c r="B110" s="123" t="s">
        <v>785</v>
      </c>
      <c r="C110" s="123" t="s">
        <v>278</v>
      </c>
      <c r="D110" s="123" t="s">
        <v>348</v>
      </c>
      <c r="E110" s="134" t="s">
        <v>422</v>
      </c>
      <c r="F110" s="135" t="n">
        <v>100</v>
      </c>
      <c r="G110" s="129" t="n">
        <f aca="false">40284+2539</f>
        <v>42823</v>
      </c>
    </row>
    <row r="111" s="217" customFormat="true" ht="37.8" hidden="false" customHeight="true" outlineLevel="0" collapsed="false">
      <c r="A111" s="114" t="s">
        <v>410</v>
      </c>
      <c r="B111" s="117" t="s">
        <v>785</v>
      </c>
      <c r="C111" s="117" t="s">
        <v>278</v>
      </c>
      <c r="D111" s="117" t="s">
        <v>348</v>
      </c>
      <c r="E111" s="132" t="s">
        <v>423</v>
      </c>
      <c r="F111" s="137"/>
      <c r="G111" s="116" t="n">
        <f aca="false">G112+G113</f>
        <v>10517453</v>
      </c>
    </row>
    <row r="112" s="217" customFormat="true" ht="73.2" hidden="false" customHeight="true" outlineLevel="0" collapsed="false">
      <c r="A112" s="122" t="s">
        <v>288</v>
      </c>
      <c r="B112" s="123" t="s">
        <v>785</v>
      </c>
      <c r="C112" s="123" t="s">
        <v>278</v>
      </c>
      <c r="D112" s="123" t="s">
        <v>348</v>
      </c>
      <c r="E112" s="134" t="s">
        <v>423</v>
      </c>
      <c r="F112" s="135" t="n">
        <v>100</v>
      </c>
      <c r="G112" s="129" t="n">
        <f aca="false">9483477+403440</f>
        <v>9886917</v>
      </c>
    </row>
    <row r="113" s="217" customFormat="true" ht="33" hidden="false" customHeight="true" outlineLevel="0" collapsed="false">
      <c r="A113" s="122" t="s">
        <v>297</v>
      </c>
      <c r="B113" s="123" t="s">
        <v>785</v>
      </c>
      <c r="C113" s="123" t="s">
        <v>278</v>
      </c>
      <c r="D113" s="123" t="s">
        <v>348</v>
      </c>
      <c r="E113" s="134" t="s">
        <v>423</v>
      </c>
      <c r="F113" s="135" t="n">
        <v>200</v>
      </c>
      <c r="G113" s="129" t="n">
        <f aca="false">505536+110000+15000</f>
        <v>630536</v>
      </c>
    </row>
    <row r="114" s="217" customFormat="true" ht="31.5" hidden="false" customHeight="true" outlineLevel="0" collapsed="false">
      <c r="A114" s="136" t="s">
        <v>424</v>
      </c>
      <c r="B114" s="117" t="s">
        <v>785</v>
      </c>
      <c r="C114" s="117" t="s">
        <v>290</v>
      </c>
      <c r="D114" s="117"/>
      <c r="E114" s="148"/>
      <c r="F114" s="137"/>
      <c r="G114" s="116" t="n">
        <f aca="false">G115+G132</f>
        <v>1286270</v>
      </c>
    </row>
    <row r="115" s="217" customFormat="true" ht="42.6" hidden="false" customHeight="true" outlineLevel="0" collapsed="false">
      <c r="A115" s="221" t="s">
        <v>425</v>
      </c>
      <c r="B115" s="117" t="s">
        <v>785</v>
      </c>
      <c r="C115" s="117" t="s">
        <v>290</v>
      </c>
      <c r="D115" s="154" t="n">
        <v>10</v>
      </c>
      <c r="E115" s="148"/>
      <c r="F115" s="137"/>
      <c r="G115" s="116" t="n">
        <f aca="false">G116</f>
        <v>1256270</v>
      </c>
    </row>
    <row r="116" s="222" customFormat="true" ht="67.5" hidden="false" customHeight="true" outlineLevel="0" collapsed="false">
      <c r="A116" s="132" t="s">
        <v>790</v>
      </c>
      <c r="B116" s="117" t="s">
        <v>785</v>
      </c>
      <c r="C116" s="117" t="s">
        <v>290</v>
      </c>
      <c r="D116" s="154" t="n">
        <v>10</v>
      </c>
      <c r="E116" s="148" t="s">
        <v>428</v>
      </c>
      <c r="F116" s="117"/>
      <c r="G116" s="116" t="n">
        <f aca="false">G121+G117</f>
        <v>1256270</v>
      </c>
    </row>
    <row r="117" s="222" customFormat="true" ht="112.5" hidden="false" customHeight="true" outlineLevel="0" collapsed="false">
      <c r="A117" s="114" t="s">
        <v>429</v>
      </c>
      <c r="B117" s="117" t="s">
        <v>785</v>
      </c>
      <c r="C117" s="117" t="s">
        <v>290</v>
      </c>
      <c r="D117" s="154" t="n">
        <v>10</v>
      </c>
      <c r="E117" s="148" t="s">
        <v>430</v>
      </c>
      <c r="F117" s="117"/>
      <c r="G117" s="116" t="n">
        <f aca="false">G118</f>
        <v>10000</v>
      </c>
    </row>
    <row r="118" s="222" customFormat="true" ht="51" hidden="false" customHeight="true" outlineLevel="0" collapsed="false">
      <c r="A118" s="132" t="s">
        <v>431</v>
      </c>
      <c r="B118" s="117" t="s">
        <v>785</v>
      </c>
      <c r="C118" s="117" t="s">
        <v>290</v>
      </c>
      <c r="D118" s="154" t="n">
        <v>10</v>
      </c>
      <c r="E118" s="132" t="s">
        <v>432</v>
      </c>
      <c r="F118" s="145"/>
      <c r="G118" s="116" t="n">
        <f aca="false">G119</f>
        <v>10000</v>
      </c>
    </row>
    <row r="119" s="222" customFormat="true" ht="47.25" hidden="false" customHeight="true" outlineLevel="0" collapsed="false">
      <c r="A119" s="114" t="s">
        <v>433</v>
      </c>
      <c r="B119" s="117" t="s">
        <v>785</v>
      </c>
      <c r="C119" s="117" t="s">
        <v>290</v>
      </c>
      <c r="D119" s="154" t="n">
        <v>10</v>
      </c>
      <c r="E119" s="120" t="s">
        <v>434</v>
      </c>
      <c r="F119" s="152"/>
      <c r="G119" s="116" t="n">
        <f aca="false">G120</f>
        <v>10000</v>
      </c>
    </row>
    <row r="120" s="222" customFormat="true" ht="33" hidden="false" customHeight="true" outlineLevel="0" collapsed="false">
      <c r="A120" s="122" t="s">
        <v>297</v>
      </c>
      <c r="B120" s="123" t="s">
        <v>785</v>
      </c>
      <c r="C120" s="123" t="s">
        <v>290</v>
      </c>
      <c r="D120" s="155" t="n">
        <v>10</v>
      </c>
      <c r="E120" s="131" t="s">
        <v>434</v>
      </c>
      <c r="F120" s="146" t="n">
        <v>200</v>
      </c>
      <c r="G120" s="129" t="n">
        <v>10000</v>
      </c>
    </row>
    <row r="121" s="223" customFormat="true" ht="115.5" hidden="false" customHeight="true" outlineLevel="0" collapsed="false">
      <c r="A121" s="114" t="s">
        <v>435</v>
      </c>
      <c r="B121" s="117" t="s">
        <v>785</v>
      </c>
      <c r="C121" s="117" t="s">
        <v>290</v>
      </c>
      <c r="D121" s="154" t="n">
        <v>10</v>
      </c>
      <c r="E121" s="148" t="s">
        <v>436</v>
      </c>
      <c r="F121" s="117"/>
      <c r="G121" s="116" t="n">
        <f aca="false">G125+G128+G122</f>
        <v>1246270</v>
      </c>
    </row>
    <row r="122" s="223" customFormat="true" ht="58.8" hidden="false" customHeight="true" outlineLevel="0" collapsed="false">
      <c r="A122" s="136" t="s">
        <v>437</v>
      </c>
      <c r="B122" s="117" t="s">
        <v>785</v>
      </c>
      <c r="C122" s="117" t="s">
        <v>290</v>
      </c>
      <c r="D122" s="154" t="n">
        <v>10</v>
      </c>
      <c r="E122" s="132" t="s">
        <v>438</v>
      </c>
      <c r="F122" s="145"/>
      <c r="G122" s="116" t="n">
        <f aca="false">G123</f>
        <v>10000</v>
      </c>
    </row>
    <row r="123" s="223" customFormat="true" ht="58.8" hidden="false" customHeight="true" outlineLevel="0" collapsed="false">
      <c r="A123" s="114" t="s">
        <v>433</v>
      </c>
      <c r="B123" s="117" t="s">
        <v>785</v>
      </c>
      <c r="C123" s="117" t="s">
        <v>290</v>
      </c>
      <c r="D123" s="154" t="n">
        <v>10</v>
      </c>
      <c r="E123" s="120" t="s">
        <v>439</v>
      </c>
      <c r="F123" s="152"/>
      <c r="G123" s="116" t="n">
        <f aca="false">G124</f>
        <v>10000</v>
      </c>
    </row>
    <row r="124" s="223" customFormat="true" ht="58.8" hidden="false" customHeight="true" outlineLevel="0" collapsed="false">
      <c r="A124" s="122" t="s">
        <v>297</v>
      </c>
      <c r="B124" s="123" t="s">
        <v>785</v>
      </c>
      <c r="C124" s="123" t="s">
        <v>290</v>
      </c>
      <c r="D124" s="155" t="n">
        <v>10</v>
      </c>
      <c r="E124" s="131" t="s">
        <v>439</v>
      </c>
      <c r="F124" s="146" t="n">
        <v>200</v>
      </c>
      <c r="G124" s="129" t="n">
        <v>10000</v>
      </c>
    </row>
    <row r="125" s="223" customFormat="true" ht="33" hidden="false" customHeight="true" outlineLevel="0" collapsed="false">
      <c r="A125" s="136" t="s">
        <v>440</v>
      </c>
      <c r="B125" s="117" t="s">
        <v>785</v>
      </c>
      <c r="C125" s="117" t="s">
        <v>290</v>
      </c>
      <c r="D125" s="154" t="n">
        <v>10</v>
      </c>
      <c r="E125" s="132" t="s">
        <v>441</v>
      </c>
      <c r="F125" s="137"/>
      <c r="G125" s="116" t="n">
        <f aca="false">G126</f>
        <v>190000</v>
      </c>
    </row>
    <row r="126" s="223" customFormat="true" ht="51" hidden="false" customHeight="true" outlineLevel="0" collapsed="false">
      <c r="A126" s="114" t="s">
        <v>433</v>
      </c>
      <c r="B126" s="117" t="s">
        <v>785</v>
      </c>
      <c r="C126" s="117" t="s">
        <v>290</v>
      </c>
      <c r="D126" s="154" t="n">
        <v>10</v>
      </c>
      <c r="E126" s="132" t="s">
        <v>442</v>
      </c>
      <c r="F126" s="145"/>
      <c r="G126" s="116" t="n">
        <f aca="false">G127</f>
        <v>190000</v>
      </c>
    </row>
    <row r="127" s="223" customFormat="true" ht="32.25" hidden="false" customHeight="true" outlineLevel="0" collapsed="false">
      <c r="A127" s="122" t="s">
        <v>297</v>
      </c>
      <c r="B127" s="123" t="s">
        <v>785</v>
      </c>
      <c r="C127" s="123" t="s">
        <v>290</v>
      </c>
      <c r="D127" s="155" t="n">
        <v>10</v>
      </c>
      <c r="E127" s="134" t="s">
        <v>442</v>
      </c>
      <c r="F127" s="135" t="n">
        <v>200</v>
      </c>
      <c r="G127" s="129" t="n">
        <v>190000</v>
      </c>
    </row>
    <row r="128" s="223" customFormat="true" ht="46.2" hidden="false" customHeight="true" outlineLevel="0" collapsed="false">
      <c r="A128" s="114" t="s">
        <v>443</v>
      </c>
      <c r="B128" s="117" t="s">
        <v>785</v>
      </c>
      <c r="C128" s="117" t="s">
        <v>290</v>
      </c>
      <c r="D128" s="154" t="n">
        <v>10</v>
      </c>
      <c r="E128" s="132" t="s">
        <v>444</v>
      </c>
      <c r="F128" s="137"/>
      <c r="G128" s="116" t="n">
        <f aca="false">G129</f>
        <v>1046270</v>
      </c>
    </row>
    <row r="129" s="223" customFormat="true" ht="54" hidden="false" customHeight="true" outlineLevel="0" collapsed="false">
      <c r="A129" s="114" t="s">
        <v>433</v>
      </c>
      <c r="B129" s="117" t="s">
        <v>785</v>
      </c>
      <c r="C129" s="117" t="s">
        <v>290</v>
      </c>
      <c r="D129" s="154" t="n">
        <v>10</v>
      </c>
      <c r="E129" s="132" t="s">
        <v>445</v>
      </c>
      <c r="F129" s="137"/>
      <c r="G129" s="116" t="n">
        <f aca="false">G130</f>
        <v>1046270</v>
      </c>
    </row>
    <row r="130" s="223" customFormat="true" ht="32.25" hidden="false" customHeight="true" outlineLevel="0" collapsed="false">
      <c r="A130" s="122" t="s">
        <v>297</v>
      </c>
      <c r="B130" s="123" t="s">
        <v>785</v>
      </c>
      <c r="C130" s="123" t="s">
        <v>290</v>
      </c>
      <c r="D130" s="155" t="n">
        <v>10</v>
      </c>
      <c r="E130" s="134" t="s">
        <v>445</v>
      </c>
      <c r="F130" s="135" t="n">
        <v>200</v>
      </c>
      <c r="G130" s="129" t="n">
        <f aca="false">1580270-534000</f>
        <v>1046270</v>
      </c>
    </row>
    <row r="131" s="217" customFormat="true" ht="35.25" hidden="false" customHeight="true" outlineLevel="0" collapsed="false">
      <c r="A131" s="114" t="s">
        <v>446</v>
      </c>
      <c r="B131" s="117" t="s">
        <v>785</v>
      </c>
      <c r="C131" s="115" t="s">
        <v>290</v>
      </c>
      <c r="D131" s="137" t="n">
        <v>14</v>
      </c>
      <c r="E131" s="148"/>
      <c r="F131" s="137"/>
      <c r="G131" s="116" t="n">
        <f aca="false">G132</f>
        <v>30000</v>
      </c>
    </row>
    <row r="132" s="217" customFormat="true" ht="34.5" hidden="false" customHeight="true" outlineLevel="0" collapsed="false">
      <c r="A132" s="114" t="s">
        <v>448</v>
      </c>
      <c r="B132" s="117" t="s">
        <v>785</v>
      </c>
      <c r="C132" s="115" t="s">
        <v>290</v>
      </c>
      <c r="D132" s="137" t="n">
        <v>14</v>
      </c>
      <c r="E132" s="148" t="s">
        <v>449</v>
      </c>
      <c r="F132" s="137"/>
      <c r="G132" s="116" t="n">
        <f aca="false">G133</f>
        <v>30000</v>
      </c>
    </row>
    <row r="133" s="217" customFormat="true" ht="67.5" hidden="false" customHeight="true" outlineLevel="0" collapsed="false">
      <c r="A133" s="114" t="s">
        <v>450</v>
      </c>
      <c r="B133" s="117" t="s">
        <v>785</v>
      </c>
      <c r="C133" s="115" t="s">
        <v>290</v>
      </c>
      <c r="D133" s="137" t="n">
        <v>14</v>
      </c>
      <c r="E133" s="148" t="s">
        <v>451</v>
      </c>
      <c r="F133" s="137"/>
      <c r="G133" s="116" t="n">
        <f aca="false">G134+G137+G140</f>
        <v>30000</v>
      </c>
    </row>
    <row r="134" s="217" customFormat="true" ht="48.75" hidden="false" customHeight="true" outlineLevel="0" collapsed="false">
      <c r="A134" s="114" t="s">
        <v>452</v>
      </c>
      <c r="B134" s="117" t="s">
        <v>785</v>
      </c>
      <c r="C134" s="115" t="s">
        <v>290</v>
      </c>
      <c r="D134" s="137" t="n">
        <v>14</v>
      </c>
      <c r="E134" s="132" t="s">
        <v>453</v>
      </c>
      <c r="F134" s="137"/>
      <c r="G134" s="116" t="n">
        <f aca="false">G135</f>
        <v>10000</v>
      </c>
    </row>
    <row r="135" s="217" customFormat="true" ht="35.25" hidden="false" customHeight="true" outlineLevel="0" collapsed="false">
      <c r="A135" s="114" t="s">
        <v>454</v>
      </c>
      <c r="B135" s="117" t="s">
        <v>785</v>
      </c>
      <c r="C135" s="115" t="s">
        <v>290</v>
      </c>
      <c r="D135" s="137" t="n">
        <v>14</v>
      </c>
      <c r="E135" s="132" t="s">
        <v>455</v>
      </c>
      <c r="F135" s="137"/>
      <c r="G135" s="116" t="n">
        <f aca="false">G136</f>
        <v>10000</v>
      </c>
    </row>
    <row r="136" s="217" customFormat="true" ht="35.25" hidden="false" customHeight="true" outlineLevel="0" collapsed="false">
      <c r="A136" s="122" t="s">
        <v>297</v>
      </c>
      <c r="B136" s="123" t="s">
        <v>785</v>
      </c>
      <c r="C136" s="141" t="s">
        <v>290</v>
      </c>
      <c r="D136" s="135" t="n">
        <v>14</v>
      </c>
      <c r="E136" s="134" t="s">
        <v>455</v>
      </c>
      <c r="F136" s="135" t="n">
        <v>200</v>
      </c>
      <c r="G136" s="129" t="n">
        <v>10000</v>
      </c>
    </row>
    <row r="137" s="217" customFormat="true" ht="35.25" hidden="false" customHeight="true" outlineLevel="0" collapsed="false">
      <c r="A137" s="114" t="s">
        <v>456</v>
      </c>
      <c r="B137" s="117" t="s">
        <v>785</v>
      </c>
      <c r="C137" s="115" t="s">
        <v>290</v>
      </c>
      <c r="D137" s="137" t="n">
        <v>14</v>
      </c>
      <c r="E137" s="148" t="s">
        <v>457</v>
      </c>
      <c r="F137" s="137"/>
      <c r="G137" s="116" t="n">
        <f aca="false">G138</f>
        <v>15000</v>
      </c>
    </row>
    <row r="138" s="217" customFormat="true" ht="35.25" hidden="false" customHeight="true" outlineLevel="0" collapsed="false">
      <c r="A138" s="114" t="s">
        <v>454</v>
      </c>
      <c r="B138" s="117" t="s">
        <v>785</v>
      </c>
      <c r="C138" s="115" t="s">
        <v>290</v>
      </c>
      <c r="D138" s="137" t="n">
        <v>14</v>
      </c>
      <c r="E138" s="132" t="s">
        <v>458</v>
      </c>
      <c r="F138" s="137"/>
      <c r="G138" s="116" t="n">
        <f aca="false">G139</f>
        <v>15000</v>
      </c>
    </row>
    <row r="139" s="217" customFormat="true" ht="35.25" hidden="false" customHeight="true" outlineLevel="0" collapsed="false">
      <c r="A139" s="122" t="s">
        <v>297</v>
      </c>
      <c r="B139" s="123" t="s">
        <v>785</v>
      </c>
      <c r="C139" s="141" t="s">
        <v>290</v>
      </c>
      <c r="D139" s="135" t="n">
        <v>14</v>
      </c>
      <c r="E139" s="134" t="s">
        <v>458</v>
      </c>
      <c r="F139" s="135" t="n">
        <v>200</v>
      </c>
      <c r="G139" s="129" t="n">
        <v>15000</v>
      </c>
    </row>
    <row r="140" s="217" customFormat="true" ht="35.25" hidden="false" customHeight="true" outlineLevel="0" collapsed="false">
      <c r="A140" s="114" t="s">
        <v>459</v>
      </c>
      <c r="B140" s="117" t="s">
        <v>785</v>
      </c>
      <c r="C140" s="115" t="s">
        <v>290</v>
      </c>
      <c r="D140" s="137" t="n">
        <v>14</v>
      </c>
      <c r="E140" s="148" t="s">
        <v>460</v>
      </c>
      <c r="F140" s="137"/>
      <c r="G140" s="116" t="n">
        <f aca="false">G141</f>
        <v>5000</v>
      </c>
    </row>
    <row r="141" s="217" customFormat="true" ht="35.25" hidden="false" customHeight="true" outlineLevel="0" collapsed="false">
      <c r="A141" s="114" t="s">
        <v>454</v>
      </c>
      <c r="B141" s="117" t="s">
        <v>785</v>
      </c>
      <c r="C141" s="115" t="s">
        <v>290</v>
      </c>
      <c r="D141" s="137" t="n">
        <v>14</v>
      </c>
      <c r="E141" s="132" t="s">
        <v>461</v>
      </c>
      <c r="F141" s="137"/>
      <c r="G141" s="116" t="n">
        <f aca="false">G142</f>
        <v>5000</v>
      </c>
    </row>
    <row r="142" s="217" customFormat="true" ht="35.25" hidden="false" customHeight="true" outlineLevel="0" collapsed="false">
      <c r="A142" s="122" t="s">
        <v>297</v>
      </c>
      <c r="B142" s="123" t="s">
        <v>785</v>
      </c>
      <c r="C142" s="141" t="s">
        <v>290</v>
      </c>
      <c r="D142" s="135" t="n">
        <v>14</v>
      </c>
      <c r="E142" s="134" t="s">
        <v>461</v>
      </c>
      <c r="F142" s="135" t="n">
        <v>200</v>
      </c>
      <c r="G142" s="129" t="n">
        <v>5000</v>
      </c>
    </row>
    <row r="143" s="224" customFormat="true" ht="18" hidden="false" customHeight="false" outlineLevel="0" collapsed="false">
      <c r="A143" s="114" t="s">
        <v>462</v>
      </c>
      <c r="B143" s="117" t="s">
        <v>785</v>
      </c>
      <c r="C143" s="117" t="s">
        <v>300</v>
      </c>
      <c r="D143" s="117"/>
      <c r="E143" s="213"/>
      <c r="F143" s="117"/>
      <c r="G143" s="116" t="n">
        <f aca="false">G144+G153+G164+G174</f>
        <v>13922946.98</v>
      </c>
    </row>
    <row r="144" s="224" customFormat="true" ht="18" hidden="false" customHeight="false" outlineLevel="0" collapsed="false">
      <c r="A144" s="114" t="s">
        <v>463</v>
      </c>
      <c r="B144" s="117" t="s">
        <v>785</v>
      </c>
      <c r="C144" s="117" t="s">
        <v>300</v>
      </c>
      <c r="D144" s="117" t="s">
        <v>278</v>
      </c>
      <c r="E144" s="213"/>
      <c r="F144" s="117"/>
      <c r="G144" s="116" t="n">
        <f aca="false">G145</f>
        <v>430843</v>
      </c>
    </row>
    <row r="145" s="208" customFormat="true" ht="32.25" hidden="false" customHeight="true" outlineLevel="0" collapsed="false">
      <c r="A145" s="132" t="s">
        <v>464</v>
      </c>
      <c r="B145" s="117" t="s">
        <v>785</v>
      </c>
      <c r="C145" s="117" t="s">
        <v>300</v>
      </c>
      <c r="D145" s="117" t="s">
        <v>278</v>
      </c>
      <c r="E145" s="148" t="s">
        <v>465</v>
      </c>
      <c r="F145" s="117"/>
      <c r="G145" s="116" t="n">
        <f aca="false">G146</f>
        <v>430843</v>
      </c>
    </row>
    <row r="146" s="212" customFormat="true" ht="50.25" hidden="false" customHeight="true" outlineLevel="0" collapsed="false">
      <c r="A146" s="132" t="s">
        <v>473</v>
      </c>
      <c r="B146" s="117" t="s">
        <v>785</v>
      </c>
      <c r="C146" s="117" t="s">
        <v>300</v>
      </c>
      <c r="D146" s="117" t="s">
        <v>278</v>
      </c>
      <c r="E146" s="148" t="s">
        <v>474</v>
      </c>
      <c r="F146" s="117"/>
      <c r="G146" s="116" t="n">
        <f aca="false">G147</f>
        <v>430843</v>
      </c>
    </row>
    <row r="147" s="212" customFormat="true" ht="66.75" hidden="false" customHeight="true" outlineLevel="0" collapsed="false">
      <c r="A147" s="132" t="s">
        <v>475</v>
      </c>
      <c r="B147" s="117" t="s">
        <v>785</v>
      </c>
      <c r="C147" s="117" t="s">
        <v>300</v>
      </c>
      <c r="D147" s="117" t="s">
        <v>278</v>
      </c>
      <c r="E147" s="132" t="s">
        <v>476</v>
      </c>
      <c r="F147" s="145"/>
      <c r="G147" s="116" t="n">
        <f aca="false">G148+G151</f>
        <v>430843</v>
      </c>
    </row>
    <row r="148" s="209" customFormat="true" ht="34.5" hidden="false" customHeight="true" outlineLevel="0" collapsed="false">
      <c r="A148" s="136" t="s">
        <v>477</v>
      </c>
      <c r="B148" s="117" t="s">
        <v>785</v>
      </c>
      <c r="C148" s="117" t="s">
        <v>300</v>
      </c>
      <c r="D148" s="117" t="s">
        <v>278</v>
      </c>
      <c r="E148" s="132" t="s">
        <v>478</v>
      </c>
      <c r="F148" s="145"/>
      <c r="G148" s="116" t="n">
        <f aca="false">G149+G150</f>
        <v>348100</v>
      </c>
    </row>
    <row r="149" s="210" customFormat="true" ht="63.75" hidden="false" customHeight="true" outlineLevel="0" collapsed="false">
      <c r="A149" s="122" t="s">
        <v>288</v>
      </c>
      <c r="B149" s="123" t="s">
        <v>785</v>
      </c>
      <c r="C149" s="123" t="s">
        <v>300</v>
      </c>
      <c r="D149" s="123" t="s">
        <v>278</v>
      </c>
      <c r="E149" s="134" t="s">
        <v>478</v>
      </c>
      <c r="F149" s="135" t="n">
        <v>100</v>
      </c>
      <c r="G149" s="129" t="n">
        <f aca="false">328868+13400</f>
        <v>342268</v>
      </c>
    </row>
    <row r="150" s="210" customFormat="true" ht="39.75" hidden="false" customHeight="true" outlineLevel="0" collapsed="false">
      <c r="A150" s="122" t="s">
        <v>297</v>
      </c>
      <c r="B150" s="123" t="s">
        <v>785</v>
      </c>
      <c r="C150" s="123" t="s">
        <v>300</v>
      </c>
      <c r="D150" s="123" t="s">
        <v>278</v>
      </c>
      <c r="E150" s="134" t="s">
        <v>478</v>
      </c>
      <c r="F150" s="135" t="n">
        <v>200</v>
      </c>
      <c r="G150" s="129" t="n">
        <v>5832</v>
      </c>
    </row>
    <row r="151" s="210" customFormat="true" ht="39.75" hidden="false" customHeight="true" outlineLevel="0" collapsed="false">
      <c r="A151" s="133" t="s">
        <v>286</v>
      </c>
      <c r="B151" s="117" t="s">
        <v>785</v>
      </c>
      <c r="C151" s="117" t="s">
        <v>300</v>
      </c>
      <c r="D151" s="117" t="s">
        <v>278</v>
      </c>
      <c r="E151" s="132" t="s">
        <v>479</v>
      </c>
      <c r="F151" s="137"/>
      <c r="G151" s="116" t="n">
        <f aca="false">G152</f>
        <v>82743</v>
      </c>
    </row>
    <row r="152" s="210" customFormat="true" ht="53.4" hidden="false" customHeight="true" outlineLevel="0" collapsed="false">
      <c r="A152" s="122" t="s">
        <v>288</v>
      </c>
      <c r="B152" s="123" t="s">
        <v>785</v>
      </c>
      <c r="C152" s="123" t="s">
        <v>300</v>
      </c>
      <c r="D152" s="123" t="s">
        <v>278</v>
      </c>
      <c r="E152" s="134" t="s">
        <v>479</v>
      </c>
      <c r="F152" s="135" t="n">
        <v>100</v>
      </c>
      <c r="G152" s="129" t="n">
        <f aca="false">51127+34008-2392</f>
        <v>82743</v>
      </c>
    </row>
    <row r="153" s="225" customFormat="true" ht="20.25" hidden="false" customHeight="true" outlineLevel="0" collapsed="false">
      <c r="A153" s="156" t="s">
        <v>480</v>
      </c>
      <c r="B153" s="117" t="s">
        <v>785</v>
      </c>
      <c r="C153" s="117" t="s">
        <v>300</v>
      </c>
      <c r="D153" s="117" t="s">
        <v>481</v>
      </c>
      <c r="E153" s="213"/>
      <c r="F153" s="117"/>
      <c r="G153" s="116" t="n">
        <f aca="false">G154</f>
        <v>12597849.47</v>
      </c>
    </row>
    <row r="154" s="208" customFormat="true" ht="66.6" hidden="false" customHeight="true" outlineLevel="0" collapsed="false">
      <c r="A154" s="114" t="s">
        <v>482</v>
      </c>
      <c r="B154" s="117" t="s">
        <v>785</v>
      </c>
      <c r="C154" s="117" t="s">
        <v>300</v>
      </c>
      <c r="D154" s="117" t="s">
        <v>481</v>
      </c>
      <c r="E154" s="148" t="s">
        <v>483</v>
      </c>
      <c r="F154" s="117"/>
      <c r="G154" s="116" t="n">
        <f aca="false">G155</f>
        <v>12597849.47</v>
      </c>
    </row>
    <row r="155" s="208" customFormat="true" ht="81.75" hidden="false" customHeight="true" outlineLevel="0" collapsed="false">
      <c r="A155" s="114" t="s">
        <v>484</v>
      </c>
      <c r="B155" s="117" t="s">
        <v>785</v>
      </c>
      <c r="C155" s="117" t="s">
        <v>300</v>
      </c>
      <c r="D155" s="117" t="s">
        <v>481</v>
      </c>
      <c r="E155" s="148" t="s">
        <v>485</v>
      </c>
      <c r="F155" s="117"/>
      <c r="G155" s="116" t="n">
        <f aca="false">G156</f>
        <v>12597849.47</v>
      </c>
    </row>
    <row r="156" s="208" customFormat="true" ht="52.5" hidden="false" customHeight="true" outlineLevel="0" collapsed="false">
      <c r="A156" s="136" t="s">
        <v>486</v>
      </c>
      <c r="B156" s="117" t="s">
        <v>785</v>
      </c>
      <c r="C156" s="117" t="s">
        <v>300</v>
      </c>
      <c r="D156" s="117" t="s">
        <v>481</v>
      </c>
      <c r="E156" s="132" t="s">
        <v>487</v>
      </c>
      <c r="F156" s="145"/>
      <c r="G156" s="116" t="n">
        <f aca="false">G160+G162+G157</f>
        <v>12597849.47</v>
      </c>
    </row>
    <row r="157" s="208" customFormat="true" ht="52.5" hidden="false" customHeight="true" outlineLevel="0" collapsed="false">
      <c r="A157" s="136" t="s">
        <v>488</v>
      </c>
      <c r="B157" s="117" t="s">
        <v>785</v>
      </c>
      <c r="C157" s="117" t="s">
        <v>300</v>
      </c>
      <c r="D157" s="117" t="s">
        <v>481</v>
      </c>
      <c r="E157" s="132" t="s">
        <v>489</v>
      </c>
      <c r="F157" s="145"/>
      <c r="G157" s="116" t="n">
        <f aca="false">G159+G158</f>
        <v>770000</v>
      </c>
    </row>
    <row r="158" s="208" customFormat="true" ht="42" hidden="false" customHeight="true" outlineLevel="0" collapsed="false">
      <c r="A158" s="158" t="s">
        <v>297</v>
      </c>
      <c r="B158" s="123" t="s">
        <v>785</v>
      </c>
      <c r="C158" s="123" t="s">
        <v>300</v>
      </c>
      <c r="D158" s="123" t="s">
        <v>481</v>
      </c>
      <c r="E158" s="134" t="s">
        <v>489</v>
      </c>
      <c r="F158" s="147" t="n">
        <v>200</v>
      </c>
      <c r="G158" s="129" t="n">
        <v>350000</v>
      </c>
    </row>
    <row r="159" s="208" customFormat="true" ht="37.95" hidden="false" customHeight="true" outlineLevel="0" collapsed="false">
      <c r="A159" s="159" t="s">
        <v>490</v>
      </c>
      <c r="B159" s="123" t="s">
        <v>785</v>
      </c>
      <c r="C159" s="123" t="s">
        <v>300</v>
      </c>
      <c r="D159" s="123" t="s">
        <v>481</v>
      </c>
      <c r="E159" s="134" t="s">
        <v>489</v>
      </c>
      <c r="F159" s="147" t="n">
        <v>400</v>
      </c>
      <c r="G159" s="129" t="n">
        <f aca="false">370000+50000</f>
        <v>420000</v>
      </c>
    </row>
    <row r="160" s="208" customFormat="true" ht="34.2" hidden="false" customHeight="true" outlineLevel="0" collapsed="false">
      <c r="A160" s="149" t="s">
        <v>491</v>
      </c>
      <c r="B160" s="117" t="s">
        <v>785</v>
      </c>
      <c r="C160" s="117" t="s">
        <v>300</v>
      </c>
      <c r="D160" s="117" t="s">
        <v>481</v>
      </c>
      <c r="E160" s="132" t="s">
        <v>492</v>
      </c>
      <c r="F160" s="145"/>
      <c r="G160" s="116" t="n">
        <f aca="false">G161</f>
        <v>5410006.47</v>
      </c>
    </row>
    <row r="161" s="208" customFormat="true" ht="34.2" hidden="false" customHeight="true" outlineLevel="0" collapsed="false">
      <c r="A161" s="159" t="s">
        <v>490</v>
      </c>
      <c r="B161" s="123" t="s">
        <v>785</v>
      </c>
      <c r="C161" s="123" t="s">
        <v>300</v>
      </c>
      <c r="D161" s="123" t="s">
        <v>481</v>
      </c>
      <c r="E161" s="134" t="s">
        <v>492</v>
      </c>
      <c r="F161" s="147" t="n">
        <v>400</v>
      </c>
      <c r="G161" s="129" t="n">
        <f aca="false">8443546.47-3033540</f>
        <v>5410006.47</v>
      </c>
    </row>
    <row r="162" s="208" customFormat="true" ht="33.75" hidden="false" customHeight="true" outlineLevel="0" collapsed="false">
      <c r="A162" s="114" t="s">
        <v>493</v>
      </c>
      <c r="B162" s="117" t="s">
        <v>785</v>
      </c>
      <c r="C162" s="117" t="s">
        <v>300</v>
      </c>
      <c r="D162" s="117" t="s">
        <v>481</v>
      </c>
      <c r="E162" s="132" t="s">
        <v>494</v>
      </c>
      <c r="F162" s="145"/>
      <c r="G162" s="116" t="n">
        <f aca="false">G163</f>
        <v>6417843</v>
      </c>
    </row>
    <row r="163" s="208" customFormat="true" ht="33.75" hidden="false" customHeight="true" outlineLevel="0" collapsed="false">
      <c r="A163" s="122" t="s">
        <v>297</v>
      </c>
      <c r="B163" s="123" t="s">
        <v>785</v>
      </c>
      <c r="C163" s="123" t="s">
        <v>300</v>
      </c>
      <c r="D163" s="123" t="s">
        <v>481</v>
      </c>
      <c r="E163" s="134" t="s">
        <v>494</v>
      </c>
      <c r="F163" s="147" t="n">
        <v>200</v>
      </c>
      <c r="G163" s="129" t="n">
        <f aca="false">2974650+3033540+409653</f>
        <v>6417843</v>
      </c>
    </row>
    <row r="164" s="208" customFormat="true" ht="20.25" hidden="false" customHeight="true" outlineLevel="0" collapsed="false">
      <c r="A164" s="160" t="s">
        <v>495</v>
      </c>
      <c r="B164" s="117" t="s">
        <v>785</v>
      </c>
      <c r="C164" s="154" t="s">
        <v>300</v>
      </c>
      <c r="D164" s="154" t="s">
        <v>426</v>
      </c>
      <c r="E164" s="161"/>
      <c r="F164" s="145"/>
      <c r="G164" s="116" t="n">
        <f aca="false">G165</f>
        <v>175000</v>
      </c>
    </row>
    <row r="165" s="208" customFormat="true" ht="33.75" hidden="false" customHeight="true" outlineLevel="0" collapsed="false">
      <c r="A165" s="133" t="s">
        <v>496</v>
      </c>
      <c r="B165" s="117" t="s">
        <v>785</v>
      </c>
      <c r="C165" s="154" t="s">
        <v>300</v>
      </c>
      <c r="D165" s="154" t="s">
        <v>426</v>
      </c>
      <c r="E165" s="132" t="s">
        <v>497</v>
      </c>
      <c r="F165" s="145"/>
      <c r="G165" s="116" t="n">
        <f aca="false">G170+G166</f>
        <v>175000</v>
      </c>
    </row>
    <row r="166" s="208" customFormat="true" ht="51" hidden="false" customHeight="true" outlineLevel="0" collapsed="false">
      <c r="A166" s="133" t="s">
        <v>498</v>
      </c>
      <c r="B166" s="117" t="s">
        <v>785</v>
      </c>
      <c r="C166" s="154" t="s">
        <v>300</v>
      </c>
      <c r="D166" s="154" t="s">
        <v>426</v>
      </c>
      <c r="E166" s="132" t="s">
        <v>499</v>
      </c>
      <c r="F166" s="145"/>
      <c r="G166" s="116" t="n">
        <f aca="false">G167</f>
        <v>125000</v>
      </c>
    </row>
    <row r="167" s="208" customFormat="true" ht="33.75" hidden="false" customHeight="true" outlineLevel="0" collapsed="false">
      <c r="A167" s="133" t="s">
        <v>500</v>
      </c>
      <c r="B167" s="117" t="s">
        <v>785</v>
      </c>
      <c r="C167" s="154" t="s">
        <v>300</v>
      </c>
      <c r="D167" s="154" t="s">
        <v>426</v>
      </c>
      <c r="E167" s="132" t="s">
        <v>501</v>
      </c>
      <c r="F167" s="145"/>
      <c r="G167" s="116" t="n">
        <f aca="false">G168</f>
        <v>125000</v>
      </c>
    </row>
    <row r="168" s="208" customFormat="true" ht="33.75" hidden="false" customHeight="true" outlineLevel="0" collapsed="false">
      <c r="A168" s="133" t="s">
        <v>502</v>
      </c>
      <c r="B168" s="117" t="s">
        <v>785</v>
      </c>
      <c r="C168" s="154" t="s">
        <v>300</v>
      </c>
      <c r="D168" s="154" t="s">
        <v>426</v>
      </c>
      <c r="E168" s="132" t="s">
        <v>503</v>
      </c>
      <c r="F168" s="145"/>
      <c r="G168" s="116" t="n">
        <f aca="false">G169</f>
        <v>125000</v>
      </c>
    </row>
    <row r="169" s="208" customFormat="true" ht="33.75" hidden="false" customHeight="true" outlineLevel="0" collapsed="false">
      <c r="A169" s="139" t="s">
        <v>297</v>
      </c>
      <c r="B169" s="123" t="s">
        <v>785</v>
      </c>
      <c r="C169" s="155" t="s">
        <v>300</v>
      </c>
      <c r="D169" s="155" t="s">
        <v>426</v>
      </c>
      <c r="E169" s="134" t="s">
        <v>503</v>
      </c>
      <c r="F169" s="147" t="n">
        <v>200</v>
      </c>
      <c r="G169" s="129" t="n">
        <f aca="false">105000+20000</f>
        <v>125000</v>
      </c>
    </row>
    <row r="170" s="208" customFormat="true" ht="66" hidden="false" customHeight="true" outlineLevel="0" collapsed="false">
      <c r="A170" s="133" t="s">
        <v>791</v>
      </c>
      <c r="B170" s="117" t="s">
        <v>785</v>
      </c>
      <c r="C170" s="154" t="s">
        <v>300</v>
      </c>
      <c r="D170" s="154" t="s">
        <v>426</v>
      </c>
      <c r="E170" s="132" t="s">
        <v>792</v>
      </c>
      <c r="F170" s="145"/>
      <c r="G170" s="116" t="n">
        <f aca="false">G171</f>
        <v>50000</v>
      </c>
    </row>
    <row r="171" s="208" customFormat="true" ht="101.25" hidden="false" customHeight="true" outlineLevel="0" collapsed="false">
      <c r="A171" s="160" t="s">
        <v>504</v>
      </c>
      <c r="B171" s="117" t="s">
        <v>785</v>
      </c>
      <c r="C171" s="154" t="s">
        <v>300</v>
      </c>
      <c r="D171" s="154" t="s">
        <v>426</v>
      </c>
      <c r="E171" s="132" t="s">
        <v>505</v>
      </c>
      <c r="F171" s="145"/>
      <c r="G171" s="116" t="n">
        <f aca="false">G172</f>
        <v>50000</v>
      </c>
    </row>
    <row r="172" s="208" customFormat="true" ht="33.75" hidden="false" customHeight="true" outlineLevel="0" collapsed="false">
      <c r="A172" s="114" t="s">
        <v>502</v>
      </c>
      <c r="B172" s="117" t="s">
        <v>785</v>
      </c>
      <c r="C172" s="154" t="s">
        <v>300</v>
      </c>
      <c r="D172" s="154" t="s">
        <v>426</v>
      </c>
      <c r="E172" s="132" t="s">
        <v>506</v>
      </c>
      <c r="F172" s="145"/>
      <c r="G172" s="116" t="n">
        <f aca="false">G173</f>
        <v>50000</v>
      </c>
    </row>
    <row r="173" s="208" customFormat="true" ht="33.75" hidden="false" customHeight="true" outlineLevel="0" collapsed="false">
      <c r="A173" s="162" t="s">
        <v>297</v>
      </c>
      <c r="B173" s="123" t="s">
        <v>785</v>
      </c>
      <c r="C173" s="155" t="s">
        <v>300</v>
      </c>
      <c r="D173" s="155" t="s">
        <v>426</v>
      </c>
      <c r="E173" s="134" t="s">
        <v>506</v>
      </c>
      <c r="F173" s="147" t="n">
        <v>200</v>
      </c>
      <c r="G173" s="129" t="n">
        <f aca="false">22500+27500</f>
        <v>50000</v>
      </c>
    </row>
    <row r="174" s="208" customFormat="true" ht="18" hidden="false" customHeight="true" outlineLevel="0" collapsed="false">
      <c r="A174" s="163" t="s">
        <v>507</v>
      </c>
      <c r="B174" s="117" t="s">
        <v>785</v>
      </c>
      <c r="C174" s="154" t="s">
        <v>300</v>
      </c>
      <c r="D174" s="154" t="n">
        <v>12</v>
      </c>
      <c r="E174" s="132"/>
      <c r="F174" s="145"/>
      <c r="G174" s="116" t="n">
        <f aca="false">G175</f>
        <v>719254.51</v>
      </c>
    </row>
    <row r="175" s="208" customFormat="true" ht="49.2" hidden="false" customHeight="true" outlineLevel="0" collapsed="false">
      <c r="A175" s="164" t="s">
        <v>508</v>
      </c>
      <c r="B175" s="117" t="s">
        <v>785</v>
      </c>
      <c r="C175" s="154" t="s">
        <v>300</v>
      </c>
      <c r="D175" s="154" t="n">
        <v>12</v>
      </c>
      <c r="E175" s="148" t="s">
        <v>509</v>
      </c>
      <c r="F175" s="145"/>
      <c r="G175" s="116" t="n">
        <f aca="false">G176</f>
        <v>719254.51</v>
      </c>
    </row>
    <row r="176" s="208" customFormat="true" ht="81" hidden="false" customHeight="true" outlineLevel="0" collapsed="false">
      <c r="A176" s="164" t="s">
        <v>510</v>
      </c>
      <c r="B176" s="117" t="s">
        <v>785</v>
      </c>
      <c r="C176" s="154" t="s">
        <v>300</v>
      </c>
      <c r="D176" s="154" t="n">
        <v>12</v>
      </c>
      <c r="E176" s="148" t="s">
        <v>511</v>
      </c>
      <c r="F176" s="145"/>
      <c r="G176" s="116" t="n">
        <f aca="false">G177</f>
        <v>719254.51</v>
      </c>
    </row>
    <row r="177" s="208" customFormat="true" ht="64.95" hidden="false" customHeight="true" outlineLevel="0" collapsed="false">
      <c r="A177" s="164" t="s">
        <v>512</v>
      </c>
      <c r="B177" s="117" t="s">
        <v>785</v>
      </c>
      <c r="C177" s="154" t="s">
        <v>300</v>
      </c>
      <c r="D177" s="154" t="n">
        <v>12</v>
      </c>
      <c r="E177" s="148" t="s">
        <v>513</v>
      </c>
      <c r="F177" s="145"/>
      <c r="G177" s="116" t="n">
        <f aca="false">G178+G180</f>
        <v>719254.51</v>
      </c>
    </row>
    <row r="178" s="208" customFormat="true" ht="46.95" hidden="false" customHeight="true" outlineLevel="0" collapsed="false">
      <c r="A178" s="164" t="s">
        <v>514</v>
      </c>
      <c r="B178" s="117" t="s">
        <v>785</v>
      </c>
      <c r="C178" s="154" t="s">
        <v>300</v>
      </c>
      <c r="D178" s="154" t="n">
        <v>12</v>
      </c>
      <c r="E178" s="148" t="s">
        <v>515</v>
      </c>
      <c r="F178" s="145"/>
      <c r="G178" s="116" t="n">
        <f aca="false">G179</f>
        <v>503479</v>
      </c>
    </row>
    <row r="179" s="208" customFormat="true" ht="29.4" hidden="false" customHeight="true" outlineLevel="0" collapsed="false">
      <c r="A179" s="165" t="s">
        <v>297</v>
      </c>
      <c r="B179" s="123" t="s">
        <v>785</v>
      </c>
      <c r="C179" s="155" t="s">
        <v>300</v>
      </c>
      <c r="D179" s="155" t="n">
        <v>12</v>
      </c>
      <c r="E179" s="166" t="s">
        <v>515</v>
      </c>
      <c r="F179" s="147" t="n">
        <v>200</v>
      </c>
      <c r="G179" s="129" t="n">
        <f aca="false">'Доходы 2023'!C96</f>
        <v>503479</v>
      </c>
    </row>
    <row r="180" s="208" customFormat="true" ht="54.6" hidden="false" customHeight="true" outlineLevel="0" collapsed="false">
      <c r="A180" s="164" t="s">
        <v>516</v>
      </c>
      <c r="B180" s="117" t="s">
        <v>785</v>
      </c>
      <c r="C180" s="154" t="s">
        <v>300</v>
      </c>
      <c r="D180" s="154" t="n">
        <v>12</v>
      </c>
      <c r="E180" s="148" t="s">
        <v>517</v>
      </c>
      <c r="F180" s="145"/>
      <c r="G180" s="116" t="n">
        <f aca="false">G181</f>
        <v>215775.51</v>
      </c>
    </row>
    <row r="181" s="208" customFormat="true" ht="38.4" hidden="false" customHeight="true" outlineLevel="0" collapsed="false">
      <c r="A181" s="165" t="s">
        <v>297</v>
      </c>
      <c r="B181" s="123" t="s">
        <v>785</v>
      </c>
      <c r="C181" s="155" t="s">
        <v>300</v>
      </c>
      <c r="D181" s="155" t="n">
        <v>12</v>
      </c>
      <c r="E181" s="166" t="s">
        <v>517</v>
      </c>
      <c r="F181" s="147" t="n">
        <v>200</v>
      </c>
      <c r="G181" s="129" t="n">
        <f aca="false">1450000-1234224.49</f>
        <v>215775.51</v>
      </c>
    </row>
    <row r="182" s="208" customFormat="true" ht="19.5" hidden="false" customHeight="true" outlineLevel="0" collapsed="false">
      <c r="A182" s="114" t="s">
        <v>518</v>
      </c>
      <c r="B182" s="117" t="s">
        <v>785</v>
      </c>
      <c r="C182" s="115" t="s">
        <v>519</v>
      </c>
      <c r="D182" s="117"/>
      <c r="E182" s="132"/>
      <c r="F182" s="145"/>
      <c r="G182" s="116" t="n">
        <f aca="false">G183</f>
        <v>27273794.29</v>
      </c>
    </row>
    <row r="183" s="208" customFormat="true" ht="19.5" hidden="false" customHeight="true" outlineLevel="0" collapsed="false">
      <c r="A183" s="114" t="s">
        <v>520</v>
      </c>
      <c r="B183" s="117" t="s">
        <v>785</v>
      </c>
      <c r="C183" s="115" t="s">
        <v>519</v>
      </c>
      <c r="D183" s="118" t="s">
        <v>281</v>
      </c>
      <c r="E183" s="132"/>
      <c r="F183" s="145"/>
      <c r="G183" s="116" t="n">
        <f aca="false">G219+G184</f>
        <v>27273794.29</v>
      </c>
    </row>
    <row r="184" s="208" customFormat="true" ht="33.6" hidden="false" customHeight="true" outlineLevel="0" collapsed="false">
      <c r="A184" s="164" t="s">
        <v>793</v>
      </c>
      <c r="B184" s="117" t="s">
        <v>785</v>
      </c>
      <c r="C184" s="115" t="s">
        <v>519</v>
      </c>
      <c r="D184" s="118" t="s">
        <v>281</v>
      </c>
      <c r="E184" s="148" t="s">
        <v>522</v>
      </c>
      <c r="F184" s="145"/>
      <c r="G184" s="116" t="n">
        <f aca="false">G185+G215</f>
        <v>2631580.24</v>
      </c>
    </row>
    <row r="185" s="208" customFormat="true" ht="66" hidden="false" customHeight="true" outlineLevel="0" collapsed="false">
      <c r="A185" s="164" t="s">
        <v>794</v>
      </c>
      <c r="B185" s="117" t="s">
        <v>785</v>
      </c>
      <c r="C185" s="115" t="s">
        <v>519</v>
      </c>
      <c r="D185" s="118" t="s">
        <v>281</v>
      </c>
      <c r="E185" s="148" t="s">
        <v>524</v>
      </c>
      <c r="F185" s="145"/>
      <c r="G185" s="116" t="n">
        <f aca="false">G186</f>
        <v>2626880.8</v>
      </c>
    </row>
    <row r="186" s="208" customFormat="true" ht="33.6" hidden="false" customHeight="true" outlineLevel="0" collapsed="false">
      <c r="A186" s="164" t="s">
        <v>525</v>
      </c>
      <c r="B186" s="117" t="s">
        <v>785</v>
      </c>
      <c r="C186" s="115" t="s">
        <v>519</v>
      </c>
      <c r="D186" s="118" t="s">
        <v>281</v>
      </c>
      <c r="E186" s="148" t="s">
        <v>526</v>
      </c>
      <c r="F186" s="145"/>
      <c r="G186" s="116" t="n">
        <f aca="false">G187+G200+G213</f>
        <v>2626880.8</v>
      </c>
    </row>
    <row r="187" s="208" customFormat="true" ht="33.6" hidden="false" customHeight="true" outlineLevel="0" collapsed="false">
      <c r="A187" s="167" t="s">
        <v>527</v>
      </c>
      <c r="B187" s="117" t="s">
        <v>785</v>
      </c>
      <c r="C187" s="115" t="s">
        <v>519</v>
      </c>
      <c r="D187" s="118" t="s">
        <v>281</v>
      </c>
      <c r="E187" s="148" t="s">
        <v>528</v>
      </c>
      <c r="F187" s="118"/>
      <c r="G187" s="116" t="n">
        <f aca="false">G188+G190+G192+G194+G196+G198</f>
        <v>1548456</v>
      </c>
    </row>
    <row r="188" s="208" customFormat="true" ht="33.6" hidden="false" customHeight="true" outlineLevel="0" collapsed="false">
      <c r="A188" s="167" t="s">
        <v>529</v>
      </c>
      <c r="B188" s="117" t="s">
        <v>785</v>
      </c>
      <c r="C188" s="115" t="s">
        <v>519</v>
      </c>
      <c r="D188" s="118" t="s">
        <v>281</v>
      </c>
      <c r="E188" s="148" t="s">
        <v>530</v>
      </c>
      <c r="F188" s="118"/>
      <c r="G188" s="116" t="n">
        <f aca="false">G189</f>
        <v>336066</v>
      </c>
    </row>
    <row r="189" s="208" customFormat="true" ht="40.8" hidden="false" customHeight="true" outlineLevel="0" collapsed="false">
      <c r="A189" s="122" t="s">
        <v>531</v>
      </c>
      <c r="B189" s="123" t="s">
        <v>785</v>
      </c>
      <c r="C189" s="141" t="s">
        <v>519</v>
      </c>
      <c r="D189" s="124" t="s">
        <v>281</v>
      </c>
      <c r="E189" s="166" t="s">
        <v>530</v>
      </c>
      <c r="F189" s="124" t="s">
        <v>298</v>
      </c>
      <c r="G189" s="129" t="n">
        <v>336066</v>
      </c>
    </row>
    <row r="190" s="208" customFormat="true" ht="39.6" hidden="false" customHeight="true" outlineLevel="0" collapsed="false">
      <c r="A190" s="167" t="s">
        <v>532</v>
      </c>
      <c r="B190" s="117" t="s">
        <v>785</v>
      </c>
      <c r="C190" s="115" t="s">
        <v>519</v>
      </c>
      <c r="D190" s="118" t="s">
        <v>281</v>
      </c>
      <c r="E190" s="148" t="s">
        <v>533</v>
      </c>
      <c r="F190" s="118"/>
      <c r="G190" s="116" t="n">
        <f aca="false">G191</f>
        <v>320082</v>
      </c>
    </row>
    <row r="191" s="208" customFormat="true" ht="39.6" hidden="false" customHeight="true" outlineLevel="0" collapsed="false">
      <c r="A191" s="122" t="s">
        <v>531</v>
      </c>
      <c r="B191" s="123" t="s">
        <v>785</v>
      </c>
      <c r="C191" s="141" t="s">
        <v>519</v>
      </c>
      <c r="D191" s="124" t="s">
        <v>281</v>
      </c>
      <c r="E191" s="166" t="s">
        <v>533</v>
      </c>
      <c r="F191" s="124" t="s">
        <v>298</v>
      </c>
      <c r="G191" s="129" t="n">
        <v>320082</v>
      </c>
    </row>
    <row r="192" s="208" customFormat="true" ht="39.6" hidden="false" customHeight="true" outlineLevel="0" collapsed="false">
      <c r="A192" s="167" t="s">
        <v>534</v>
      </c>
      <c r="B192" s="117" t="s">
        <v>785</v>
      </c>
      <c r="C192" s="115" t="s">
        <v>519</v>
      </c>
      <c r="D192" s="118" t="s">
        <v>281</v>
      </c>
      <c r="E192" s="148" t="s">
        <v>535</v>
      </c>
      <c r="F192" s="118"/>
      <c r="G192" s="116" t="n">
        <f aca="false">G193</f>
        <v>216426</v>
      </c>
    </row>
    <row r="193" s="208" customFormat="true" ht="39.6" hidden="false" customHeight="true" outlineLevel="0" collapsed="false">
      <c r="A193" s="122" t="s">
        <v>531</v>
      </c>
      <c r="B193" s="123" t="s">
        <v>785</v>
      </c>
      <c r="C193" s="141" t="s">
        <v>519</v>
      </c>
      <c r="D193" s="124" t="s">
        <v>281</v>
      </c>
      <c r="E193" s="166" t="s">
        <v>535</v>
      </c>
      <c r="F193" s="124" t="s">
        <v>298</v>
      </c>
      <c r="G193" s="129" t="n">
        <v>216426</v>
      </c>
    </row>
    <row r="194" s="208" customFormat="true" ht="39.6" hidden="false" customHeight="true" outlineLevel="0" collapsed="false">
      <c r="A194" s="167" t="s">
        <v>536</v>
      </c>
      <c r="B194" s="117" t="s">
        <v>785</v>
      </c>
      <c r="C194" s="115" t="s">
        <v>519</v>
      </c>
      <c r="D194" s="118" t="s">
        <v>281</v>
      </c>
      <c r="E194" s="148" t="s">
        <v>537</v>
      </c>
      <c r="F194" s="118"/>
      <c r="G194" s="116" t="n">
        <f aca="false">G195</f>
        <v>211086</v>
      </c>
    </row>
    <row r="195" s="208" customFormat="true" ht="39.6" hidden="false" customHeight="true" outlineLevel="0" collapsed="false">
      <c r="A195" s="122" t="s">
        <v>531</v>
      </c>
      <c r="B195" s="123" t="s">
        <v>785</v>
      </c>
      <c r="C195" s="141" t="s">
        <v>519</v>
      </c>
      <c r="D195" s="124" t="s">
        <v>281</v>
      </c>
      <c r="E195" s="166" t="s">
        <v>537</v>
      </c>
      <c r="F195" s="124" t="s">
        <v>298</v>
      </c>
      <c r="G195" s="129" t="n">
        <v>211086</v>
      </c>
    </row>
    <row r="196" s="208" customFormat="true" ht="39.6" hidden="false" customHeight="true" outlineLevel="0" collapsed="false">
      <c r="A196" s="167" t="s">
        <v>538</v>
      </c>
      <c r="B196" s="117" t="s">
        <v>785</v>
      </c>
      <c r="C196" s="115" t="s">
        <v>519</v>
      </c>
      <c r="D196" s="118" t="s">
        <v>281</v>
      </c>
      <c r="E196" s="148" t="s">
        <v>539</v>
      </c>
      <c r="F196" s="118"/>
      <c r="G196" s="116" t="n">
        <f aca="false">G197</f>
        <v>253710</v>
      </c>
    </row>
    <row r="197" s="208" customFormat="true" ht="39.6" hidden="false" customHeight="true" outlineLevel="0" collapsed="false">
      <c r="A197" s="122" t="s">
        <v>531</v>
      </c>
      <c r="B197" s="123" t="s">
        <v>785</v>
      </c>
      <c r="C197" s="141" t="s">
        <v>519</v>
      </c>
      <c r="D197" s="124" t="s">
        <v>281</v>
      </c>
      <c r="E197" s="166" t="s">
        <v>539</v>
      </c>
      <c r="F197" s="124" t="s">
        <v>298</v>
      </c>
      <c r="G197" s="129" t="n">
        <v>253710</v>
      </c>
    </row>
    <row r="198" s="208" customFormat="true" ht="39.6" hidden="false" customHeight="true" outlineLevel="0" collapsed="false">
      <c r="A198" s="167" t="s">
        <v>540</v>
      </c>
      <c r="B198" s="117" t="s">
        <v>785</v>
      </c>
      <c r="C198" s="115" t="s">
        <v>519</v>
      </c>
      <c r="D198" s="118" t="s">
        <v>281</v>
      </c>
      <c r="E198" s="148" t="s">
        <v>541</v>
      </c>
      <c r="F198" s="118"/>
      <c r="G198" s="116" t="n">
        <f aca="false">G199</f>
        <v>211086</v>
      </c>
    </row>
    <row r="199" s="208" customFormat="true" ht="39.6" hidden="false" customHeight="true" outlineLevel="0" collapsed="false">
      <c r="A199" s="122" t="s">
        <v>531</v>
      </c>
      <c r="B199" s="123" t="s">
        <v>785</v>
      </c>
      <c r="C199" s="141" t="s">
        <v>519</v>
      </c>
      <c r="D199" s="124" t="s">
        <v>281</v>
      </c>
      <c r="E199" s="166" t="s">
        <v>541</v>
      </c>
      <c r="F199" s="124" t="s">
        <v>298</v>
      </c>
      <c r="G199" s="129" t="n">
        <v>211086</v>
      </c>
    </row>
    <row r="200" s="208" customFormat="true" ht="39.6" hidden="false" customHeight="true" outlineLevel="0" collapsed="false">
      <c r="A200" s="164" t="s">
        <v>542</v>
      </c>
      <c r="B200" s="117" t="s">
        <v>785</v>
      </c>
      <c r="C200" s="115" t="s">
        <v>519</v>
      </c>
      <c r="D200" s="118" t="s">
        <v>281</v>
      </c>
      <c r="E200" s="148" t="s">
        <v>543</v>
      </c>
      <c r="F200" s="118"/>
      <c r="G200" s="116" t="n">
        <f aca="false">G201+G203+G205+G207+G209+G211</f>
        <v>1063424.8</v>
      </c>
    </row>
    <row r="201" s="208" customFormat="true" ht="39.6" hidden="false" customHeight="true" outlineLevel="0" collapsed="false">
      <c r="A201" s="164" t="s">
        <v>544</v>
      </c>
      <c r="B201" s="117" t="s">
        <v>785</v>
      </c>
      <c r="C201" s="115" t="s">
        <v>519</v>
      </c>
      <c r="D201" s="118" t="s">
        <v>281</v>
      </c>
      <c r="E201" s="148" t="s">
        <v>545</v>
      </c>
      <c r="F201" s="118"/>
      <c r="G201" s="116" t="n">
        <f aca="false">G202</f>
        <v>229500.4</v>
      </c>
    </row>
    <row r="202" s="208" customFormat="true" ht="39.6" hidden="false" customHeight="true" outlineLevel="0" collapsed="false">
      <c r="A202" s="122" t="s">
        <v>531</v>
      </c>
      <c r="B202" s="123" t="s">
        <v>785</v>
      </c>
      <c r="C202" s="141" t="s">
        <v>519</v>
      </c>
      <c r="D202" s="124" t="s">
        <v>281</v>
      </c>
      <c r="E202" s="166" t="s">
        <v>545</v>
      </c>
      <c r="F202" s="124" t="s">
        <v>298</v>
      </c>
      <c r="G202" s="129" t="n">
        <f aca="false">224044+5456+0.4</f>
        <v>229500.4</v>
      </c>
    </row>
    <row r="203" s="208" customFormat="true" ht="39.6" hidden="false" customHeight="true" outlineLevel="0" collapsed="false">
      <c r="A203" s="164" t="s">
        <v>532</v>
      </c>
      <c r="B203" s="117" t="s">
        <v>785</v>
      </c>
      <c r="C203" s="115" t="s">
        <v>519</v>
      </c>
      <c r="D203" s="118" t="s">
        <v>281</v>
      </c>
      <c r="E203" s="148" t="s">
        <v>546</v>
      </c>
      <c r="F203" s="118"/>
      <c r="G203" s="116" t="n">
        <f aca="false">G204</f>
        <v>218779.6</v>
      </c>
    </row>
    <row r="204" s="208" customFormat="true" ht="39.6" hidden="false" customHeight="true" outlineLevel="0" collapsed="false">
      <c r="A204" s="122" t="s">
        <v>531</v>
      </c>
      <c r="B204" s="123" t="s">
        <v>785</v>
      </c>
      <c r="C204" s="141" t="s">
        <v>519</v>
      </c>
      <c r="D204" s="124" t="s">
        <v>281</v>
      </c>
      <c r="E204" s="166" t="s">
        <v>546</v>
      </c>
      <c r="F204" s="124" t="s">
        <v>298</v>
      </c>
      <c r="G204" s="129" t="n">
        <f aca="false">213388+5392-0.4</f>
        <v>218779.6</v>
      </c>
    </row>
    <row r="205" s="208" customFormat="true" ht="39.6" hidden="false" customHeight="true" outlineLevel="0" collapsed="false">
      <c r="A205" s="164" t="s">
        <v>534</v>
      </c>
      <c r="B205" s="117" t="s">
        <v>785</v>
      </c>
      <c r="C205" s="115" t="s">
        <v>519</v>
      </c>
      <c r="D205" s="118" t="s">
        <v>281</v>
      </c>
      <c r="E205" s="148" t="s">
        <v>547</v>
      </c>
      <c r="F205" s="118"/>
      <c r="G205" s="116" t="n">
        <f aca="false">G206</f>
        <v>149332.4</v>
      </c>
    </row>
    <row r="206" s="208" customFormat="true" ht="39.6" hidden="false" customHeight="true" outlineLevel="0" collapsed="false">
      <c r="A206" s="122" t="s">
        <v>531</v>
      </c>
      <c r="B206" s="123" t="s">
        <v>785</v>
      </c>
      <c r="C206" s="141" t="s">
        <v>519</v>
      </c>
      <c r="D206" s="124" t="s">
        <v>281</v>
      </c>
      <c r="E206" s="166" t="s">
        <v>547</v>
      </c>
      <c r="F206" s="124" t="s">
        <v>298</v>
      </c>
      <c r="G206" s="129" t="n">
        <f aca="false">144284+5048+0.4</f>
        <v>149332.4</v>
      </c>
    </row>
    <row r="207" s="208" customFormat="true" ht="39.6" hidden="false" customHeight="true" outlineLevel="0" collapsed="false">
      <c r="A207" s="164" t="s">
        <v>795</v>
      </c>
      <c r="B207" s="117" t="s">
        <v>785</v>
      </c>
      <c r="C207" s="115" t="s">
        <v>519</v>
      </c>
      <c r="D207" s="118" t="s">
        <v>281</v>
      </c>
      <c r="E207" s="148" t="s">
        <v>549</v>
      </c>
      <c r="F207" s="118"/>
      <c r="G207" s="116" t="n">
        <f aca="false">G208</f>
        <v>145746</v>
      </c>
    </row>
    <row r="208" s="208" customFormat="true" ht="39.6" hidden="false" customHeight="true" outlineLevel="0" collapsed="false">
      <c r="A208" s="122" t="s">
        <v>531</v>
      </c>
      <c r="B208" s="123" t="s">
        <v>785</v>
      </c>
      <c r="C208" s="141" t="s">
        <v>519</v>
      </c>
      <c r="D208" s="124" t="s">
        <v>281</v>
      </c>
      <c r="E208" s="166" t="s">
        <v>549</v>
      </c>
      <c r="F208" s="124" t="s">
        <v>298</v>
      </c>
      <c r="G208" s="129" t="n">
        <f aca="false">140724+5022</f>
        <v>145746</v>
      </c>
    </row>
    <row r="209" s="208" customFormat="true" ht="39.6" hidden="false" customHeight="true" outlineLevel="0" collapsed="false">
      <c r="A209" s="164" t="s">
        <v>538</v>
      </c>
      <c r="B209" s="117" t="s">
        <v>785</v>
      </c>
      <c r="C209" s="115" t="s">
        <v>519</v>
      </c>
      <c r="D209" s="118" t="s">
        <v>281</v>
      </c>
      <c r="E209" s="148" t="s">
        <v>550</v>
      </c>
      <c r="F209" s="118"/>
      <c r="G209" s="116" t="n">
        <f aca="false">G210</f>
        <v>174320.4</v>
      </c>
    </row>
    <row r="210" s="208" customFormat="true" ht="39.6" hidden="false" customHeight="true" outlineLevel="0" collapsed="false">
      <c r="A210" s="122" t="s">
        <v>531</v>
      </c>
      <c r="B210" s="123" t="s">
        <v>785</v>
      </c>
      <c r="C210" s="141" t="s">
        <v>519</v>
      </c>
      <c r="D210" s="124" t="s">
        <v>281</v>
      </c>
      <c r="E210" s="166" t="s">
        <v>550</v>
      </c>
      <c r="F210" s="124" t="s">
        <v>298</v>
      </c>
      <c r="G210" s="129" t="n">
        <f aca="false">169140+5180+0.4</f>
        <v>174320.4</v>
      </c>
    </row>
    <row r="211" s="208" customFormat="true" ht="39.6" hidden="false" customHeight="true" outlineLevel="0" collapsed="false">
      <c r="A211" s="164" t="s">
        <v>540</v>
      </c>
      <c r="B211" s="117" t="s">
        <v>785</v>
      </c>
      <c r="C211" s="115" t="s">
        <v>519</v>
      </c>
      <c r="D211" s="118" t="s">
        <v>281</v>
      </c>
      <c r="E211" s="148" t="s">
        <v>551</v>
      </c>
      <c r="F211" s="118"/>
      <c r="G211" s="116" t="n">
        <f aca="false">G212</f>
        <v>145746</v>
      </c>
    </row>
    <row r="212" s="208" customFormat="true" ht="39.6" hidden="false" customHeight="true" outlineLevel="0" collapsed="false">
      <c r="A212" s="122" t="s">
        <v>531</v>
      </c>
      <c r="B212" s="123" t="s">
        <v>785</v>
      </c>
      <c r="C212" s="141" t="s">
        <v>519</v>
      </c>
      <c r="D212" s="124" t="s">
        <v>281</v>
      </c>
      <c r="E212" s="166" t="s">
        <v>551</v>
      </c>
      <c r="F212" s="124" t="s">
        <v>298</v>
      </c>
      <c r="G212" s="129" t="n">
        <f aca="false">140724+5022</f>
        <v>145746</v>
      </c>
    </row>
    <row r="213" s="208" customFormat="true" ht="39.6" hidden="false" customHeight="true" outlineLevel="0" collapsed="false">
      <c r="A213" s="167" t="s">
        <v>552</v>
      </c>
      <c r="B213" s="117" t="s">
        <v>785</v>
      </c>
      <c r="C213" s="115" t="s">
        <v>519</v>
      </c>
      <c r="D213" s="118" t="s">
        <v>281</v>
      </c>
      <c r="E213" s="148" t="s">
        <v>553</v>
      </c>
      <c r="F213" s="145"/>
      <c r="G213" s="116" t="n">
        <f aca="false">G214</f>
        <v>15000</v>
      </c>
    </row>
    <row r="214" s="208" customFormat="true" ht="39.6" hidden="false" customHeight="true" outlineLevel="0" collapsed="false">
      <c r="A214" s="165" t="s">
        <v>297</v>
      </c>
      <c r="B214" s="123" t="s">
        <v>785</v>
      </c>
      <c r="C214" s="141" t="s">
        <v>519</v>
      </c>
      <c r="D214" s="124" t="s">
        <v>281</v>
      </c>
      <c r="E214" s="166" t="s">
        <v>553</v>
      </c>
      <c r="F214" s="147" t="n">
        <v>200</v>
      </c>
      <c r="G214" s="129" t="n">
        <f aca="false">300000-285000</f>
        <v>15000</v>
      </c>
    </row>
    <row r="215" s="208" customFormat="true" ht="65.4" hidden="false" customHeight="true" outlineLevel="0" collapsed="false">
      <c r="A215" s="168" t="s">
        <v>796</v>
      </c>
      <c r="B215" s="117" t="s">
        <v>785</v>
      </c>
      <c r="C215" s="115" t="s">
        <v>519</v>
      </c>
      <c r="D215" s="118" t="s">
        <v>281</v>
      </c>
      <c r="E215" s="148" t="s">
        <v>555</v>
      </c>
      <c r="F215" s="145"/>
      <c r="G215" s="116" t="n">
        <f aca="false">G216</f>
        <v>4699.44</v>
      </c>
    </row>
    <row r="216" s="208" customFormat="true" ht="50.4" hidden="false" customHeight="true" outlineLevel="0" collapsed="false">
      <c r="A216" s="168" t="s">
        <v>556</v>
      </c>
      <c r="B216" s="117" t="s">
        <v>785</v>
      </c>
      <c r="C216" s="115" t="s">
        <v>519</v>
      </c>
      <c r="D216" s="118" t="s">
        <v>281</v>
      </c>
      <c r="E216" s="148" t="s">
        <v>557</v>
      </c>
      <c r="F216" s="145"/>
      <c r="G216" s="116" t="n">
        <f aca="false">G217</f>
        <v>4699.44</v>
      </c>
    </row>
    <row r="217" s="208" customFormat="true" ht="27.6" hidden="false" customHeight="true" outlineLevel="0" collapsed="false">
      <c r="A217" s="168" t="s">
        <v>558</v>
      </c>
      <c r="B217" s="117" t="s">
        <v>785</v>
      </c>
      <c r="C217" s="115" t="s">
        <v>519</v>
      </c>
      <c r="D217" s="118" t="s">
        <v>281</v>
      </c>
      <c r="E217" s="148" t="s">
        <v>559</v>
      </c>
      <c r="F217" s="145"/>
      <c r="G217" s="116" t="n">
        <f aca="false">G218</f>
        <v>4699.44</v>
      </c>
    </row>
    <row r="218" s="208" customFormat="true" ht="39.6" hidden="false" customHeight="true" outlineLevel="0" collapsed="false">
      <c r="A218" s="165" t="s">
        <v>297</v>
      </c>
      <c r="B218" s="123" t="s">
        <v>785</v>
      </c>
      <c r="C218" s="141" t="s">
        <v>519</v>
      </c>
      <c r="D218" s="124" t="s">
        <v>281</v>
      </c>
      <c r="E218" s="166" t="s">
        <v>559</v>
      </c>
      <c r="F218" s="147" t="n">
        <v>200</v>
      </c>
      <c r="G218" s="129" t="n">
        <f aca="false">'Доходы 2023'!C41</f>
        <v>4699.44</v>
      </c>
    </row>
    <row r="219" s="208" customFormat="true" ht="51.6" hidden="false" customHeight="true" outlineLevel="0" collapsed="false">
      <c r="A219" s="164" t="s">
        <v>560</v>
      </c>
      <c r="B219" s="117" t="s">
        <v>785</v>
      </c>
      <c r="C219" s="115" t="s">
        <v>519</v>
      </c>
      <c r="D219" s="118" t="s">
        <v>281</v>
      </c>
      <c r="E219" s="148" t="s">
        <v>509</v>
      </c>
      <c r="F219" s="145"/>
      <c r="G219" s="116" t="n">
        <f aca="false">G220</f>
        <v>24642214.05</v>
      </c>
    </row>
    <row r="220" s="208" customFormat="true" ht="82.95" hidden="false" customHeight="true" outlineLevel="0" collapsed="false">
      <c r="A220" s="164" t="s">
        <v>561</v>
      </c>
      <c r="B220" s="117" t="s">
        <v>785</v>
      </c>
      <c r="C220" s="115" t="s">
        <v>519</v>
      </c>
      <c r="D220" s="118" t="s">
        <v>281</v>
      </c>
      <c r="E220" s="148" t="s">
        <v>511</v>
      </c>
      <c r="F220" s="145"/>
      <c r="G220" s="116" t="n">
        <f aca="false">G221</f>
        <v>24642214.05</v>
      </c>
    </row>
    <row r="221" s="208" customFormat="true" ht="51.6" hidden="false" customHeight="true" outlineLevel="0" collapsed="false">
      <c r="A221" s="164" t="s">
        <v>562</v>
      </c>
      <c r="B221" s="117" t="s">
        <v>785</v>
      </c>
      <c r="C221" s="115" t="s">
        <v>519</v>
      </c>
      <c r="D221" s="118" t="s">
        <v>281</v>
      </c>
      <c r="E221" s="148" t="s">
        <v>563</v>
      </c>
      <c r="F221" s="145"/>
      <c r="G221" s="116" t="n">
        <f aca="false">G222+G224+G226</f>
        <v>24642214.05</v>
      </c>
    </row>
    <row r="222" s="208" customFormat="true" ht="39" hidden="false" customHeight="true" outlineLevel="0" collapsed="false">
      <c r="A222" s="164" t="s">
        <v>564</v>
      </c>
      <c r="B222" s="117" t="s">
        <v>785</v>
      </c>
      <c r="C222" s="115" t="s">
        <v>519</v>
      </c>
      <c r="D222" s="118" t="s">
        <v>281</v>
      </c>
      <c r="E222" s="148" t="s">
        <v>565</v>
      </c>
      <c r="F222" s="145"/>
      <c r="G222" s="116" t="n">
        <f aca="false">G223</f>
        <v>22460515</v>
      </c>
    </row>
    <row r="223" s="208" customFormat="true" ht="37.8" hidden="false" customHeight="true" outlineLevel="0" collapsed="false">
      <c r="A223" s="159" t="s">
        <v>490</v>
      </c>
      <c r="B223" s="123" t="s">
        <v>785</v>
      </c>
      <c r="C223" s="141" t="s">
        <v>519</v>
      </c>
      <c r="D223" s="124" t="s">
        <v>281</v>
      </c>
      <c r="E223" s="166" t="s">
        <v>565</v>
      </c>
      <c r="F223" s="147" t="n">
        <v>400</v>
      </c>
      <c r="G223" s="129" t="n">
        <f aca="false">35281728-12821213</f>
        <v>22460515</v>
      </c>
    </row>
    <row r="224" s="208" customFormat="true" ht="51.6" hidden="false" customHeight="true" outlineLevel="0" collapsed="false">
      <c r="A224" s="164" t="s">
        <v>566</v>
      </c>
      <c r="B224" s="117" t="s">
        <v>785</v>
      </c>
      <c r="C224" s="115" t="s">
        <v>519</v>
      </c>
      <c r="D224" s="118" t="s">
        <v>281</v>
      </c>
      <c r="E224" s="148" t="s">
        <v>567</v>
      </c>
      <c r="F224" s="145"/>
      <c r="G224" s="116" t="n">
        <f aca="false">G225</f>
        <v>1188568.51</v>
      </c>
    </row>
    <row r="225" s="208" customFormat="true" ht="39" hidden="false" customHeight="true" outlineLevel="0" collapsed="false">
      <c r="A225" s="159" t="s">
        <v>490</v>
      </c>
      <c r="B225" s="123" t="s">
        <v>785</v>
      </c>
      <c r="C225" s="141" t="s">
        <v>519</v>
      </c>
      <c r="D225" s="124" t="s">
        <v>281</v>
      </c>
      <c r="E225" s="166" t="s">
        <v>567</v>
      </c>
      <c r="F225" s="147" t="n">
        <v>400</v>
      </c>
      <c r="G225" s="129" t="n">
        <f aca="false">2129611-951445+10402.51</f>
        <v>1188568.51</v>
      </c>
    </row>
    <row r="226" s="208" customFormat="true" ht="38.4" hidden="false" customHeight="true" outlineLevel="0" collapsed="false">
      <c r="A226" s="164" t="s">
        <v>568</v>
      </c>
      <c r="B226" s="117" t="s">
        <v>785</v>
      </c>
      <c r="C226" s="115" t="s">
        <v>519</v>
      </c>
      <c r="D226" s="118" t="s">
        <v>281</v>
      </c>
      <c r="E226" s="132" t="s">
        <v>569</v>
      </c>
      <c r="F226" s="145"/>
      <c r="G226" s="116" t="n">
        <f aca="false">G227+G228</f>
        <v>993130.54</v>
      </c>
    </row>
    <row r="227" s="208" customFormat="true" ht="38.4" hidden="false" customHeight="true" outlineLevel="0" collapsed="false">
      <c r="A227" s="165" t="s">
        <v>297</v>
      </c>
      <c r="B227" s="123" t="s">
        <v>785</v>
      </c>
      <c r="C227" s="141" t="s">
        <v>519</v>
      </c>
      <c r="D227" s="124" t="s">
        <v>281</v>
      </c>
      <c r="E227" s="134" t="s">
        <v>569</v>
      </c>
      <c r="F227" s="147" t="n">
        <v>200</v>
      </c>
      <c r="G227" s="129" t="n">
        <f aca="false">210000+25705.2+285000+170464.34+151000</f>
        <v>842169.54</v>
      </c>
    </row>
    <row r="228" s="208" customFormat="true" ht="38.4" hidden="false" customHeight="true" outlineLevel="0" collapsed="false">
      <c r="A228" s="159" t="s">
        <v>490</v>
      </c>
      <c r="B228" s="123" t="s">
        <v>785</v>
      </c>
      <c r="C228" s="141" t="s">
        <v>519</v>
      </c>
      <c r="D228" s="124" t="s">
        <v>281</v>
      </c>
      <c r="E228" s="134" t="s">
        <v>569</v>
      </c>
      <c r="F228" s="147" t="n">
        <v>400</v>
      </c>
      <c r="G228" s="129" t="n">
        <v>150961</v>
      </c>
    </row>
    <row r="229" s="226" customFormat="true" ht="17.4" hidden="false" customHeight="false" outlineLevel="0" collapsed="false">
      <c r="A229" s="114" t="s">
        <v>570</v>
      </c>
      <c r="B229" s="117" t="s">
        <v>785</v>
      </c>
      <c r="C229" s="117" t="s">
        <v>571</v>
      </c>
      <c r="D229" s="117"/>
      <c r="E229" s="213"/>
      <c r="F229" s="117"/>
      <c r="G229" s="116" t="n">
        <f aca="false">G230</f>
        <v>167000</v>
      </c>
    </row>
    <row r="230" s="225" customFormat="true" ht="22.2" hidden="false" customHeight="true" outlineLevel="0" collapsed="false">
      <c r="A230" s="114" t="s">
        <v>637</v>
      </c>
      <c r="B230" s="117" t="s">
        <v>785</v>
      </c>
      <c r="C230" s="117" t="s">
        <v>571</v>
      </c>
      <c r="D230" s="117" t="s">
        <v>571</v>
      </c>
      <c r="E230" s="213"/>
      <c r="F230" s="115"/>
      <c r="G230" s="116" t="n">
        <f aca="false">G231</f>
        <v>167000</v>
      </c>
    </row>
    <row r="231" s="225" customFormat="true" ht="63" hidden="false" customHeight="true" outlineLevel="0" collapsed="false">
      <c r="A231" s="132" t="s">
        <v>638</v>
      </c>
      <c r="B231" s="117" t="s">
        <v>785</v>
      </c>
      <c r="C231" s="117" t="s">
        <v>571</v>
      </c>
      <c r="D231" s="117" t="s">
        <v>571</v>
      </c>
      <c r="E231" s="148" t="s">
        <v>639</v>
      </c>
      <c r="F231" s="117"/>
      <c r="G231" s="116" t="n">
        <f aca="false">G232+G240</f>
        <v>167000</v>
      </c>
    </row>
    <row r="232" s="225" customFormat="true" ht="97.5" hidden="false" customHeight="true" outlineLevel="0" collapsed="false">
      <c r="A232" s="114" t="s">
        <v>640</v>
      </c>
      <c r="B232" s="117" t="s">
        <v>785</v>
      </c>
      <c r="C232" s="117" t="s">
        <v>571</v>
      </c>
      <c r="D232" s="117" t="s">
        <v>571</v>
      </c>
      <c r="E232" s="148" t="s">
        <v>641</v>
      </c>
      <c r="F232" s="117"/>
      <c r="G232" s="116" t="n">
        <f aca="false">G233+G237</f>
        <v>137000</v>
      </c>
    </row>
    <row r="233" s="225" customFormat="true" ht="36" hidden="false" customHeight="true" outlineLevel="0" collapsed="false">
      <c r="A233" s="136" t="s">
        <v>642</v>
      </c>
      <c r="B233" s="117" t="s">
        <v>785</v>
      </c>
      <c r="C233" s="117" t="s">
        <v>571</v>
      </c>
      <c r="D233" s="117" t="s">
        <v>571</v>
      </c>
      <c r="E233" s="132" t="s">
        <v>643</v>
      </c>
      <c r="F233" s="145"/>
      <c r="G233" s="116" t="n">
        <f aca="false">G234</f>
        <v>85000</v>
      </c>
    </row>
    <row r="234" s="225" customFormat="true" ht="20.25" hidden="false" customHeight="true" outlineLevel="0" collapsed="false">
      <c r="A234" s="114" t="s">
        <v>644</v>
      </c>
      <c r="B234" s="117" t="s">
        <v>785</v>
      </c>
      <c r="C234" s="117" t="s">
        <v>571</v>
      </c>
      <c r="D234" s="117" t="s">
        <v>571</v>
      </c>
      <c r="E234" s="132" t="s">
        <v>645</v>
      </c>
      <c r="F234" s="145"/>
      <c r="G234" s="116" t="n">
        <f aca="false">G235+G236</f>
        <v>85000</v>
      </c>
    </row>
    <row r="235" s="225" customFormat="true" ht="38.25" hidden="false" customHeight="true" outlineLevel="0" collapsed="false">
      <c r="A235" s="122" t="s">
        <v>297</v>
      </c>
      <c r="B235" s="123" t="s">
        <v>785</v>
      </c>
      <c r="C235" s="123" t="s">
        <v>571</v>
      </c>
      <c r="D235" s="123" t="s">
        <v>571</v>
      </c>
      <c r="E235" s="134" t="s">
        <v>645</v>
      </c>
      <c r="F235" s="135" t="n">
        <v>200</v>
      </c>
      <c r="G235" s="129" t="n">
        <v>40000</v>
      </c>
    </row>
    <row r="236" s="225" customFormat="true" ht="19.5" hidden="false" customHeight="true" outlineLevel="0" collapsed="false">
      <c r="A236" s="122" t="s">
        <v>400</v>
      </c>
      <c r="B236" s="123" t="s">
        <v>785</v>
      </c>
      <c r="C236" s="123" t="s">
        <v>571</v>
      </c>
      <c r="D236" s="123" t="s">
        <v>571</v>
      </c>
      <c r="E236" s="134" t="s">
        <v>645</v>
      </c>
      <c r="F236" s="135" t="n">
        <v>300</v>
      </c>
      <c r="G236" s="129" t="n">
        <v>45000</v>
      </c>
    </row>
    <row r="237" s="227" customFormat="true" ht="49.5" hidden="false" customHeight="true" outlineLevel="0" collapsed="false">
      <c r="A237" s="136" t="s">
        <v>646</v>
      </c>
      <c r="B237" s="117" t="s">
        <v>785</v>
      </c>
      <c r="C237" s="117" t="s">
        <v>571</v>
      </c>
      <c r="D237" s="117" t="s">
        <v>571</v>
      </c>
      <c r="E237" s="132" t="s">
        <v>647</v>
      </c>
      <c r="F237" s="137"/>
      <c r="G237" s="116" t="n">
        <f aca="false">G238</f>
        <v>52000</v>
      </c>
    </row>
    <row r="238" s="217" customFormat="true" ht="20.25" hidden="false" customHeight="true" outlineLevel="0" collapsed="false">
      <c r="A238" s="114" t="s">
        <v>644</v>
      </c>
      <c r="B238" s="117" t="s">
        <v>785</v>
      </c>
      <c r="C238" s="117" t="s">
        <v>571</v>
      </c>
      <c r="D238" s="117" t="s">
        <v>571</v>
      </c>
      <c r="E238" s="132" t="s">
        <v>648</v>
      </c>
      <c r="F238" s="137"/>
      <c r="G238" s="116" t="n">
        <f aca="false">G239</f>
        <v>52000</v>
      </c>
    </row>
    <row r="239" s="210" customFormat="true" ht="35.25" hidden="false" customHeight="true" outlineLevel="0" collapsed="false">
      <c r="A239" s="122" t="s">
        <v>297</v>
      </c>
      <c r="B239" s="123" t="s">
        <v>785</v>
      </c>
      <c r="C239" s="123" t="s">
        <v>571</v>
      </c>
      <c r="D239" s="123" t="s">
        <v>571</v>
      </c>
      <c r="E239" s="134" t="s">
        <v>648</v>
      </c>
      <c r="F239" s="135" t="n">
        <v>200</v>
      </c>
      <c r="G239" s="129" t="n">
        <v>52000</v>
      </c>
    </row>
    <row r="240" s="214" customFormat="true" ht="82.5" hidden="false" customHeight="true" outlineLevel="0" collapsed="false">
      <c r="A240" s="132" t="s">
        <v>649</v>
      </c>
      <c r="B240" s="117" t="s">
        <v>785</v>
      </c>
      <c r="C240" s="117" t="s">
        <v>571</v>
      </c>
      <c r="D240" s="117" t="s">
        <v>571</v>
      </c>
      <c r="E240" s="148" t="s">
        <v>650</v>
      </c>
      <c r="F240" s="117"/>
      <c r="G240" s="116" t="n">
        <f aca="false">G241</f>
        <v>30000</v>
      </c>
    </row>
    <row r="241" s="214" customFormat="true" ht="35.25" hidden="false" customHeight="true" outlineLevel="0" collapsed="false">
      <c r="A241" s="114" t="s">
        <v>651</v>
      </c>
      <c r="B241" s="117" t="s">
        <v>785</v>
      </c>
      <c r="C241" s="117" t="s">
        <v>571</v>
      </c>
      <c r="D241" s="117" t="s">
        <v>571</v>
      </c>
      <c r="E241" s="132" t="s">
        <v>652</v>
      </c>
      <c r="F241" s="145"/>
      <c r="G241" s="116" t="n">
        <f aca="false">G242</f>
        <v>30000</v>
      </c>
    </row>
    <row r="242" s="214" customFormat="true" ht="19.5" hidden="false" customHeight="true" outlineLevel="0" collapsed="false">
      <c r="A242" s="114" t="s">
        <v>653</v>
      </c>
      <c r="B242" s="117" t="s">
        <v>785</v>
      </c>
      <c r="C242" s="117" t="s">
        <v>571</v>
      </c>
      <c r="D242" s="117" t="s">
        <v>571</v>
      </c>
      <c r="E242" s="140" t="s">
        <v>654</v>
      </c>
      <c r="F242" s="145"/>
      <c r="G242" s="116" t="n">
        <f aca="false">G243</f>
        <v>30000</v>
      </c>
    </row>
    <row r="243" s="227" customFormat="true" ht="33.75" hidden="false" customHeight="true" outlineLevel="0" collapsed="false">
      <c r="A243" s="122" t="s">
        <v>297</v>
      </c>
      <c r="B243" s="123" t="s">
        <v>785</v>
      </c>
      <c r="C243" s="123" t="s">
        <v>571</v>
      </c>
      <c r="D243" s="123" t="s">
        <v>571</v>
      </c>
      <c r="E243" s="142" t="s">
        <v>654</v>
      </c>
      <c r="F243" s="228" t="n">
        <v>200</v>
      </c>
      <c r="G243" s="129" t="n">
        <v>30000</v>
      </c>
    </row>
    <row r="244" s="227" customFormat="true" ht="33.75" hidden="false" customHeight="true" outlineLevel="0" collapsed="false">
      <c r="A244" s="114" t="s">
        <v>655</v>
      </c>
      <c r="B244" s="115" t="s">
        <v>785</v>
      </c>
      <c r="C244" s="117" t="s">
        <v>571</v>
      </c>
      <c r="D244" s="117" t="s">
        <v>481</v>
      </c>
      <c r="E244" s="148"/>
      <c r="F244" s="137"/>
      <c r="G244" s="116" t="n">
        <f aca="false">G245</f>
        <v>1081920</v>
      </c>
    </row>
    <row r="245" s="227" customFormat="true" ht="33.75" hidden="false" customHeight="true" outlineLevel="0" collapsed="false">
      <c r="A245" s="132" t="s">
        <v>649</v>
      </c>
      <c r="B245" s="117" t="s">
        <v>785</v>
      </c>
      <c r="C245" s="117" t="s">
        <v>571</v>
      </c>
      <c r="D245" s="117" t="s">
        <v>481</v>
      </c>
      <c r="E245" s="148" t="s">
        <v>650</v>
      </c>
      <c r="F245" s="229"/>
      <c r="G245" s="116" t="n">
        <f aca="false">G246</f>
        <v>1081920</v>
      </c>
    </row>
    <row r="246" s="227" customFormat="true" ht="33.75" hidden="false" customHeight="true" outlineLevel="0" collapsed="false">
      <c r="A246" s="114" t="s">
        <v>651</v>
      </c>
      <c r="B246" s="117" t="s">
        <v>785</v>
      </c>
      <c r="C246" s="117" t="s">
        <v>571</v>
      </c>
      <c r="D246" s="117" t="s">
        <v>481</v>
      </c>
      <c r="E246" s="132" t="s">
        <v>652</v>
      </c>
      <c r="F246" s="229"/>
      <c r="G246" s="116" t="n">
        <f aca="false">G247+G249</f>
        <v>1081920</v>
      </c>
    </row>
    <row r="247" s="227" customFormat="true" ht="18" hidden="false" customHeight="true" outlineLevel="0" collapsed="false">
      <c r="A247" s="164" t="s">
        <v>662</v>
      </c>
      <c r="B247" s="117" t="s">
        <v>785</v>
      </c>
      <c r="C247" s="117" t="s">
        <v>571</v>
      </c>
      <c r="D247" s="117" t="s">
        <v>481</v>
      </c>
      <c r="E247" s="132" t="s">
        <v>663</v>
      </c>
      <c r="F247" s="229"/>
      <c r="G247" s="116" t="n">
        <f aca="false">G248</f>
        <v>367853</v>
      </c>
    </row>
    <row r="248" s="227" customFormat="true" ht="18" hidden="false" customHeight="true" outlineLevel="0" collapsed="false">
      <c r="A248" s="139" t="s">
        <v>400</v>
      </c>
      <c r="B248" s="123" t="s">
        <v>785</v>
      </c>
      <c r="C248" s="123" t="s">
        <v>571</v>
      </c>
      <c r="D248" s="123" t="s">
        <v>481</v>
      </c>
      <c r="E248" s="134" t="s">
        <v>663</v>
      </c>
      <c r="F248" s="228" t="n">
        <v>300</v>
      </c>
      <c r="G248" s="129" t="n">
        <v>367853</v>
      </c>
    </row>
    <row r="249" s="227" customFormat="true" ht="35.25" hidden="false" customHeight="true" outlineLevel="0" collapsed="false">
      <c r="A249" s="114" t="s">
        <v>665</v>
      </c>
      <c r="B249" s="117" t="s">
        <v>785</v>
      </c>
      <c r="C249" s="117" t="s">
        <v>571</v>
      </c>
      <c r="D249" s="117" t="s">
        <v>481</v>
      </c>
      <c r="E249" s="132" t="s">
        <v>666</v>
      </c>
      <c r="F249" s="229"/>
      <c r="G249" s="116" t="n">
        <f aca="false">G250</f>
        <v>714067</v>
      </c>
    </row>
    <row r="250" s="210" customFormat="true" ht="16.5" hidden="false" customHeight="true" outlineLevel="0" collapsed="false">
      <c r="A250" s="122" t="s">
        <v>400</v>
      </c>
      <c r="B250" s="123" t="s">
        <v>785</v>
      </c>
      <c r="C250" s="123" t="s">
        <v>571</v>
      </c>
      <c r="D250" s="123" t="s">
        <v>481</v>
      </c>
      <c r="E250" s="134" t="s">
        <v>666</v>
      </c>
      <c r="F250" s="135" t="n">
        <v>300</v>
      </c>
      <c r="G250" s="129" t="n">
        <v>714067</v>
      </c>
    </row>
    <row r="251" s="210" customFormat="true" ht="16.5" hidden="false" customHeight="true" outlineLevel="0" collapsed="false">
      <c r="A251" s="133" t="s">
        <v>667</v>
      </c>
      <c r="B251" s="117" t="s">
        <v>785</v>
      </c>
      <c r="C251" s="117" t="s">
        <v>668</v>
      </c>
      <c r="D251" s="137"/>
      <c r="E251" s="132"/>
      <c r="F251" s="137"/>
      <c r="G251" s="116" t="n">
        <f aca="false">G252</f>
        <v>62100</v>
      </c>
    </row>
    <row r="252" s="210" customFormat="true" ht="16.5" hidden="false" customHeight="true" outlineLevel="0" collapsed="false">
      <c r="A252" s="133" t="s">
        <v>669</v>
      </c>
      <c r="B252" s="117" t="s">
        <v>785</v>
      </c>
      <c r="C252" s="117" t="s">
        <v>668</v>
      </c>
      <c r="D252" s="117" t="s">
        <v>278</v>
      </c>
      <c r="E252" s="132"/>
      <c r="F252" s="137"/>
      <c r="G252" s="116" t="n">
        <f aca="false">G253</f>
        <v>62100</v>
      </c>
    </row>
    <row r="253" s="210" customFormat="true" ht="25.8" hidden="false" customHeight="true" outlineLevel="0" collapsed="false">
      <c r="A253" s="133" t="s">
        <v>315</v>
      </c>
      <c r="B253" s="117" t="s">
        <v>785</v>
      </c>
      <c r="C253" s="117" t="s">
        <v>668</v>
      </c>
      <c r="D253" s="117" t="s">
        <v>278</v>
      </c>
      <c r="E253" s="148" t="s">
        <v>316</v>
      </c>
      <c r="F253" s="137"/>
      <c r="G253" s="116" t="n">
        <f aca="false">G254</f>
        <v>62100</v>
      </c>
    </row>
    <row r="254" s="210" customFormat="true" ht="32.4" hidden="false" customHeight="true" outlineLevel="0" collapsed="false">
      <c r="A254" s="133" t="s">
        <v>317</v>
      </c>
      <c r="B254" s="117" t="s">
        <v>785</v>
      </c>
      <c r="C254" s="117" t="s">
        <v>668</v>
      </c>
      <c r="D254" s="117" t="s">
        <v>278</v>
      </c>
      <c r="E254" s="148" t="s">
        <v>318</v>
      </c>
      <c r="F254" s="137"/>
      <c r="G254" s="116" t="n">
        <f aca="false">G255</f>
        <v>62100</v>
      </c>
    </row>
    <row r="255" s="210" customFormat="true" ht="110.4" hidden="false" customHeight="true" outlineLevel="0" collapsed="false">
      <c r="A255" s="133" t="s">
        <v>696</v>
      </c>
      <c r="B255" s="117" t="s">
        <v>785</v>
      </c>
      <c r="C255" s="117" t="s">
        <v>668</v>
      </c>
      <c r="D255" s="117" t="s">
        <v>278</v>
      </c>
      <c r="E255" s="132" t="s">
        <v>697</v>
      </c>
      <c r="F255" s="137"/>
      <c r="G255" s="116" t="n">
        <f aca="false">G256</f>
        <v>62100</v>
      </c>
    </row>
    <row r="256" s="210" customFormat="true" ht="30.6" hidden="false" customHeight="true" outlineLevel="0" collapsed="false">
      <c r="A256" s="151" t="s">
        <v>416</v>
      </c>
      <c r="B256" s="123" t="s">
        <v>785</v>
      </c>
      <c r="C256" s="123" t="s">
        <v>668</v>
      </c>
      <c r="D256" s="123" t="s">
        <v>278</v>
      </c>
      <c r="E256" s="134" t="s">
        <v>697</v>
      </c>
      <c r="F256" s="135" t="n">
        <v>500</v>
      </c>
      <c r="G256" s="129" t="n">
        <v>62100</v>
      </c>
    </row>
    <row r="257" s="210" customFormat="true" ht="16.5" hidden="false" customHeight="true" outlineLevel="0" collapsed="false">
      <c r="A257" s="114" t="s">
        <v>698</v>
      </c>
      <c r="B257" s="117" t="s">
        <v>785</v>
      </c>
      <c r="C257" s="115" t="s">
        <v>481</v>
      </c>
      <c r="D257" s="115"/>
      <c r="E257" s="132"/>
      <c r="F257" s="137"/>
      <c r="G257" s="116" t="n">
        <f aca="false">G258</f>
        <v>764915</v>
      </c>
    </row>
    <row r="258" s="210" customFormat="true" ht="16.5" hidden="false" customHeight="true" outlineLevel="0" collapsed="false">
      <c r="A258" s="114" t="s">
        <v>699</v>
      </c>
      <c r="B258" s="117" t="s">
        <v>785</v>
      </c>
      <c r="C258" s="115" t="s">
        <v>481</v>
      </c>
      <c r="D258" s="117" t="s">
        <v>571</v>
      </c>
      <c r="E258" s="132"/>
      <c r="F258" s="137"/>
      <c r="G258" s="116" t="n">
        <f aca="false">G259</f>
        <v>764915</v>
      </c>
    </row>
    <row r="259" s="210" customFormat="true" ht="64.95" hidden="false" customHeight="true" outlineLevel="0" collapsed="false">
      <c r="A259" s="114" t="s">
        <v>306</v>
      </c>
      <c r="B259" s="117" t="s">
        <v>785</v>
      </c>
      <c r="C259" s="115" t="s">
        <v>481</v>
      </c>
      <c r="D259" s="117" t="s">
        <v>571</v>
      </c>
      <c r="E259" s="148" t="s">
        <v>307</v>
      </c>
      <c r="F259" s="137"/>
      <c r="G259" s="116" t="n">
        <f aca="false">G260</f>
        <v>764915</v>
      </c>
    </row>
    <row r="260" s="210" customFormat="true" ht="101.25" hidden="false" customHeight="true" outlineLevel="0" collapsed="false">
      <c r="A260" s="114" t="s">
        <v>308</v>
      </c>
      <c r="B260" s="117" t="s">
        <v>785</v>
      </c>
      <c r="C260" s="115" t="s">
        <v>481</v>
      </c>
      <c r="D260" s="117" t="s">
        <v>571</v>
      </c>
      <c r="E260" s="148" t="s">
        <v>309</v>
      </c>
      <c r="F260" s="117"/>
      <c r="G260" s="116" t="n">
        <f aca="false">G261</f>
        <v>764915</v>
      </c>
    </row>
    <row r="261" s="210" customFormat="true" ht="67.2" hidden="false" customHeight="true" outlineLevel="0" collapsed="false">
      <c r="A261" s="114" t="s">
        <v>310</v>
      </c>
      <c r="B261" s="117" t="s">
        <v>785</v>
      </c>
      <c r="C261" s="115" t="s">
        <v>481</v>
      </c>
      <c r="D261" s="117" t="s">
        <v>571</v>
      </c>
      <c r="E261" s="148" t="s">
        <v>311</v>
      </c>
      <c r="F261" s="117"/>
      <c r="G261" s="116" t="n">
        <f aca="false">G262</f>
        <v>764915</v>
      </c>
    </row>
    <row r="262" s="210" customFormat="true" ht="33.6" hidden="false" customHeight="true" outlineLevel="0" collapsed="false">
      <c r="A262" s="164" t="s">
        <v>700</v>
      </c>
      <c r="B262" s="117" t="s">
        <v>785</v>
      </c>
      <c r="C262" s="115" t="s">
        <v>481</v>
      </c>
      <c r="D262" s="117" t="s">
        <v>571</v>
      </c>
      <c r="E262" s="148" t="s">
        <v>701</v>
      </c>
      <c r="F262" s="117"/>
      <c r="G262" s="116" t="n">
        <f aca="false">G263</f>
        <v>764915</v>
      </c>
    </row>
    <row r="263" s="210" customFormat="true" ht="33" hidden="false" customHeight="true" outlineLevel="0" collapsed="false">
      <c r="A263" s="122" t="s">
        <v>297</v>
      </c>
      <c r="B263" s="123" t="s">
        <v>785</v>
      </c>
      <c r="C263" s="141" t="s">
        <v>481</v>
      </c>
      <c r="D263" s="123" t="s">
        <v>571</v>
      </c>
      <c r="E263" s="166" t="s">
        <v>701</v>
      </c>
      <c r="F263" s="135" t="n">
        <v>200</v>
      </c>
      <c r="G263" s="129" t="n">
        <v>764915</v>
      </c>
    </row>
    <row r="264" s="226" customFormat="true" ht="17.4" hidden="false" customHeight="false" outlineLevel="0" collapsed="false">
      <c r="A264" s="114" t="s">
        <v>702</v>
      </c>
      <c r="B264" s="117" t="s">
        <v>785</v>
      </c>
      <c r="C264" s="117" t="s">
        <v>426</v>
      </c>
      <c r="D264" s="117"/>
      <c r="E264" s="213"/>
      <c r="F264" s="117"/>
      <c r="G264" s="116" t="n">
        <f aca="false">G265+G280+G271</f>
        <v>16344106.5</v>
      </c>
    </row>
    <row r="265" s="231" customFormat="true" ht="16.2" hidden="false" customHeight="false" outlineLevel="0" collapsed="false">
      <c r="A265" s="114" t="s">
        <v>703</v>
      </c>
      <c r="B265" s="117" t="s">
        <v>785</v>
      </c>
      <c r="C265" s="117" t="s">
        <v>426</v>
      </c>
      <c r="D265" s="117" t="s">
        <v>278</v>
      </c>
      <c r="E265" s="213"/>
      <c r="F265" s="230"/>
      <c r="G265" s="116" t="n">
        <f aca="false">G267</f>
        <v>1207988</v>
      </c>
    </row>
    <row r="266" s="231" customFormat="true" ht="36.75" hidden="false" customHeight="true" outlineLevel="0" collapsed="false">
      <c r="A266" s="132" t="s">
        <v>349</v>
      </c>
      <c r="B266" s="117" t="s">
        <v>785</v>
      </c>
      <c r="C266" s="117" t="s">
        <v>426</v>
      </c>
      <c r="D266" s="117" t="s">
        <v>278</v>
      </c>
      <c r="E266" s="148" t="s">
        <v>350</v>
      </c>
      <c r="F266" s="230"/>
      <c r="G266" s="116" t="n">
        <f aca="false">G267</f>
        <v>1207988</v>
      </c>
    </row>
    <row r="267" s="215" customFormat="true" ht="63.75" hidden="false" customHeight="true" outlineLevel="0" collapsed="false">
      <c r="A267" s="132" t="s">
        <v>797</v>
      </c>
      <c r="B267" s="117" t="s">
        <v>785</v>
      </c>
      <c r="C267" s="117" t="s">
        <v>426</v>
      </c>
      <c r="D267" s="117" t="s">
        <v>278</v>
      </c>
      <c r="E267" s="148" t="s">
        <v>352</v>
      </c>
      <c r="F267" s="230"/>
      <c r="G267" s="116" t="n">
        <f aca="false">G268</f>
        <v>1207988</v>
      </c>
    </row>
    <row r="268" s="215" customFormat="true" ht="30.75" hidden="false" customHeight="true" outlineLevel="0" collapsed="false">
      <c r="A268" s="136" t="s">
        <v>705</v>
      </c>
      <c r="B268" s="117" t="s">
        <v>785</v>
      </c>
      <c r="C268" s="117" t="s">
        <v>426</v>
      </c>
      <c r="D268" s="117" t="s">
        <v>278</v>
      </c>
      <c r="E268" s="148" t="s">
        <v>706</v>
      </c>
      <c r="F268" s="230"/>
      <c r="G268" s="116" t="n">
        <f aca="false">G269</f>
        <v>1207988</v>
      </c>
    </row>
    <row r="269" s="215" customFormat="true" ht="33" hidden="false" customHeight="true" outlineLevel="0" collapsed="false">
      <c r="A269" s="136" t="s">
        <v>707</v>
      </c>
      <c r="B269" s="117" t="s">
        <v>785</v>
      </c>
      <c r="C269" s="117" t="s">
        <v>426</v>
      </c>
      <c r="D269" s="117" t="s">
        <v>278</v>
      </c>
      <c r="E269" s="140" t="s">
        <v>708</v>
      </c>
      <c r="F269" s="145"/>
      <c r="G269" s="116" t="n">
        <f aca="false">G270</f>
        <v>1207988</v>
      </c>
    </row>
    <row r="270" s="210" customFormat="true" ht="16.5" hidden="false" customHeight="true" outlineLevel="0" collapsed="false">
      <c r="A270" s="122" t="s">
        <v>400</v>
      </c>
      <c r="B270" s="123" t="s">
        <v>785</v>
      </c>
      <c r="C270" s="123" t="s">
        <v>426</v>
      </c>
      <c r="D270" s="123" t="s">
        <v>278</v>
      </c>
      <c r="E270" s="142" t="s">
        <v>708</v>
      </c>
      <c r="F270" s="135" t="n">
        <v>300</v>
      </c>
      <c r="G270" s="129" t="n">
        <v>1207988</v>
      </c>
    </row>
    <row r="271" s="207" customFormat="true" ht="16.8" hidden="false" customHeight="false" outlineLevel="0" collapsed="false">
      <c r="A271" s="114" t="s">
        <v>720</v>
      </c>
      <c r="B271" s="117" t="s">
        <v>785</v>
      </c>
      <c r="C271" s="117" t="s">
        <v>426</v>
      </c>
      <c r="D271" s="117" t="s">
        <v>300</v>
      </c>
      <c r="E271" s="148"/>
      <c r="F271" s="137"/>
      <c r="G271" s="116" t="n">
        <f aca="false">G272</f>
        <v>11348224</v>
      </c>
    </row>
    <row r="272" s="208" customFormat="true" ht="33.75" hidden="false" customHeight="true" outlineLevel="0" collapsed="false">
      <c r="A272" s="132" t="s">
        <v>349</v>
      </c>
      <c r="B272" s="117" t="s">
        <v>785</v>
      </c>
      <c r="C272" s="117" t="s">
        <v>426</v>
      </c>
      <c r="D272" s="117" t="s">
        <v>300</v>
      </c>
      <c r="E272" s="148" t="s">
        <v>350</v>
      </c>
      <c r="F272" s="137"/>
      <c r="G272" s="116" t="n">
        <f aca="false">G273</f>
        <v>11348224</v>
      </c>
    </row>
    <row r="273" s="209" customFormat="true" ht="64.5" hidden="false" customHeight="true" outlineLevel="0" collapsed="false">
      <c r="A273" s="132" t="s">
        <v>357</v>
      </c>
      <c r="B273" s="117" t="s">
        <v>785</v>
      </c>
      <c r="C273" s="117" t="s">
        <v>426</v>
      </c>
      <c r="D273" s="117" t="s">
        <v>300</v>
      </c>
      <c r="E273" s="148" t="s">
        <v>358</v>
      </c>
      <c r="F273" s="137"/>
      <c r="G273" s="116" t="n">
        <f aca="false">G274+G277</f>
        <v>11348224</v>
      </c>
    </row>
    <row r="274" s="209" customFormat="true" ht="66.75" hidden="false" customHeight="true" outlineLevel="0" collapsed="false">
      <c r="A274" s="114" t="s">
        <v>725</v>
      </c>
      <c r="B274" s="117" t="s">
        <v>785</v>
      </c>
      <c r="C274" s="117" t="s">
        <v>426</v>
      </c>
      <c r="D274" s="117" t="s">
        <v>300</v>
      </c>
      <c r="E274" s="132" t="s">
        <v>726</v>
      </c>
      <c r="F274" s="145"/>
      <c r="G274" s="116" t="n">
        <f aca="false">G275</f>
        <v>5795540</v>
      </c>
    </row>
    <row r="275" s="209" customFormat="true" ht="33.75" hidden="false" customHeight="true" outlineLevel="0" collapsed="false">
      <c r="A275" s="136" t="s">
        <v>727</v>
      </c>
      <c r="B275" s="117" t="s">
        <v>785</v>
      </c>
      <c r="C275" s="117" t="s">
        <v>426</v>
      </c>
      <c r="D275" s="117" t="s">
        <v>300</v>
      </c>
      <c r="E275" s="132" t="s">
        <v>728</v>
      </c>
      <c r="F275" s="145"/>
      <c r="G275" s="116" t="n">
        <f aca="false">G276</f>
        <v>5795540</v>
      </c>
    </row>
    <row r="276" s="210" customFormat="true" ht="19.2" hidden="false" customHeight="true" outlineLevel="0" collapsed="false">
      <c r="A276" s="122" t="s">
        <v>400</v>
      </c>
      <c r="B276" s="123" t="s">
        <v>785</v>
      </c>
      <c r="C276" s="123" t="s">
        <v>426</v>
      </c>
      <c r="D276" s="123" t="s">
        <v>300</v>
      </c>
      <c r="E276" s="134" t="s">
        <v>728</v>
      </c>
      <c r="F276" s="135" t="n">
        <v>300</v>
      </c>
      <c r="G276" s="129" t="n">
        <f aca="false">5255804+941200-401464</f>
        <v>5795540</v>
      </c>
    </row>
    <row r="277" s="210" customFormat="true" ht="51.6" hidden="false" customHeight="true" outlineLevel="0" collapsed="false">
      <c r="A277" s="114" t="s">
        <v>729</v>
      </c>
      <c r="B277" s="117" t="s">
        <v>785</v>
      </c>
      <c r="C277" s="117" t="s">
        <v>426</v>
      </c>
      <c r="D277" s="117" t="s">
        <v>300</v>
      </c>
      <c r="E277" s="132" t="s">
        <v>730</v>
      </c>
      <c r="F277" s="145"/>
      <c r="G277" s="116" t="n">
        <f aca="false">G278</f>
        <v>5552684</v>
      </c>
    </row>
    <row r="278" s="210" customFormat="true" ht="76.8" hidden="false" customHeight="true" outlineLevel="0" collapsed="false">
      <c r="A278" s="114" t="s">
        <v>323</v>
      </c>
      <c r="B278" s="117" t="s">
        <v>785</v>
      </c>
      <c r="C278" s="117" t="s">
        <v>426</v>
      </c>
      <c r="D278" s="117" t="s">
        <v>300</v>
      </c>
      <c r="E278" s="132" t="s">
        <v>731</v>
      </c>
      <c r="F278" s="145"/>
      <c r="G278" s="116" t="n">
        <f aca="false">G279</f>
        <v>5552684</v>
      </c>
    </row>
    <row r="279" s="210" customFormat="true" ht="32.4" hidden="false" customHeight="true" outlineLevel="0" collapsed="false">
      <c r="A279" s="159" t="s">
        <v>490</v>
      </c>
      <c r="B279" s="123" t="s">
        <v>785</v>
      </c>
      <c r="C279" s="123" t="s">
        <v>426</v>
      </c>
      <c r="D279" s="123" t="s">
        <v>300</v>
      </c>
      <c r="E279" s="134" t="s">
        <v>731</v>
      </c>
      <c r="F279" s="147" t="n">
        <v>400</v>
      </c>
      <c r="G279" s="129" t="n">
        <f aca="false">2816564+2816565-80445</f>
        <v>5552684</v>
      </c>
    </row>
    <row r="280" s="210" customFormat="true" ht="21.75" hidden="false" customHeight="true" outlineLevel="0" collapsed="false">
      <c r="A280" s="114" t="s">
        <v>735</v>
      </c>
      <c r="B280" s="117" t="s">
        <v>785</v>
      </c>
      <c r="C280" s="117" t="s">
        <v>426</v>
      </c>
      <c r="D280" s="117" t="s">
        <v>326</v>
      </c>
      <c r="E280" s="213"/>
      <c r="F280" s="137"/>
      <c r="G280" s="116" t="n">
        <f aca="false">G281+G298+G306</f>
        <v>3787894.5</v>
      </c>
    </row>
    <row r="281" s="210" customFormat="true" ht="34.5" hidden="false" customHeight="true" outlineLevel="0" collapsed="false">
      <c r="A281" s="132" t="s">
        <v>349</v>
      </c>
      <c r="B281" s="117" t="s">
        <v>785</v>
      </c>
      <c r="C281" s="117" t="s">
        <v>426</v>
      </c>
      <c r="D281" s="117" t="s">
        <v>326</v>
      </c>
      <c r="E281" s="148" t="s">
        <v>350</v>
      </c>
      <c r="F281" s="137"/>
      <c r="G281" s="116" t="n">
        <f aca="false">G282+G291</f>
        <v>3366562</v>
      </c>
    </row>
    <row r="282" s="210" customFormat="true" ht="81.75" hidden="false" customHeight="true" outlineLevel="0" collapsed="false">
      <c r="A282" s="132" t="s">
        <v>736</v>
      </c>
      <c r="B282" s="117" t="s">
        <v>785</v>
      </c>
      <c r="C282" s="117" t="s">
        <v>426</v>
      </c>
      <c r="D282" s="117" t="s">
        <v>326</v>
      </c>
      <c r="E282" s="148" t="s">
        <v>737</v>
      </c>
      <c r="F282" s="137"/>
      <c r="G282" s="116" t="n">
        <f aca="false">G283</f>
        <v>1911865</v>
      </c>
    </row>
    <row r="283" s="210" customFormat="true" ht="46.8" hidden="false" customHeight="false" outlineLevel="0" collapsed="false">
      <c r="A283" s="136" t="s">
        <v>738</v>
      </c>
      <c r="B283" s="117" t="s">
        <v>785</v>
      </c>
      <c r="C283" s="117" t="s">
        <v>426</v>
      </c>
      <c r="D283" s="117" t="s">
        <v>326</v>
      </c>
      <c r="E283" s="132" t="s">
        <v>739</v>
      </c>
      <c r="F283" s="145"/>
      <c r="G283" s="116" t="n">
        <f aca="false">G284+G289+G287</f>
        <v>1911865</v>
      </c>
    </row>
    <row r="284" s="210" customFormat="true" ht="33" hidden="false" customHeight="true" outlineLevel="0" collapsed="false">
      <c r="A284" s="136" t="s">
        <v>740</v>
      </c>
      <c r="B284" s="117" t="s">
        <v>785</v>
      </c>
      <c r="C284" s="117" t="s">
        <v>426</v>
      </c>
      <c r="D284" s="117" t="s">
        <v>326</v>
      </c>
      <c r="E284" s="132" t="s">
        <v>741</v>
      </c>
      <c r="F284" s="145"/>
      <c r="G284" s="116" t="n">
        <f aca="false">G285+G286</f>
        <v>1740500</v>
      </c>
    </row>
    <row r="285" s="210" customFormat="true" ht="66" hidden="false" customHeight="true" outlineLevel="0" collapsed="false">
      <c r="A285" s="122" t="s">
        <v>288</v>
      </c>
      <c r="B285" s="123" t="s">
        <v>785</v>
      </c>
      <c r="C285" s="123" t="s">
        <v>426</v>
      </c>
      <c r="D285" s="123" t="s">
        <v>326</v>
      </c>
      <c r="E285" s="134" t="s">
        <v>741</v>
      </c>
      <c r="F285" s="147" t="n">
        <v>100</v>
      </c>
      <c r="G285" s="129" t="n">
        <f aca="false">1640500+7000</f>
        <v>1647500</v>
      </c>
    </row>
    <row r="286" s="210" customFormat="true" ht="31.2" hidden="false" customHeight="false" outlineLevel="0" collapsed="false">
      <c r="A286" s="122" t="s">
        <v>297</v>
      </c>
      <c r="B286" s="123" t="s">
        <v>785</v>
      </c>
      <c r="C286" s="123" t="s">
        <v>426</v>
      </c>
      <c r="D286" s="123" t="s">
        <v>326</v>
      </c>
      <c r="E286" s="134" t="s">
        <v>741</v>
      </c>
      <c r="F286" s="147" t="n">
        <v>200</v>
      </c>
      <c r="G286" s="129" t="n">
        <f aca="false">33000+60000</f>
        <v>93000</v>
      </c>
    </row>
    <row r="287" s="210" customFormat="true" ht="31.2" hidden="false" customHeight="false" outlineLevel="0" collapsed="false">
      <c r="A287" s="133" t="s">
        <v>286</v>
      </c>
      <c r="B287" s="117" t="s">
        <v>785</v>
      </c>
      <c r="C287" s="117" t="s">
        <v>426</v>
      </c>
      <c r="D287" s="117" t="s">
        <v>326</v>
      </c>
      <c r="E287" s="132" t="s">
        <v>742</v>
      </c>
      <c r="F287" s="145"/>
      <c r="G287" s="116" t="n">
        <f aca="false">G288</f>
        <v>3000</v>
      </c>
    </row>
    <row r="288" s="210" customFormat="true" ht="62.4" hidden="false" customHeight="false" outlineLevel="0" collapsed="false">
      <c r="A288" s="122" t="s">
        <v>288</v>
      </c>
      <c r="B288" s="123" t="s">
        <v>785</v>
      </c>
      <c r="C288" s="123" t="s">
        <v>426</v>
      </c>
      <c r="D288" s="123" t="s">
        <v>326</v>
      </c>
      <c r="E288" s="134" t="s">
        <v>742</v>
      </c>
      <c r="F288" s="147" t="n">
        <v>100</v>
      </c>
      <c r="G288" s="129" t="n">
        <f aca="false">71157-68157</f>
        <v>3000</v>
      </c>
    </row>
    <row r="289" s="210" customFormat="true" ht="62.4" hidden="false" customHeight="false" outlineLevel="0" collapsed="false">
      <c r="A289" s="114" t="s">
        <v>743</v>
      </c>
      <c r="B289" s="117" t="s">
        <v>785</v>
      </c>
      <c r="C289" s="117" t="s">
        <v>426</v>
      </c>
      <c r="D289" s="117" t="s">
        <v>326</v>
      </c>
      <c r="E289" s="132" t="s">
        <v>744</v>
      </c>
      <c r="F289" s="145"/>
      <c r="G289" s="116" t="n">
        <f aca="false">G290</f>
        <v>168365</v>
      </c>
    </row>
    <row r="290" s="210" customFormat="true" ht="62.4" hidden="false" customHeight="false" outlineLevel="0" collapsed="false">
      <c r="A290" s="122" t="s">
        <v>288</v>
      </c>
      <c r="B290" s="123" t="s">
        <v>785</v>
      </c>
      <c r="C290" s="123" t="s">
        <v>426</v>
      </c>
      <c r="D290" s="123" t="s">
        <v>326</v>
      </c>
      <c r="E290" s="134" t="s">
        <v>744</v>
      </c>
      <c r="F290" s="147" t="n">
        <v>100</v>
      </c>
      <c r="G290" s="129" t="n">
        <f aca="false">278917-110552</f>
        <v>168365</v>
      </c>
    </row>
    <row r="291" s="210" customFormat="true" ht="62.4" hidden="false" customHeight="false" outlineLevel="0" collapsed="false">
      <c r="A291" s="132" t="s">
        <v>357</v>
      </c>
      <c r="B291" s="117" t="s">
        <v>785</v>
      </c>
      <c r="C291" s="117" t="s">
        <v>426</v>
      </c>
      <c r="D291" s="117" t="s">
        <v>326</v>
      </c>
      <c r="E291" s="148" t="s">
        <v>358</v>
      </c>
      <c r="F291" s="137"/>
      <c r="G291" s="116" t="n">
        <f aca="false">G292</f>
        <v>1454697</v>
      </c>
    </row>
    <row r="292" s="210" customFormat="true" ht="62.4" hidden="false" customHeight="false" outlineLevel="0" collapsed="false">
      <c r="A292" s="136" t="s">
        <v>745</v>
      </c>
      <c r="B292" s="117" t="s">
        <v>785</v>
      </c>
      <c r="C292" s="117" t="s">
        <v>426</v>
      </c>
      <c r="D292" s="117" t="s">
        <v>326</v>
      </c>
      <c r="E292" s="132" t="s">
        <v>746</v>
      </c>
      <c r="F292" s="145"/>
      <c r="G292" s="116" t="n">
        <f aca="false">G293+G296</f>
        <v>1454697</v>
      </c>
    </row>
    <row r="293" s="210" customFormat="true" ht="46.8" hidden="false" customHeight="false" outlineLevel="0" collapsed="false">
      <c r="A293" s="114" t="s">
        <v>747</v>
      </c>
      <c r="B293" s="117" t="s">
        <v>785</v>
      </c>
      <c r="C293" s="117" t="s">
        <v>426</v>
      </c>
      <c r="D293" s="117" t="s">
        <v>326</v>
      </c>
      <c r="E293" s="132" t="s">
        <v>748</v>
      </c>
      <c r="F293" s="145"/>
      <c r="G293" s="116" t="n">
        <f aca="false">G294+G295</f>
        <v>1044300</v>
      </c>
    </row>
    <row r="294" s="210" customFormat="true" ht="62.4" hidden="false" customHeight="false" outlineLevel="0" collapsed="false">
      <c r="A294" s="122" t="s">
        <v>288</v>
      </c>
      <c r="B294" s="123" t="s">
        <v>785</v>
      </c>
      <c r="C294" s="123" t="s">
        <v>426</v>
      </c>
      <c r="D294" s="123" t="s">
        <v>326</v>
      </c>
      <c r="E294" s="134" t="s">
        <v>748</v>
      </c>
      <c r="F294" s="147" t="n">
        <v>100</v>
      </c>
      <c r="G294" s="129" t="n">
        <f aca="false">994100+40200</f>
        <v>1034300</v>
      </c>
    </row>
    <row r="295" s="210" customFormat="true" ht="31.2" hidden="false" customHeight="false" outlineLevel="0" collapsed="false">
      <c r="A295" s="122" t="s">
        <v>297</v>
      </c>
      <c r="B295" s="123" t="s">
        <v>785</v>
      </c>
      <c r="C295" s="123" t="s">
        <v>426</v>
      </c>
      <c r="D295" s="123" t="s">
        <v>326</v>
      </c>
      <c r="E295" s="134" t="s">
        <v>748</v>
      </c>
      <c r="F295" s="147" t="n">
        <v>200</v>
      </c>
      <c r="G295" s="129" t="n">
        <v>10000</v>
      </c>
    </row>
    <row r="296" s="210" customFormat="true" ht="31.2" hidden="false" customHeight="false" outlineLevel="0" collapsed="false">
      <c r="A296" s="136" t="s">
        <v>295</v>
      </c>
      <c r="B296" s="117" t="s">
        <v>785</v>
      </c>
      <c r="C296" s="117" t="s">
        <v>426</v>
      </c>
      <c r="D296" s="117" t="s">
        <v>326</v>
      </c>
      <c r="E296" s="132" t="s">
        <v>749</v>
      </c>
      <c r="F296" s="145"/>
      <c r="G296" s="116" t="n">
        <f aca="false">G297</f>
        <v>410397</v>
      </c>
    </row>
    <row r="297" s="210" customFormat="true" ht="62.4" hidden="false" customHeight="false" outlineLevel="0" collapsed="false">
      <c r="A297" s="139" t="s">
        <v>288</v>
      </c>
      <c r="B297" s="123" t="s">
        <v>785</v>
      </c>
      <c r="C297" s="123" t="s">
        <v>426</v>
      </c>
      <c r="D297" s="123" t="s">
        <v>326</v>
      </c>
      <c r="E297" s="134" t="s">
        <v>749</v>
      </c>
      <c r="F297" s="147" t="n">
        <v>100</v>
      </c>
      <c r="G297" s="129" t="n">
        <f aca="false">282564+95771+32062</f>
        <v>410397</v>
      </c>
    </row>
    <row r="298" s="209" customFormat="true" ht="36.75" hidden="false" customHeight="true" outlineLevel="0" collapsed="false">
      <c r="A298" s="132" t="s">
        <v>750</v>
      </c>
      <c r="B298" s="117" t="s">
        <v>785</v>
      </c>
      <c r="C298" s="117" t="s">
        <v>426</v>
      </c>
      <c r="D298" s="117" t="s">
        <v>326</v>
      </c>
      <c r="E298" s="148" t="s">
        <v>449</v>
      </c>
      <c r="F298" s="117"/>
      <c r="G298" s="116" t="n">
        <f aca="false">G299</f>
        <v>381110</v>
      </c>
    </row>
    <row r="299" s="209" customFormat="true" ht="64.5" hidden="false" customHeight="true" outlineLevel="0" collapsed="false">
      <c r="A299" s="132" t="s">
        <v>751</v>
      </c>
      <c r="B299" s="117" t="s">
        <v>785</v>
      </c>
      <c r="C299" s="117" t="s">
        <v>426</v>
      </c>
      <c r="D299" s="117" t="s">
        <v>326</v>
      </c>
      <c r="E299" s="148" t="s">
        <v>752</v>
      </c>
      <c r="F299" s="117"/>
      <c r="G299" s="116" t="n">
        <f aca="false">G300</f>
        <v>381110</v>
      </c>
    </row>
    <row r="300" s="209" customFormat="true" ht="36" hidden="false" customHeight="true" outlineLevel="0" collapsed="false">
      <c r="A300" s="132" t="s">
        <v>753</v>
      </c>
      <c r="B300" s="117" t="s">
        <v>785</v>
      </c>
      <c r="C300" s="117" t="s">
        <v>426</v>
      </c>
      <c r="D300" s="117" t="s">
        <v>326</v>
      </c>
      <c r="E300" s="132" t="s">
        <v>754</v>
      </c>
      <c r="F300" s="145"/>
      <c r="G300" s="116" t="n">
        <f aca="false">G301+G304</f>
        <v>381110</v>
      </c>
    </row>
    <row r="301" s="209" customFormat="true" ht="48.75" hidden="false" customHeight="true" outlineLevel="0" collapsed="false">
      <c r="A301" s="136" t="s">
        <v>755</v>
      </c>
      <c r="B301" s="117" t="s">
        <v>785</v>
      </c>
      <c r="C301" s="117" t="s">
        <v>426</v>
      </c>
      <c r="D301" s="117" t="s">
        <v>326</v>
      </c>
      <c r="E301" s="132" t="s">
        <v>756</v>
      </c>
      <c r="F301" s="145"/>
      <c r="G301" s="116" t="n">
        <f aca="false">G302+G303</f>
        <v>348100</v>
      </c>
    </row>
    <row r="302" s="210" customFormat="true" ht="64.5" hidden="false" customHeight="true" outlineLevel="0" collapsed="false">
      <c r="A302" s="122" t="s">
        <v>288</v>
      </c>
      <c r="B302" s="123" t="s">
        <v>785</v>
      </c>
      <c r="C302" s="123" t="s">
        <v>426</v>
      </c>
      <c r="D302" s="123" t="s">
        <v>326</v>
      </c>
      <c r="E302" s="134" t="s">
        <v>756</v>
      </c>
      <c r="F302" s="135" t="n">
        <v>100</v>
      </c>
      <c r="G302" s="129" t="n">
        <f aca="false">324700+13400</f>
        <v>338100</v>
      </c>
    </row>
    <row r="303" s="210" customFormat="true" ht="36.6" hidden="false" customHeight="true" outlineLevel="0" collapsed="false">
      <c r="A303" s="122" t="s">
        <v>297</v>
      </c>
      <c r="B303" s="123" t="s">
        <v>785</v>
      </c>
      <c r="C303" s="123" t="s">
        <v>426</v>
      </c>
      <c r="D303" s="123" t="s">
        <v>326</v>
      </c>
      <c r="E303" s="134" t="s">
        <v>756</v>
      </c>
      <c r="F303" s="135" t="n">
        <v>200</v>
      </c>
      <c r="G303" s="129" t="n">
        <v>10000</v>
      </c>
    </row>
    <row r="304" s="210" customFormat="true" ht="36.6" hidden="false" customHeight="true" outlineLevel="0" collapsed="false">
      <c r="A304" s="149" t="s">
        <v>295</v>
      </c>
      <c r="B304" s="117" t="s">
        <v>785</v>
      </c>
      <c r="C304" s="117" t="s">
        <v>426</v>
      </c>
      <c r="D304" s="117" t="s">
        <v>326</v>
      </c>
      <c r="E304" s="132" t="s">
        <v>757</v>
      </c>
      <c r="F304" s="137"/>
      <c r="G304" s="116" t="n">
        <f aca="false">G305</f>
        <v>33010</v>
      </c>
    </row>
    <row r="305" s="210" customFormat="true" ht="49.5" hidden="false" customHeight="true" outlineLevel="0" collapsed="false">
      <c r="A305" s="122" t="s">
        <v>288</v>
      </c>
      <c r="B305" s="123" t="s">
        <v>785</v>
      </c>
      <c r="C305" s="123" t="s">
        <v>426</v>
      </c>
      <c r="D305" s="123" t="s">
        <v>326</v>
      </c>
      <c r="E305" s="134" t="s">
        <v>757</v>
      </c>
      <c r="F305" s="135" t="n">
        <v>100</v>
      </c>
      <c r="G305" s="129" t="n">
        <f aca="false">45341+4863-17194</f>
        <v>33010</v>
      </c>
    </row>
    <row r="306" s="210" customFormat="true" ht="22.2" hidden="false" customHeight="true" outlineLevel="0" collapsed="false">
      <c r="A306" s="114" t="s">
        <v>315</v>
      </c>
      <c r="B306" s="117" t="s">
        <v>785</v>
      </c>
      <c r="C306" s="117" t="s">
        <v>426</v>
      </c>
      <c r="D306" s="117" t="s">
        <v>326</v>
      </c>
      <c r="E306" s="132" t="s">
        <v>316</v>
      </c>
      <c r="F306" s="135"/>
      <c r="G306" s="129" t="n">
        <f aca="false">G307</f>
        <v>40222.5</v>
      </c>
    </row>
    <row r="307" s="210" customFormat="true" ht="36.6" hidden="false" customHeight="true" outlineLevel="0" collapsed="false">
      <c r="A307" s="120" t="s">
        <v>317</v>
      </c>
      <c r="B307" s="117" t="s">
        <v>785</v>
      </c>
      <c r="C307" s="117" t="s">
        <v>426</v>
      </c>
      <c r="D307" s="117" t="s">
        <v>326</v>
      </c>
      <c r="E307" s="132" t="s">
        <v>318</v>
      </c>
      <c r="F307" s="135"/>
      <c r="G307" s="129" t="n">
        <f aca="false">G308</f>
        <v>40222.5</v>
      </c>
    </row>
    <row r="308" s="210" customFormat="true" ht="68.4" hidden="false" customHeight="true" outlineLevel="0" collapsed="false">
      <c r="A308" s="114" t="s">
        <v>323</v>
      </c>
      <c r="B308" s="117" t="s">
        <v>785</v>
      </c>
      <c r="C308" s="117" t="s">
        <v>426</v>
      </c>
      <c r="D308" s="117" t="s">
        <v>326</v>
      </c>
      <c r="E308" s="132" t="s">
        <v>324</v>
      </c>
      <c r="F308" s="135"/>
      <c r="G308" s="129" t="n">
        <f aca="false">G309</f>
        <v>40222.5</v>
      </c>
    </row>
    <row r="309" s="210" customFormat="true" ht="49.5" hidden="false" customHeight="true" outlineLevel="0" collapsed="false">
      <c r="A309" s="122" t="s">
        <v>288</v>
      </c>
      <c r="B309" s="123" t="s">
        <v>785</v>
      </c>
      <c r="C309" s="123" t="s">
        <v>426</v>
      </c>
      <c r="D309" s="123" t="s">
        <v>326</v>
      </c>
      <c r="E309" s="134" t="s">
        <v>324</v>
      </c>
      <c r="F309" s="135" t="n">
        <v>100</v>
      </c>
      <c r="G309" s="129" t="n">
        <v>40222.5</v>
      </c>
    </row>
    <row r="310" s="226" customFormat="true" ht="16.5" hidden="false" customHeight="true" outlineLevel="0" collapsed="false">
      <c r="A310" s="114" t="s">
        <v>758</v>
      </c>
      <c r="B310" s="117" t="s">
        <v>785</v>
      </c>
      <c r="C310" s="117" t="s">
        <v>340</v>
      </c>
      <c r="D310" s="117"/>
      <c r="E310" s="213"/>
      <c r="F310" s="137"/>
      <c r="G310" s="116" t="n">
        <f aca="false">G311</f>
        <v>350000</v>
      </c>
    </row>
    <row r="311" s="232" customFormat="true" ht="16.8" hidden="false" customHeight="false" outlineLevel="0" collapsed="false">
      <c r="A311" s="114" t="s">
        <v>759</v>
      </c>
      <c r="B311" s="117" t="s">
        <v>785</v>
      </c>
      <c r="C311" s="117" t="s">
        <v>340</v>
      </c>
      <c r="D311" s="117" t="s">
        <v>278</v>
      </c>
      <c r="E311" s="213"/>
      <c r="F311" s="137"/>
      <c r="G311" s="116" t="n">
        <f aca="false">G312</f>
        <v>350000</v>
      </c>
    </row>
    <row r="312" s="208" customFormat="true" ht="66" hidden="false" customHeight="true" outlineLevel="0" collapsed="false">
      <c r="A312" s="132" t="s">
        <v>638</v>
      </c>
      <c r="B312" s="117" t="s">
        <v>785</v>
      </c>
      <c r="C312" s="117" t="s">
        <v>340</v>
      </c>
      <c r="D312" s="117" t="s">
        <v>278</v>
      </c>
      <c r="E312" s="148" t="s">
        <v>639</v>
      </c>
      <c r="F312" s="137"/>
      <c r="G312" s="116" t="n">
        <f aca="false">G313</f>
        <v>350000</v>
      </c>
    </row>
    <row r="313" s="233" customFormat="true" ht="99.75" hidden="false" customHeight="true" outlineLevel="0" collapsed="false">
      <c r="A313" s="114" t="s">
        <v>798</v>
      </c>
      <c r="B313" s="117" t="s">
        <v>785</v>
      </c>
      <c r="C313" s="117" t="s">
        <v>340</v>
      </c>
      <c r="D313" s="117" t="s">
        <v>278</v>
      </c>
      <c r="E313" s="148" t="s">
        <v>761</v>
      </c>
      <c r="F313" s="137"/>
      <c r="G313" s="116" t="n">
        <f aca="false">G314+G317</f>
        <v>350000</v>
      </c>
    </row>
    <row r="314" s="233" customFormat="true" ht="67.5" hidden="false" customHeight="true" outlineLevel="0" collapsed="false">
      <c r="A314" s="136" t="s">
        <v>762</v>
      </c>
      <c r="B314" s="117" t="s">
        <v>785</v>
      </c>
      <c r="C314" s="117" t="s">
        <v>340</v>
      </c>
      <c r="D314" s="117" t="s">
        <v>278</v>
      </c>
      <c r="E314" s="132" t="s">
        <v>763</v>
      </c>
      <c r="F314" s="145"/>
      <c r="G314" s="116" t="n">
        <f aca="false">G315</f>
        <v>320000</v>
      </c>
    </row>
    <row r="315" s="233" customFormat="true" ht="54.75" hidden="false" customHeight="true" outlineLevel="0" collapsed="false">
      <c r="A315" s="114" t="s">
        <v>764</v>
      </c>
      <c r="B315" s="117" t="s">
        <v>785</v>
      </c>
      <c r="C315" s="117" t="s">
        <v>340</v>
      </c>
      <c r="D315" s="117" t="s">
        <v>278</v>
      </c>
      <c r="E315" s="132" t="s">
        <v>765</v>
      </c>
      <c r="F315" s="145"/>
      <c r="G315" s="116" t="n">
        <f aca="false">G316</f>
        <v>320000</v>
      </c>
    </row>
    <row r="316" s="233" customFormat="true" ht="33.75" hidden="false" customHeight="true" outlineLevel="0" collapsed="false">
      <c r="A316" s="122" t="s">
        <v>297</v>
      </c>
      <c r="B316" s="123" t="s">
        <v>785</v>
      </c>
      <c r="C316" s="123" t="s">
        <v>340</v>
      </c>
      <c r="D316" s="123" t="s">
        <v>278</v>
      </c>
      <c r="E316" s="134" t="s">
        <v>765</v>
      </c>
      <c r="F316" s="135" t="n">
        <v>200</v>
      </c>
      <c r="G316" s="129" t="n">
        <v>320000</v>
      </c>
    </row>
    <row r="317" s="233" customFormat="true" ht="51.75" hidden="false" customHeight="true" outlineLevel="0" collapsed="false">
      <c r="A317" s="136" t="s">
        <v>766</v>
      </c>
      <c r="B317" s="117" t="s">
        <v>785</v>
      </c>
      <c r="C317" s="117" t="s">
        <v>340</v>
      </c>
      <c r="D317" s="117" t="s">
        <v>278</v>
      </c>
      <c r="E317" s="132" t="s">
        <v>767</v>
      </c>
      <c r="F317" s="145"/>
      <c r="G317" s="116" t="n">
        <f aca="false">G318</f>
        <v>30000</v>
      </c>
    </row>
    <row r="318" s="233" customFormat="true" ht="33.75" hidden="false" customHeight="true" outlineLevel="0" collapsed="false">
      <c r="A318" s="114" t="s">
        <v>764</v>
      </c>
      <c r="B318" s="117" t="s">
        <v>785</v>
      </c>
      <c r="C318" s="117" t="s">
        <v>340</v>
      </c>
      <c r="D318" s="117" t="s">
        <v>278</v>
      </c>
      <c r="E318" s="132" t="s">
        <v>768</v>
      </c>
      <c r="F318" s="145"/>
      <c r="G318" s="116" t="n">
        <f aca="false">G319</f>
        <v>30000</v>
      </c>
    </row>
    <row r="319" s="233" customFormat="true" ht="33.75" hidden="false" customHeight="true" outlineLevel="0" collapsed="false">
      <c r="A319" s="122" t="s">
        <v>297</v>
      </c>
      <c r="B319" s="123" t="s">
        <v>785</v>
      </c>
      <c r="C319" s="123" t="s">
        <v>340</v>
      </c>
      <c r="D319" s="123" t="s">
        <v>278</v>
      </c>
      <c r="E319" s="134" t="s">
        <v>768</v>
      </c>
      <c r="F319" s="135" t="n">
        <v>200</v>
      </c>
      <c r="G319" s="129" t="n">
        <v>30000</v>
      </c>
    </row>
    <row r="320" s="198" customFormat="true" ht="37.5" hidden="false" customHeight="true" outlineLevel="0" collapsed="false">
      <c r="A320" s="114" t="s">
        <v>799</v>
      </c>
      <c r="B320" s="117" t="s">
        <v>800</v>
      </c>
      <c r="C320" s="117"/>
      <c r="D320" s="117"/>
      <c r="E320" s="213"/>
      <c r="F320" s="137"/>
      <c r="G320" s="116" t="n">
        <f aca="false">G321+G329+G355</f>
        <v>28867817</v>
      </c>
    </row>
    <row r="321" s="234" customFormat="true" ht="17.25" hidden="false" customHeight="true" outlineLevel="0" collapsed="false">
      <c r="A321" s="114" t="s">
        <v>277</v>
      </c>
      <c r="B321" s="117" t="s">
        <v>800</v>
      </c>
      <c r="C321" s="117" t="s">
        <v>278</v>
      </c>
      <c r="D321" s="117"/>
      <c r="E321" s="213"/>
      <c r="F321" s="137"/>
      <c r="G321" s="116" t="n">
        <f aca="false">G322</f>
        <v>3344405</v>
      </c>
    </row>
    <row r="322" s="207" customFormat="true" ht="46.8" hidden="false" customHeight="false" outlineLevel="0" collapsed="false">
      <c r="A322" s="114" t="s">
        <v>325</v>
      </c>
      <c r="B322" s="117" t="s">
        <v>800</v>
      </c>
      <c r="C322" s="117" t="s">
        <v>278</v>
      </c>
      <c r="D322" s="117" t="s">
        <v>326</v>
      </c>
      <c r="E322" s="213"/>
      <c r="F322" s="137"/>
      <c r="G322" s="116" t="n">
        <f aca="false">G323</f>
        <v>3344405</v>
      </c>
    </row>
    <row r="323" s="208" customFormat="true" ht="51.75" hidden="false" customHeight="true" outlineLevel="0" collapsed="false">
      <c r="A323" s="132" t="s">
        <v>771</v>
      </c>
      <c r="B323" s="117" t="s">
        <v>800</v>
      </c>
      <c r="C323" s="117" t="s">
        <v>278</v>
      </c>
      <c r="D323" s="117" t="s">
        <v>326</v>
      </c>
      <c r="E323" s="148" t="s">
        <v>328</v>
      </c>
      <c r="F323" s="137"/>
      <c r="G323" s="116" t="n">
        <f aca="false">G324</f>
        <v>3344405</v>
      </c>
    </row>
    <row r="324" s="208" customFormat="true" ht="80.25" hidden="false" customHeight="true" outlineLevel="0" collapsed="false">
      <c r="A324" s="132" t="s">
        <v>329</v>
      </c>
      <c r="B324" s="117" t="s">
        <v>800</v>
      </c>
      <c r="C324" s="117" t="s">
        <v>278</v>
      </c>
      <c r="D324" s="117" t="s">
        <v>326</v>
      </c>
      <c r="E324" s="132" t="s">
        <v>330</v>
      </c>
      <c r="F324" s="145"/>
      <c r="G324" s="116" t="n">
        <f aca="false">G325</f>
        <v>3344405</v>
      </c>
    </row>
    <row r="325" s="208" customFormat="true" ht="50.25" hidden="false" customHeight="true" outlineLevel="0" collapsed="false">
      <c r="A325" s="136" t="s">
        <v>331</v>
      </c>
      <c r="B325" s="117" t="s">
        <v>800</v>
      </c>
      <c r="C325" s="117" t="s">
        <v>278</v>
      </c>
      <c r="D325" s="117" t="s">
        <v>326</v>
      </c>
      <c r="E325" s="132" t="s">
        <v>332</v>
      </c>
      <c r="F325" s="145"/>
      <c r="G325" s="116" t="n">
        <f aca="false">G326</f>
        <v>3344405</v>
      </c>
    </row>
    <row r="326" s="209" customFormat="true" ht="31.2" hidden="false" customHeight="false" outlineLevel="0" collapsed="false">
      <c r="A326" s="136" t="s">
        <v>295</v>
      </c>
      <c r="B326" s="117" t="s">
        <v>800</v>
      </c>
      <c r="C326" s="117" t="s">
        <v>278</v>
      </c>
      <c r="D326" s="117" t="s">
        <v>326</v>
      </c>
      <c r="E326" s="132" t="s">
        <v>333</v>
      </c>
      <c r="F326" s="145"/>
      <c r="G326" s="116" t="n">
        <f aca="false">G327+G328</f>
        <v>3344405</v>
      </c>
    </row>
    <row r="327" s="217" customFormat="true" ht="66.75" hidden="false" customHeight="true" outlineLevel="0" collapsed="false">
      <c r="A327" s="122" t="s">
        <v>288</v>
      </c>
      <c r="B327" s="123" t="s">
        <v>800</v>
      </c>
      <c r="C327" s="123" t="s">
        <v>278</v>
      </c>
      <c r="D327" s="123" t="s">
        <v>326</v>
      </c>
      <c r="E327" s="134" t="s">
        <v>333</v>
      </c>
      <c r="F327" s="135" t="n">
        <v>100</v>
      </c>
      <c r="G327" s="129" t="n">
        <f aca="false">3677238-585900-29933</f>
        <v>3061405</v>
      </c>
    </row>
    <row r="328" s="217" customFormat="true" ht="35.25" hidden="false" customHeight="true" outlineLevel="0" collapsed="false">
      <c r="A328" s="122" t="s">
        <v>297</v>
      </c>
      <c r="B328" s="123" t="s">
        <v>800</v>
      </c>
      <c r="C328" s="123" t="s">
        <v>278</v>
      </c>
      <c r="D328" s="123" t="s">
        <v>326</v>
      </c>
      <c r="E328" s="134" t="s">
        <v>333</v>
      </c>
      <c r="F328" s="135" t="n">
        <v>200</v>
      </c>
      <c r="G328" s="129" t="n">
        <v>283000</v>
      </c>
    </row>
    <row r="329" s="210" customFormat="true" ht="15.6" hidden="false" customHeight="false" outlineLevel="0" collapsed="false">
      <c r="A329" s="114" t="s">
        <v>702</v>
      </c>
      <c r="B329" s="117" t="s">
        <v>800</v>
      </c>
      <c r="C329" s="117" t="s">
        <v>426</v>
      </c>
      <c r="D329" s="117"/>
      <c r="E329" s="148"/>
      <c r="F329" s="137"/>
      <c r="G329" s="116" t="n">
        <f aca="false">G330+G347</f>
        <v>18862721</v>
      </c>
    </row>
    <row r="330" s="210" customFormat="true" ht="15.6" hidden="false" customHeight="false" outlineLevel="0" collapsed="false">
      <c r="A330" s="114" t="s">
        <v>709</v>
      </c>
      <c r="B330" s="117" t="s">
        <v>800</v>
      </c>
      <c r="C330" s="117" t="s">
        <v>426</v>
      </c>
      <c r="D330" s="117" t="s">
        <v>290</v>
      </c>
      <c r="E330" s="148"/>
      <c r="F330" s="137"/>
      <c r="G330" s="116" t="n">
        <f aca="false">G331</f>
        <v>4401408</v>
      </c>
    </row>
    <row r="331" s="210" customFormat="true" ht="31.2" hidden="false" customHeight="false" outlineLevel="0" collapsed="false">
      <c r="A331" s="132" t="s">
        <v>349</v>
      </c>
      <c r="B331" s="117" t="s">
        <v>800</v>
      </c>
      <c r="C331" s="117" t="s">
        <v>426</v>
      </c>
      <c r="D331" s="117" t="s">
        <v>290</v>
      </c>
      <c r="E331" s="148" t="s">
        <v>350</v>
      </c>
      <c r="F331" s="137"/>
      <c r="G331" s="116" t="n">
        <f aca="false">G332</f>
        <v>4401408</v>
      </c>
    </row>
    <row r="332" s="210" customFormat="true" ht="62.4" hidden="false" customHeight="false" outlineLevel="0" collapsed="false">
      <c r="A332" s="132" t="s">
        <v>704</v>
      </c>
      <c r="B332" s="117" t="s">
        <v>800</v>
      </c>
      <c r="C332" s="117" t="s">
        <v>426</v>
      </c>
      <c r="D332" s="117" t="s">
        <v>290</v>
      </c>
      <c r="E332" s="148" t="s">
        <v>352</v>
      </c>
      <c r="F332" s="137"/>
      <c r="G332" s="116" t="n">
        <f aca="false">G333</f>
        <v>4401408</v>
      </c>
    </row>
    <row r="333" s="210" customFormat="true" ht="31.2" hidden="false" customHeight="false" outlineLevel="0" collapsed="false">
      <c r="A333" s="136" t="s">
        <v>705</v>
      </c>
      <c r="B333" s="117" t="s">
        <v>800</v>
      </c>
      <c r="C333" s="117" t="s">
        <v>426</v>
      </c>
      <c r="D333" s="117" t="s">
        <v>290</v>
      </c>
      <c r="E333" s="132" t="s">
        <v>706</v>
      </c>
      <c r="F333" s="145"/>
      <c r="G333" s="116" t="n">
        <f aca="false">G334+G337+G340</f>
        <v>4401408</v>
      </c>
    </row>
    <row r="334" s="210" customFormat="true" ht="44.25" hidden="false" customHeight="true" outlineLevel="0" collapsed="false">
      <c r="A334" s="114" t="s">
        <v>710</v>
      </c>
      <c r="B334" s="117" t="s">
        <v>800</v>
      </c>
      <c r="C334" s="117" t="s">
        <v>426</v>
      </c>
      <c r="D334" s="117" t="s">
        <v>290</v>
      </c>
      <c r="E334" s="132" t="s">
        <v>711</v>
      </c>
      <c r="F334" s="145"/>
      <c r="G334" s="116" t="n">
        <f aca="false">G335+G336</f>
        <v>99124</v>
      </c>
    </row>
    <row r="335" s="210" customFormat="true" ht="31.2" hidden="false" customHeight="false" outlineLevel="0" collapsed="false">
      <c r="A335" s="122" t="s">
        <v>297</v>
      </c>
      <c r="B335" s="123" t="s">
        <v>800</v>
      </c>
      <c r="C335" s="123" t="s">
        <v>426</v>
      </c>
      <c r="D335" s="123" t="s">
        <v>290</v>
      </c>
      <c r="E335" s="134" t="s">
        <v>711</v>
      </c>
      <c r="F335" s="135" t="n">
        <v>200</v>
      </c>
      <c r="G335" s="129" t="n">
        <v>1350</v>
      </c>
    </row>
    <row r="336" s="210" customFormat="true" ht="15.6" hidden="false" customHeight="false" outlineLevel="0" collapsed="false">
      <c r="A336" s="122" t="s">
        <v>400</v>
      </c>
      <c r="B336" s="123" t="s">
        <v>800</v>
      </c>
      <c r="C336" s="123" t="s">
        <v>426</v>
      </c>
      <c r="D336" s="123" t="s">
        <v>290</v>
      </c>
      <c r="E336" s="134" t="s">
        <v>711</v>
      </c>
      <c r="F336" s="135" t="n">
        <v>300</v>
      </c>
      <c r="G336" s="129" t="n">
        <v>97774</v>
      </c>
    </row>
    <row r="337" s="210" customFormat="true" ht="31.2" hidden="false" customHeight="false" outlineLevel="0" collapsed="false">
      <c r="A337" s="136" t="s">
        <v>712</v>
      </c>
      <c r="B337" s="117" t="s">
        <v>800</v>
      </c>
      <c r="C337" s="117" t="s">
        <v>426</v>
      </c>
      <c r="D337" s="117" t="s">
        <v>290</v>
      </c>
      <c r="E337" s="132" t="s">
        <v>713</v>
      </c>
      <c r="F337" s="145"/>
      <c r="G337" s="116" t="n">
        <f aca="false">G338+G339</f>
        <v>100766</v>
      </c>
    </row>
    <row r="338" s="210" customFormat="true" ht="31.2" hidden="false" customHeight="false" outlineLevel="0" collapsed="false">
      <c r="A338" s="122" t="s">
        <v>297</v>
      </c>
      <c r="B338" s="123" t="s">
        <v>800</v>
      </c>
      <c r="C338" s="123" t="s">
        <v>426</v>
      </c>
      <c r="D338" s="123" t="s">
        <v>290</v>
      </c>
      <c r="E338" s="134" t="s">
        <v>713</v>
      </c>
      <c r="F338" s="147" t="n">
        <v>200</v>
      </c>
      <c r="G338" s="129" t="n">
        <v>2200</v>
      </c>
    </row>
    <row r="339" s="210" customFormat="true" ht="15.6" hidden="false" customHeight="false" outlineLevel="0" collapsed="false">
      <c r="A339" s="122" t="s">
        <v>400</v>
      </c>
      <c r="B339" s="123" t="s">
        <v>800</v>
      </c>
      <c r="C339" s="123" t="s">
        <v>426</v>
      </c>
      <c r="D339" s="123" t="s">
        <v>290</v>
      </c>
      <c r="E339" s="134" t="s">
        <v>713</v>
      </c>
      <c r="F339" s="135" t="n">
        <v>300</v>
      </c>
      <c r="G339" s="129" t="n">
        <f aca="false">292967-194401</f>
        <v>98566</v>
      </c>
    </row>
    <row r="340" s="210" customFormat="true" ht="31.2" hidden="false" customHeight="false" outlineLevel="0" collapsed="false">
      <c r="A340" s="114" t="s">
        <v>714</v>
      </c>
      <c r="B340" s="117" t="s">
        <v>800</v>
      </c>
      <c r="C340" s="117" t="s">
        <v>426</v>
      </c>
      <c r="D340" s="117" t="s">
        <v>290</v>
      </c>
      <c r="E340" s="132" t="s">
        <v>715</v>
      </c>
      <c r="F340" s="145"/>
      <c r="G340" s="116" t="n">
        <f aca="false">G341+G344</f>
        <v>4201518</v>
      </c>
    </row>
    <row r="341" s="210" customFormat="true" ht="18" hidden="false" customHeight="true" outlineLevel="0" collapsed="false">
      <c r="A341" s="136" t="s">
        <v>716</v>
      </c>
      <c r="B341" s="117" t="s">
        <v>800</v>
      </c>
      <c r="C341" s="117" t="s">
        <v>426</v>
      </c>
      <c r="D341" s="117" t="s">
        <v>290</v>
      </c>
      <c r="E341" s="132" t="s">
        <v>717</v>
      </c>
      <c r="F341" s="145"/>
      <c r="G341" s="116" t="n">
        <f aca="false">G343+G342</f>
        <v>3889629</v>
      </c>
    </row>
    <row r="342" s="210" customFormat="true" ht="31.2" hidden="false" customHeight="false" outlineLevel="0" collapsed="false">
      <c r="A342" s="122" t="s">
        <v>297</v>
      </c>
      <c r="B342" s="123" t="s">
        <v>800</v>
      </c>
      <c r="C342" s="123" t="s">
        <v>426</v>
      </c>
      <c r="D342" s="123" t="s">
        <v>290</v>
      </c>
      <c r="E342" s="134" t="s">
        <v>717</v>
      </c>
      <c r="F342" s="135" t="n">
        <v>200</v>
      </c>
      <c r="G342" s="129" t="n">
        <v>72500</v>
      </c>
    </row>
    <row r="343" s="210" customFormat="true" ht="15.6" hidden="false" customHeight="false" outlineLevel="0" collapsed="false">
      <c r="A343" s="122" t="s">
        <v>400</v>
      </c>
      <c r="B343" s="123" t="s">
        <v>800</v>
      </c>
      <c r="C343" s="123" t="s">
        <v>426</v>
      </c>
      <c r="D343" s="123" t="s">
        <v>290</v>
      </c>
      <c r="E343" s="134" t="s">
        <v>717</v>
      </c>
      <c r="F343" s="135" t="n">
        <v>300</v>
      </c>
      <c r="G343" s="129" t="n">
        <f aca="false">4516143-699014</f>
        <v>3817129</v>
      </c>
    </row>
    <row r="344" s="210" customFormat="true" ht="19.2" hidden="false" customHeight="true" outlineLevel="0" collapsed="false">
      <c r="A344" s="136" t="s">
        <v>718</v>
      </c>
      <c r="B344" s="117" t="s">
        <v>800</v>
      </c>
      <c r="C344" s="117" t="s">
        <v>426</v>
      </c>
      <c r="D344" s="117" t="s">
        <v>290</v>
      </c>
      <c r="E344" s="132" t="s">
        <v>719</v>
      </c>
      <c r="F344" s="145"/>
      <c r="G344" s="116" t="n">
        <f aca="false">G346+G345</f>
        <v>311889</v>
      </c>
    </row>
    <row r="345" s="210" customFormat="true" ht="31.2" hidden="false" customHeight="false" outlineLevel="0" collapsed="false">
      <c r="A345" s="122" t="s">
        <v>297</v>
      </c>
      <c r="B345" s="123" t="s">
        <v>800</v>
      </c>
      <c r="C345" s="123" t="s">
        <v>426</v>
      </c>
      <c r="D345" s="123" t="s">
        <v>290</v>
      </c>
      <c r="E345" s="134" t="s">
        <v>719</v>
      </c>
      <c r="F345" s="135" t="n">
        <v>200</v>
      </c>
      <c r="G345" s="129" t="n">
        <v>10350</v>
      </c>
    </row>
    <row r="346" s="210" customFormat="true" ht="15.6" hidden="false" customHeight="false" outlineLevel="0" collapsed="false">
      <c r="A346" s="122" t="s">
        <v>400</v>
      </c>
      <c r="B346" s="123" t="s">
        <v>800</v>
      </c>
      <c r="C346" s="123" t="s">
        <v>426</v>
      </c>
      <c r="D346" s="123" t="s">
        <v>290</v>
      </c>
      <c r="E346" s="134" t="s">
        <v>719</v>
      </c>
      <c r="F346" s="135" t="n">
        <v>300</v>
      </c>
      <c r="G346" s="129" t="n">
        <f aca="false">499499-197960</f>
        <v>301539</v>
      </c>
    </row>
    <row r="347" s="210" customFormat="true" ht="15.6" hidden="false" customHeight="false" outlineLevel="0" collapsed="false">
      <c r="A347" s="114" t="s">
        <v>720</v>
      </c>
      <c r="B347" s="117" t="s">
        <v>800</v>
      </c>
      <c r="C347" s="117" t="s">
        <v>426</v>
      </c>
      <c r="D347" s="117" t="s">
        <v>300</v>
      </c>
      <c r="E347" s="132"/>
      <c r="F347" s="137"/>
      <c r="G347" s="116" t="n">
        <f aca="false">G348</f>
        <v>14461313</v>
      </c>
    </row>
    <row r="348" s="210" customFormat="true" ht="31.2" hidden="false" customHeight="false" outlineLevel="0" collapsed="false">
      <c r="A348" s="132" t="s">
        <v>349</v>
      </c>
      <c r="B348" s="117" t="s">
        <v>800</v>
      </c>
      <c r="C348" s="117" t="s">
        <v>426</v>
      </c>
      <c r="D348" s="117" t="s">
        <v>300</v>
      </c>
      <c r="E348" s="148" t="s">
        <v>350</v>
      </c>
      <c r="F348" s="137"/>
      <c r="G348" s="116" t="n">
        <f aca="false">G349</f>
        <v>14461313</v>
      </c>
    </row>
    <row r="349" s="210" customFormat="true" ht="62.4" hidden="false" customHeight="false" outlineLevel="0" collapsed="false">
      <c r="A349" s="132" t="s">
        <v>704</v>
      </c>
      <c r="B349" s="117" t="s">
        <v>800</v>
      </c>
      <c r="C349" s="117" t="s">
        <v>426</v>
      </c>
      <c r="D349" s="117" t="s">
        <v>300</v>
      </c>
      <c r="E349" s="148" t="s">
        <v>352</v>
      </c>
      <c r="F349" s="137"/>
      <c r="G349" s="116" t="n">
        <f aca="false">G350</f>
        <v>14461313</v>
      </c>
    </row>
    <row r="350" s="210" customFormat="true" ht="31.2" hidden="false" customHeight="false" outlineLevel="0" collapsed="false">
      <c r="A350" s="136" t="s">
        <v>705</v>
      </c>
      <c r="B350" s="117" t="s">
        <v>800</v>
      </c>
      <c r="C350" s="117" t="s">
        <v>426</v>
      </c>
      <c r="D350" s="117" t="s">
        <v>300</v>
      </c>
      <c r="E350" s="132" t="s">
        <v>706</v>
      </c>
      <c r="F350" s="137"/>
      <c r="G350" s="116" t="n">
        <f aca="false">G351+G353</f>
        <v>14461313</v>
      </c>
    </row>
    <row r="351" s="210" customFormat="true" ht="15.6" hidden="false" customHeight="false" outlineLevel="0" collapsed="false">
      <c r="A351" s="114" t="s">
        <v>721</v>
      </c>
      <c r="B351" s="117" t="s">
        <v>800</v>
      </c>
      <c r="C351" s="117" t="s">
        <v>426</v>
      </c>
      <c r="D351" s="117" t="s">
        <v>300</v>
      </c>
      <c r="E351" s="132" t="s">
        <v>722</v>
      </c>
      <c r="F351" s="137"/>
      <c r="G351" s="116" t="n">
        <f aca="false">G352</f>
        <v>1035848</v>
      </c>
    </row>
    <row r="352" s="210" customFormat="true" ht="15.6" hidden="false" customHeight="false" outlineLevel="0" collapsed="false">
      <c r="A352" s="122" t="s">
        <v>400</v>
      </c>
      <c r="B352" s="123" t="s">
        <v>800</v>
      </c>
      <c r="C352" s="123" t="s">
        <v>426</v>
      </c>
      <c r="D352" s="123" t="s">
        <v>300</v>
      </c>
      <c r="E352" s="134" t="s">
        <v>722</v>
      </c>
      <c r="F352" s="135" t="n">
        <v>300</v>
      </c>
      <c r="G352" s="129" t="n">
        <f aca="false">2252362-1216514</f>
        <v>1035848</v>
      </c>
    </row>
    <row r="353" s="210" customFormat="true" ht="31.2" hidden="false" customHeight="false" outlineLevel="0" collapsed="false">
      <c r="A353" s="235" t="s">
        <v>723</v>
      </c>
      <c r="B353" s="115" t="s">
        <v>800</v>
      </c>
      <c r="C353" s="115" t="s">
        <v>426</v>
      </c>
      <c r="D353" s="115" t="s">
        <v>300</v>
      </c>
      <c r="E353" s="148" t="s">
        <v>724</v>
      </c>
      <c r="F353" s="115"/>
      <c r="G353" s="116" t="n">
        <f aca="false">G354</f>
        <v>13425465</v>
      </c>
    </row>
    <row r="354" s="210" customFormat="true" ht="15.6" hidden="false" customHeight="false" outlineLevel="0" collapsed="false">
      <c r="A354" s="122" t="s">
        <v>400</v>
      </c>
      <c r="B354" s="141" t="s">
        <v>800</v>
      </c>
      <c r="C354" s="141" t="s">
        <v>426</v>
      </c>
      <c r="D354" s="141" t="s">
        <v>300</v>
      </c>
      <c r="E354" s="166" t="s">
        <v>724</v>
      </c>
      <c r="F354" s="141" t="s">
        <v>664</v>
      </c>
      <c r="G354" s="129" t="n">
        <f aca="false">16696501-3271036</f>
        <v>13425465</v>
      </c>
    </row>
    <row r="355" s="234" customFormat="true" ht="49.5" hidden="false" customHeight="true" outlineLevel="0" collapsed="false">
      <c r="A355" s="114" t="s">
        <v>769</v>
      </c>
      <c r="B355" s="117" t="s">
        <v>800</v>
      </c>
      <c r="C355" s="117" t="s">
        <v>447</v>
      </c>
      <c r="D355" s="117"/>
      <c r="E355" s="148"/>
      <c r="F355" s="137"/>
      <c r="G355" s="116" t="n">
        <f aca="false">G356</f>
        <v>6660691</v>
      </c>
    </row>
    <row r="356" s="211" customFormat="true" ht="32.25" hidden="false" customHeight="true" outlineLevel="0" collapsed="false">
      <c r="A356" s="114" t="s">
        <v>770</v>
      </c>
      <c r="B356" s="117" t="s">
        <v>800</v>
      </c>
      <c r="C356" s="117" t="s">
        <v>447</v>
      </c>
      <c r="D356" s="117" t="s">
        <v>278</v>
      </c>
      <c r="E356" s="148"/>
      <c r="F356" s="137"/>
      <c r="G356" s="116" t="n">
        <f aca="false">G357</f>
        <v>6660691</v>
      </c>
    </row>
    <row r="357" s="216" customFormat="true" ht="49.5" hidden="false" customHeight="true" outlineLevel="0" collapsed="false">
      <c r="A357" s="132" t="s">
        <v>771</v>
      </c>
      <c r="B357" s="117" t="s">
        <v>800</v>
      </c>
      <c r="C357" s="117" t="s">
        <v>447</v>
      </c>
      <c r="D357" s="117" t="s">
        <v>278</v>
      </c>
      <c r="E357" s="148" t="s">
        <v>328</v>
      </c>
      <c r="F357" s="137"/>
      <c r="G357" s="116" t="n">
        <f aca="false">G361</f>
        <v>6660691</v>
      </c>
    </row>
    <row r="358" s="216" customFormat="true" ht="64.5" hidden="false" customHeight="true" outlineLevel="0" collapsed="false">
      <c r="A358" s="132" t="s">
        <v>772</v>
      </c>
      <c r="B358" s="117" t="s">
        <v>800</v>
      </c>
      <c r="C358" s="117" t="s">
        <v>447</v>
      </c>
      <c r="D358" s="117" t="s">
        <v>278</v>
      </c>
      <c r="E358" s="148" t="s">
        <v>773</v>
      </c>
      <c r="F358" s="137"/>
      <c r="G358" s="116" t="n">
        <f aca="false">G359</f>
        <v>6660691</v>
      </c>
    </row>
    <row r="359" s="216" customFormat="true" ht="48" hidden="false" customHeight="true" outlineLevel="0" collapsed="false">
      <c r="A359" s="136" t="s">
        <v>774</v>
      </c>
      <c r="B359" s="117" t="s">
        <v>800</v>
      </c>
      <c r="C359" s="117" t="s">
        <v>447</v>
      </c>
      <c r="D359" s="117" t="s">
        <v>278</v>
      </c>
      <c r="E359" s="132" t="s">
        <v>775</v>
      </c>
      <c r="F359" s="145"/>
      <c r="G359" s="116" t="n">
        <f aca="false">G360</f>
        <v>6660691</v>
      </c>
    </row>
    <row r="360" s="216" customFormat="true" ht="51.75" hidden="false" customHeight="true" outlineLevel="0" collapsed="false">
      <c r="A360" s="136" t="s">
        <v>776</v>
      </c>
      <c r="B360" s="117" t="s">
        <v>800</v>
      </c>
      <c r="C360" s="117" t="s">
        <v>447</v>
      </c>
      <c r="D360" s="117" t="s">
        <v>278</v>
      </c>
      <c r="E360" s="132" t="s">
        <v>777</v>
      </c>
      <c r="F360" s="145"/>
      <c r="G360" s="116" t="n">
        <f aca="false">G361</f>
        <v>6660691</v>
      </c>
    </row>
    <row r="361" s="216" customFormat="true" ht="16.5" hidden="false" customHeight="true" outlineLevel="0" collapsed="false">
      <c r="A361" s="134" t="s">
        <v>416</v>
      </c>
      <c r="B361" s="123" t="s">
        <v>800</v>
      </c>
      <c r="C361" s="123" t="s">
        <v>447</v>
      </c>
      <c r="D361" s="123" t="s">
        <v>278</v>
      </c>
      <c r="E361" s="134" t="s">
        <v>777</v>
      </c>
      <c r="F361" s="135" t="n">
        <v>500</v>
      </c>
      <c r="G361" s="129" t="n">
        <v>6660691</v>
      </c>
    </row>
    <row r="362" s="198" customFormat="true" ht="31.5" hidden="false" customHeight="true" outlineLevel="0" collapsed="false">
      <c r="A362" s="114" t="s">
        <v>801</v>
      </c>
      <c r="B362" s="117" t="s">
        <v>802</v>
      </c>
      <c r="C362" s="117"/>
      <c r="D362" s="117"/>
      <c r="E362" s="148"/>
      <c r="F362" s="137"/>
      <c r="G362" s="116" t="n">
        <f aca="false">G363+G370+G447</f>
        <v>330791473.07</v>
      </c>
    </row>
    <row r="363" s="236" customFormat="true" ht="18" hidden="false" customHeight="false" outlineLevel="0" collapsed="false">
      <c r="A363" s="114" t="s">
        <v>462</v>
      </c>
      <c r="B363" s="117" t="s">
        <v>802</v>
      </c>
      <c r="C363" s="117" t="s">
        <v>300</v>
      </c>
      <c r="D363" s="117"/>
      <c r="E363" s="148"/>
      <c r="F363" s="137"/>
      <c r="G363" s="116" t="n">
        <f aca="false">G364</f>
        <v>59000</v>
      </c>
    </row>
    <row r="364" s="207" customFormat="true" ht="16.8" hidden="false" customHeight="false" outlineLevel="0" collapsed="false">
      <c r="A364" s="114" t="s">
        <v>463</v>
      </c>
      <c r="B364" s="117" t="s">
        <v>802</v>
      </c>
      <c r="C364" s="117" t="s">
        <v>300</v>
      </c>
      <c r="D364" s="117" t="s">
        <v>278</v>
      </c>
      <c r="E364" s="148"/>
      <c r="F364" s="137"/>
      <c r="G364" s="116" t="n">
        <f aca="false">G365</f>
        <v>59000</v>
      </c>
    </row>
    <row r="365" s="208" customFormat="true" ht="34.5" hidden="false" customHeight="true" outlineLevel="0" collapsed="false">
      <c r="A365" s="132" t="s">
        <v>464</v>
      </c>
      <c r="B365" s="117" t="s">
        <v>802</v>
      </c>
      <c r="C365" s="117" t="s">
        <v>300</v>
      </c>
      <c r="D365" s="117" t="s">
        <v>278</v>
      </c>
      <c r="E365" s="148" t="s">
        <v>465</v>
      </c>
      <c r="F365" s="137"/>
      <c r="G365" s="116" t="n">
        <f aca="false">G368</f>
        <v>59000</v>
      </c>
    </row>
    <row r="366" s="208" customFormat="true" ht="64.5" hidden="false" customHeight="true" outlineLevel="0" collapsed="false">
      <c r="A366" s="114" t="s">
        <v>466</v>
      </c>
      <c r="B366" s="117" t="s">
        <v>802</v>
      </c>
      <c r="C366" s="117" t="s">
        <v>300</v>
      </c>
      <c r="D366" s="117" t="s">
        <v>278</v>
      </c>
      <c r="E366" s="148" t="s">
        <v>467</v>
      </c>
      <c r="F366" s="137"/>
      <c r="G366" s="116" t="n">
        <f aca="false">G367</f>
        <v>59000</v>
      </c>
    </row>
    <row r="367" s="208" customFormat="true" ht="49.5" hidden="false" customHeight="true" outlineLevel="0" collapsed="false">
      <c r="A367" s="136" t="s">
        <v>468</v>
      </c>
      <c r="B367" s="117" t="s">
        <v>802</v>
      </c>
      <c r="C367" s="117" t="s">
        <v>300</v>
      </c>
      <c r="D367" s="117" t="s">
        <v>278</v>
      </c>
      <c r="E367" s="132" t="s">
        <v>469</v>
      </c>
      <c r="F367" s="145"/>
      <c r="G367" s="116" t="n">
        <f aca="false">G368</f>
        <v>59000</v>
      </c>
    </row>
    <row r="368" s="218" customFormat="true" ht="17.25" hidden="false" customHeight="true" outlineLevel="0" collapsed="false">
      <c r="A368" s="114" t="s">
        <v>470</v>
      </c>
      <c r="B368" s="117" t="s">
        <v>802</v>
      </c>
      <c r="C368" s="117" t="s">
        <v>300</v>
      </c>
      <c r="D368" s="117" t="s">
        <v>278</v>
      </c>
      <c r="E368" s="140" t="s">
        <v>471</v>
      </c>
      <c r="F368" s="145"/>
      <c r="G368" s="116" t="n">
        <f aca="false">G369</f>
        <v>59000</v>
      </c>
    </row>
    <row r="369" s="217" customFormat="true" ht="34.5" hidden="false" customHeight="true" outlineLevel="0" collapsed="false">
      <c r="A369" s="122" t="s">
        <v>472</v>
      </c>
      <c r="B369" s="123" t="s">
        <v>802</v>
      </c>
      <c r="C369" s="123" t="s">
        <v>300</v>
      </c>
      <c r="D369" s="123" t="s">
        <v>278</v>
      </c>
      <c r="E369" s="142" t="s">
        <v>471</v>
      </c>
      <c r="F369" s="135" t="n">
        <v>600</v>
      </c>
      <c r="G369" s="129" t="n">
        <f aca="false">34000+25000</f>
        <v>59000</v>
      </c>
    </row>
    <row r="370" s="208" customFormat="true" ht="17.25" hidden="false" customHeight="true" outlineLevel="0" collapsed="false">
      <c r="A370" s="114" t="s">
        <v>570</v>
      </c>
      <c r="B370" s="117" t="s">
        <v>802</v>
      </c>
      <c r="C370" s="117" t="s">
        <v>571</v>
      </c>
      <c r="D370" s="117"/>
      <c r="E370" s="148"/>
      <c r="F370" s="137"/>
      <c r="G370" s="116" t="n">
        <f aca="false">G371+G381++G420+G431</f>
        <v>330216545.07</v>
      </c>
    </row>
    <row r="371" s="237" customFormat="true" ht="15.6" hidden="false" customHeight="false" outlineLevel="0" collapsed="false">
      <c r="A371" s="114" t="s">
        <v>572</v>
      </c>
      <c r="B371" s="117" t="s">
        <v>802</v>
      </c>
      <c r="C371" s="117" t="s">
        <v>571</v>
      </c>
      <c r="D371" s="117" t="s">
        <v>278</v>
      </c>
      <c r="E371" s="148"/>
      <c r="F371" s="137"/>
      <c r="G371" s="116" t="n">
        <f aca="false">G372</f>
        <v>16031705</v>
      </c>
    </row>
    <row r="372" s="215" customFormat="true" ht="31.2" hidden="false" customHeight="false" outlineLevel="0" collapsed="false">
      <c r="A372" s="132" t="s">
        <v>573</v>
      </c>
      <c r="B372" s="117" t="s">
        <v>802</v>
      </c>
      <c r="C372" s="117" t="s">
        <v>571</v>
      </c>
      <c r="D372" s="117" t="s">
        <v>278</v>
      </c>
      <c r="E372" s="148" t="s">
        <v>574</v>
      </c>
      <c r="F372" s="137"/>
      <c r="G372" s="116" t="n">
        <f aca="false">G373</f>
        <v>16031705</v>
      </c>
    </row>
    <row r="373" s="215" customFormat="true" ht="50.25" hidden="false" customHeight="true" outlineLevel="0" collapsed="false">
      <c r="A373" s="132" t="s">
        <v>575</v>
      </c>
      <c r="B373" s="117" t="s">
        <v>802</v>
      </c>
      <c r="C373" s="117" t="s">
        <v>571</v>
      </c>
      <c r="D373" s="117" t="s">
        <v>278</v>
      </c>
      <c r="E373" s="148" t="s">
        <v>576</v>
      </c>
      <c r="F373" s="137"/>
      <c r="G373" s="116" t="n">
        <f aca="false">G374</f>
        <v>16031705</v>
      </c>
    </row>
    <row r="374" s="215" customFormat="true" ht="20.25" hidden="false" customHeight="true" outlineLevel="0" collapsed="false">
      <c r="A374" s="136" t="s">
        <v>577</v>
      </c>
      <c r="B374" s="117" t="s">
        <v>802</v>
      </c>
      <c r="C374" s="117" t="s">
        <v>571</v>
      </c>
      <c r="D374" s="117" t="s">
        <v>278</v>
      </c>
      <c r="E374" s="132" t="s">
        <v>578</v>
      </c>
      <c r="F374" s="137"/>
      <c r="G374" s="116" t="n">
        <f aca="false">G375+G379+G377</f>
        <v>16031705</v>
      </c>
    </row>
    <row r="375" s="212" customFormat="true" ht="102" hidden="false" customHeight="true" outlineLevel="0" collapsed="false">
      <c r="A375" s="136" t="s">
        <v>579</v>
      </c>
      <c r="B375" s="117" t="s">
        <v>802</v>
      </c>
      <c r="C375" s="117" t="s">
        <v>571</v>
      </c>
      <c r="D375" s="117" t="s">
        <v>278</v>
      </c>
      <c r="E375" s="132" t="s">
        <v>580</v>
      </c>
      <c r="F375" s="145"/>
      <c r="G375" s="116" t="n">
        <f aca="false">G376</f>
        <v>7080586</v>
      </c>
    </row>
    <row r="376" s="238" customFormat="true" ht="36" hidden="false" customHeight="true" outlineLevel="0" collapsed="false">
      <c r="A376" s="122" t="s">
        <v>472</v>
      </c>
      <c r="B376" s="123" t="s">
        <v>802</v>
      </c>
      <c r="C376" s="123" t="s">
        <v>571</v>
      </c>
      <c r="D376" s="123" t="s">
        <v>278</v>
      </c>
      <c r="E376" s="134" t="s">
        <v>580</v>
      </c>
      <c r="F376" s="135" t="n">
        <v>600</v>
      </c>
      <c r="G376" s="129" t="n">
        <f aca="false">7051083+29503</f>
        <v>7080586</v>
      </c>
    </row>
    <row r="377" s="238" customFormat="true" ht="61.8" hidden="false" customHeight="true" outlineLevel="0" collapsed="false">
      <c r="A377" s="114" t="s">
        <v>582</v>
      </c>
      <c r="B377" s="117" t="s">
        <v>802</v>
      </c>
      <c r="C377" s="117" t="s">
        <v>571</v>
      </c>
      <c r="D377" s="117" t="s">
        <v>278</v>
      </c>
      <c r="E377" s="132" t="s">
        <v>583</v>
      </c>
      <c r="F377" s="137"/>
      <c r="G377" s="116" t="n">
        <f aca="false">G378</f>
        <v>341149</v>
      </c>
    </row>
    <row r="378" s="238" customFormat="true" ht="36" hidden="false" customHeight="true" outlineLevel="0" collapsed="false">
      <c r="A378" s="122" t="s">
        <v>472</v>
      </c>
      <c r="B378" s="123" t="s">
        <v>802</v>
      </c>
      <c r="C378" s="123" t="s">
        <v>571</v>
      </c>
      <c r="D378" s="123" t="s">
        <v>278</v>
      </c>
      <c r="E378" s="134" t="s">
        <v>583</v>
      </c>
      <c r="F378" s="135" t="n">
        <v>600</v>
      </c>
      <c r="G378" s="129" t="n">
        <f aca="false">307538+33611</f>
        <v>341149</v>
      </c>
    </row>
    <row r="379" s="215" customFormat="true" ht="32.25" hidden="false" customHeight="true" outlineLevel="0" collapsed="false">
      <c r="A379" s="114" t="s">
        <v>410</v>
      </c>
      <c r="B379" s="117" t="s">
        <v>802</v>
      </c>
      <c r="C379" s="117" t="s">
        <v>571</v>
      </c>
      <c r="D379" s="117" t="s">
        <v>278</v>
      </c>
      <c r="E379" s="140" t="s">
        <v>581</v>
      </c>
      <c r="F379" s="145"/>
      <c r="G379" s="116" t="n">
        <f aca="false">G380</f>
        <v>8609970</v>
      </c>
    </row>
    <row r="380" s="238" customFormat="true" ht="33" hidden="false" customHeight="true" outlineLevel="0" collapsed="false">
      <c r="A380" s="122" t="s">
        <v>472</v>
      </c>
      <c r="B380" s="123" t="s">
        <v>802</v>
      </c>
      <c r="C380" s="123" t="s">
        <v>571</v>
      </c>
      <c r="D380" s="123" t="s">
        <v>278</v>
      </c>
      <c r="E380" s="142" t="s">
        <v>581</v>
      </c>
      <c r="F380" s="135" t="n">
        <v>600</v>
      </c>
      <c r="G380" s="129" t="n">
        <v>8609970</v>
      </c>
    </row>
    <row r="381" s="238" customFormat="true" ht="18" hidden="false" customHeight="true" outlineLevel="0" collapsed="false">
      <c r="A381" s="114" t="s">
        <v>584</v>
      </c>
      <c r="B381" s="117" t="s">
        <v>802</v>
      </c>
      <c r="C381" s="117" t="s">
        <v>571</v>
      </c>
      <c r="D381" s="117" t="s">
        <v>281</v>
      </c>
      <c r="E381" s="148"/>
      <c r="F381" s="137"/>
      <c r="G381" s="116" t="n">
        <f aca="false">G382</f>
        <v>303888836.01</v>
      </c>
    </row>
    <row r="382" s="176" customFormat="true" ht="36" hidden="false" customHeight="true" outlineLevel="0" collapsed="false">
      <c r="A382" s="132" t="s">
        <v>573</v>
      </c>
      <c r="B382" s="117" t="s">
        <v>802</v>
      </c>
      <c r="C382" s="117" t="s">
        <v>571</v>
      </c>
      <c r="D382" s="117" t="s">
        <v>281</v>
      </c>
      <c r="E382" s="148" t="s">
        <v>574</v>
      </c>
      <c r="F382" s="137"/>
      <c r="G382" s="116" t="n">
        <f aca="false">G383</f>
        <v>303888836.01</v>
      </c>
    </row>
    <row r="383" s="215" customFormat="true" ht="50.25" hidden="false" customHeight="true" outlineLevel="0" collapsed="false">
      <c r="A383" s="132" t="s">
        <v>575</v>
      </c>
      <c r="B383" s="117" t="s">
        <v>802</v>
      </c>
      <c r="C383" s="117" t="s">
        <v>571</v>
      </c>
      <c r="D383" s="117" t="s">
        <v>281</v>
      </c>
      <c r="E383" s="148" t="s">
        <v>576</v>
      </c>
      <c r="F383" s="137"/>
      <c r="G383" s="116" t="n">
        <f aca="false">G384+G395+G404+G409+G414+G417</f>
        <v>303888836.01</v>
      </c>
    </row>
    <row r="384" s="215" customFormat="true" ht="15" hidden="false" customHeight="true" outlineLevel="0" collapsed="false">
      <c r="A384" s="136" t="s">
        <v>585</v>
      </c>
      <c r="B384" s="117" t="s">
        <v>802</v>
      </c>
      <c r="C384" s="117" t="s">
        <v>571</v>
      </c>
      <c r="D384" s="117" t="s">
        <v>281</v>
      </c>
      <c r="E384" s="140" t="s">
        <v>586</v>
      </c>
      <c r="F384" s="137"/>
      <c r="G384" s="116" t="n">
        <f aca="false">G385+G389+G387+G391+G393</f>
        <v>287736331.01</v>
      </c>
    </row>
    <row r="385" s="209" customFormat="true" ht="113.25" hidden="false" customHeight="true" outlineLevel="0" collapsed="false">
      <c r="A385" s="136" t="s">
        <v>587</v>
      </c>
      <c r="B385" s="117" t="s">
        <v>802</v>
      </c>
      <c r="C385" s="117" t="s">
        <v>571</v>
      </c>
      <c r="D385" s="117" t="s">
        <v>281</v>
      </c>
      <c r="E385" s="132" t="s">
        <v>588</v>
      </c>
      <c r="F385" s="145"/>
      <c r="G385" s="116" t="n">
        <f aca="false">G386</f>
        <v>222554626</v>
      </c>
    </row>
    <row r="386" s="216" customFormat="true" ht="33" hidden="false" customHeight="true" outlineLevel="0" collapsed="false">
      <c r="A386" s="122" t="s">
        <v>472</v>
      </c>
      <c r="B386" s="123" t="s">
        <v>802</v>
      </c>
      <c r="C386" s="123" t="s">
        <v>571</v>
      </c>
      <c r="D386" s="123" t="s">
        <v>281</v>
      </c>
      <c r="E386" s="134" t="s">
        <v>588</v>
      </c>
      <c r="F386" s="135" t="n">
        <v>600</v>
      </c>
      <c r="G386" s="129" t="n">
        <f aca="false">210964813+11589813</f>
        <v>222554626</v>
      </c>
    </row>
    <row r="387" s="216" customFormat="true" ht="54" hidden="false" customHeight="true" outlineLevel="0" collapsed="false">
      <c r="A387" s="133" t="s">
        <v>589</v>
      </c>
      <c r="B387" s="117" t="s">
        <v>802</v>
      </c>
      <c r="C387" s="117" t="s">
        <v>571</v>
      </c>
      <c r="D387" s="117" t="s">
        <v>281</v>
      </c>
      <c r="E387" s="132" t="s">
        <v>590</v>
      </c>
      <c r="F387" s="137"/>
      <c r="G387" s="116" t="n">
        <f aca="false">G388</f>
        <v>15036505</v>
      </c>
    </row>
    <row r="388" s="216" customFormat="true" ht="33" hidden="false" customHeight="true" outlineLevel="0" collapsed="false">
      <c r="A388" s="139" t="s">
        <v>472</v>
      </c>
      <c r="B388" s="123" t="s">
        <v>802</v>
      </c>
      <c r="C388" s="123" t="s">
        <v>571</v>
      </c>
      <c r="D388" s="123" t="s">
        <v>281</v>
      </c>
      <c r="E388" s="134" t="s">
        <v>590</v>
      </c>
      <c r="F388" s="135" t="n">
        <v>600</v>
      </c>
      <c r="G388" s="129" t="n">
        <f aca="false">13905360+1131145</f>
        <v>15036505</v>
      </c>
    </row>
    <row r="389" s="216" customFormat="true" ht="33" hidden="false" customHeight="true" outlineLevel="0" collapsed="false">
      <c r="A389" s="114" t="s">
        <v>410</v>
      </c>
      <c r="B389" s="117" t="s">
        <v>802</v>
      </c>
      <c r="C389" s="117" t="s">
        <v>571</v>
      </c>
      <c r="D389" s="117" t="s">
        <v>281</v>
      </c>
      <c r="E389" s="140" t="s">
        <v>592</v>
      </c>
      <c r="F389" s="145"/>
      <c r="G389" s="116" t="n">
        <f aca="false">G390</f>
        <v>37048778.01</v>
      </c>
    </row>
    <row r="390" s="216" customFormat="true" ht="33" hidden="false" customHeight="true" outlineLevel="0" collapsed="false">
      <c r="A390" s="122" t="s">
        <v>472</v>
      </c>
      <c r="B390" s="123" t="s">
        <v>802</v>
      </c>
      <c r="C390" s="123" t="s">
        <v>571</v>
      </c>
      <c r="D390" s="123" t="s">
        <v>281</v>
      </c>
      <c r="E390" s="142" t="s">
        <v>592</v>
      </c>
      <c r="F390" s="135" t="n">
        <v>600</v>
      </c>
      <c r="G390" s="129" t="n">
        <f aca="false">35100446.01+134129.06-340445+253825+414935+837915+52000+512179.94+122635-38842</f>
        <v>37048778.01</v>
      </c>
    </row>
    <row r="391" s="216" customFormat="true" ht="24" hidden="false" customHeight="true" outlineLevel="0" collapsed="false">
      <c r="A391" s="114" t="s">
        <v>593</v>
      </c>
      <c r="B391" s="117" t="s">
        <v>802</v>
      </c>
      <c r="C391" s="117" t="s">
        <v>571</v>
      </c>
      <c r="D391" s="117" t="s">
        <v>281</v>
      </c>
      <c r="E391" s="140" t="s">
        <v>594</v>
      </c>
      <c r="F391" s="135"/>
      <c r="G391" s="116" t="n">
        <f aca="false">G392</f>
        <v>170422</v>
      </c>
    </row>
    <row r="392" s="216" customFormat="true" ht="33" hidden="false" customHeight="true" outlineLevel="0" collapsed="false">
      <c r="A392" s="122" t="s">
        <v>472</v>
      </c>
      <c r="B392" s="123" t="s">
        <v>802</v>
      </c>
      <c r="C392" s="123" t="s">
        <v>571</v>
      </c>
      <c r="D392" s="123" t="s">
        <v>281</v>
      </c>
      <c r="E392" s="142" t="s">
        <v>594</v>
      </c>
      <c r="F392" s="135" t="n">
        <v>600</v>
      </c>
      <c r="G392" s="129" t="n">
        <f aca="false">131580+38842</f>
        <v>170422</v>
      </c>
    </row>
    <row r="393" s="216" customFormat="true" ht="64.8" hidden="false" customHeight="true" outlineLevel="0" collapsed="false">
      <c r="A393" s="114" t="s">
        <v>582</v>
      </c>
      <c r="B393" s="117" t="s">
        <v>802</v>
      </c>
      <c r="C393" s="117" t="s">
        <v>571</v>
      </c>
      <c r="D393" s="117" t="s">
        <v>281</v>
      </c>
      <c r="E393" s="140" t="s">
        <v>595</v>
      </c>
      <c r="F393" s="137"/>
      <c r="G393" s="116" t="n">
        <f aca="false">G394</f>
        <v>12926000</v>
      </c>
    </row>
    <row r="394" s="216" customFormat="true" ht="33" hidden="false" customHeight="true" outlineLevel="0" collapsed="false">
      <c r="A394" s="122" t="s">
        <v>472</v>
      </c>
      <c r="B394" s="123" t="s">
        <v>802</v>
      </c>
      <c r="C394" s="123" t="s">
        <v>571</v>
      </c>
      <c r="D394" s="123" t="s">
        <v>281</v>
      </c>
      <c r="E394" s="142" t="s">
        <v>595</v>
      </c>
      <c r="F394" s="135" t="n">
        <v>600</v>
      </c>
      <c r="G394" s="129" t="n">
        <f aca="false">12455861+470139</f>
        <v>12926000</v>
      </c>
    </row>
    <row r="395" s="216" customFormat="true" ht="33" hidden="false" customHeight="true" outlineLevel="0" collapsed="false">
      <c r="A395" s="136" t="s">
        <v>596</v>
      </c>
      <c r="B395" s="117" t="s">
        <v>802</v>
      </c>
      <c r="C395" s="117" t="s">
        <v>571</v>
      </c>
      <c r="D395" s="117" t="s">
        <v>281</v>
      </c>
      <c r="E395" s="132" t="s">
        <v>597</v>
      </c>
      <c r="F395" s="137"/>
      <c r="G395" s="116" t="n">
        <f aca="false">G396+G398+G400+G402</f>
        <v>7760272</v>
      </c>
    </row>
    <row r="396" s="216" customFormat="true" ht="76.8" hidden="false" customHeight="true" outlineLevel="0" collapsed="false">
      <c r="A396" s="149" t="s">
        <v>598</v>
      </c>
      <c r="B396" s="117" t="s">
        <v>802</v>
      </c>
      <c r="C396" s="117" t="s">
        <v>571</v>
      </c>
      <c r="D396" s="117" t="s">
        <v>281</v>
      </c>
      <c r="E396" s="132" t="s">
        <v>599</v>
      </c>
      <c r="F396" s="137"/>
      <c r="G396" s="116" t="n">
        <f aca="false">G397</f>
        <v>342276</v>
      </c>
    </row>
    <row r="397" s="216" customFormat="true" ht="33" hidden="false" customHeight="true" outlineLevel="0" collapsed="false">
      <c r="A397" s="139" t="s">
        <v>472</v>
      </c>
      <c r="B397" s="123" t="s">
        <v>802</v>
      </c>
      <c r="C397" s="123" t="s">
        <v>571</v>
      </c>
      <c r="D397" s="123" t="s">
        <v>281</v>
      </c>
      <c r="E397" s="134" t="s">
        <v>599</v>
      </c>
      <c r="F397" s="135" t="n">
        <v>600</v>
      </c>
      <c r="G397" s="129" t="n">
        <v>342276</v>
      </c>
    </row>
    <row r="398" s="216" customFormat="true" ht="90.6" hidden="false" customHeight="true" outlineLevel="0" collapsed="false">
      <c r="A398" s="136" t="s">
        <v>600</v>
      </c>
      <c r="B398" s="117" t="s">
        <v>802</v>
      </c>
      <c r="C398" s="117" t="s">
        <v>571</v>
      </c>
      <c r="D398" s="117" t="s">
        <v>281</v>
      </c>
      <c r="E398" s="132" t="s">
        <v>601</v>
      </c>
      <c r="F398" s="137"/>
      <c r="G398" s="116" t="n">
        <f aca="false">G399</f>
        <v>3312849</v>
      </c>
    </row>
    <row r="399" s="216" customFormat="true" ht="35.25" hidden="false" customHeight="true" outlineLevel="0" collapsed="false">
      <c r="A399" s="122" t="s">
        <v>472</v>
      </c>
      <c r="B399" s="123" t="s">
        <v>802</v>
      </c>
      <c r="C399" s="123" t="s">
        <v>571</v>
      </c>
      <c r="D399" s="123" t="s">
        <v>281</v>
      </c>
      <c r="E399" s="134" t="s">
        <v>601</v>
      </c>
      <c r="F399" s="135" t="n">
        <v>600</v>
      </c>
      <c r="G399" s="129" t="n">
        <v>3312849</v>
      </c>
    </row>
    <row r="400" s="216" customFormat="true" ht="58.95" hidden="false" customHeight="true" outlineLevel="0" collapsed="false">
      <c r="A400" s="114" t="s">
        <v>602</v>
      </c>
      <c r="B400" s="117" t="s">
        <v>802</v>
      </c>
      <c r="C400" s="117" t="s">
        <v>571</v>
      </c>
      <c r="D400" s="117" t="s">
        <v>281</v>
      </c>
      <c r="E400" s="132" t="s">
        <v>603</v>
      </c>
      <c r="F400" s="137"/>
      <c r="G400" s="116" t="n">
        <f aca="false">G401</f>
        <v>3184335</v>
      </c>
    </row>
    <row r="401" s="216" customFormat="true" ht="35.25" hidden="false" customHeight="true" outlineLevel="0" collapsed="false">
      <c r="A401" s="122" t="s">
        <v>472</v>
      </c>
      <c r="B401" s="123" t="s">
        <v>802</v>
      </c>
      <c r="C401" s="123" t="s">
        <v>571</v>
      </c>
      <c r="D401" s="123" t="s">
        <v>281</v>
      </c>
      <c r="E401" s="134" t="s">
        <v>603</v>
      </c>
      <c r="F401" s="135" t="n">
        <v>600</v>
      </c>
      <c r="G401" s="129" t="n">
        <f aca="false">2770371+413964</f>
        <v>3184335</v>
      </c>
    </row>
    <row r="402" s="216" customFormat="true" ht="35.25" hidden="false" customHeight="true" outlineLevel="0" collapsed="false">
      <c r="A402" s="114" t="s">
        <v>604</v>
      </c>
      <c r="B402" s="117" t="s">
        <v>802</v>
      </c>
      <c r="C402" s="117" t="s">
        <v>571</v>
      </c>
      <c r="D402" s="117" t="s">
        <v>281</v>
      </c>
      <c r="E402" s="132" t="s">
        <v>605</v>
      </c>
      <c r="F402" s="137"/>
      <c r="G402" s="116" t="n">
        <f aca="false">G403</f>
        <v>920812</v>
      </c>
    </row>
    <row r="403" s="216" customFormat="true" ht="35.25" hidden="false" customHeight="true" outlineLevel="0" collapsed="false">
      <c r="A403" s="122" t="s">
        <v>472</v>
      </c>
      <c r="B403" s="123" t="s">
        <v>802</v>
      </c>
      <c r="C403" s="123" t="s">
        <v>571</v>
      </c>
      <c r="D403" s="123" t="s">
        <v>281</v>
      </c>
      <c r="E403" s="134" t="s">
        <v>605</v>
      </c>
      <c r="F403" s="135" t="n">
        <v>600</v>
      </c>
      <c r="G403" s="129" t="n">
        <v>920812</v>
      </c>
    </row>
    <row r="404" s="216" customFormat="true" ht="34.5" hidden="false" customHeight="true" outlineLevel="0" collapsed="false">
      <c r="A404" s="136" t="s">
        <v>606</v>
      </c>
      <c r="B404" s="117" t="s">
        <v>802</v>
      </c>
      <c r="C404" s="117" t="s">
        <v>571</v>
      </c>
      <c r="D404" s="117" t="s">
        <v>281</v>
      </c>
      <c r="E404" s="132" t="s">
        <v>607</v>
      </c>
      <c r="F404" s="137"/>
      <c r="G404" s="116" t="n">
        <f aca="false">G405+G407</f>
        <v>3223358</v>
      </c>
    </row>
    <row r="405" s="216" customFormat="true" ht="34.5" hidden="false" customHeight="true" outlineLevel="0" collapsed="false">
      <c r="A405" s="149" t="s">
        <v>608</v>
      </c>
      <c r="B405" s="117" t="s">
        <v>802</v>
      </c>
      <c r="C405" s="117" t="s">
        <v>571</v>
      </c>
      <c r="D405" s="117" t="s">
        <v>281</v>
      </c>
      <c r="E405" s="132" t="s">
        <v>609</v>
      </c>
      <c r="F405" s="137"/>
      <c r="G405" s="116" t="n">
        <f aca="false">G406</f>
        <v>313096</v>
      </c>
    </row>
    <row r="406" s="216" customFormat="true" ht="34.5" hidden="false" customHeight="true" outlineLevel="0" collapsed="false">
      <c r="A406" s="139" t="s">
        <v>472</v>
      </c>
      <c r="B406" s="123" t="s">
        <v>802</v>
      </c>
      <c r="C406" s="123" t="s">
        <v>571</v>
      </c>
      <c r="D406" s="123" t="s">
        <v>281</v>
      </c>
      <c r="E406" s="134" t="s">
        <v>609</v>
      </c>
      <c r="F406" s="147" t="n">
        <v>600</v>
      </c>
      <c r="G406" s="129" t="n">
        <f aca="false">362398-49302</f>
        <v>313096</v>
      </c>
    </row>
    <row r="407" s="216" customFormat="true" ht="36" hidden="false" customHeight="true" outlineLevel="0" collapsed="false">
      <c r="A407" s="136" t="s">
        <v>610</v>
      </c>
      <c r="B407" s="117" t="s">
        <v>802</v>
      </c>
      <c r="C407" s="117" t="s">
        <v>571</v>
      </c>
      <c r="D407" s="117" t="s">
        <v>281</v>
      </c>
      <c r="E407" s="132" t="s">
        <v>611</v>
      </c>
      <c r="F407" s="145"/>
      <c r="G407" s="116" t="n">
        <f aca="false">G408</f>
        <v>2910262</v>
      </c>
    </row>
    <row r="408" s="216" customFormat="true" ht="33" hidden="false" customHeight="true" outlineLevel="0" collapsed="false">
      <c r="A408" s="122" t="s">
        <v>472</v>
      </c>
      <c r="B408" s="123" t="s">
        <v>802</v>
      </c>
      <c r="C408" s="123" t="s">
        <v>571</v>
      </c>
      <c r="D408" s="123" t="s">
        <v>281</v>
      </c>
      <c r="E408" s="134" t="s">
        <v>611</v>
      </c>
      <c r="F408" s="147" t="n">
        <v>600</v>
      </c>
      <c r="G408" s="129" t="n">
        <v>2910262</v>
      </c>
    </row>
    <row r="409" s="216" customFormat="true" ht="33" hidden="false" customHeight="true" outlineLevel="0" collapsed="false">
      <c r="A409" s="114" t="s">
        <v>612</v>
      </c>
      <c r="B409" s="117" t="s">
        <v>802</v>
      </c>
      <c r="C409" s="117" t="s">
        <v>571</v>
      </c>
      <c r="D409" s="117" t="s">
        <v>281</v>
      </c>
      <c r="E409" s="132" t="s">
        <v>613</v>
      </c>
      <c r="F409" s="137"/>
      <c r="G409" s="116" t="n">
        <f aca="false">G410+G412</f>
        <v>2260483</v>
      </c>
    </row>
    <row r="410" s="216" customFormat="true" ht="52.95" hidden="false" customHeight="true" outlineLevel="0" collapsed="false">
      <c r="A410" s="114" t="s">
        <v>614</v>
      </c>
      <c r="B410" s="117" t="s">
        <v>802</v>
      </c>
      <c r="C410" s="117" t="s">
        <v>571</v>
      </c>
      <c r="D410" s="117" t="s">
        <v>281</v>
      </c>
      <c r="E410" s="132" t="s">
        <v>615</v>
      </c>
      <c r="F410" s="137"/>
      <c r="G410" s="116" t="n">
        <f aca="false">G411</f>
        <v>821016</v>
      </c>
    </row>
    <row r="411" s="216" customFormat="true" ht="33" hidden="false" customHeight="true" outlineLevel="0" collapsed="false">
      <c r="A411" s="122" t="s">
        <v>472</v>
      </c>
      <c r="B411" s="123" t="s">
        <v>802</v>
      </c>
      <c r="C411" s="123" t="s">
        <v>571</v>
      </c>
      <c r="D411" s="123" t="s">
        <v>281</v>
      </c>
      <c r="E411" s="134" t="s">
        <v>615</v>
      </c>
      <c r="F411" s="147" t="n">
        <v>600</v>
      </c>
      <c r="G411" s="129" t="n">
        <v>821016</v>
      </c>
    </row>
    <row r="412" s="216" customFormat="true" ht="59.4" hidden="false" customHeight="true" outlineLevel="0" collapsed="false">
      <c r="A412" s="114" t="s">
        <v>616</v>
      </c>
      <c r="B412" s="117" t="s">
        <v>802</v>
      </c>
      <c r="C412" s="117" t="s">
        <v>571</v>
      </c>
      <c r="D412" s="117" t="s">
        <v>281</v>
      </c>
      <c r="E412" s="132" t="s">
        <v>617</v>
      </c>
      <c r="F412" s="145"/>
      <c r="G412" s="116" t="n">
        <f aca="false">G413</f>
        <v>1439467</v>
      </c>
    </row>
    <row r="413" s="216" customFormat="true" ht="33" hidden="false" customHeight="true" outlineLevel="0" collapsed="false">
      <c r="A413" s="122" t="s">
        <v>472</v>
      </c>
      <c r="B413" s="123" t="s">
        <v>802</v>
      </c>
      <c r="C413" s="123" t="s">
        <v>571</v>
      </c>
      <c r="D413" s="123" t="s">
        <v>281</v>
      </c>
      <c r="E413" s="134" t="s">
        <v>617</v>
      </c>
      <c r="F413" s="147" t="n">
        <v>600</v>
      </c>
      <c r="G413" s="129" t="n">
        <v>1439467</v>
      </c>
    </row>
    <row r="414" s="216" customFormat="true" ht="24.75" hidden="false" customHeight="true" outlineLevel="0" collapsed="false">
      <c r="A414" s="163" t="s">
        <v>618</v>
      </c>
      <c r="B414" s="117" t="s">
        <v>802</v>
      </c>
      <c r="C414" s="117" t="s">
        <v>571</v>
      </c>
      <c r="D414" s="117" t="s">
        <v>281</v>
      </c>
      <c r="E414" s="132" t="s">
        <v>619</v>
      </c>
      <c r="F414" s="145"/>
      <c r="G414" s="116" t="n">
        <f aca="false">G415</f>
        <v>2532179</v>
      </c>
    </row>
    <row r="415" s="216" customFormat="true" ht="144" hidden="false" customHeight="true" outlineLevel="0" collapsed="false">
      <c r="A415" s="163" t="s">
        <v>620</v>
      </c>
      <c r="B415" s="117" t="s">
        <v>802</v>
      </c>
      <c r="C415" s="117" t="s">
        <v>571</v>
      </c>
      <c r="D415" s="117" t="s">
        <v>281</v>
      </c>
      <c r="E415" s="132" t="s">
        <v>621</v>
      </c>
      <c r="F415" s="145"/>
      <c r="G415" s="116" t="n">
        <f aca="false">G416</f>
        <v>2532179</v>
      </c>
    </row>
    <row r="416" s="216" customFormat="true" ht="33" hidden="false" customHeight="true" outlineLevel="0" collapsed="false">
      <c r="A416" s="122" t="s">
        <v>472</v>
      </c>
      <c r="B416" s="123" t="s">
        <v>802</v>
      </c>
      <c r="C416" s="123" t="s">
        <v>571</v>
      </c>
      <c r="D416" s="123" t="s">
        <v>281</v>
      </c>
      <c r="E416" s="134" t="s">
        <v>621</v>
      </c>
      <c r="F416" s="147" t="n">
        <v>600</v>
      </c>
      <c r="G416" s="129" t="n">
        <f aca="false">2481535+50644</f>
        <v>2532179</v>
      </c>
    </row>
    <row r="417" s="216" customFormat="true" ht="33" hidden="false" customHeight="true" outlineLevel="0" collapsed="false">
      <c r="A417" s="114" t="s">
        <v>622</v>
      </c>
      <c r="B417" s="115" t="s">
        <v>802</v>
      </c>
      <c r="C417" s="115" t="s">
        <v>571</v>
      </c>
      <c r="D417" s="115" t="s">
        <v>281</v>
      </c>
      <c r="E417" s="148" t="s">
        <v>623</v>
      </c>
      <c r="F417" s="115"/>
      <c r="G417" s="116" t="n">
        <f aca="false">G418</f>
        <v>376213</v>
      </c>
    </row>
    <row r="418" s="216" customFormat="true" ht="69.6" hidden="false" customHeight="true" outlineLevel="0" collapsed="false">
      <c r="A418" s="114" t="s">
        <v>624</v>
      </c>
      <c r="B418" s="115" t="s">
        <v>802</v>
      </c>
      <c r="C418" s="115" t="s">
        <v>571</v>
      </c>
      <c r="D418" s="115" t="s">
        <v>281</v>
      </c>
      <c r="E418" s="148" t="s">
        <v>625</v>
      </c>
      <c r="F418" s="115"/>
      <c r="G418" s="116" t="n">
        <f aca="false">G419</f>
        <v>376213</v>
      </c>
    </row>
    <row r="419" s="216" customFormat="true" ht="33" hidden="false" customHeight="true" outlineLevel="0" collapsed="false">
      <c r="A419" s="122" t="s">
        <v>472</v>
      </c>
      <c r="B419" s="141" t="s">
        <v>802</v>
      </c>
      <c r="C419" s="141" t="s">
        <v>571</v>
      </c>
      <c r="D419" s="141" t="s">
        <v>281</v>
      </c>
      <c r="E419" s="166" t="s">
        <v>625</v>
      </c>
      <c r="F419" s="141" t="s">
        <v>591</v>
      </c>
      <c r="G419" s="129" t="n">
        <f aca="false">276516+5643+92172+1882</f>
        <v>376213</v>
      </c>
    </row>
    <row r="420" s="216" customFormat="true" ht="18" hidden="false" customHeight="true" outlineLevel="0" collapsed="false">
      <c r="A420" s="114" t="s">
        <v>626</v>
      </c>
      <c r="B420" s="117" t="s">
        <v>802</v>
      </c>
      <c r="C420" s="117" t="s">
        <v>571</v>
      </c>
      <c r="D420" s="115" t="s">
        <v>290</v>
      </c>
      <c r="E420" s="132"/>
      <c r="F420" s="145"/>
      <c r="G420" s="116" t="n">
        <f aca="false">G421</f>
        <v>6801771</v>
      </c>
    </row>
    <row r="421" s="216" customFormat="true" ht="39.6" hidden="false" customHeight="true" outlineLevel="0" collapsed="false">
      <c r="A421" s="132" t="s">
        <v>573</v>
      </c>
      <c r="B421" s="117" t="s">
        <v>802</v>
      </c>
      <c r="C421" s="117" t="s">
        <v>571</v>
      </c>
      <c r="D421" s="115" t="s">
        <v>290</v>
      </c>
      <c r="E421" s="148" t="s">
        <v>574</v>
      </c>
      <c r="F421" s="145"/>
      <c r="G421" s="116" t="n">
        <f aca="false">G422</f>
        <v>6801771</v>
      </c>
    </row>
    <row r="422" s="215" customFormat="true" ht="66" hidden="false" customHeight="true" outlineLevel="0" collapsed="false">
      <c r="A422" s="132" t="s">
        <v>627</v>
      </c>
      <c r="B422" s="117" t="s">
        <v>802</v>
      </c>
      <c r="C422" s="117" t="s">
        <v>571</v>
      </c>
      <c r="D422" s="115" t="s">
        <v>290</v>
      </c>
      <c r="E422" s="148" t="s">
        <v>628</v>
      </c>
      <c r="F422" s="137"/>
      <c r="G422" s="116" t="n">
        <f aca="false">G423+G428</f>
        <v>6801771</v>
      </c>
    </row>
    <row r="423" s="215" customFormat="true" ht="37.5" hidden="false" customHeight="true" outlineLevel="0" collapsed="false">
      <c r="A423" s="132" t="s">
        <v>629</v>
      </c>
      <c r="B423" s="117" t="s">
        <v>802</v>
      </c>
      <c r="C423" s="117" t="s">
        <v>571</v>
      </c>
      <c r="D423" s="115" t="s">
        <v>290</v>
      </c>
      <c r="E423" s="132" t="s">
        <v>630</v>
      </c>
      <c r="F423" s="145"/>
      <c r="G423" s="116" t="n">
        <f aca="false">G424+G426</f>
        <v>5947655</v>
      </c>
    </row>
    <row r="424" s="215" customFormat="true" ht="31.2" hidden="false" customHeight="false" outlineLevel="0" collapsed="false">
      <c r="A424" s="114" t="s">
        <v>410</v>
      </c>
      <c r="B424" s="117" t="s">
        <v>802</v>
      </c>
      <c r="C424" s="117" t="s">
        <v>571</v>
      </c>
      <c r="D424" s="115" t="s">
        <v>290</v>
      </c>
      <c r="E424" s="140" t="s">
        <v>631</v>
      </c>
      <c r="F424" s="145"/>
      <c r="G424" s="116" t="n">
        <f aca="false">G425</f>
        <v>5669130</v>
      </c>
    </row>
    <row r="425" s="216" customFormat="true" ht="44.4" hidden="false" customHeight="true" outlineLevel="0" collapsed="false">
      <c r="A425" s="122" t="s">
        <v>472</v>
      </c>
      <c r="B425" s="123" t="s">
        <v>802</v>
      </c>
      <c r="C425" s="123" t="s">
        <v>571</v>
      </c>
      <c r="D425" s="141" t="s">
        <v>290</v>
      </c>
      <c r="E425" s="142" t="s">
        <v>631</v>
      </c>
      <c r="F425" s="135" t="n">
        <v>600</v>
      </c>
      <c r="G425" s="129" t="n">
        <f aca="false">4533556+90874+1044700</f>
        <v>5669130</v>
      </c>
    </row>
    <row r="426" s="216" customFormat="true" ht="76.8" hidden="false" customHeight="true" outlineLevel="0" collapsed="false">
      <c r="A426" s="114" t="s">
        <v>582</v>
      </c>
      <c r="B426" s="117" t="s">
        <v>802</v>
      </c>
      <c r="C426" s="117" t="s">
        <v>571</v>
      </c>
      <c r="D426" s="115" t="s">
        <v>290</v>
      </c>
      <c r="E426" s="140" t="s">
        <v>632</v>
      </c>
      <c r="F426" s="137"/>
      <c r="G426" s="116" t="n">
        <f aca="false">G427</f>
        <v>278525</v>
      </c>
    </row>
    <row r="427" s="216" customFormat="true" ht="44.4" hidden="false" customHeight="true" outlineLevel="0" collapsed="false">
      <c r="A427" s="122" t="s">
        <v>472</v>
      </c>
      <c r="B427" s="123" t="s">
        <v>802</v>
      </c>
      <c r="C427" s="123" t="s">
        <v>571</v>
      </c>
      <c r="D427" s="141" t="s">
        <v>290</v>
      </c>
      <c r="E427" s="142" t="s">
        <v>632</v>
      </c>
      <c r="F427" s="135" t="n">
        <v>600</v>
      </c>
      <c r="G427" s="129" t="n">
        <v>278525</v>
      </c>
    </row>
    <row r="428" s="216" customFormat="true" ht="52.8" hidden="false" customHeight="true" outlineLevel="0" collapsed="false">
      <c r="A428" s="114" t="s">
        <v>633</v>
      </c>
      <c r="B428" s="117" t="s">
        <v>802</v>
      </c>
      <c r="C428" s="117" t="s">
        <v>571</v>
      </c>
      <c r="D428" s="115" t="s">
        <v>290</v>
      </c>
      <c r="E428" s="140" t="s">
        <v>634</v>
      </c>
      <c r="F428" s="137"/>
      <c r="G428" s="116" t="n">
        <f aca="false">G429</f>
        <v>854116</v>
      </c>
    </row>
    <row r="429" s="216" customFormat="true" ht="52.8" hidden="false" customHeight="true" outlineLevel="0" collapsed="false">
      <c r="A429" s="114" t="s">
        <v>635</v>
      </c>
      <c r="B429" s="117" t="s">
        <v>802</v>
      </c>
      <c r="C429" s="117" t="s">
        <v>571</v>
      </c>
      <c r="D429" s="115" t="s">
        <v>290</v>
      </c>
      <c r="E429" s="140" t="s">
        <v>636</v>
      </c>
      <c r="F429" s="137"/>
      <c r="G429" s="116" t="n">
        <f aca="false">G430</f>
        <v>854116</v>
      </c>
    </row>
    <row r="430" s="216" customFormat="true" ht="44.4" hidden="false" customHeight="true" outlineLevel="0" collapsed="false">
      <c r="A430" s="122" t="s">
        <v>472</v>
      </c>
      <c r="B430" s="123" t="s">
        <v>802</v>
      </c>
      <c r="C430" s="123" t="s">
        <v>571</v>
      </c>
      <c r="D430" s="141" t="s">
        <v>290</v>
      </c>
      <c r="E430" s="142" t="s">
        <v>636</v>
      </c>
      <c r="F430" s="135" t="n">
        <v>600</v>
      </c>
      <c r="G430" s="129" t="n">
        <f aca="false">1898816-1044700</f>
        <v>854116</v>
      </c>
    </row>
    <row r="431" s="237" customFormat="true" ht="18.75" hidden="false" customHeight="true" outlineLevel="0" collapsed="false">
      <c r="A431" s="114" t="s">
        <v>655</v>
      </c>
      <c r="B431" s="117" t="s">
        <v>802</v>
      </c>
      <c r="C431" s="117" t="s">
        <v>571</v>
      </c>
      <c r="D431" s="117" t="s">
        <v>481</v>
      </c>
      <c r="E431" s="148"/>
      <c r="F431" s="137"/>
      <c r="G431" s="116" t="n">
        <f aca="false">G432+G438</f>
        <v>3494233.06</v>
      </c>
    </row>
    <row r="432" s="239" customFormat="true" ht="33" hidden="false" customHeight="true" outlineLevel="0" collapsed="false">
      <c r="A432" s="132" t="s">
        <v>573</v>
      </c>
      <c r="B432" s="117" t="s">
        <v>802</v>
      </c>
      <c r="C432" s="117" t="s">
        <v>571</v>
      </c>
      <c r="D432" s="117" t="s">
        <v>481</v>
      </c>
      <c r="E432" s="148" t="s">
        <v>574</v>
      </c>
      <c r="F432" s="137"/>
      <c r="G432" s="116" t="n">
        <f aca="false">G433</f>
        <v>1653460.06</v>
      </c>
    </row>
    <row r="433" s="239" customFormat="true" ht="66.75" hidden="false" customHeight="true" outlineLevel="0" collapsed="false">
      <c r="A433" s="132" t="s">
        <v>803</v>
      </c>
      <c r="B433" s="117" t="s">
        <v>802</v>
      </c>
      <c r="C433" s="117" t="s">
        <v>571</v>
      </c>
      <c r="D433" s="117" t="s">
        <v>481</v>
      </c>
      <c r="E433" s="148" t="s">
        <v>657</v>
      </c>
      <c r="F433" s="137"/>
      <c r="G433" s="116" t="n">
        <f aca="false">G434</f>
        <v>1653460.06</v>
      </c>
    </row>
    <row r="434" s="239" customFormat="true" ht="66" hidden="false" customHeight="true" outlineLevel="0" collapsed="false">
      <c r="A434" s="136" t="s">
        <v>658</v>
      </c>
      <c r="B434" s="117" t="s">
        <v>802</v>
      </c>
      <c r="C434" s="117" t="s">
        <v>571</v>
      </c>
      <c r="D434" s="117" t="s">
        <v>481</v>
      </c>
      <c r="E434" s="132" t="s">
        <v>659</v>
      </c>
      <c r="F434" s="145"/>
      <c r="G434" s="116" t="n">
        <f aca="false">G435</f>
        <v>1653460.06</v>
      </c>
    </row>
    <row r="435" s="239" customFormat="true" ht="31.5" hidden="false" customHeight="true" outlineLevel="0" collapsed="false">
      <c r="A435" s="114" t="s">
        <v>410</v>
      </c>
      <c r="B435" s="117" t="s">
        <v>802</v>
      </c>
      <c r="C435" s="117" t="s">
        <v>571</v>
      </c>
      <c r="D435" s="117" t="s">
        <v>481</v>
      </c>
      <c r="E435" s="132" t="s">
        <v>660</v>
      </c>
      <c r="F435" s="145"/>
      <c r="G435" s="116" t="n">
        <f aca="false">G436+G437</f>
        <v>1653460.06</v>
      </c>
    </row>
    <row r="436" s="239" customFormat="true" ht="49.5" hidden="false" customHeight="true" outlineLevel="0" collapsed="false">
      <c r="A436" s="122" t="s">
        <v>288</v>
      </c>
      <c r="B436" s="123" t="s">
        <v>802</v>
      </c>
      <c r="C436" s="123" t="s">
        <v>571</v>
      </c>
      <c r="D436" s="123" t="s">
        <v>481</v>
      </c>
      <c r="E436" s="134" t="s">
        <v>660</v>
      </c>
      <c r="F436" s="135" t="n">
        <v>100</v>
      </c>
      <c r="G436" s="129" t="n">
        <f aca="false">2132968-512179.94-1882</f>
        <v>1618906.06</v>
      </c>
    </row>
    <row r="437" s="239" customFormat="true" ht="35.25" hidden="false" customHeight="true" outlineLevel="0" collapsed="false">
      <c r="A437" s="122" t="s">
        <v>297</v>
      </c>
      <c r="B437" s="123" t="s">
        <v>802</v>
      </c>
      <c r="C437" s="123" t="s">
        <v>571</v>
      </c>
      <c r="D437" s="123" t="s">
        <v>481</v>
      </c>
      <c r="E437" s="134" t="s">
        <v>660</v>
      </c>
      <c r="F437" s="135" t="n">
        <v>200</v>
      </c>
      <c r="G437" s="129" t="n">
        <v>34554</v>
      </c>
    </row>
    <row r="438" s="239" customFormat="true" ht="35.25" hidden="false" customHeight="true" outlineLevel="0" collapsed="false">
      <c r="A438" s="132" t="s">
        <v>638</v>
      </c>
      <c r="B438" s="117" t="s">
        <v>802</v>
      </c>
      <c r="C438" s="117" t="s">
        <v>571</v>
      </c>
      <c r="D438" s="117" t="s">
        <v>481</v>
      </c>
      <c r="E438" s="148" t="s">
        <v>639</v>
      </c>
      <c r="F438" s="137"/>
      <c r="G438" s="116" t="n">
        <f aca="false">G439</f>
        <v>1840773</v>
      </c>
    </row>
    <row r="439" s="239" customFormat="true" ht="35.25" hidden="false" customHeight="true" outlineLevel="0" collapsed="false">
      <c r="A439" s="132" t="s">
        <v>649</v>
      </c>
      <c r="B439" s="117" t="s">
        <v>802</v>
      </c>
      <c r="C439" s="117" t="s">
        <v>571</v>
      </c>
      <c r="D439" s="117" t="s">
        <v>481</v>
      </c>
      <c r="E439" s="148" t="s">
        <v>650</v>
      </c>
      <c r="F439" s="137"/>
      <c r="G439" s="116" t="n">
        <f aca="false">G440</f>
        <v>1840773</v>
      </c>
    </row>
    <row r="440" s="239" customFormat="true" ht="35.25" hidden="false" customHeight="true" outlineLevel="0" collapsed="false">
      <c r="A440" s="114" t="s">
        <v>651</v>
      </c>
      <c r="B440" s="117" t="s">
        <v>802</v>
      </c>
      <c r="C440" s="117" t="s">
        <v>571</v>
      </c>
      <c r="D440" s="117" t="s">
        <v>481</v>
      </c>
      <c r="E440" s="132" t="s">
        <v>652</v>
      </c>
      <c r="F440" s="137"/>
      <c r="G440" s="116" t="n">
        <f aca="false">G441+G443+G445</f>
        <v>1840773</v>
      </c>
    </row>
    <row r="441" s="239" customFormat="true" ht="35.25" hidden="false" customHeight="true" outlineLevel="0" collapsed="false">
      <c r="A441" s="114" t="s">
        <v>410</v>
      </c>
      <c r="B441" s="117" t="s">
        <v>802</v>
      </c>
      <c r="C441" s="117" t="s">
        <v>571</v>
      </c>
      <c r="D441" s="117" t="s">
        <v>481</v>
      </c>
      <c r="E441" s="132" t="s">
        <v>661</v>
      </c>
      <c r="F441" s="137"/>
      <c r="G441" s="116" t="n">
        <f aca="false">G442</f>
        <v>1164153</v>
      </c>
    </row>
    <row r="442" s="239" customFormat="true" ht="35.25" hidden="false" customHeight="true" outlineLevel="0" collapsed="false">
      <c r="A442" s="122" t="s">
        <v>472</v>
      </c>
      <c r="B442" s="123" t="s">
        <v>802</v>
      </c>
      <c r="C442" s="123" t="s">
        <v>571</v>
      </c>
      <c r="D442" s="123" t="s">
        <v>481</v>
      </c>
      <c r="E442" s="134" t="s">
        <v>661</v>
      </c>
      <c r="F442" s="135" t="n">
        <v>600</v>
      </c>
      <c r="G442" s="129" t="n">
        <v>1164153</v>
      </c>
    </row>
    <row r="443" s="239" customFormat="true" ht="24.6" hidden="false" customHeight="true" outlineLevel="0" collapsed="false">
      <c r="A443" s="164" t="s">
        <v>662</v>
      </c>
      <c r="B443" s="117" t="s">
        <v>802</v>
      </c>
      <c r="C443" s="117" t="s">
        <v>571</v>
      </c>
      <c r="D443" s="117" t="s">
        <v>481</v>
      </c>
      <c r="E443" s="132" t="s">
        <v>663</v>
      </c>
      <c r="F443" s="137"/>
      <c r="G443" s="116" t="n">
        <f aca="false">G444</f>
        <v>230051</v>
      </c>
    </row>
    <row r="444" s="239" customFormat="true" ht="35.25" hidden="false" customHeight="true" outlineLevel="0" collapsed="false">
      <c r="A444" s="122" t="s">
        <v>472</v>
      </c>
      <c r="B444" s="123" t="s">
        <v>802</v>
      </c>
      <c r="C444" s="123" t="s">
        <v>571</v>
      </c>
      <c r="D444" s="123" t="s">
        <v>481</v>
      </c>
      <c r="E444" s="134" t="s">
        <v>663</v>
      </c>
      <c r="F444" s="124" t="s">
        <v>591</v>
      </c>
      <c r="G444" s="129" t="n">
        <v>230051</v>
      </c>
    </row>
    <row r="445" s="239" customFormat="true" ht="35.25" hidden="false" customHeight="true" outlineLevel="0" collapsed="false">
      <c r="A445" s="114" t="s">
        <v>665</v>
      </c>
      <c r="B445" s="117" t="s">
        <v>802</v>
      </c>
      <c r="C445" s="117" t="s">
        <v>571</v>
      </c>
      <c r="D445" s="117" t="s">
        <v>481</v>
      </c>
      <c r="E445" s="132" t="s">
        <v>666</v>
      </c>
      <c r="F445" s="137"/>
      <c r="G445" s="116" t="n">
        <f aca="false">G446</f>
        <v>446569</v>
      </c>
    </row>
    <row r="446" s="239" customFormat="true" ht="35.25" hidden="false" customHeight="true" outlineLevel="0" collapsed="false">
      <c r="A446" s="122" t="s">
        <v>472</v>
      </c>
      <c r="B446" s="123" t="s">
        <v>802</v>
      </c>
      <c r="C446" s="123" t="s">
        <v>571</v>
      </c>
      <c r="D446" s="123" t="s">
        <v>481</v>
      </c>
      <c r="E446" s="134" t="s">
        <v>666</v>
      </c>
      <c r="F446" s="135" t="n">
        <v>600</v>
      </c>
      <c r="G446" s="129" t="n">
        <v>446569</v>
      </c>
    </row>
    <row r="447" s="208" customFormat="true" ht="15.6" hidden="false" customHeight="false" outlineLevel="0" collapsed="false">
      <c r="A447" s="114" t="s">
        <v>702</v>
      </c>
      <c r="B447" s="117" t="s">
        <v>802</v>
      </c>
      <c r="C447" s="117" t="s">
        <v>426</v>
      </c>
      <c r="D447" s="117"/>
      <c r="E447" s="148"/>
      <c r="F447" s="137"/>
      <c r="G447" s="116" t="n">
        <f aca="false">G448</f>
        <v>515928</v>
      </c>
    </row>
    <row r="448" s="222" customFormat="true" ht="16.5" hidden="false" customHeight="true" outlineLevel="0" collapsed="false">
      <c r="A448" s="114" t="s">
        <v>720</v>
      </c>
      <c r="B448" s="117" t="s">
        <v>802</v>
      </c>
      <c r="C448" s="117" t="s">
        <v>426</v>
      </c>
      <c r="D448" s="117" t="s">
        <v>300</v>
      </c>
      <c r="E448" s="148"/>
      <c r="F448" s="137"/>
      <c r="G448" s="116" t="n">
        <f aca="false">G449</f>
        <v>515928</v>
      </c>
    </row>
    <row r="449" s="222" customFormat="true" ht="34.5" hidden="false" customHeight="true" outlineLevel="0" collapsed="false">
      <c r="A449" s="132" t="s">
        <v>573</v>
      </c>
      <c r="B449" s="117" t="s">
        <v>802</v>
      </c>
      <c r="C449" s="117" t="s">
        <v>426</v>
      </c>
      <c r="D449" s="117" t="s">
        <v>300</v>
      </c>
      <c r="E449" s="148" t="s">
        <v>574</v>
      </c>
      <c r="F449" s="137"/>
      <c r="G449" s="116" t="n">
        <f aca="false">G450</f>
        <v>515928</v>
      </c>
    </row>
    <row r="450" s="222" customFormat="true" ht="48" hidden="false" customHeight="true" outlineLevel="0" collapsed="false">
      <c r="A450" s="132" t="s">
        <v>732</v>
      </c>
      <c r="B450" s="117" t="s">
        <v>802</v>
      </c>
      <c r="C450" s="117" t="s">
        <v>426</v>
      </c>
      <c r="D450" s="117" t="s">
        <v>300</v>
      </c>
      <c r="E450" s="148" t="s">
        <v>576</v>
      </c>
      <c r="F450" s="137"/>
      <c r="G450" s="116" t="n">
        <f aca="false">G451</f>
        <v>515928</v>
      </c>
    </row>
    <row r="451" s="222" customFormat="true" ht="18" hidden="false" customHeight="true" outlineLevel="0" collapsed="false">
      <c r="A451" s="136" t="s">
        <v>577</v>
      </c>
      <c r="B451" s="117" t="s">
        <v>802</v>
      </c>
      <c r="C451" s="117" t="s">
        <v>426</v>
      </c>
      <c r="D451" s="117" t="s">
        <v>300</v>
      </c>
      <c r="E451" s="132" t="s">
        <v>578</v>
      </c>
      <c r="F451" s="145"/>
      <c r="G451" s="116" t="n">
        <f aca="false">G452</f>
        <v>515928</v>
      </c>
    </row>
    <row r="452" s="222" customFormat="true" ht="21" hidden="false" customHeight="true" outlineLevel="0" collapsed="false">
      <c r="A452" s="114" t="s">
        <v>733</v>
      </c>
      <c r="B452" s="117" t="s">
        <v>802</v>
      </c>
      <c r="C452" s="117" t="s">
        <v>426</v>
      </c>
      <c r="D452" s="117" t="s">
        <v>300</v>
      </c>
      <c r="E452" s="132" t="s">
        <v>734</v>
      </c>
      <c r="F452" s="145"/>
      <c r="G452" s="116" t="n">
        <f aca="false">G453</f>
        <v>515928</v>
      </c>
    </row>
    <row r="453" s="222" customFormat="true" ht="20.25" hidden="false" customHeight="true" outlineLevel="0" collapsed="false">
      <c r="A453" s="122" t="s">
        <v>400</v>
      </c>
      <c r="B453" s="123" t="s">
        <v>802</v>
      </c>
      <c r="C453" s="123" t="s">
        <v>426</v>
      </c>
      <c r="D453" s="123" t="s">
        <v>300</v>
      </c>
      <c r="E453" s="134" t="s">
        <v>734</v>
      </c>
      <c r="F453" s="135" t="n">
        <v>300</v>
      </c>
      <c r="G453" s="129" t="n">
        <v>515928</v>
      </c>
    </row>
    <row r="454" s="198" customFormat="true" ht="36" hidden="false" customHeight="true" outlineLevel="0" collapsed="false">
      <c r="A454" s="114" t="s">
        <v>804</v>
      </c>
      <c r="B454" s="117" t="s">
        <v>805</v>
      </c>
      <c r="C454" s="117"/>
      <c r="D454" s="117"/>
      <c r="E454" s="148"/>
      <c r="F454" s="137"/>
      <c r="G454" s="116" t="n">
        <f aca="false">G455</f>
        <v>53336521</v>
      </c>
    </row>
    <row r="455" s="226" customFormat="true" ht="17.4" hidden="false" customHeight="false" outlineLevel="0" collapsed="false">
      <c r="A455" s="114" t="s">
        <v>667</v>
      </c>
      <c r="B455" s="117" t="s">
        <v>805</v>
      </c>
      <c r="C455" s="117" t="s">
        <v>668</v>
      </c>
      <c r="D455" s="117"/>
      <c r="E455" s="148"/>
      <c r="F455" s="137"/>
      <c r="G455" s="116" t="n">
        <f aca="false">G456</f>
        <v>53336521</v>
      </c>
    </row>
    <row r="456" s="207" customFormat="true" ht="17.25" hidden="false" customHeight="true" outlineLevel="0" collapsed="false">
      <c r="A456" s="114" t="s">
        <v>669</v>
      </c>
      <c r="B456" s="117" t="s">
        <v>805</v>
      </c>
      <c r="C456" s="117" t="s">
        <v>668</v>
      </c>
      <c r="D456" s="117" t="s">
        <v>278</v>
      </c>
      <c r="E456" s="148"/>
      <c r="F456" s="137"/>
      <c r="G456" s="116" t="n">
        <f aca="false">G457</f>
        <v>53336521</v>
      </c>
    </row>
    <row r="457" s="215" customFormat="true" ht="31.2" hidden="false" customHeight="false" outlineLevel="0" collapsed="false">
      <c r="A457" s="132" t="s">
        <v>806</v>
      </c>
      <c r="B457" s="117" t="s">
        <v>805</v>
      </c>
      <c r="C457" s="117" t="s">
        <v>668</v>
      </c>
      <c r="D457" s="117" t="s">
        <v>278</v>
      </c>
      <c r="E457" s="148" t="s">
        <v>671</v>
      </c>
      <c r="F457" s="137"/>
      <c r="G457" s="116" t="n">
        <f aca="false">G458+G468+G476</f>
        <v>53336521</v>
      </c>
    </row>
    <row r="458" s="215" customFormat="true" ht="46.8" hidden="false" customHeight="false" outlineLevel="0" collapsed="false">
      <c r="A458" s="132" t="s">
        <v>807</v>
      </c>
      <c r="B458" s="117" t="s">
        <v>805</v>
      </c>
      <c r="C458" s="117" t="s">
        <v>668</v>
      </c>
      <c r="D458" s="117" t="s">
        <v>278</v>
      </c>
      <c r="E458" s="132" t="s">
        <v>673</v>
      </c>
      <c r="F458" s="145"/>
      <c r="G458" s="116" t="n">
        <f aca="false">G459</f>
        <v>27775946</v>
      </c>
    </row>
    <row r="459" s="215" customFormat="true" ht="81.75" hidden="false" customHeight="true" outlineLevel="0" collapsed="false">
      <c r="A459" s="132" t="s">
        <v>674</v>
      </c>
      <c r="B459" s="117" t="s">
        <v>805</v>
      </c>
      <c r="C459" s="117" t="s">
        <v>668</v>
      </c>
      <c r="D459" s="117" t="s">
        <v>278</v>
      </c>
      <c r="E459" s="132" t="s">
        <v>675</v>
      </c>
      <c r="F459" s="145"/>
      <c r="G459" s="116" t="n">
        <f aca="false">G464+G460+G462+G466</f>
        <v>27775946</v>
      </c>
    </row>
    <row r="460" s="215" customFormat="true" ht="53.4" hidden="false" customHeight="true" outlineLevel="0" collapsed="false">
      <c r="A460" s="132" t="s">
        <v>676</v>
      </c>
      <c r="B460" s="117" t="s">
        <v>805</v>
      </c>
      <c r="C460" s="117" t="s">
        <v>668</v>
      </c>
      <c r="D460" s="117" t="s">
        <v>278</v>
      </c>
      <c r="E460" s="132" t="s">
        <v>677</v>
      </c>
      <c r="F460" s="145"/>
      <c r="G460" s="116" t="n">
        <f aca="false">G461</f>
        <v>8315844</v>
      </c>
    </row>
    <row r="461" s="215" customFormat="true" ht="43.8" hidden="false" customHeight="true" outlineLevel="0" collapsed="false">
      <c r="A461" s="134" t="s">
        <v>472</v>
      </c>
      <c r="B461" s="123" t="s">
        <v>805</v>
      </c>
      <c r="C461" s="123" t="s">
        <v>668</v>
      </c>
      <c r="D461" s="123" t="s">
        <v>278</v>
      </c>
      <c r="E461" s="134" t="s">
        <v>677</v>
      </c>
      <c r="F461" s="147" t="n">
        <v>600</v>
      </c>
      <c r="G461" s="129" t="n">
        <v>8315844</v>
      </c>
    </row>
    <row r="462" s="215" customFormat="true" ht="43.8" hidden="false" customHeight="true" outlineLevel="0" collapsed="false">
      <c r="A462" s="132" t="s">
        <v>678</v>
      </c>
      <c r="B462" s="117" t="s">
        <v>805</v>
      </c>
      <c r="C462" s="117" t="s">
        <v>668</v>
      </c>
      <c r="D462" s="117" t="s">
        <v>278</v>
      </c>
      <c r="E462" s="132" t="s">
        <v>679</v>
      </c>
      <c r="F462" s="145"/>
      <c r="G462" s="116" t="n">
        <f aca="false">G463</f>
        <v>13956861</v>
      </c>
    </row>
    <row r="463" s="215" customFormat="true" ht="43.8" hidden="false" customHeight="true" outlineLevel="0" collapsed="false">
      <c r="A463" s="134" t="s">
        <v>472</v>
      </c>
      <c r="B463" s="123" t="s">
        <v>805</v>
      </c>
      <c r="C463" s="123" t="s">
        <v>668</v>
      </c>
      <c r="D463" s="123" t="s">
        <v>278</v>
      </c>
      <c r="E463" s="134" t="s">
        <v>679</v>
      </c>
      <c r="F463" s="147" t="n">
        <v>600</v>
      </c>
      <c r="G463" s="129" t="n">
        <f aca="false">15793875-1837014</f>
        <v>13956861</v>
      </c>
    </row>
    <row r="464" s="215" customFormat="true" ht="31.2" hidden="false" customHeight="false" outlineLevel="0" collapsed="false">
      <c r="A464" s="114" t="s">
        <v>410</v>
      </c>
      <c r="B464" s="117" t="s">
        <v>805</v>
      </c>
      <c r="C464" s="117" t="s">
        <v>668</v>
      </c>
      <c r="D464" s="117" t="s">
        <v>278</v>
      </c>
      <c r="E464" s="132" t="s">
        <v>680</v>
      </c>
      <c r="F464" s="145"/>
      <c r="G464" s="116" t="n">
        <f aca="false">G465</f>
        <v>4649241</v>
      </c>
    </row>
    <row r="465" s="215" customFormat="true" ht="31.2" hidden="false" customHeight="false" outlineLevel="0" collapsed="false">
      <c r="A465" s="122" t="s">
        <v>472</v>
      </c>
      <c r="B465" s="123" t="s">
        <v>805</v>
      </c>
      <c r="C465" s="123" t="s">
        <v>668</v>
      </c>
      <c r="D465" s="123" t="s">
        <v>278</v>
      </c>
      <c r="E465" s="134" t="s">
        <v>680</v>
      </c>
      <c r="F465" s="147" t="n">
        <v>600</v>
      </c>
      <c r="G465" s="129" t="n">
        <f aca="false">3143910+110331+300000+400000+695000</f>
        <v>4649241</v>
      </c>
    </row>
    <row r="466" s="215" customFormat="true" ht="32.4" hidden="false" customHeight="true" outlineLevel="0" collapsed="false">
      <c r="A466" s="133" t="s">
        <v>681</v>
      </c>
      <c r="B466" s="117" t="s">
        <v>805</v>
      </c>
      <c r="C466" s="117" t="s">
        <v>668</v>
      </c>
      <c r="D466" s="117" t="s">
        <v>278</v>
      </c>
      <c r="E466" s="148" t="s">
        <v>682</v>
      </c>
      <c r="F466" s="145"/>
      <c r="G466" s="116" t="n">
        <f aca="false">G467</f>
        <v>854000</v>
      </c>
    </row>
    <row r="467" s="215" customFormat="true" ht="31.2" hidden="false" customHeight="false" outlineLevel="0" collapsed="false">
      <c r="A467" s="139" t="s">
        <v>472</v>
      </c>
      <c r="B467" s="123" t="s">
        <v>805</v>
      </c>
      <c r="C467" s="123" t="s">
        <v>668</v>
      </c>
      <c r="D467" s="123" t="s">
        <v>278</v>
      </c>
      <c r="E467" s="166" t="s">
        <v>682</v>
      </c>
      <c r="F467" s="147" t="n">
        <v>600</v>
      </c>
      <c r="G467" s="129" t="n">
        <f aca="false">42700+811300</f>
        <v>854000</v>
      </c>
    </row>
    <row r="468" s="208" customFormat="true" ht="46.8" hidden="false" customHeight="false" outlineLevel="0" collapsed="false">
      <c r="A468" s="132" t="s">
        <v>808</v>
      </c>
      <c r="B468" s="117" t="s">
        <v>805</v>
      </c>
      <c r="C468" s="117" t="s">
        <v>668</v>
      </c>
      <c r="D468" s="117" t="s">
        <v>278</v>
      </c>
      <c r="E468" s="148" t="s">
        <v>684</v>
      </c>
      <c r="F468" s="137"/>
      <c r="G468" s="116" t="n">
        <f aca="false">G469</f>
        <v>23313808</v>
      </c>
    </row>
    <row r="469" s="208" customFormat="true" ht="15.6" hidden="false" customHeight="false" outlineLevel="0" collapsed="false">
      <c r="A469" s="136" t="s">
        <v>685</v>
      </c>
      <c r="B469" s="117" t="s">
        <v>805</v>
      </c>
      <c r="C469" s="117" t="s">
        <v>668</v>
      </c>
      <c r="D469" s="117" t="s">
        <v>278</v>
      </c>
      <c r="E469" s="132" t="s">
        <v>686</v>
      </c>
      <c r="F469" s="145"/>
      <c r="G469" s="116" t="n">
        <f aca="false">G470+G474</f>
        <v>23313808</v>
      </c>
    </row>
    <row r="470" s="209" customFormat="true" ht="31.2" hidden="false" customHeight="false" outlineLevel="0" collapsed="false">
      <c r="A470" s="114" t="s">
        <v>410</v>
      </c>
      <c r="B470" s="117" t="s">
        <v>805</v>
      </c>
      <c r="C470" s="117" t="s">
        <v>668</v>
      </c>
      <c r="D470" s="117" t="s">
        <v>278</v>
      </c>
      <c r="E470" s="132" t="s">
        <v>687</v>
      </c>
      <c r="F470" s="145"/>
      <c r="G470" s="116" t="n">
        <f aca="false">G471+G472+G473</f>
        <v>22787492</v>
      </c>
    </row>
    <row r="471" s="216" customFormat="true" ht="63.75" hidden="false" customHeight="true" outlineLevel="0" collapsed="false">
      <c r="A471" s="122" t="s">
        <v>288</v>
      </c>
      <c r="B471" s="123" t="s">
        <v>805</v>
      </c>
      <c r="C471" s="123" t="s">
        <v>668</v>
      </c>
      <c r="D471" s="123" t="s">
        <v>278</v>
      </c>
      <c r="E471" s="134" t="s">
        <v>687</v>
      </c>
      <c r="F471" s="147" t="n">
        <v>100</v>
      </c>
      <c r="G471" s="129" t="n">
        <f aca="false">19403962+1837014</f>
        <v>21240976</v>
      </c>
    </row>
    <row r="472" s="217" customFormat="true" ht="34.5" hidden="false" customHeight="true" outlineLevel="0" collapsed="false">
      <c r="A472" s="122" t="s">
        <v>297</v>
      </c>
      <c r="B472" s="123" t="s">
        <v>805</v>
      </c>
      <c r="C472" s="123" t="s">
        <v>668</v>
      </c>
      <c r="D472" s="123" t="s">
        <v>278</v>
      </c>
      <c r="E472" s="134" t="s">
        <v>687</v>
      </c>
      <c r="F472" s="147" t="n">
        <v>200</v>
      </c>
      <c r="G472" s="129" t="n">
        <f aca="false">1286170+120000+50000</f>
        <v>1456170</v>
      </c>
    </row>
    <row r="473" s="238" customFormat="true" ht="15.75" hidden="false" customHeight="true" outlineLevel="0" collapsed="false">
      <c r="A473" s="122" t="s">
        <v>346</v>
      </c>
      <c r="B473" s="123" t="s">
        <v>805</v>
      </c>
      <c r="C473" s="123" t="s">
        <v>668</v>
      </c>
      <c r="D473" s="123" t="s">
        <v>278</v>
      </c>
      <c r="E473" s="134" t="s">
        <v>687</v>
      </c>
      <c r="F473" s="147" t="n">
        <v>800</v>
      </c>
      <c r="G473" s="129" t="n">
        <f aca="false">78617+11729</f>
        <v>90346</v>
      </c>
    </row>
    <row r="474" s="238" customFormat="true" ht="76.8" hidden="false" customHeight="true" outlineLevel="0" collapsed="false">
      <c r="A474" s="114" t="s">
        <v>688</v>
      </c>
      <c r="B474" s="117" t="s">
        <v>805</v>
      </c>
      <c r="C474" s="117" t="s">
        <v>668</v>
      </c>
      <c r="D474" s="117" t="s">
        <v>278</v>
      </c>
      <c r="E474" s="132" t="s">
        <v>689</v>
      </c>
      <c r="F474" s="145"/>
      <c r="G474" s="116" t="n">
        <f aca="false">G475</f>
        <v>526316</v>
      </c>
    </row>
    <row r="475" s="238" customFormat="true" ht="31.8" hidden="false" customHeight="true" outlineLevel="0" collapsed="false">
      <c r="A475" s="122" t="s">
        <v>297</v>
      </c>
      <c r="B475" s="123" t="s">
        <v>805</v>
      </c>
      <c r="C475" s="123" t="s">
        <v>668</v>
      </c>
      <c r="D475" s="123" t="s">
        <v>278</v>
      </c>
      <c r="E475" s="134" t="s">
        <v>689</v>
      </c>
      <c r="F475" s="147" t="n">
        <v>200</v>
      </c>
      <c r="G475" s="129" t="n">
        <f aca="false">500000+26316</f>
        <v>526316</v>
      </c>
    </row>
    <row r="476" s="238" customFormat="true" ht="67.8" hidden="false" customHeight="true" outlineLevel="0" collapsed="false">
      <c r="A476" s="132" t="s">
        <v>690</v>
      </c>
      <c r="B476" s="117" t="s">
        <v>805</v>
      </c>
      <c r="C476" s="117" t="s">
        <v>668</v>
      </c>
      <c r="D476" s="117" t="s">
        <v>278</v>
      </c>
      <c r="E476" s="132" t="s">
        <v>691</v>
      </c>
      <c r="F476" s="145"/>
      <c r="G476" s="116" t="n">
        <f aca="false">G477</f>
        <v>2246767</v>
      </c>
    </row>
    <row r="477" s="238" customFormat="true" ht="31.2" hidden="false" customHeight="true" outlineLevel="0" collapsed="false">
      <c r="A477" s="136" t="s">
        <v>692</v>
      </c>
      <c r="B477" s="117" t="s">
        <v>805</v>
      </c>
      <c r="C477" s="117" t="s">
        <v>668</v>
      </c>
      <c r="D477" s="117" t="s">
        <v>278</v>
      </c>
      <c r="E477" s="132" t="s">
        <v>693</v>
      </c>
      <c r="F477" s="145"/>
      <c r="G477" s="116" t="n">
        <f aca="false">G478</f>
        <v>2246767</v>
      </c>
    </row>
    <row r="478" s="238" customFormat="true" ht="64.2" hidden="false" customHeight="true" outlineLevel="0" collapsed="false">
      <c r="A478" s="114" t="s">
        <v>694</v>
      </c>
      <c r="B478" s="117" t="s">
        <v>805</v>
      </c>
      <c r="C478" s="117" t="s">
        <v>668</v>
      </c>
      <c r="D478" s="117" t="s">
        <v>278</v>
      </c>
      <c r="E478" s="132" t="s">
        <v>695</v>
      </c>
      <c r="F478" s="145"/>
      <c r="G478" s="116" t="n">
        <f aca="false">G479+G480+G481</f>
        <v>2246767</v>
      </c>
    </row>
    <row r="479" s="238" customFormat="true" ht="64.2" hidden="false" customHeight="true" outlineLevel="0" collapsed="false">
      <c r="A479" s="122" t="s">
        <v>288</v>
      </c>
      <c r="B479" s="123" t="s">
        <v>805</v>
      </c>
      <c r="C479" s="123" t="s">
        <v>668</v>
      </c>
      <c r="D479" s="123" t="s">
        <v>278</v>
      </c>
      <c r="E479" s="134" t="s">
        <v>695</v>
      </c>
      <c r="F479" s="147" t="n">
        <v>100</v>
      </c>
      <c r="G479" s="129" t="n">
        <f aca="false">396000+46598</f>
        <v>442598</v>
      </c>
    </row>
    <row r="480" s="238" customFormat="true" ht="31.8" hidden="false" customHeight="true" outlineLevel="0" collapsed="false">
      <c r="A480" s="122" t="s">
        <v>400</v>
      </c>
      <c r="B480" s="123" t="s">
        <v>805</v>
      </c>
      <c r="C480" s="123" t="s">
        <v>668</v>
      </c>
      <c r="D480" s="123" t="s">
        <v>278</v>
      </c>
      <c r="E480" s="134" t="s">
        <v>695</v>
      </c>
      <c r="F480" s="147" t="n">
        <v>300</v>
      </c>
      <c r="G480" s="129" t="n">
        <f aca="false">475200-46598</f>
        <v>428602</v>
      </c>
    </row>
    <row r="481" s="238" customFormat="true" ht="39.6" hidden="false" customHeight="true" outlineLevel="0" collapsed="false">
      <c r="A481" s="122" t="s">
        <v>472</v>
      </c>
      <c r="B481" s="123" t="s">
        <v>805</v>
      </c>
      <c r="C481" s="123" t="s">
        <v>668</v>
      </c>
      <c r="D481" s="123" t="s">
        <v>278</v>
      </c>
      <c r="E481" s="134" t="s">
        <v>695</v>
      </c>
      <c r="F481" s="147" t="n">
        <v>600</v>
      </c>
      <c r="G481" s="129" t="n">
        <v>1375567</v>
      </c>
    </row>
    <row r="482" s="240" customFormat="true" ht="21" hidden="false" customHeight="true" outlineLevel="0" collapsed="false">
      <c r="A482" s="114" t="s">
        <v>809</v>
      </c>
      <c r="B482" s="115" t="s">
        <v>810</v>
      </c>
      <c r="C482" s="117"/>
      <c r="D482" s="117"/>
      <c r="E482" s="213"/>
      <c r="F482" s="137"/>
      <c r="G482" s="116" t="n">
        <f aca="false">G483</f>
        <v>1519613</v>
      </c>
    </row>
    <row r="483" s="240" customFormat="true" ht="16.5" hidden="false" customHeight="true" outlineLevel="0" collapsed="false">
      <c r="A483" s="114" t="s">
        <v>277</v>
      </c>
      <c r="B483" s="115" t="s">
        <v>810</v>
      </c>
      <c r="C483" s="117" t="s">
        <v>278</v>
      </c>
      <c r="D483" s="117"/>
      <c r="E483" s="213"/>
      <c r="F483" s="137"/>
      <c r="G483" s="116" t="n">
        <f aca="false">G484+G496+G490</f>
        <v>1519613</v>
      </c>
    </row>
    <row r="484" s="240" customFormat="true" ht="49.5" hidden="false" customHeight="true" outlineLevel="0" collapsed="false">
      <c r="A484" s="114" t="s">
        <v>289</v>
      </c>
      <c r="B484" s="115" t="s">
        <v>810</v>
      </c>
      <c r="C484" s="117" t="s">
        <v>278</v>
      </c>
      <c r="D484" s="117" t="s">
        <v>290</v>
      </c>
      <c r="E484" s="213"/>
      <c r="F484" s="137"/>
      <c r="G484" s="116" t="n">
        <f aca="false">G485</f>
        <v>781337</v>
      </c>
    </row>
    <row r="485" s="240" customFormat="true" ht="31.5" hidden="false" customHeight="true" outlineLevel="0" collapsed="false">
      <c r="A485" s="132" t="s">
        <v>291</v>
      </c>
      <c r="B485" s="115" t="s">
        <v>810</v>
      </c>
      <c r="C485" s="117" t="s">
        <v>278</v>
      </c>
      <c r="D485" s="117" t="s">
        <v>290</v>
      </c>
      <c r="E485" s="148" t="s">
        <v>292</v>
      </c>
      <c r="F485" s="137"/>
      <c r="G485" s="116" t="n">
        <f aca="false">G486</f>
        <v>781337</v>
      </c>
    </row>
    <row r="486" s="240" customFormat="true" ht="30.75" hidden="false" customHeight="true" outlineLevel="0" collapsed="false">
      <c r="A486" s="132" t="s">
        <v>293</v>
      </c>
      <c r="B486" s="115" t="s">
        <v>810</v>
      </c>
      <c r="C486" s="117" t="s">
        <v>278</v>
      </c>
      <c r="D486" s="117" t="s">
        <v>290</v>
      </c>
      <c r="E486" s="132" t="s">
        <v>294</v>
      </c>
      <c r="F486" s="137"/>
      <c r="G486" s="116" t="n">
        <f aca="false">G487</f>
        <v>781337</v>
      </c>
    </row>
    <row r="487" s="240" customFormat="true" ht="35.25" hidden="false" customHeight="true" outlineLevel="0" collapsed="false">
      <c r="A487" s="136" t="s">
        <v>295</v>
      </c>
      <c r="B487" s="115" t="s">
        <v>810</v>
      </c>
      <c r="C487" s="117" t="s">
        <v>278</v>
      </c>
      <c r="D487" s="117" t="s">
        <v>290</v>
      </c>
      <c r="E487" s="140" t="s">
        <v>296</v>
      </c>
      <c r="F487" s="137"/>
      <c r="G487" s="116" t="n">
        <f aca="false">G488+G489</f>
        <v>781337</v>
      </c>
    </row>
    <row r="488" s="240" customFormat="true" ht="68.25" hidden="false" customHeight="true" outlineLevel="0" collapsed="false">
      <c r="A488" s="122" t="s">
        <v>288</v>
      </c>
      <c r="B488" s="141" t="s">
        <v>810</v>
      </c>
      <c r="C488" s="123" t="s">
        <v>278</v>
      </c>
      <c r="D488" s="123" t="s">
        <v>290</v>
      </c>
      <c r="E488" s="142" t="s">
        <v>296</v>
      </c>
      <c r="F488" s="135" t="n">
        <v>100</v>
      </c>
      <c r="G488" s="129" t="n">
        <f aca="false">859775+78161-260400-3199</f>
        <v>674337</v>
      </c>
    </row>
    <row r="489" s="240" customFormat="true" ht="34.5" hidden="false" customHeight="true" outlineLevel="0" collapsed="false">
      <c r="A489" s="122" t="s">
        <v>297</v>
      </c>
      <c r="B489" s="141" t="s">
        <v>810</v>
      </c>
      <c r="C489" s="123" t="s">
        <v>278</v>
      </c>
      <c r="D489" s="123" t="s">
        <v>290</v>
      </c>
      <c r="E489" s="142" t="s">
        <v>296</v>
      </c>
      <c r="F489" s="135" t="n">
        <v>200</v>
      </c>
      <c r="G489" s="129" t="n">
        <v>107000</v>
      </c>
    </row>
    <row r="490" s="240" customFormat="true" ht="34.5" hidden="false" customHeight="true" outlineLevel="0" collapsed="false">
      <c r="A490" s="114" t="s">
        <v>325</v>
      </c>
      <c r="B490" s="115" t="s">
        <v>810</v>
      </c>
      <c r="C490" s="115" t="s">
        <v>278</v>
      </c>
      <c r="D490" s="115" t="s">
        <v>326</v>
      </c>
      <c r="E490" s="140"/>
      <c r="F490" s="137"/>
      <c r="G490" s="116" t="n">
        <f aca="false">G491</f>
        <v>668276</v>
      </c>
    </row>
    <row r="491" s="240" customFormat="true" ht="34.5" hidden="false" customHeight="true" outlineLevel="0" collapsed="false">
      <c r="A491" s="114" t="s">
        <v>334</v>
      </c>
      <c r="B491" s="115" t="s">
        <v>810</v>
      </c>
      <c r="C491" s="115" t="s">
        <v>278</v>
      </c>
      <c r="D491" s="115" t="s">
        <v>326</v>
      </c>
      <c r="E491" s="140" t="s">
        <v>335</v>
      </c>
      <c r="F491" s="137"/>
      <c r="G491" s="116" t="n">
        <f aca="false">G492</f>
        <v>668276</v>
      </c>
    </row>
    <row r="492" s="240" customFormat="true" ht="34.5" hidden="false" customHeight="true" outlineLevel="0" collapsed="false">
      <c r="A492" s="114" t="s">
        <v>336</v>
      </c>
      <c r="B492" s="115" t="s">
        <v>810</v>
      </c>
      <c r="C492" s="115" t="s">
        <v>278</v>
      </c>
      <c r="D492" s="115" t="s">
        <v>326</v>
      </c>
      <c r="E492" s="140" t="s">
        <v>337</v>
      </c>
      <c r="F492" s="137"/>
      <c r="G492" s="116" t="n">
        <f aca="false">G493</f>
        <v>668276</v>
      </c>
    </row>
    <row r="493" s="240" customFormat="true" ht="34.5" hidden="false" customHeight="true" outlineLevel="0" collapsed="false">
      <c r="A493" s="114" t="s">
        <v>295</v>
      </c>
      <c r="B493" s="115" t="s">
        <v>810</v>
      </c>
      <c r="C493" s="115" t="s">
        <v>278</v>
      </c>
      <c r="D493" s="115" t="s">
        <v>326</v>
      </c>
      <c r="E493" s="140" t="s">
        <v>338</v>
      </c>
      <c r="F493" s="137"/>
      <c r="G493" s="116" t="n">
        <f aca="false">G494+G495</f>
        <v>668276</v>
      </c>
    </row>
    <row r="494" s="240" customFormat="true" ht="73.2" hidden="false" customHeight="true" outlineLevel="0" collapsed="false">
      <c r="A494" s="122" t="s">
        <v>288</v>
      </c>
      <c r="B494" s="141" t="s">
        <v>810</v>
      </c>
      <c r="C494" s="141" t="s">
        <v>278</v>
      </c>
      <c r="D494" s="141" t="s">
        <v>326</v>
      </c>
      <c r="E494" s="142" t="s">
        <v>338</v>
      </c>
      <c r="F494" s="135" t="n">
        <v>100</v>
      </c>
      <c r="G494" s="129" t="n">
        <f aca="false">562157+51105+62496+4000-13282</f>
        <v>666476</v>
      </c>
    </row>
    <row r="495" s="240" customFormat="true" ht="33" hidden="false" customHeight="true" outlineLevel="0" collapsed="false">
      <c r="A495" s="122" t="s">
        <v>297</v>
      </c>
      <c r="B495" s="141" t="s">
        <v>810</v>
      </c>
      <c r="C495" s="141" t="s">
        <v>278</v>
      </c>
      <c r="D495" s="141" t="s">
        <v>326</v>
      </c>
      <c r="E495" s="142" t="s">
        <v>338</v>
      </c>
      <c r="F495" s="135" t="n">
        <v>200</v>
      </c>
      <c r="G495" s="129" t="n">
        <v>1800</v>
      </c>
    </row>
    <row r="496" s="176" customFormat="true" ht="15.6" hidden="false" customHeight="false" outlineLevel="0" collapsed="false">
      <c r="A496" s="114" t="s">
        <v>347</v>
      </c>
      <c r="B496" s="115" t="s">
        <v>810</v>
      </c>
      <c r="C496" s="117" t="s">
        <v>278</v>
      </c>
      <c r="D496" s="115" t="s">
        <v>348</v>
      </c>
      <c r="E496" s="241"/>
      <c r="F496" s="241"/>
      <c r="G496" s="242" t="n">
        <f aca="false">G497</f>
        <v>70000</v>
      </c>
    </row>
    <row r="497" customFormat="false" ht="17.25" hidden="false" customHeight="true" outlineLevel="0" collapsed="false">
      <c r="A497" s="114" t="s">
        <v>315</v>
      </c>
      <c r="B497" s="115" t="s">
        <v>810</v>
      </c>
      <c r="C497" s="117" t="s">
        <v>278</v>
      </c>
      <c r="D497" s="115" t="s">
        <v>348</v>
      </c>
      <c r="E497" s="132" t="s">
        <v>316</v>
      </c>
      <c r="F497" s="243"/>
      <c r="G497" s="244" t="n">
        <f aca="false">G498</f>
        <v>70000</v>
      </c>
    </row>
    <row r="498" customFormat="false" ht="31.2" hidden="false" customHeight="false" outlineLevel="0" collapsed="false">
      <c r="A498" s="114" t="s">
        <v>317</v>
      </c>
      <c r="B498" s="115" t="s">
        <v>810</v>
      </c>
      <c r="C498" s="117" t="s">
        <v>278</v>
      </c>
      <c r="D498" s="115" t="s">
        <v>348</v>
      </c>
      <c r="E498" s="132" t="s">
        <v>318</v>
      </c>
      <c r="F498" s="243"/>
      <c r="G498" s="245" t="n">
        <f aca="false">G499</f>
        <v>70000</v>
      </c>
    </row>
    <row r="499" customFormat="false" ht="31.2" hidden="false" customHeight="false" outlineLevel="0" collapsed="false">
      <c r="A499" s="132" t="s">
        <v>412</v>
      </c>
      <c r="B499" s="115" t="s">
        <v>810</v>
      </c>
      <c r="C499" s="117" t="s">
        <v>278</v>
      </c>
      <c r="D499" s="115" t="s">
        <v>348</v>
      </c>
      <c r="E499" s="132" t="s">
        <v>413</v>
      </c>
      <c r="F499" s="117"/>
      <c r="G499" s="116" t="n">
        <f aca="false">G500</f>
        <v>70000</v>
      </c>
    </row>
    <row r="500" customFormat="false" ht="31.2" hidden="false" customHeight="false" outlineLevel="0" collapsed="false">
      <c r="A500" s="122" t="s">
        <v>297</v>
      </c>
      <c r="B500" s="141" t="s">
        <v>810</v>
      </c>
      <c r="C500" s="123" t="s">
        <v>278</v>
      </c>
      <c r="D500" s="141" t="s">
        <v>348</v>
      </c>
      <c r="E500" s="134" t="s">
        <v>413</v>
      </c>
      <c r="F500" s="135" t="n">
        <v>200</v>
      </c>
      <c r="G500" s="129" t="n">
        <v>70000</v>
      </c>
    </row>
  </sheetData>
  <autoFilter ref="A14:G500"/>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2"/>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B2" activeCellId="0" sqref="B2:D3"/>
    </sheetView>
  </sheetViews>
  <sheetFormatPr defaultColWidth="9.0546875" defaultRowHeight="13.2" zeroHeight="false" outlineLevelRow="0" outlineLevelCol="0"/>
  <cols>
    <col collapsed="false" customWidth="true" hidden="false" outlineLevel="0" max="1" min="1" style="17" width="90.87"/>
    <col collapsed="false" customWidth="true" hidden="false" outlineLevel="0" max="2" min="2" style="17" width="15.32"/>
    <col collapsed="false" customWidth="true" hidden="false" outlineLevel="0" max="3" min="3" style="17" width="6.55"/>
    <col collapsed="false" customWidth="true" hidden="false" outlineLevel="0" max="4" min="4" style="17" width="19.99"/>
  </cols>
  <sheetData>
    <row r="1" customFormat="false" ht="15.6" hidden="false" customHeight="false" outlineLevel="0" collapsed="false">
      <c r="A1" s="246"/>
      <c r="B1" s="247"/>
      <c r="C1" s="247"/>
      <c r="D1" s="248" t="s">
        <v>811</v>
      </c>
    </row>
    <row r="2" customFormat="false" ht="50.25" hidden="false" customHeight="true" outlineLevel="0" collapsed="false">
      <c r="A2" s="249"/>
      <c r="B2" s="175" t="s">
        <v>812</v>
      </c>
      <c r="C2" s="175"/>
      <c r="D2" s="175"/>
    </row>
    <row r="3" customFormat="false" ht="100.8" hidden="false" customHeight="true" outlineLevel="0" collapsed="false">
      <c r="A3" s="250"/>
      <c r="B3" s="175"/>
      <c r="C3" s="175"/>
      <c r="D3" s="175"/>
    </row>
    <row r="4" customFormat="false" ht="15.6" hidden="false" customHeight="false" outlineLevel="0" collapsed="false">
      <c r="A4" s="249"/>
      <c r="B4" s="251"/>
      <c r="C4" s="251"/>
      <c r="D4" s="251"/>
    </row>
    <row r="5" customFormat="false" ht="42.75" hidden="false" customHeight="true" outlineLevel="0" collapsed="false">
      <c r="A5" s="252" t="s">
        <v>813</v>
      </c>
      <c r="B5" s="252"/>
      <c r="C5" s="252"/>
      <c r="D5" s="252"/>
    </row>
    <row r="6" customFormat="false" ht="15.6" hidden="false" customHeight="true" outlineLevel="0" collapsed="false">
      <c r="A6" s="253" t="s">
        <v>814</v>
      </c>
      <c r="B6" s="253"/>
      <c r="C6" s="253"/>
      <c r="D6" s="253"/>
    </row>
    <row r="7" customFormat="false" ht="15.6" hidden="false" customHeight="false" outlineLevel="0" collapsed="false">
      <c r="A7" s="152" t="s">
        <v>5</v>
      </c>
      <c r="B7" s="152" t="s">
        <v>273</v>
      </c>
      <c r="C7" s="152" t="s">
        <v>274</v>
      </c>
      <c r="D7" s="254" t="s">
        <v>6</v>
      </c>
    </row>
    <row r="8" customFormat="false" ht="15.6" hidden="false" customHeight="false" outlineLevel="0" collapsed="false">
      <c r="A8" s="152" t="s">
        <v>815</v>
      </c>
      <c r="B8" s="152" t="s">
        <v>816</v>
      </c>
      <c r="C8" s="152" t="s">
        <v>817</v>
      </c>
      <c r="D8" s="145" t="s">
        <v>818</v>
      </c>
    </row>
    <row r="9" customFormat="false" ht="17.4" hidden="false" customHeight="false" outlineLevel="0" collapsed="false">
      <c r="A9" s="255" t="s">
        <v>819</v>
      </c>
      <c r="B9" s="150"/>
      <c r="C9" s="150"/>
      <c r="D9" s="256" t="n">
        <f aca="false">D10+D35++D88+D191+D206+D234+D239+D247+D257+D275+D290+D300+D325+D334+D338+D348+D353+D358+D149+D312+D382+D320+D156+D343+D386</f>
        <v>543839570.26</v>
      </c>
    </row>
    <row r="10" customFormat="false" ht="31.2" hidden="false" customHeight="false" outlineLevel="0" collapsed="false">
      <c r="A10" s="257" t="s">
        <v>820</v>
      </c>
      <c r="B10" s="148" t="s">
        <v>671</v>
      </c>
      <c r="C10" s="258"/>
      <c r="D10" s="245" t="n">
        <f aca="false">D11+D21+D29</f>
        <v>53336521</v>
      </c>
    </row>
    <row r="11" customFormat="false" ht="31.2" hidden="false" customHeight="false" outlineLevel="0" collapsed="false">
      <c r="A11" s="257" t="s">
        <v>807</v>
      </c>
      <c r="B11" s="132" t="s">
        <v>673</v>
      </c>
      <c r="C11" s="258"/>
      <c r="D11" s="245" t="n">
        <f aca="false">D12</f>
        <v>27775946</v>
      </c>
    </row>
    <row r="12" customFormat="false" ht="62.4" hidden="false" customHeight="false" outlineLevel="0" collapsed="false">
      <c r="A12" s="257" t="s">
        <v>674</v>
      </c>
      <c r="B12" s="132" t="s">
        <v>675</v>
      </c>
      <c r="C12" s="258"/>
      <c r="D12" s="245" t="n">
        <f aca="false">D17+D13+D15+D19</f>
        <v>27775946</v>
      </c>
    </row>
    <row r="13" customFormat="false" ht="39" hidden="false" customHeight="true" outlineLevel="0" collapsed="false">
      <c r="A13" s="132" t="s">
        <v>676</v>
      </c>
      <c r="B13" s="132" t="s">
        <v>677</v>
      </c>
      <c r="C13" s="258"/>
      <c r="D13" s="245" t="n">
        <f aca="false">D14</f>
        <v>8315844</v>
      </c>
    </row>
    <row r="14" customFormat="false" ht="39" hidden="false" customHeight="true" outlineLevel="0" collapsed="false">
      <c r="A14" s="134" t="s">
        <v>472</v>
      </c>
      <c r="B14" s="134" t="s">
        <v>677</v>
      </c>
      <c r="C14" s="147" t="n">
        <v>600</v>
      </c>
      <c r="D14" s="259" t="n">
        <f aca="false">'Ведомственная 2023'!G461</f>
        <v>8315844</v>
      </c>
    </row>
    <row r="15" customFormat="false" ht="23.4" hidden="false" customHeight="true" outlineLevel="0" collapsed="false">
      <c r="A15" s="132" t="s">
        <v>678</v>
      </c>
      <c r="B15" s="132" t="s">
        <v>679</v>
      </c>
      <c r="C15" s="145"/>
      <c r="D15" s="245" t="n">
        <f aca="false">D16</f>
        <v>13956861</v>
      </c>
    </row>
    <row r="16" customFormat="false" ht="39" hidden="false" customHeight="true" outlineLevel="0" collapsed="false">
      <c r="A16" s="134" t="s">
        <v>472</v>
      </c>
      <c r="B16" s="134" t="s">
        <v>679</v>
      </c>
      <c r="C16" s="147" t="n">
        <v>600</v>
      </c>
      <c r="D16" s="259" t="n">
        <f aca="false">'Ведомственная 2023'!G463</f>
        <v>13956861</v>
      </c>
    </row>
    <row r="17" customFormat="false" ht="18.6" hidden="false" customHeight="true" outlineLevel="0" collapsed="false">
      <c r="A17" s="133" t="s">
        <v>410</v>
      </c>
      <c r="B17" s="132" t="s">
        <v>680</v>
      </c>
      <c r="C17" s="258"/>
      <c r="D17" s="245" t="n">
        <f aca="false">D18</f>
        <v>4649241</v>
      </c>
    </row>
    <row r="18" customFormat="false" ht="31.2" hidden="false" customHeight="false" outlineLevel="0" collapsed="false">
      <c r="A18" s="139" t="s">
        <v>472</v>
      </c>
      <c r="B18" s="134" t="s">
        <v>680</v>
      </c>
      <c r="C18" s="147" t="n">
        <v>600</v>
      </c>
      <c r="D18" s="129" t="n">
        <f aca="false">'Ведомственная 2023'!G465</f>
        <v>4649241</v>
      </c>
    </row>
    <row r="19" customFormat="false" ht="31.2" hidden="false" customHeight="false" outlineLevel="0" collapsed="false">
      <c r="A19" s="133" t="s">
        <v>681</v>
      </c>
      <c r="B19" s="148" t="s">
        <v>682</v>
      </c>
      <c r="C19" s="145"/>
      <c r="D19" s="116" t="n">
        <f aca="false">D20</f>
        <v>854000</v>
      </c>
    </row>
    <row r="20" customFormat="false" ht="31.2" hidden="false" customHeight="false" outlineLevel="0" collapsed="false">
      <c r="A20" s="139" t="s">
        <v>472</v>
      </c>
      <c r="B20" s="166" t="s">
        <v>682</v>
      </c>
      <c r="C20" s="147" t="n">
        <v>600</v>
      </c>
      <c r="D20" s="129" t="n">
        <f aca="false">'Ведомственная 2023'!G467</f>
        <v>854000</v>
      </c>
    </row>
    <row r="21" customFormat="false" ht="31.2" hidden="false" customHeight="false" outlineLevel="0" collapsed="false">
      <c r="A21" s="257" t="s">
        <v>821</v>
      </c>
      <c r="B21" s="132" t="s">
        <v>684</v>
      </c>
      <c r="C21" s="145"/>
      <c r="D21" s="245" t="n">
        <f aca="false">D22</f>
        <v>23313808</v>
      </c>
    </row>
    <row r="22" customFormat="false" ht="15.6" hidden="false" customHeight="false" outlineLevel="0" collapsed="false">
      <c r="A22" s="149" t="s">
        <v>685</v>
      </c>
      <c r="B22" s="132" t="s">
        <v>686</v>
      </c>
      <c r="C22" s="145"/>
      <c r="D22" s="245" t="n">
        <f aca="false">D23+D27</f>
        <v>23313808</v>
      </c>
    </row>
    <row r="23" customFormat="false" ht="15.6" hidden="false" customHeight="false" outlineLevel="0" collapsed="false">
      <c r="A23" s="133" t="s">
        <v>410</v>
      </c>
      <c r="B23" s="132" t="s">
        <v>687</v>
      </c>
      <c r="C23" s="145"/>
      <c r="D23" s="245" t="n">
        <f aca="false">D24+D25+D26</f>
        <v>22787492</v>
      </c>
    </row>
    <row r="24" customFormat="false" ht="46.8" hidden="false" customHeight="false" outlineLevel="0" collapsed="false">
      <c r="A24" s="139" t="s">
        <v>288</v>
      </c>
      <c r="B24" s="134" t="s">
        <v>687</v>
      </c>
      <c r="C24" s="147" t="n">
        <v>100</v>
      </c>
      <c r="D24" s="129" t="n">
        <f aca="false">'Ведомственная 2023'!G471</f>
        <v>21240976</v>
      </c>
    </row>
    <row r="25" customFormat="false" ht="18.75" hidden="false" customHeight="true" outlineLevel="0" collapsed="false">
      <c r="A25" s="139" t="s">
        <v>297</v>
      </c>
      <c r="B25" s="134" t="s">
        <v>687</v>
      </c>
      <c r="C25" s="147" t="n">
        <v>200</v>
      </c>
      <c r="D25" s="129" t="n">
        <f aca="false">'Ведомственная 2023'!G472</f>
        <v>1456170</v>
      </c>
    </row>
    <row r="26" customFormat="false" ht="15.6" hidden="false" customHeight="false" outlineLevel="0" collapsed="false">
      <c r="A26" s="139" t="s">
        <v>346</v>
      </c>
      <c r="B26" s="134" t="s">
        <v>687</v>
      </c>
      <c r="C26" s="147" t="n">
        <v>800</v>
      </c>
      <c r="D26" s="129" t="n">
        <f aca="false">'Ведомственная 2023'!G473</f>
        <v>90346</v>
      </c>
    </row>
    <row r="27" customFormat="false" ht="53.4" hidden="false" customHeight="true" outlineLevel="0" collapsed="false">
      <c r="A27" s="114" t="s">
        <v>688</v>
      </c>
      <c r="B27" s="132" t="s">
        <v>689</v>
      </c>
      <c r="C27" s="145"/>
      <c r="D27" s="116" t="n">
        <f aca="false">D28</f>
        <v>526316</v>
      </c>
    </row>
    <row r="28" customFormat="false" ht="22.2" hidden="false" customHeight="true" outlineLevel="0" collapsed="false">
      <c r="A28" s="122" t="s">
        <v>297</v>
      </c>
      <c r="B28" s="134" t="s">
        <v>689</v>
      </c>
      <c r="C28" s="147" t="n">
        <v>200</v>
      </c>
      <c r="D28" s="129" t="n">
        <f aca="false">'Ведомственная 2023'!G475</f>
        <v>526316</v>
      </c>
    </row>
    <row r="29" customFormat="false" ht="46.8" hidden="false" customHeight="false" outlineLevel="0" collapsed="false">
      <c r="A29" s="132" t="s">
        <v>690</v>
      </c>
      <c r="B29" s="132" t="s">
        <v>691</v>
      </c>
      <c r="C29" s="145"/>
      <c r="D29" s="116" t="n">
        <f aca="false">D30</f>
        <v>2246767</v>
      </c>
    </row>
    <row r="30" customFormat="false" ht="31.2" hidden="false" customHeight="false" outlineLevel="0" collapsed="false">
      <c r="A30" s="136" t="s">
        <v>692</v>
      </c>
      <c r="B30" s="132" t="s">
        <v>693</v>
      </c>
      <c r="C30" s="145"/>
      <c r="D30" s="116" t="n">
        <f aca="false">D31</f>
        <v>2246767</v>
      </c>
    </row>
    <row r="31" customFormat="false" ht="46.8" hidden="false" customHeight="false" outlineLevel="0" collapsed="false">
      <c r="A31" s="114" t="s">
        <v>694</v>
      </c>
      <c r="B31" s="132" t="s">
        <v>695</v>
      </c>
      <c r="C31" s="145"/>
      <c r="D31" s="116" t="n">
        <f aca="false">D32+D33+D34</f>
        <v>2246767</v>
      </c>
    </row>
    <row r="32" customFormat="false" ht="46.8" hidden="false" customHeight="false" outlineLevel="0" collapsed="false">
      <c r="A32" s="122" t="s">
        <v>288</v>
      </c>
      <c r="B32" s="134" t="s">
        <v>695</v>
      </c>
      <c r="C32" s="147" t="n">
        <v>100</v>
      </c>
      <c r="D32" s="129" t="n">
        <f aca="false">'Ведомственная 2023'!G479</f>
        <v>442598</v>
      </c>
    </row>
    <row r="33" customFormat="false" ht="15.6" hidden="false" customHeight="false" outlineLevel="0" collapsed="false">
      <c r="A33" s="122" t="s">
        <v>400</v>
      </c>
      <c r="B33" s="134" t="s">
        <v>695</v>
      </c>
      <c r="C33" s="147" t="n">
        <v>300</v>
      </c>
      <c r="D33" s="129" t="n">
        <f aca="false">'Ведомственная 2023'!G480</f>
        <v>428602</v>
      </c>
    </row>
    <row r="34" customFormat="false" ht="31.2" hidden="false" customHeight="false" outlineLevel="0" collapsed="false">
      <c r="A34" s="122" t="s">
        <v>472</v>
      </c>
      <c r="B34" s="134" t="s">
        <v>695</v>
      </c>
      <c r="C34" s="147" t="n">
        <v>600</v>
      </c>
      <c r="D34" s="129" t="n">
        <f aca="false">'Ведомственная 2023'!G481</f>
        <v>1375567</v>
      </c>
    </row>
    <row r="35" customFormat="false" ht="31.2" hidden="false" customHeight="false" outlineLevel="0" collapsed="false">
      <c r="A35" s="257" t="s">
        <v>349</v>
      </c>
      <c r="B35" s="148" t="s">
        <v>350</v>
      </c>
      <c r="C35" s="145"/>
      <c r="D35" s="245" t="n">
        <f aca="false">D36+D45+D69</f>
        <v>34938495</v>
      </c>
    </row>
    <row r="36" customFormat="false" ht="46.8" hidden="false" customHeight="false" outlineLevel="0" collapsed="false">
      <c r="A36" s="257" t="s">
        <v>822</v>
      </c>
      <c r="B36" s="132" t="s">
        <v>737</v>
      </c>
      <c r="C36" s="145"/>
      <c r="D36" s="245" t="n">
        <f aca="false">D37</f>
        <v>1911865</v>
      </c>
    </row>
    <row r="37" customFormat="false" ht="31.2" hidden="false" customHeight="false" outlineLevel="0" collapsed="false">
      <c r="A37" s="149" t="s">
        <v>738</v>
      </c>
      <c r="B37" s="132" t="s">
        <v>739</v>
      </c>
      <c r="C37" s="145"/>
      <c r="D37" s="245" t="n">
        <f aca="false">D38+D43+D41</f>
        <v>1911865</v>
      </c>
    </row>
    <row r="38" customFormat="false" ht="31.2" hidden="false" customHeight="false" outlineLevel="0" collapsed="false">
      <c r="A38" s="260" t="s">
        <v>740</v>
      </c>
      <c r="B38" s="132" t="s">
        <v>741</v>
      </c>
      <c r="C38" s="145"/>
      <c r="D38" s="245" t="n">
        <f aca="false">D39+D40</f>
        <v>1740500</v>
      </c>
    </row>
    <row r="39" customFormat="false" ht="46.8" hidden="false" customHeight="false" outlineLevel="0" collapsed="false">
      <c r="A39" s="139" t="s">
        <v>288</v>
      </c>
      <c r="B39" s="134" t="s">
        <v>741</v>
      </c>
      <c r="C39" s="147" t="n">
        <v>100</v>
      </c>
      <c r="D39" s="129" t="n">
        <f aca="false">'Ведомственная 2023'!G285</f>
        <v>1647500</v>
      </c>
    </row>
    <row r="40" customFormat="false" ht="18.75" hidden="false" customHeight="true" outlineLevel="0" collapsed="false">
      <c r="A40" s="139" t="s">
        <v>297</v>
      </c>
      <c r="B40" s="134" t="s">
        <v>741</v>
      </c>
      <c r="C40" s="147" t="n">
        <v>200</v>
      </c>
      <c r="D40" s="129" t="n">
        <f aca="false">'Ведомственная 2023'!G286</f>
        <v>93000</v>
      </c>
    </row>
    <row r="41" customFormat="false" ht="18.75" hidden="false" customHeight="true" outlineLevel="0" collapsed="false">
      <c r="A41" s="133" t="s">
        <v>286</v>
      </c>
      <c r="B41" s="132" t="s">
        <v>742</v>
      </c>
      <c r="C41" s="145"/>
      <c r="D41" s="116" t="n">
        <f aca="false">D42</f>
        <v>3000</v>
      </c>
    </row>
    <row r="42" customFormat="false" ht="18.75" hidden="false" customHeight="true" outlineLevel="0" collapsed="false">
      <c r="A42" s="122" t="s">
        <v>288</v>
      </c>
      <c r="B42" s="134" t="s">
        <v>742</v>
      </c>
      <c r="C42" s="147" t="n">
        <v>100</v>
      </c>
      <c r="D42" s="129" t="n">
        <f aca="false">'Ведомственная 2023'!G288</f>
        <v>3000</v>
      </c>
    </row>
    <row r="43" customFormat="false" ht="49.5" hidden="false" customHeight="true" outlineLevel="0" collapsed="false">
      <c r="A43" s="114" t="s">
        <v>743</v>
      </c>
      <c r="B43" s="132" t="s">
        <v>744</v>
      </c>
      <c r="C43" s="145"/>
      <c r="D43" s="116" t="n">
        <f aca="false">D44</f>
        <v>168365</v>
      </c>
    </row>
    <row r="44" customFormat="false" ht="49.5" hidden="false" customHeight="true" outlineLevel="0" collapsed="false">
      <c r="A44" s="122" t="s">
        <v>288</v>
      </c>
      <c r="B44" s="134" t="s">
        <v>744</v>
      </c>
      <c r="C44" s="147" t="n">
        <v>100</v>
      </c>
      <c r="D44" s="129" t="n">
        <f aca="false">'Ведомственная 2023'!G290</f>
        <v>168365</v>
      </c>
    </row>
    <row r="45" customFormat="false" ht="46.8" hidden="false" customHeight="false" outlineLevel="0" collapsed="false">
      <c r="A45" s="257" t="s">
        <v>704</v>
      </c>
      <c r="B45" s="132" t="s">
        <v>352</v>
      </c>
      <c r="C45" s="145"/>
      <c r="D45" s="245" t="n">
        <f aca="false">D46+D66</f>
        <v>20103709</v>
      </c>
    </row>
    <row r="46" customFormat="false" ht="31.2" hidden="false" customHeight="false" outlineLevel="0" collapsed="false">
      <c r="A46" s="149" t="s">
        <v>705</v>
      </c>
      <c r="B46" s="132" t="s">
        <v>706</v>
      </c>
      <c r="C46" s="145"/>
      <c r="D46" s="245" t="n">
        <f aca="false">D47+D51+D54+D57+D64+D49</f>
        <v>20070709</v>
      </c>
    </row>
    <row r="47" customFormat="false" ht="15.6" hidden="false" customHeight="false" outlineLevel="0" collapsed="false">
      <c r="A47" s="133" t="s">
        <v>721</v>
      </c>
      <c r="B47" s="120" t="s">
        <v>722</v>
      </c>
      <c r="C47" s="144"/>
      <c r="D47" s="116" t="n">
        <f aca="false">D48</f>
        <v>1035848</v>
      </c>
    </row>
    <row r="48" customFormat="false" ht="15.6" hidden="false" customHeight="false" outlineLevel="0" collapsed="false">
      <c r="A48" s="139" t="s">
        <v>400</v>
      </c>
      <c r="B48" s="131" t="s">
        <v>722</v>
      </c>
      <c r="C48" s="135" t="n">
        <v>300</v>
      </c>
      <c r="D48" s="129" t="n">
        <f aca="false">'Ведомственная 2023'!G352</f>
        <v>1035848</v>
      </c>
    </row>
    <row r="49" customFormat="false" ht="31.2" hidden="false" customHeight="false" outlineLevel="0" collapsed="false">
      <c r="A49" s="235" t="s">
        <v>723</v>
      </c>
      <c r="B49" s="148" t="s">
        <v>724</v>
      </c>
      <c r="C49" s="137"/>
      <c r="D49" s="116" t="n">
        <f aca="false">D50</f>
        <v>13425465</v>
      </c>
    </row>
    <row r="50" customFormat="false" ht="15.6" hidden="false" customHeight="false" outlineLevel="0" collapsed="false">
      <c r="A50" s="122" t="s">
        <v>400</v>
      </c>
      <c r="B50" s="166" t="s">
        <v>724</v>
      </c>
      <c r="C50" s="135" t="n">
        <v>300</v>
      </c>
      <c r="D50" s="129" t="n">
        <f aca="false">'Ведомственная 2023'!G354</f>
        <v>13425465</v>
      </c>
    </row>
    <row r="51" customFormat="false" ht="31.2" hidden="false" customHeight="false" outlineLevel="0" collapsed="false">
      <c r="A51" s="133" t="s">
        <v>823</v>
      </c>
      <c r="B51" s="120" t="s">
        <v>711</v>
      </c>
      <c r="C51" s="145"/>
      <c r="D51" s="245" t="n">
        <f aca="false">D52+D53</f>
        <v>99124</v>
      </c>
    </row>
    <row r="52" customFormat="false" ht="18.75" hidden="false" customHeight="true" outlineLevel="0" collapsed="false">
      <c r="A52" s="139" t="s">
        <v>297</v>
      </c>
      <c r="B52" s="131" t="s">
        <v>711</v>
      </c>
      <c r="C52" s="135" t="n">
        <v>200</v>
      </c>
      <c r="D52" s="129" t="n">
        <f aca="false">'Ведомственная 2023'!G335</f>
        <v>1350</v>
      </c>
    </row>
    <row r="53" customFormat="false" ht="15.6" hidden="false" customHeight="false" outlineLevel="0" collapsed="false">
      <c r="A53" s="139" t="s">
        <v>400</v>
      </c>
      <c r="B53" s="131" t="s">
        <v>711</v>
      </c>
      <c r="C53" s="135" t="n">
        <v>300</v>
      </c>
      <c r="D53" s="129" t="n">
        <f aca="false">'Ведомственная 2023'!G336</f>
        <v>97774</v>
      </c>
    </row>
    <row r="54" customFormat="false" ht="31.2" hidden="false" customHeight="false" outlineLevel="0" collapsed="false">
      <c r="A54" s="260" t="s">
        <v>712</v>
      </c>
      <c r="B54" s="120" t="s">
        <v>713</v>
      </c>
      <c r="C54" s="145"/>
      <c r="D54" s="245" t="n">
        <f aca="false">D56+D55</f>
        <v>100766</v>
      </c>
    </row>
    <row r="55" customFormat="false" ht="18.75" hidden="false" customHeight="true" outlineLevel="0" collapsed="false">
      <c r="A55" s="139" t="s">
        <v>297</v>
      </c>
      <c r="B55" s="131" t="s">
        <v>713</v>
      </c>
      <c r="C55" s="147" t="n">
        <v>200</v>
      </c>
      <c r="D55" s="129" t="n">
        <f aca="false">'Ведомственная 2023'!G338</f>
        <v>2200</v>
      </c>
    </row>
    <row r="56" customFormat="false" ht="15.6" hidden="false" customHeight="false" outlineLevel="0" collapsed="false">
      <c r="A56" s="139" t="s">
        <v>400</v>
      </c>
      <c r="B56" s="131" t="s">
        <v>713</v>
      </c>
      <c r="C56" s="135" t="n">
        <v>300</v>
      </c>
      <c r="D56" s="129" t="n">
        <f aca="false">'Ведомственная 2023'!G339</f>
        <v>98566</v>
      </c>
    </row>
    <row r="57" customFormat="false" ht="15.6" hidden="false" customHeight="false" outlineLevel="0" collapsed="false">
      <c r="A57" s="133" t="s">
        <v>714</v>
      </c>
      <c r="B57" s="120" t="s">
        <v>715</v>
      </c>
      <c r="C57" s="145"/>
      <c r="D57" s="245" t="n">
        <f aca="false">D58+D61</f>
        <v>4201518</v>
      </c>
    </row>
    <row r="58" customFormat="false" ht="15.6" hidden="false" customHeight="false" outlineLevel="0" collapsed="false">
      <c r="A58" s="260" t="s">
        <v>716</v>
      </c>
      <c r="B58" s="120" t="s">
        <v>717</v>
      </c>
      <c r="C58" s="145"/>
      <c r="D58" s="245" t="n">
        <f aca="false">D59+D60</f>
        <v>3889629</v>
      </c>
    </row>
    <row r="59" customFormat="false" ht="18.75" hidden="false" customHeight="true" outlineLevel="0" collapsed="false">
      <c r="A59" s="139" t="s">
        <v>297</v>
      </c>
      <c r="B59" s="131" t="s">
        <v>717</v>
      </c>
      <c r="C59" s="135" t="n">
        <v>200</v>
      </c>
      <c r="D59" s="129" t="n">
        <f aca="false">'Ведомственная 2023'!G342</f>
        <v>72500</v>
      </c>
    </row>
    <row r="60" customFormat="false" ht="15.6" hidden="false" customHeight="false" outlineLevel="0" collapsed="false">
      <c r="A60" s="139" t="s">
        <v>400</v>
      </c>
      <c r="B60" s="131" t="s">
        <v>717</v>
      </c>
      <c r="C60" s="135" t="n">
        <v>300</v>
      </c>
      <c r="D60" s="129" t="n">
        <f aca="false">'Ведомственная 2023'!G343</f>
        <v>3817129</v>
      </c>
    </row>
    <row r="61" customFormat="false" ht="15.6" hidden="false" customHeight="false" outlineLevel="0" collapsed="false">
      <c r="A61" s="260" t="s">
        <v>718</v>
      </c>
      <c r="B61" s="120" t="s">
        <v>719</v>
      </c>
      <c r="C61" s="145"/>
      <c r="D61" s="116" t="n">
        <f aca="false">D62+D63</f>
        <v>311889</v>
      </c>
    </row>
    <row r="62" customFormat="false" ht="18.75" hidden="false" customHeight="true" outlineLevel="0" collapsed="false">
      <c r="A62" s="139" t="s">
        <v>297</v>
      </c>
      <c r="B62" s="131" t="s">
        <v>719</v>
      </c>
      <c r="C62" s="135" t="n">
        <v>200</v>
      </c>
      <c r="D62" s="129" t="n">
        <f aca="false">'Ведомственная 2023'!G345</f>
        <v>10350</v>
      </c>
    </row>
    <row r="63" customFormat="false" ht="15.6" hidden="false" customHeight="false" outlineLevel="0" collapsed="false">
      <c r="A63" s="139" t="s">
        <v>400</v>
      </c>
      <c r="B63" s="131" t="s">
        <v>719</v>
      </c>
      <c r="C63" s="135" t="n">
        <v>300</v>
      </c>
      <c r="D63" s="129" t="n">
        <f aca="false">'Ведомственная 2023'!G346</f>
        <v>301539</v>
      </c>
    </row>
    <row r="64" customFormat="false" ht="15.6" hidden="false" customHeight="false" outlineLevel="0" collapsed="false">
      <c r="A64" s="149" t="s">
        <v>707</v>
      </c>
      <c r="B64" s="121" t="s">
        <v>708</v>
      </c>
      <c r="C64" s="145"/>
      <c r="D64" s="245" t="n">
        <f aca="false">D65</f>
        <v>1207988</v>
      </c>
    </row>
    <row r="65" customFormat="false" ht="15.6" hidden="false" customHeight="false" outlineLevel="0" collapsed="false">
      <c r="A65" s="139" t="s">
        <v>400</v>
      </c>
      <c r="B65" s="125" t="s">
        <v>708</v>
      </c>
      <c r="C65" s="146" t="n">
        <v>300</v>
      </c>
      <c r="D65" s="129" t="n">
        <f aca="false">'Ведомственная 2023'!G270</f>
        <v>1207988</v>
      </c>
    </row>
    <row r="66" customFormat="false" ht="31.2" hidden="false" customHeight="false" outlineLevel="0" collapsed="false">
      <c r="A66" s="133" t="s">
        <v>353</v>
      </c>
      <c r="B66" s="121" t="s">
        <v>354</v>
      </c>
      <c r="C66" s="144"/>
      <c r="D66" s="116" t="n">
        <f aca="false">D67</f>
        <v>33000</v>
      </c>
    </row>
    <row r="67" customFormat="false" ht="15.6" hidden="false" customHeight="false" outlineLevel="0" collapsed="false">
      <c r="A67" s="261" t="s">
        <v>355</v>
      </c>
      <c r="B67" s="120" t="s">
        <v>356</v>
      </c>
      <c r="C67" s="145"/>
      <c r="D67" s="116" t="n">
        <f aca="false">D68</f>
        <v>33000</v>
      </c>
    </row>
    <row r="68" customFormat="false" ht="18.75" hidden="false" customHeight="true" outlineLevel="0" collapsed="false">
      <c r="A68" s="139" t="s">
        <v>297</v>
      </c>
      <c r="B68" s="131" t="s">
        <v>356</v>
      </c>
      <c r="C68" s="146" t="n">
        <v>200</v>
      </c>
      <c r="D68" s="129" t="n">
        <f aca="false">'Ведомственная 2023'!G55</f>
        <v>33000</v>
      </c>
    </row>
    <row r="69" customFormat="false" ht="46.8" hidden="false" customHeight="false" outlineLevel="0" collapsed="false">
      <c r="A69" s="257" t="s">
        <v>357</v>
      </c>
      <c r="B69" s="132" t="s">
        <v>358</v>
      </c>
      <c r="C69" s="145"/>
      <c r="D69" s="245" t="n">
        <f aca="false">D70+D76+D79+D73+D85</f>
        <v>12922921</v>
      </c>
    </row>
    <row r="70" customFormat="false" ht="46.8" hidden="false" customHeight="false" outlineLevel="0" collapsed="false">
      <c r="A70" s="133" t="s">
        <v>725</v>
      </c>
      <c r="B70" s="132" t="s">
        <v>726</v>
      </c>
      <c r="C70" s="145"/>
      <c r="D70" s="245" t="n">
        <f aca="false">D71</f>
        <v>5795540</v>
      </c>
    </row>
    <row r="71" customFormat="false" ht="31.2" hidden="false" customHeight="false" outlineLevel="0" collapsed="false">
      <c r="A71" s="260" t="s">
        <v>727</v>
      </c>
      <c r="B71" s="120" t="s">
        <v>728</v>
      </c>
      <c r="C71" s="145"/>
      <c r="D71" s="245" t="n">
        <f aca="false">D72</f>
        <v>5795540</v>
      </c>
    </row>
    <row r="72" customFormat="false" ht="15.6" hidden="false" customHeight="false" outlineLevel="0" collapsed="false">
      <c r="A72" s="139" t="s">
        <v>400</v>
      </c>
      <c r="B72" s="131" t="s">
        <v>728</v>
      </c>
      <c r="C72" s="146" t="n">
        <v>300</v>
      </c>
      <c r="D72" s="129" t="n">
        <f aca="false">'Ведомственная 2023'!G276</f>
        <v>5795540</v>
      </c>
    </row>
    <row r="73" customFormat="false" ht="46.8" hidden="false" customHeight="false" outlineLevel="0" collapsed="false">
      <c r="A73" s="133" t="s">
        <v>788</v>
      </c>
      <c r="B73" s="120" t="s">
        <v>360</v>
      </c>
      <c r="C73" s="144"/>
      <c r="D73" s="116" t="n">
        <f aca="false">D74</f>
        <v>5000</v>
      </c>
    </row>
    <row r="74" customFormat="false" ht="15.6" hidden="false" customHeight="false" outlineLevel="0" collapsed="false">
      <c r="A74" s="261" t="s">
        <v>355</v>
      </c>
      <c r="B74" s="120" t="s">
        <v>361</v>
      </c>
      <c r="C74" s="145"/>
      <c r="D74" s="116" t="n">
        <f aca="false">D75</f>
        <v>5000</v>
      </c>
    </row>
    <row r="75" customFormat="false" ht="15.6" hidden="false" customHeight="false" outlineLevel="0" collapsed="false">
      <c r="A75" s="139" t="s">
        <v>297</v>
      </c>
      <c r="B75" s="131" t="s">
        <v>361</v>
      </c>
      <c r="C75" s="146" t="n">
        <v>200</v>
      </c>
      <c r="D75" s="129" t="n">
        <f aca="false">'Ведомственная 2023'!G58</f>
        <v>5000</v>
      </c>
    </row>
    <row r="76" customFormat="false" ht="31.2" hidden="false" customHeight="false" outlineLevel="0" collapsed="false">
      <c r="A76" s="149" t="s">
        <v>362</v>
      </c>
      <c r="B76" s="120" t="s">
        <v>363</v>
      </c>
      <c r="C76" s="144"/>
      <c r="D76" s="116" t="n">
        <f aca="false">D77</f>
        <v>115000</v>
      </c>
    </row>
    <row r="77" customFormat="false" ht="15.6" hidden="false" customHeight="false" outlineLevel="0" collapsed="false">
      <c r="A77" s="261" t="s">
        <v>355</v>
      </c>
      <c r="B77" s="120" t="s">
        <v>364</v>
      </c>
      <c r="C77" s="145"/>
      <c r="D77" s="245" t="n">
        <f aca="false">D78</f>
        <v>115000</v>
      </c>
    </row>
    <row r="78" customFormat="false" ht="18.75" hidden="false" customHeight="true" outlineLevel="0" collapsed="false">
      <c r="A78" s="139" t="s">
        <v>297</v>
      </c>
      <c r="B78" s="131" t="s">
        <v>364</v>
      </c>
      <c r="C78" s="147" t="n">
        <v>200</v>
      </c>
      <c r="D78" s="129" t="n">
        <f aca="false">'Ведомственная 2023'!G61</f>
        <v>115000</v>
      </c>
    </row>
    <row r="79" customFormat="false" ht="46.8" hidden="false" customHeight="false" outlineLevel="0" collapsed="false">
      <c r="A79" s="149" t="s">
        <v>745</v>
      </c>
      <c r="B79" s="120" t="s">
        <v>746</v>
      </c>
      <c r="C79" s="145"/>
      <c r="D79" s="245" t="n">
        <f aca="false">D80+D83</f>
        <v>1454697</v>
      </c>
    </row>
    <row r="80" customFormat="false" ht="46.8" hidden="false" customHeight="false" outlineLevel="0" collapsed="false">
      <c r="A80" s="133" t="s">
        <v>747</v>
      </c>
      <c r="B80" s="120" t="s">
        <v>748</v>
      </c>
      <c r="C80" s="145"/>
      <c r="D80" s="245" t="n">
        <f aca="false">D81+D82</f>
        <v>1044300</v>
      </c>
    </row>
    <row r="81" customFormat="false" ht="46.8" hidden="false" customHeight="false" outlineLevel="0" collapsed="false">
      <c r="A81" s="139" t="s">
        <v>288</v>
      </c>
      <c r="B81" s="131" t="s">
        <v>748</v>
      </c>
      <c r="C81" s="147" t="n">
        <v>100</v>
      </c>
      <c r="D81" s="129" t="n">
        <f aca="false">'Ведомственная 2023'!G294</f>
        <v>1034300</v>
      </c>
    </row>
    <row r="82" customFormat="false" ht="15.6" hidden="false" customHeight="false" outlineLevel="0" collapsed="false">
      <c r="A82" s="139" t="s">
        <v>297</v>
      </c>
      <c r="B82" s="131" t="s">
        <v>748</v>
      </c>
      <c r="C82" s="147" t="n">
        <v>200</v>
      </c>
      <c r="D82" s="129" t="n">
        <f aca="false">'Ведомственная 2023'!G295</f>
        <v>10000</v>
      </c>
    </row>
    <row r="83" customFormat="false" ht="31.2" hidden="false" customHeight="false" outlineLevel="0" collapsed="false">
      <c r="A83" s="136" t="s">
        <v>295</v>
      </c>
      <c r="B83" s="132" t="s">
        <v>749</v>
      </c>
      <c r="C83" s="145"/>
      <c r="D83" s="116" t="n">
        <f aca="false">D84</f>
        <v>410397</v>
      </c>
    </row>
    <row r="84" customFormat="false" ht="46.8" hidden="false" customHeight="false" outlineLevel="0" collapsed="false">
      <c r="A84" s="139" t="s">
        <v>288</v>
      </c>
      <c r="B84" s="134" t="s">
        <v>749</v>
      </c>
      <c r="C84" s="147" t="n">
        <v>100</v>
      </c>
      <c r="D84" s="129" t="n">
        <f aca="false">'Ведомственная 2023'!G297</f>
        <v>410397</v>
      </c>
    </row>
    <row r="85" customFormat="false" ht="31.2" hidden="false" customHeight="false" outlineLevel="0" collapsed="false">
      <c r="A85" s="114" t="s">
        <v>729</v>
      </c>
      <c r="B85" s="132" t="s">
        <v>730</v>
      </c>
      <c r="C85" s="145"/>
      <c r="D85" s="116" t="n">
        <f aca="false">D86</f>
        <v>5552684</v>
      </c>
    </row>
    <row r="86" customFormat="false" ht="46.8" hidden="false" customHeight="false" outlineLevel="0" collapsed="false">
      <c r="A86" s="114" t="s">
        <v>323</v>
      </c>
      <c r="B86" s="132" t="s">
        <v>731</v>
      </c>
      <c r="C86" s="145"/>
      <c r="D86" s="116" t="n">
        <f aca="false">D87</f>
        <v>5552684</v>
      </c>
    </row>
    <row r="87" customFormat="false" ht="27.6" hidden="false" customHeight="true" outlineLevel="0" collapsed="false">
      <c r="A87" s="159" t="s">
        <v>490</v>
      </c>
      <c r="B87" s="134" t="s">
        <v>731</v>
      </c>
      <c r="C87" s="147" t="n">
        <v>400</v>
      </c>
      <c r="D87" s="129" t="n">
        <f aca="false">'Ведомственная 2023'!G279</f>
        <v>5552684</v>
      </c>
    </row>
    <row r="88" customFormat="false" ht="31.2" hidden="false" customHeight="false" outlineLevel="0" collapsed="false">
      <c r="A88" s="257" t="s">
        <v>824</v>
      </c>
      <c r="B88" s="148" t="s">
        <v>574</v>
      </c>
      <c r="C88" s="145"/>
      <c r="D88" s="245" t="n">
        <f aca="false">D89+D94+D140</f>
        <v>328891700.07</v>
      </c>
    </row>
    <row r="89" customFormat="false" ht="46.8" hidden="false" customHeight="false" outlineLevel="0" collapsed="false">
      <c r="A89" s="262" t="s">
        <v>825</v>
      </c>
      <c r="B89" s="132" t="s">
        <v>657</v>
      </c>
      <c r="C89" s="145"/>
      <c r="D89" s="245" t="n">
        <f aca="false">D90</f>
        <v>1653460.06</v>
      </c>
    </row>
    <row r="90" customFormat="false" ht="50.25" hidden="false" customHeight="true" outlineLevel="0" collapsed="false">
      <c r="A90" s="149" t="s">
        <v>658</v>
      </c>
      <c r="B90" s="132" t="s">
        <v>659</v>
      </c>
      <c r="C90" s="145"/>
      <c r="D90" s="245" t="n">
        <f aca="false">D91</f>
        <v>1653460.06</v>
      </c>
    </row>
    <row r="91" customFormat="false" ht="18.6" hidden="false" customHeight="true" outlineLevel="0" collapsed="false">
      <c r="A91" s="133" t="s">
        <v>410</v>
      </c>
      <c r="B91" s="120" t="s">
        <v>660</v>
      </c>
      <c r="C91" s="145"/>
      <c r="D91" s="245" t="n">
        <f aca="false">D92+D93</f>
        <v>1653460.06</v>
      </c>
    </row>
    <row r="92" customFormat="false" ht="46.8" hidden="false" customHeight="false" outlineLevel="0" collapsed="false">
      <c r="A92" s="139" t="s">
        <v>288</v>
      </c>
      <c r="B92" s="131" t="s">
        <v>660</v>
      </c>
      <c r="C92" s="146" t="n">
        <v>100</v>
      </c>
      <c r="D92" s="129" t="n">
        <f aca="false">'Ведомственная 2023'!G436</f>
        <v>1618906.06</v>
      </c>
    </row>
    <row r="93" customFormat="false" ht="19.5" hidden="false" customHeight="true" outlineLevel="0" collapsed="false">
      <c r="A93" s="139" t="s">
        <v>297</v>
      </c>
      <c r="B93" s="131" t="s">
        <v>660</v>
      </c>
      <c r="C93" s="146" t="n">
        <v>200</v>
      </c>
      <c r="D93" s="129" t="n">
        <f aca="false">'Ведомственная 2023'!G437</f>
        <v>34554</v>
      </c>
    </row>
    <row r="94" customFormat="false" ht="46.8" hidden="false" customHeight="false" outlineLevel="0" collapsed="false">
      <c r="A94" s="257" t="s">
        <v>575</v>
      </c>
      <c r="B94" s="132" t="s">
        <v>576</v>
      </c>
      <c r="C94" s="145"/>
      <c r="D94" s="245" t="n">
        <f aca="false">D95+D104+D115+D124+D129+D134+D137</f>
        <v>320436469.01</v>
      </c>
    </row>
    <row r="95" customFormat="false" ht="15.6" hidden="false" customHeight="false" outlineLevel="0" collapsed="false">
      <c r="A95" s="149" t="s">
        <v>577</v>
      </c>
      <c r="B95" s="132" t="s">
        <v>578</v>
      </c>
      <c r="C95" s="145"/>
      <c r="D95" s="245" t="n">
        <f aca="false">D96+D98+D100+D102</f>
        <v>16547633</v>
      </c>
    </row>
    <row r="96" customFormat="false" ht="15.6" hidden="false" customHeight="false" outlineLevel="0" collapsed="false">
      <c r="A96" s="133" t="s">
        <v>733</v>
      </c>
      <c r="B96" s="120" t="s">
        <v>734</v>
      </c>
      <c r="C96" s="145"/>
      <c r="D96" s="245" t="n">
        <f aca="false">D97</f>
        <v>515928</v>
      </c>
    </row>
    <row r="97" customFormat="false" ht="15.6" hidden="false" customHeight="false" outlineLevel="0" collapsed="false">
      <c r="A97" s="139" t="s">
        <v>400</v>
      </c>
      <c r="B97" s="131" t="s">
        <v>734</v>
      </c>
      <c r="C97" s="146" t="n">
        <v>300</v>
      </c>
      <c r="D97" s="129" t="n">
        <f aca="false">'Ведомственная 2023'!G453</f>
        <v>515928</v>
      </c>
    </row>
    <row r="98" customFormat="false" ht="78" hidden="false" customHeight="false" outlineLevel="0" collapsed="false">
      <c r="A98" s="260" t="s">
        <v>579</v>
      </c>
      <c r="B98" s="120" t="s">
        <v>580</v>
      </c>
      <c r="C98" s="145"/>
      <c r="D98" s="245" t="n">
        <f aca="false">D99</f>
        <v>7080586</v>
      </c>
    </row>
    <row r="99" customFormat="false" ht="31.2" hidden="false" customHeight="false" outlineLevel="0" collapsed="false">
      <c r="A99" s="139" t="s">
        <v>472</v>
      </c>
      <c r="B99" s="131" t="s">
        <v>580</v>
      </c>
      <c r="C99" s="146" t="n">
        <v>600</v>
      </c>
      <c r="D99" s="129" t="n">
        <f aca="false">'Ведомственная 2023'!G376</f>
        <v>7080586</v>
      </c>
    </row>
    <row r="100" customFormat="false" ht="18.75" hidden="false" customHeight="true" outlineLevel="0" collapsed="false">
      <c r="A100" s="133" t="s">
        <v>410</v>
      </c>
      <c r="B100" s="121" t="s">
        <v>581</v>
      </c>
      <c r="C100" s="145"/>
      <c r="D100" s="116" t="n">
        <f aca="false">D101</f>
        <v>8609970</v>
      </c>
    </row>
    <row r="101" customFormat="false" ht="31.2" hidden="false" customHeight="false" outlineLevel="0" collapsed="false">
      <c r="A101" s="139" t="s">
        <v>472</v>
      </c>
      <c r="B101" s="125" t="s">
        <v>581</v>
      </c>
      <c r="C101" s="146" t="n">
        <v>600</v>
      </c>
      <c r="D101" s="129" t="n">
        <f aca="false">'Ведомственная 2023'!G380</f>
        <v>8609970</v>
      </c>
    </row>
    <row r="102" customFormat="false" ht="46.8" hidden="false" customHeight="false" outlineLevel="0" collapsed="false">
      <c r="A102" s="114" t="s">
        <v>582</v>
      </c>
      <c r="B102" s="121" t="s">
        <v>583</v>
      </c>
      <c r="C102" s="144"/>
      <c r="D102" s="116" t="n">
        <f aca="false">D103</f>
        <v>341149</v>
      </c>
    </row>
    <row r="103" customFormat="false" ht="31.2" hidden="false" customHeight="false" outlineLevel="0" collapsed="false">
      <c r="A103" s="122" t="s">
        <v>472</v>
      </c>
      <c r="B103" s="125" t="s">
        <v>583</v>
      </c>
      <c r="C103" s="146" t="n">
        <v>600</v>
      </c>
      <c r="D103" s="129" t="n">
        <f aca="false">'Ведомственная 2023'!G378</f>
        <v>341149</v>
      </c>
    </row>
    <row r="104" customFormat="false" ht="15.6" hidden="false" customHeight="false" outlineLevel="0" collapsed="false">
      <c r="A104" s="149" t="s">
        <v>585</v>
      </c>
      <c r="B104" s="121" t="s">
        <v>586</v>
      </c>
      <c r="C104" s="144"/>
      <c r="D104" s="116" t="n">
        <f aca="false">D105+D109+D107+D111+D113</f>
        <v>287736331.01</v>
      </c>
    </row>
    <row r="105" customFormat="false" ht="78" hidden="false" customHeight="false" outlineLevel="0" collapsed="false">
      <c r="A105" s="260" t="s">
        <v>587</v>
      </c>
      <c r="B105" s="120" t="s">
        <v>588</v>
      </c>
      <c r="C105" s="145"/>
      <c r="D105" s="245" t="n">
        <f aca="false">D106</f>
        <v>222554626</v>
      </c>
    </row>
    <row r="106" customFormat="false" ht="31.2" hidden="false" customHeight="false" outlineLevel="0" collapsed="false">
      <c r="A106" s="139" t="s">
        <v>472</v>
      </c>
      <c r="B106" s="131" t="s">
        <v>588</v>
      </c>
      <c r="C106" s="146" t="n">
        <v>600</v>
      </c>
      <c r="D106" s="129" t="n">
        <f aca="false">'Ведомственная 2023'!G386</f>
        <v>222554626</v>
      </c>
    </row>
    <row r="107" customFormat="false" ht="31.2" hidden="false" customHeight="false" outlineLevel="0" collapsed="false">
      <c r="A107" s="133" t="s">
        <v>589</v>
      </c>
      <c r="B107" s="132" t="s">
        <v>590</v>
      </c>
      <c r="C107" s="144"/>
      <c r="D107" s="116" t="n">
        <f aca="false">D108</f>
        <v>15036505</v>
      </c>
    </row>
    <row r="108" customFormat="false" ht="31.2" hidden="false" customHeight="false" outlineLevel="0" collapsed="false">
      <c r="A108" s="139" t="s">
        <v>472</v>
      </c>
      <c r="B108" s="134" t="s">
        <v>590</v>
      </c>
      <c r="C108" s="146" t="n">
        <v>600</v>
      </c>
      <c r="D108" s="129" t="n">
        <f aca="false">'Ведомственная 2023'!G388</f>
        <v>15036505</v>
      </c>
    </row>
    <row r="109" customFormat="false" ht="18.75" hidden="false" customHeight="true" outlineLevel="0" collapsed="false">
      <c r="A109" s="133" t="s">
        <v>410</v>
      </c>
      <c r="B109" s="121" t="s">
        <v>592</v>
      </c>
      <c r="C109" s="145"/>
      <c r="D109" s="116" t="n">
        <f aca="false">D110</f>
        <v>37048778.01</v>
      </c>
    </row>
    <row r="110" customFormat="false" ht="31.2" hidden="false" customHeight="false" outlineLevel="0" collapsed="false">
      <c r="A110" s="139" t="s">
        <v>472</v>
      </c>
      <c r="B110" s="125" t="s">
        <v>592</v>
      </c>
      <c r="C110" s="146" t="n">
        <v>600</v>
      </c>
      <c r="D110" s="129" t="n">
        <f aca="false">'Ведомственная 2023'!G390</f>
        <v>37048778.01</v>
      </c>
    </row>
    <row r="111" customFormat="false" ht="15.6" hidden="false" customHeight="false" outlineLevel="0" collapsed="false">
      <c r="A111" s="114" t="s">
        <v>593</v>
      </c>
      <c r="B111" s="140" t="s">
        <v>594</v>
      </c>
      <c r="C111" s="135"/>
      <c r="D111" s="116" t="n">
        <f aca="false">D112</f>
        <v>170422</v>
      </c>
    </row>
    <row r="112" customFormat="false" ht="31.2" hidden="false" customHeight="false" outlineLevel="0" collapsed="false">
      <c r="A112" s="122" t="s">
        <v>472</v>
      </c>
      <c r="B112" s="142" t="s">
        <v>594</v>
      </c>
      <c r="C112" s="135" t="n">
        <v>600</v>
      </c>
      <c r="D112" s="129" t="n">
        <f aca="false">'Ведомственная 2023'!G392</f>
        <v>170422</v>
      </c>
    </row>
    <row r="113" customFormat="false" ht="46.8" hidden="false" customHeight="false" outlineLevel="0" collapsed="false">
      <c r="A113" s="114" t="s">
        <v>582</v>
      </c>
      <c r="B113" s="140" t="s">
        <v>595</v>
      </c>
      <c r="C113" s="144"/>
      <c r="D113" s="116" t="n">
        <f aca="false">D114</f>
        <v>12926000</v>
      </c>
    </row>
    <row r="114" customFormat="false" ht="31.2" hidden="false" customHeight="false" outlineLevel="0" collapsed="false">
      <c r="A114" s="122" t="s">
        <v>472</v>
      </c>
      <c r="B114" s="142" t="s">
        <v>595</v>
      </c>
      <c r="C114" s="146" t="n">
        <v>600</v>
      </c>
      <c r="D114" s="129" t="n">
        <f aca="false">'Ведомственная 2023'!G394</f>
        <v>12926000</v>
      </c>
    </row>
    <row r="115" customFormat="false" ht="15.6" hidden="false" customHeight="false" outlineLevel="0" collapsed="false">
      <c r="A115" s="149" t="s">
        <v>596</v>
      </c>
      <c r="B115" s="120" t="s">
        <v>597</v>
      </c>
      <c r="C115" s="144"/>
      <c r="D115" s="116" t="n">
        <f aca="false">D116+D118+D120+D122</f>
        <v>7760272</v>
      </c>
    </row>
    <row r="116" customFormat="false" ht="52.8" hidden="false" customHeight="true" outlineLevel="0" collapsed="false">
      <c r="A116" s="149" t="s">
        <v>598</v>
      </c>
      <c r="B116" s="132" t="s">
        <v>599</v>
      </c>
      <c r="C116" s="137"/>
      <c r="D116" s="116" t="n">
        <f aca="false">D117</f>
        <v>342276</v>
      </c>
    </row>
    <row r="117" customFormat="false" ht="31.2" hidden="false" customHeight="false" outlineLevel="0" collapsed="false">
      <c r="A117" s="139" t="s">
        <v>472</v>
      </c>
      <c r="B117" s="134" t="s">
        <v>599</v>
      </c>
      <c r="C117" s="135" t="n">
        <v>600</v>
      </c>
      <c r="D117" s="129" t="n">
        <f aca="false">'Ведомственная 2023'!G397</f>
        <v>342276</v>
      </c>
    </row>
    <row r="118" customFormat="false" ht="46.8" hidden="false" customHeight="false" outlineLevel="0" collapsed="false">
      <c r="A118" s="149" t="s">
        <v>600</v>
      </c>
      <c r="B118" s="120" t="s">
        <v>601</v>
      </c>
      <c r="C118" s="144"/>
      <c r="D118" s="116" t="n">
        <f aca="false">D119</f>
        <v>3312849</v>
      </c>
    </row>
    <row r="119" customFormat="false" ht="31.2" hidden="false" customHeight="false" outlineLevel="0" collapsed="false">
      <c r="A119" s="139" t="s">
        <v>472</v>
      </c>
      <c r="B119" s="131" t="s">
        <v>601</v>
      </c>
      <c r="C119" s="146" t="n">
        <v>600</v>
      </c>
      <c r="D119" s="129" t="n">
        <f aca="false">'Ведомственная 2023'!G399</f>
        <v>3312849</v>
      </c>
    </row>
    <row r="120" customFormat="false" ht="46.8" hidden="false" customHeight="false" outlineLevel="0" collapsed="false">
      <c r="A120" s="114" t="s">
        <v>602</v>
      </c>
      <c r="B120" s="132" t="s">
        <v>603</v>
      </c>
      <c r="C120" s="144"/>
      <c r="D120" s="116" t="n">
        <f aca="false">D121</f>
        <v>3184335</v>
      </c>
    </row>
    <row r="121" customFormat="false" ht="31.2" hidden="false" customHeight="false" outlineLevel="0" collapsed="false">
      <c r="A121" s="122" t="s">
        <v>472</v>
      </c>
      <c r="B121" s="134" t="s">
        <v>603</v>
      </c>
      <c r="C121" s="146" t="n">
        <v>600</v>
      </c>
      <c r="D121" s="129" t="n">
        <f aca="false">'Ведомственная 2023'!G401</f>
        <v>3184335</v>
      </c>
    </row>
    <row r="122" customFormat="false" ht="31.2" hidden="false" customHeight="false" outlineLevel="0" collapsed="false">
      <c r="A122" s="114" t="s">
        <v>604</v>
      </c>
      <c r="B122" s="132" t="s">
        <v>605</v>
      </c>
      <c r="C122" s="144"/>
      <c r="D122" s="116" t="n">
        <f aca="false">D123</f>
        <v>920812</v>
      </c>
    </row>
    <row r="123" customFormat="false" ht="31.2" hidden="false" customHeight="false" outlineLevel="0" collapsed="false">
      <c r="A123" s="122" t="s">
        <v>472</v>
      </c>
      <c r="B123" s="134" t="s">
        <v>605</v>
      </c>
      <c r="C123" s="146" t="n">
        <v>600</v>
      </c>
      <c r="D123" s="129" t="n">
        <f aca="false">'Ведомственная 2023'!G403</f>
        <v>920812</v>
      </c>
    </row>
    <row r="124" customFormat="false" ht="15.6" hidden="false" customHeight="false" outlineLevel="0" collapsed="false">
      <c r="A124" s="149" t="s">
        <v>606</v>
      </c>
      <c r="B124" s="120" t="s">
        <v>607</v>
      </c>
      <c r="C124" s="144"/>
      <c r="D124" s="116" t="n">
        <f aca="false">D125+D127</f>
        <v>3223358</v>
      </c>
    </row>
    <row r="125" customFormat="false" ht="31.2" hidden="false" customHeight="false" outlineLevel="0" collapsed="false">
      <c r="A125" s="149" t="s">
        <v>608</v>
      </c>
      <c r="B125" s="132" t="s">
        <v>609</v>
      </c>
      <c r="C125" s="137"/>
      <c r="D125" s="116" t="n">
        <f aca="false">D126</f>
        <v>313096</v>
      </c>
    </row>
    <row r="126" customFormat="false" ht="31.2" hidden="false" customHeight="false" outlineLevel="0" collapsed="false">
      <c r="A126" s="139" t="s">
        <v>472</v>
      </c>
      <c r="B126" s="134" t="s">
        <v>609</v>
      </c>
      <c r="C126" s="147" t="n">
        <v>600</v>
      </c>
      <c r="D126" s="129" t="n">
        <f aca="false">'Ведомственная 2023'!G406</f>
        <v>313096</v>
      </c>
    </row>
    <row r="127" customFormat="false" ht="31.2" hidden="false" customHeight="false" outlineLevel="0" collapsed="false">
      <c r="A127" s="149" t="s">
        <v>610</v>
      </c>
      <c r="B127" s="132" t="s">
        <v>611</v>
      </c>
      <c r="C127" s="145"/>
      <c r="D127" s="245" t="n">
        <f aca="false">D128</f>
        <v>2910262</v>
      </c>
    </row>
    <row r="128" customFormat="false" ht="31.2" hidden="false" customHeight="false" outlineLevel="0" collapsed="false">
      <c r="A128" s="139" t="s">
        <v>472</v>
      </c>
      <c r="B128" s="134" t="s">
        <v>611</v>
      </c>
      <c r="C128" s="147" t="n">
        <v>600</v>
      </c>
      <c r="D128" s="129" t="n">
        <f aca="false">'Ведомственная 2023'!G408</f>
        <v>2910262</v>
      </c>
    </row>
    <row r="129" customFormat="false" ht="15.6" hidden="false" customHeight="false" outlineLevel="0" collapsed="false">
      <c r="A129" s="114" t="s">
        <v>612</v>
      </c>
      <c r="B129" s="132" t="s">
        <v>613</v>
      </c>
      <c r="C129" s="137"/>
      <c r="D129" s="116" t="n">
        <f aca="false">D130+D132</f>
        <v>2260483</v>
      </c>
    </row>
    <row r="130" customFormat="false" ht="38.4" hidden="false" customHeight="true" outlineLevel="0" collapsed="false">
      <c r="A130" s="114" t="s">
        <v>614</v>
      </c>
      <c r="B130" s="132" t="s">
        <v>615</v>
      </c>
      <c r="C130" s="137"/>
      <c r="D130" s="116" t="n">
        <f aca="false">D131</f>
        <v>821016</v>
      </c>
    </row>
    <row r="131" customFormat="false" ht="31.2" hidden="false" customHeight="false" outlineLevel="0" collapsed="false">
      <c r="A131" s="122" t="s">
        <v>472</v>
      </c>
      <c r="B131" s="134" t="s">
        <v>615</v>
      </c>
      <c r="C131" s="147" t="n">
        <v>600</v>
      </c>
      <c r="D131" s="129" t="n">
        <f aca="false">'Ведомственная 2023'!G411</f>
        <v>821016</v>
      </c>
    </row>
    <row r="132" customFormat="false" ht="46.8" hidden="false" customHeight="false" outlineLevel="0" collapsed="false">
      <c r="A132" s="114" t="s">
        <v>616</v>
      </c>
      <c r="B132" s="132" t="s">
        <v>617</v>
      </c>
      <c r="C132" s="145"/>
      <c r="D132" s="116" t="n">
        <f aca="false">D133</f>
        <v>1439467</v>
      </c>
    </row>
    <row r="133" customFormat="false" ht="31.2" hidden="false" customHeight="false" outlineLevel="0" collapsed="false">
      <c r="A133" s="122" t="s">
        <v>472</v>
      </c>
      <c r="B133" s="134" t="s">
        <v>617</v>
      </c>
      <c r="C133" s="147" t="n">
        <v>600</v>
      </c>
      <c r="D133" s="129" t="n">
        <f aca="false">'Ведомственная 2023'!G413</f>
        <v>1439467</v>
      </c>
    </row>
    <row r="134" customFormat="false" ht="15.6" hidden="false" customHeight="false" outlineLevel="0" collapsed="false">
      <c r="A134" s="163" t="s">
        <v>618</v>
      </c>
      <c r="B134" s="132" t="s">
        <v>619</v>
      </c>
      <c r="C134" s="145"/>
      <c r="D134" s="116" t="n">
        <f aca="false">D135</f>
        <v>2532179</v>
      </c>
    </row>
    <row r="135" customFormat="false" ht="112.8" hidden="false" customHeight="true" outlineLevel="0" collapsed="false">
      <c r="A135" s="163" t="s">
        <v>620</v>
      </c>
      <c r="B135" s="132" t="s">
        <v>621</v>
      </c>
      <c r="C135" s="145"/>
      <c r="D135" s="116" t="n">
        <f aca="false">D136</f>
        <v>2532179</v>
      </c>
    </row>
    <row r="136" customFormat="false" ht="31.2" hidden="false" customHeight="false" outlineLevel="0" collapsed="false">
      <c r="A136" s="122" t="s">
        <v>472</v>
      </c>
      <c r="B136" s="134" t="s">
        <v>621</v>
      </c>
      <c r="C136" s="147" t="n">
        <v>600</v>
      </c>
      <c r="D136" s="129" t="n">
        <f aca="false">'Ведомственная 2023'!G416</f>
        <v>2532179</v>
      </c>
    </row>
    <row r="137" customFormat="false" ht="31.2" hidden="false" customHeight="false" outlineLevel="0" collapsed="false">
      <c r="A137" s="114" t="s">
        <v>622</v>
      </c>
      <c r="B137" s="148" t="s">
        <v>623</v>
      </c>
      <c r="C137" s="115"/>
      <c r="D137" s="116" t="n">
        <f aca="false">D138</f>
        <v>376213</v>
      </c>
    </row>
    <row r="138" customFormat="false" ht="46.8" hidden="false" customHeight="false" outlineLevel="0" collapsed="false">
      <c r="A138" s="114" t="s">
        <v>624</v>
      </c>
      <c r="B138" s="148" t="s">
        <v>625</v>
      </c>
      <c r="C138" s="115"/>
      <c r="D138" s="116" t="n">
        <f aca="false">D139</f>
        <v>376213</v>
      </c>
    </row>
    <row r="139" customFormat="false" ht="31.2" hidden="false" customHeight="false" outlineLevel="0" collapsed="false">
      <c r="A139" s="122" t="s">
        <v>472</v>
      </c>
      <c r="B139" s="166" t="s">
        <v>625</v>
      </c>
      <c r="C139" s="141" t="s">
        <v>591</v>
      </c>
      <c r="D139" s="129" t="n">
        <f aca="false">'Ведомственная 2023'!G419</f>
        <v>376213</v>
      </c>
    </row>
    <row r="140" customFormat="false" ht="46.8" hidden="false" customHeight="false" outlineLevel="0" collapsed="false">
      <c r="A140" s="262" t="s">
        <v>627</v>
      </c>
      <c r="B140" s="132" t="s">
        <v>628</v>
      </c>
      <c r="C140" s="145"/>
      <c r="D140" s="245" t="n">
        <f aca="false">D141+D146</f>
        <v>6801771</v>
      </c>
    </row>
    <row r="141" customFormat="false" ht="31.2" hidden="false" customHeight="false" outlineLevel="0" collapsed="false">
      <c r="A141" s="262" t="s">
        <v>629</v>
      </c>
      <c r="B141" s="132" t="s">
        <v>630</v>
      </c>
      <c r="C141" s="145"/>
      <c r="D141" s="245" t="n">
        <f aca="false">D142+D144</f>
        <v>5947655</v>
      </c>
    </row>
    <row r="142" customFormat="false" ht="15.6" hidden="false" customHeight="false" outlineLevel="0" collapsed="false">
      <c r="A142" s="133" t="s">
        <v>410</v>
      </c>
      <c r="B142" s="121" t="s">
        <v>631</v>
      </c>
      <c r="C142" s="145"/>
      <c r="D142" s="245" t="n">
        <f aca="false">D143</f>
        <v>5669130</v>
      </c>
    </row>
    <row r="143" customFormat="false" ht="31.2" hidden="false" customHeight="false" outlineLevel="0" collapsed="false">
      <c r="A143" s="122" t="s">
        <v>472</v>
      </c>
      <c r="B143" s="125" t="s">
        <v>631</v>
      </c>
      <c r="C143" s="146" t="n">
        <v>600</v>
      </c>
      <c r="D143" s="129" t="n">
        <f aca="false">'Ведомственная 2023'!G425</f>
        <v>5669130</v>
      </c>
    </row>
    <row r="144" customFormat="false" ht="46.8" hidden="false" customHeight="false" outlineLevel="0" collapsed="false">
      <c r="A144" s="114" t="s">
        <v>582</v>
      </c>
      <c r="B144" s="121" t="s">
        <v>632</v>
      </c>
      <c r="C144" s="144"/>
      <c r="D144" s="116" t="n">
        <f aca="false">D145</f>
        <v>278525</v>
      </c>
    </row>
    <row r="145" customFormat="false" ht="31.2" hidden="false" customHeight="false" outlineLevel="0" collapsed="false">
      <c r="A145" s="122" t="s">
        <v>472</v>
      </c>
      <c r="B145" s="125" t="s">
        <v>632</v>
      </c>
      <c r="C145" s="146" t="n">
        <v>600</v>
      </c>
      <c r="D145" s="129" t="n">
        <f aca="false">'Ведомственная 2023'!G427</f>
        <v>278525</v>
      </c>
    </row>
    <row r="146" customFormat="false" ht="31.2" hidden="false" customHeight="false" outlineLevel="0" collapsed="false">
      <c r="A146" s="114" t="s">
        <v>633</v>
      </c>
      <c r="B146" s="140" t="s">
        <v>634</v>
      </c>
      <c r="C146" s="137"/>
      <c r="D146" s="116" t="n">
        <f aca="false">D147</f>
        <v>854116</v>
      </c>
    </row>
    <row r="147" customFormat="false" ht="31.2" hidden="false" customHeight="false" outlineLevel="0" collapsed="false">
      <c r="A147" s="114" t="s">
        <v>635</v>
      </c>
      <c r="B147" s="140" t="s">
        <v>636</v>
      </c>
      <c r="C147" s="137"/>
      <c r="D147" s="116" t="n">
        <f aca="false">D148</f>
        <v>854116</v>
      </c>
    </row>
    <row r="148" customFormat="false" ht="31.2" hidden="false" customHeight="false" outlineLevel="0" collapsed="false">
      <c r="A148" s="122" t="s">
        <v>472</v>
      </c>
      <c r="B148" s="142" t="s">
        <v>636</v>
      </c>
      <c r="C148" s="135" t="n">
        <v>600</v>
      </c>
      <c r="D148" s="129" t="n">
        <f aca="false">'Ведомственная 2023'!G430</f>
        <v>854116</v>
      </c>
    </row>
    <row r="149" customFormat="false" ht="31.2" hidden="false" customHeight="false" outlineLevel="0" collapsed="false">
      <c r="A149" s="133" t="s">
        <v>365</v>
      </c>
      <c r="B149" s="148" t="s">
        <v>366</v>
      </c>
      <c r="C149" s="145"/>
      <c r="D149" s="116" t="n">
        <f aca="false">D150</f>
        <v>338229.2</v>
      </c>
    </row>
    <row r="150" customFormat="false" ht="53.25" hidden="false" customHeight="true" outlineLevel="0" collapsed="false">
      <c r="A150" s="133" t="s">
        <v>367</v>
      </c>
      <c r="B150" s="132" t="s">
        <v>368</v>
      </c>
      <c r="C150" s="145"/>
      <c r="D150" s="116" t="n">
        <f aca="false">D151</f>
        <v>338229.2</v>
      </c>
    </row>
    <row r="151" customFormat="false" ht="46.8" hidden="false" customHeight="false" outlineLevel="0" collapsed="false">
      <c r="A151" s="133" t="s">
        <v>369</v>
      </c>
      <c r="B151" s="132" t="s">
        <v>370</v>
      </c>
      <c r="C151" s="145"/>
      <c r="D151" s="116" t="n">
        <f aca="false">D152+D154</f>
        <v>338229.2</v>
      </c>
    </row>
    <row r="152" customFormat="false" ht="15.6" hidden="false" customHeight="false" outlineLevel="0" collapsed="false">
      <c r="A152" s="133" t="s">
        <v>371</v>
      </c>
      <c r="B152" s="132" t="s">
        <v>372</v>
      </c>
      <c r="C152" s="145"/>
      <c r="D152" s="116" t="n">
        <f aca="false">D153</f>
        <v>10000</v>
      </c>
    </row>
    <row r="153" customFormat="false" ht="18.75" hidden="false" customHeight="true" outlineLevel="0" collapsed="false">
      <c r="A153" s="139" t="s">
        <v>297</v>
      </c>
      <c r="B153" s="134" t="s">
        <v>372</v>
      </c>
      <c r="C153" s="147" t="n">
        <v>200</v>
      </c>
      <c r="D153" s="129" t="n">
        <f aca="false">'Ведомственная 2023'!G66</f>
        <v>10000</v>
      </c>
    </row>
    <row r="154" customFormat="false" ht="15.6" hidden="false" customHeight="false" outlineLevel="0" collapsed="false">
      <c r="A154" s="133" t="s">
        <v>373</v>
      </c>
      <c r="B154" s="132" t="s">
        <v>374</v>
      </c>
      <c r="C154" s="145"/>
      <c r="D154" s="116" t="n">
        <f aca="false">D155</f>
        <v>328229.2</v>
      </c>
    </row>
    <row r="155" customFormat="false" ht="18.75" hidden="false" customHeight="true" outlineLevel="0" collapsed="false">
      <c r="A155" s="139" t="s">
        <v>297</v>
      </c>
      <c r="B155" s="134" t="s">
        <v>374</v>
      </c>
      <c r="C155" s="147" t="n">
        <v>200</v>
      </c>
      <c r="D155" s="129" t="n">
        <f aca="false">'Ведомственная 2023'!G68</f>
        <v>328229.2</v>
      </c>
    </row>
    <row r="156" customFormat="false" ht="34.2" hidden="false" customHeight="true" outlineLevel="0" collapsed="false">
      <c r="A156" s="164" t="s">
        <v>521</v>
      </c>
      <c r="B156" s="148" t="s">
        <v>522</v>
      </c>
      <c r="C156" s="145"/>
      <c r="D156" s="116" t="n">
        <f aca="false">D157+D187</f>
        <v>2631580.24</v>
      </c>
    </row>
    <row r="157" customFormat="false" ht="51" hidden="false" customHeight="true" outlineLevel="0" collapsed="false">
      <c r="A157" s="164" t="s">
        <v>523</v>
      </c>
      <c r="B157" s="148" t="s">
        <v>524</v>
      </c>
      <c r="C157" s="145"/>
      <c r="D157" s="116" t="n">
        <f aca="false">D158</f>
        <v>2626880.8</v>
      </c>
    </row>
    <row r="158" customFormat="false" ht="24.6" hidden="false" customHeight="true" outlineLevel="0" collapsed="false">
      <c r="A158" s="164" t="s">
        <v>525</v>
      </c>
      <c r="B158" s="148" t="s">
        <v>526</v>
      </c>
      <c r="C158" s="145"/>
      <c r="D158" s="116" t="n">
        <f aca="false">D159+D172+D185</f>
        <v>2626880.8</v>
      </c>
    </row>
    <row r="159" customFormat="false" ht="31.2" hidden="false" customHeight="true" outlineLevel="0" collapsed="false">
      <c r="A159" s="167" t="s">
        <v>527</v>
      </c>
      <c r="B159" s="148" t="s">
        <v>528</v>
      </c>
      <c r="C159" s="118"/>
      <c r="D159" s="116" t="n">
        <f aca="false">D160+D162+D164+D166+D168+D170</f>
        <v>1548456</v>
      </c>
    </row>
    <row r="160" customFormat="false" ht="31.2" hidden="false" customHeight="true" outlineLevel="0" collapsed="false">
      <c r="A160" s="167" t="s">
        <v>529</v>
      </c>
      <c r="B160" s="148" t="s">
        <v>530</v>
      </c>
      <c r="C160" s="118"/>
      <c r="D160" s="116" t="n">
        <f aca="false">D161</f>
        <v>336066</v>
      </c>
    </row>
    <row r="161" customFormat="false" ht="31.2" hidden="false" customHeight="true" outlineLevel="0" collapsed="false">
      <c r="A161" s="122" t="s">
        <v>531</v>
      </c>
      <c r="B161" s="166" t="s">
        <v>530</v>
      </c>
      <c r="C161" s="124" t="s">
        <v>298</v>
      </c>
      <c r="D161" s="129" t="n">
        <f aca="false">'Ведомственная 2023'!G189</f>
        <v>336066</v>
      </c>
    </row>
    <row r="162" customFormat="false" ht="31.2" hidden="false" customHeight="true" outlineLevel="0" collapsed="false">
      <c r="A162" s="167" t="s">
        <v>532</v>
      </c>
      <c r="B162" s="148" t="s">
        <v>533</v>
      </c>
      <c r="C162" s="118"/>
      <c r="D162" s="116" t="n">
        <f aca="false">D163</f>
        <v>320082</v>
      </c>
    </row>
    <row r="163" customFormat="false" ht="31.2" hidden="false" customHeight="true" outlineLevel="0" collapsed="false">
      <c r="A163" s="122" t="s">
        <v>531</v>
      </c>
      <c r="B163" s="166" t="s">
        <v>533</v>
      </c>
      <c r="C163" s="124" t="s">
        <v>298</v>
      </c>
      <c r="D163" s="129" t="n">
        <f aca="false">'Ведомственная 2023'!G191</f>
        <v>320082</v>
      </c>
    </row>
    <row r="164" customFormat="false" ht="31.2" hidden="false" customHeight="true" outlineLevel="0" collapsed="false">
      <c r="A164" s="167" t="s">
        <v>534</v>
      </c>
      <c r="B164" s="148" t="s">
        <v>535</v>
      </c>
      <c r="C164" s="118"/>
      <c r="D164" s="116" t="n">
        <f aca="false">D165</f>
        <v>216426</v>
      </c>
    </row>
    <row r="165" customFormat="false" ht="31.2" hidden="false" customHeight="true" outlineLevel="0" collapsed="false">
      <c r="A165" s="122" t="s">
        <v>531</v>
      </c>
      <c r="B165" s="166" t="s">
        <v>535</v>
      </c>
      <c r="C165" s="124" t="s">
        <v>298</v>
      </c>
      <c r="D165" s="129" t="n">
        <f aca="false">'Ведомственная 2023'!G193</f>
        <v>216426</v>
      </c>
    </row>
    <row r="166" customFormat="false" ht="31.2" hidden="false" customHeight="true" outlineLevel="0" collapsed="false">
      <c r="A166" s="167" t="s">
        <v>536</v>
      </c>
      <c r="B166" s="148" t="s">
        <v>537</v>
      </c>
      <c r="C166" s="118"/>
      <c r="D166" s="116" t="n">
        <f aca="false">D167</f>
        <v>211086</v>
      </c>
    </row>
    <row r="167" customFormat="false" ht="31.2" hidden="false" customHeight="true" outlineLevel="0" collapsed="false">
      <c r="A167" s="122" t="s">
        <v>531</v>
      </c>
      <c r="B167" s="166" t="s">
        <v>537</v>
      </c>
      <c r="C167" s="124" t="s">
        <v>298</v>
      </c>
      <c r="D167" s="129" t="n">
        <f aca="false">'Ведомственная 2023'!G195</f>
        <v>211086</v>
      </c>
    </row>
    <row r="168" customFormat="false" ht="31.2" hidden="false" customHeight="true" outlineLevel="0" collapsed="false">
      <c r="A168" s="167" t="s">
        <v>538</v>
      </c>
      <c r="B168" s="148" t="s">
        <v>539</v>
      </c>
      <c r="C168" s="118"/>
      <c r="D168" s="116" t="n">
        <f aca="false">D169</f>
        <v>253710</v>
      </c>
    </row>
    <row r="169" customFormat="false" ht="31.2" hidden="false" customHeight="true" outlineLevel="0" collapsed="false">
      <c r="A169" s="122" t="s">
        <v>531</v>
      </c>
      <c r="B169" s="166" t="s">
        <v>539</v>
      </c>
      <c r="C169" s="124" t="s">
        <v>298</v>
      </c>
      <c r="D169" s="129" t="n">
        <f aca="false">'Ведомственная 2023'!G197</f>
        <v>253710</v>
      </c>
    </row>
    <row r="170" customFormat="false" ht="31.2" hidden="false" customHeight="true" outlineLevel="0" collapsed="false">
      <c r="A170" s="167" t="s">
        <v>540</v>
      </c>
      <c r="B170" s="148" t="s">
        <v>541</v>
      </c>
      <c r="C170" s="118"/>
      <c r="D170" s="116" t="n">
        <f aca="false">D171</f>
        <v>211086</v>
      </c>
    </row>
    <row r="171" customFormat="false" ht="31.2" hidden="false" customHeight="true" outlineLevel="0" collapsed="false">
      <c r="A171" s="122" t="s">
        <v>531</v>
      </c>
      <c r="B171" s="166" t="s">
        <v>541</v>
      </c>
      <c r="C171" s="124" t="s">
        <v>298</v>
      </c>
      <c r="D171" s="129" t="n">
        <f aca="false">'Ведомственная 2023'!G199</f>
        <v>211086</v>
      </c>
    </row>
    <row r="172" customFormat="false" ht="31.2" hidden="false" customHeight="true" outlineLevel="0" collapsed="false">
      <c r="A172" s="164" t="s">
        <v>542</v>
      </c>
      <c r="B172" s="148" t="s">
        <v>543</v>
      </c>
      <c r="C172" s="118"/>
      <c r="D172" s="116" t="n">
        <f aca="false">D173+D175+D177+D179+D181+D183</f>
        <v>1063424.8</v>
      </c>
    </row>
    <row r="173" customFormat="false" ht="31.2" hidden="false" customHeight="true" outlineLevel="0" collapsed="false">
      <c r="A173" s="164" t="s">
        <v>544</v>
      </c>
      <c r="B173" s="148" t="s">
        <v>545</v>
      </c>
      <c r="C173" s="118"/>
      <c r="D173" s="116" t="n">
        <f aca="false">D174</f>
        <v>229500.4</v>
      </c>
    </row>
    <row r="174" customFormat="false" ht="31.2" hidden="false" customHeight="true" outlineLevel="0" collapsed="false">
      <c r="A174" s="122" t="s">
        <v>531</v>
      </c>
      <c r="B174" s="166" t="s">
        <v>545</v>
      </c>
      <c r="C174" s="124" t="s">
        <v>298</v>
      </c>
      <c r="D174" s="129" t="n">
        <f aca="false">'Ведомственная 2023'!G202</f>
        <v>229500.4</v>
      </c>
    </row>
    <row r="175" customFormat="false" ht="31.2" hidden="false" customHeight="true" outlineLevel="0" collapsed="false">
      <c r="A175" s="164" t="s">
        <v>532</v>
      </c>
      <c r="B175" s="148" t="s">
        <v>546</v>
      </c>
      <c r="C175" s="118"/>
      <c r="D175" s="116" t="n">
        <f aca="false">D176</f>
        <v>218779.6</v>
      </c>
    </row>
    <row r="176" customFormat="false" ht="31.2" hidden="false" customHeight="true" outlineLevel="0" collapsed="false">
      <c r="A176" s="122" t="s">
        <v>531</v>
      </c>
      <c r="B176" s="166" t="s">
        <v>546</v>
      </c>
      <c r="C176" s="124" t="s">
        <v>298</v>
      </c>
      <c r="D176" s="129" t="n">
        <f aca="false">'Ведомственная 2023'!G204</f>
        <v>218779.6</v>
      </c>
    </row>
    <row r="177" customFormat="false" ht="31.2" hidden="false" customHeight="true" outlineLevel="0" collapsed="false">
      <c r="A177" s="164" t="s">
        <v>534</v>
      </c>
      <c r="B177" s="148" t="s">
        <v>547</v>
      </c>
      <c r="C177" s="118"/>
      <c r="D177" s="116" t="n">
        <f aca="false">D178</f>
        <v>149332.4</v>
      </c>
    </row>
    <row r="178" customFormat="false" ht="31.2" hidden="false" customHeight="true" outlineLevel="0" collapsed="false">
      <c r="A178" s="122" t="s">
        <v>531</v>
      </c>
      <c r="B178" s="166" t="s">
        <v>547</v>
      </c>
      <c r="C178" s="124" t="s">
        <v>298</v>
      </c>
      <c r="D178" s="129" t="n">
        <f aca="false">'Ведомственная 2023'!G206</f>
        <v>149332.4</v>
      </c>
    </row>
    <row r="179" customFormat="false" ht="28.8" hidden="false" customHeight="true" outlineLevel="0" collapsed="false">
      <c r="A179" s="164" t="s">
        <v>795</v>
      </c>
      <c r="B179" s="148" t="s">
        <v>549</v>
      </c>
      <c r="C179" s="118"/>
      <c r="D179" s="116" t="n">
        <f aca="false">D180</f>
        <v>145746</v>
      </c>
    </row>
    <row r="180" customFormat="false" ht="31.2" hidden="false" customHeight="true" outlineLevel="0" collapsed="false">
      <c r="A180" s="122" t="s">
        <v>531</v>
      </c>
      <c r="B180" s="166" t="s">
        <v>549</v>
      </c>
      <c r="C180" s="124" t="s">
        <v>298</v>
      </c>
      <c r="D180" s="129" t="n">
        <f aca="false">'Ведомственная 2023'!G208</f>
        <v>145746</v>
      </c>
    </row>
    <row r="181" customFormat="false" ht="21" hidden="false" customHeight="true" outlineLevel="0" collapsed="false">
      <c r="A181" s="164" t="s">
        <v>538</v>
      </c>
      <c r="B181" s="148" t="s">
        <v>550</v>
      </c>
      <c r="C181" s="118"/>
      <c r="D181" s="116" t="n">
        <f aca="false">D182</f>
        <v>174320.4</v>
      </c>
    </row>
    <row r="182" customFormat="false" ht="31.2" hidden="false" customHeight="true" outlineLevel="0" collapsed="false">
      <c r="A182" s="122" t="s">
        <v>531</v>
      </c>
      <c r="B182" s="166" t="s">
        <v>550</v>
      </c>
      <c r="C182" s="124" t="s">
        <v>298</v>
      </c>
      <c r="D182" s="129" t="n">
        <f aca="false">'Ведомственная 2023'!G210</f>
        <v>174320.4</v>
      </c>
    </row>
    <row r="183" customFormat="false" ht="30" hidden="false" customHeight="true" outlineLevel="0" collapsed="false">
      <c r="A183" s="164" t="s">
        <v>540</v>
      </c>
      <c r="B183" s="148" t="s">
        <v>551</v>
      </c>
      <c r="C183" s="118"/>
      <c r="D183" s="116" t="n">
        <f aca="false">D184</f>
        <v>145746</v>
      </c>
    </row>
    <row r="184" customFormat="false" ht="31.2" hidden="false" customHeight="true" outlineLevel="0" collapsed="false">
      <c r="A184" s="122" t="s">
        <v>531</v>
      </c>
      <c r="B184" s="166" t="s">
        <v>551</v>
      </c>
      <c r="C184" s="124" t="s">
        <v>298</v>
      </c>
      <c r="D184" s="129" t="n">
        <f aca="false">'Ведомственная 2023'!G212</f>
        <v>145746</v>
      </c>
    </row>
    <row r="185" customFormat="false" ht="31.2" hidden="false" customHeight="true" outlineLevel="0" collapsed="false">
      <c r="A185" s="167" t="s">
        <v>552</v>
      </c>
      <c r="B185" s="148" t="s">
        <v>553</v>
      </c>
      <c r="C185" s="145"/>
      <c r="D185" s="116" t="n">
        <f aca="false">D186</f>
        <v>15000</v>
      </c>
    </row>
    <row r="186" customFormat="false" ht="31.2" hidden="false" customHeight="true" outlineLevel="0" collapsed="false">
      <c r="A186" s="165" t="s">
        <v>297</v>
      </c>
      <c r="B186" s="166" t="s">
        <v>553</v>
      </c>
      <c r="C186" s="147" t="n">
        <v>200</v>
      </c>
      <c r="D186" s="129" t="n">
        <f aca="false">'Ведомственная 2023'!G214</f>
        <v>15000</v>
      </c>
    </row>
    <row r="187" customFormat="false" ht="52.2" hidden="false" customHeight="true" outlineLevel="0" collapsed="false">
      <c r="A187" s="168" t="s">
        <v>554</v>
      </c>
      <c r="B187" s="148" t="s">
        <v>555</v>
      </c>
      <c r="C187" s="145"/>
      <c r="D187" s="116" t="n">
        <f aca="false">D188</f>
        <v>4699.44</v>
      </c>
    </row>
    <row r="188" customFormat="false" ht="34.8" hidden="false" customHeight="true" outlineLevel="0" collapsed="false">
      <c r="A188" s="168" t="s">
        <v>556</v>
      </c>
      <c r="B188" s="148" t="s">
        <v>557</v>
      </c>
      <c r="C188" s="145"/>
      <c r="D188" s="116" t="n">
        <f aca="false">D189</f>
        <v>4699.44</v>
      </c>
    </row>
    <row r="189" customFormat="false" ht="25.2" hidden="false" customHeight="true" outlineLevel="0" collapsed="false">
      <c r="A189" s="168" t="s">
        <v>558</v>
      </c>
      <c r="B189" s="148" t="s">
        <v>559</v>
      </c>
      <c r="C189" s="145"/>
      <c r="D189" s="116" t="n">
        <f aca="false">D190</f>
        <v>4699.44</v>
      </c>
    </row>
    <row r="190" customFormat="false" ht="31.2" hidden="false" customHeight="true" outlineLevel="0" collapsed="false">
      <c r="A190" s="165" t="s">
        <v>297</v>
      </c>
      <c r="B190" s="166" t="s">
        <v>559</v>
      </c>
      <c r="C190" s="147" t="n">
        <v>200</v>
      </c>
      <c r="D190" s="129" t="n">
        <f aca="false">'Ведомственная 2023'!G218</f>
        <v>4699.44</v>
      </c>
    </row>
    <row r="191" customFormat="false" ht="50.4" hidden="false" customHeight="true" outlineLevel="0" collapsed="false">
      <c r="A191" s="164" t="s">
        <v>508</v>
      </c>
      <c r="B191" s="148" t="s">
        <v>509</v>
      </c>
      <c r="C191" s="145"/>
      <c r="D191" s="116" t="n">
        <f aca="false">D192</f>
        <v>25361468.56</v>
      </c>
    </row>
    <row r="192" customFormat="false" ht="69" hidden="false" customHeight="true" outlineLevel="0" collapsed="false">
      <c r="A192" s="164" t="s">
        <v>510</v>
      </c>
      <c r="B192" s="148" t="s">
        <v>511</v>
      </c>
      <c r="C192" s="145"/>
      <c r="D192" s="116" t="n">
        <f aca="false">D193+D198</f>
        <v>25361468.56</v>
      </c>
    </row>
    <row r="193" customFormat="false" ht="49.2" hidden="false" customHeight="true" outlineLevel="0" collapsed="false">
      <c r="A193" s="164" t="s">
        <v>512</v>
      </c>
      <c r="B193" s="148" t="s">
        <v>513</v>
      </c>
      <c r="C193" s="145"/>
      <c r="D193" s="116" t="n">
        <f aca="false">D194+D196</f>
        <v>719254.51</v>
      </c>
    </row>
    <row r="194" customFormat="false" ht="33.6" hidden="false" customHeight="true" outlineLevel="0" collapsed="false">
      <c r="A194" s="164" t="s">
        <v>514</v>
      </c>
      <c r="B194" s="148" t="s">
        <v>515</v>
      </c>
      <c r="C194" s="145"/>
      <c r="D194" s="116" t="n">
        <f aca="false">D195</f>
        <v>503479</v>
      </c>
    </row>
    <row r="195" customFormat="false" ht="18" hidden="false" customHeight="true" outlineLevel="0" collapsed="false">
      <c r="A195" s="165" t="s">
        <v>297</v>
      </c>
      <c r="B195" s="166" t="s">
        <v>515</v>
      </c>
      <c r="C195" s="147" t="n">
        <v>200</v>
      </c>
      <c r="D195" s="129" t="n">
        <f aca="false">'Ведомственная 2023'!G179</f>
        <v>503479</v>
      </c>
    </row>
    <row r="196" customFormat="false" ht="46.2" hidden="false" customHeight="true" outlineLevel="0" collapsed="false">
      <c r="A196" s="164" t="s">
        <v>516</v>
      </c>
      <c r="B196" s="148" t="s">
        <v>517</v>
      </c>
      <c r="C196" s="145"/>
      <c r="D196" s="116" t="n">
        <f aca="false">D197</f>
        <v>215775.51</v>
      </c>
    </row>
    <row r="197" customFormat="false" ht="18" hidden="false" customHeight="true" outlineLevel="0" collapsed="false">
      <c r="A197" s="151" t="s">
        <v>297</v>
      </c>
      <c r="B197" s="166" t="s">
        <v>517</v>
      </c>
      <c r="C197" s="147" t="n">
        <v>200</v>
      </c>
      <c r="D197" s="129" t="n">
        <f aca="false">'Ведомственная 2023'!G181</f>
        <v>215775.51</v>
      </c>
    </row>
    <row r="198" customFormat="false" ht="38.4" hidden="false" customHeight="true" outlineLevel="0" collapsed="false">
      <c r="A198" s="164" t="s">
        <v>562</v>
      </c>
      <c r="B198" s="148" t="s">
        <v>563</v>
      </c>
      <c r="C198" s="145"/>
      <c r="D198" s="116" t="n">
        <f aca="false">D203+D199+D201</f>
        <v>24642214.05</v>
      </c>
    </row>
    <row r="199" customFormat="false" ht="38.4" hidden="false" customHeight="true" outlineLevel="0" collapsed="false">
      <c r="A199" s="164" t="s">
        <v>564</v>
      </c>
      <c r="B199" s="148" t="s">
        <v>565</v>
      </c>
      <c r="C199" s="145"/>
      <c r="D199" s="116" t="n">
        <f aca="false">D200</f>
        <v>22460515</v>
      </c>
    </row>
    <row r="200" customFormat="false" ht="38.4" hidden="false" customHeight="true" outlineLevel="0" collapsed="false">
      <c r="A200" s="159" t="s">
        <v>472</v>
      </c>
      <c r="B200" s="166" t="s">
        <v>565</v>
      </c>
      <c r="C200" s="147" t="n">
        <v>400</v>
      </c>
      <c r="D200" s="129" t="n">
        <f aca="false">'Ведомственная 2023'!G223</f>
        <v>22460515</v>
      </c>
    </row>
    <row r="201" customFormat="false" ht="38.4" hidden="false" customHeight="true" outlineLevel="0" collapsed="false">
      <c r="A201" s="164" t="s">
        <v>566</v>
      </c>
      <c r="B201" s="148" t="s">
        <v>567</v>
      </c>
      <c r="C201" s="145"/>
      <c r="D201" s="116" t="n">
        <f aca="false">D202</f>
        <v>1188568.51</v>
      </c>
    </row>
    <row r="202" customFormat="false" ht="38.4" hidden="false" customHeight="true" outlineLevel="0" collapsed="false">
      <c r="A202" s="159" t="s">
        <v>472</v>
      </c>
      <c r="B202" s="166" t="s">
        <v>567</v>
      </c>
      <c r="C202" s="147" t="n">
        <v>400</v>
      </c>
      <c r="D202" s="129" t="n">
        <f aca="false">'Ведомственная 2023'!G225</f>
        <v>1188568.51</v>
      </c>
    </row>
    <row r="203" customFormat="false" ht="31.2" hidden="false" customHeight="true" outlineLevel="0" collapsed="false">
      <c r="A203" s="164" t="s">
        <v>568</v>
      </c>
      <c r="B203" s="132" t="s">
        <v>569</v>
      </c>
      <c r="C203" s="145"/>
      <c r="D203" s="116" t="n">
        <f aca="false">D204+D205</f>
        <v>993130.54</v>
      </c>
    </row>
    <row r="204" customFormat="false" ht="26.4" hidden="false" customHeight="true" outlineLevel="0" collapsed="false">
      <c r="A204" s="165" t="s">
        <v>297</v>
      </c>
      <c r="B204" s="134" t="s">
        <v>569</v>
      </c>
      <c r="C204" s="147" t="n">
        <v>200</v>
      </c>
      <c r="D204" s="129" t="n">
        <f aca="false">'Ведомственная 2023'!G227</f>
        <v>842169.54</v>
      </c>
    </row>
    <row r="205" customFormat="false" ht="19.8" hidden="false" customHeight="true" outlineLevel="0" collapsed="false">
      <c r="A205" s="159" t="s">
        <v>490</v>
      </c>
      <c r="B205" s="134" t="s">
        <v>569</v>
      </c>
      <c r="C205" s="147" t="n">
        <v>400</v>
      </c>
      <c r="D205" s="129" t="n">
        <f aca="false">'Ведомственная 2023'!G228</f>
        <v>150961</v>
      </c>
    </row>
    <row r="206" customFormat="false" ht="46.8" hidden="false" customHeight="false" outlineLevel="0" collapsed="false">
      <c r="A206" s="262" t="s">
        <v>826</v>
      </c>
      <c r="B206" s="148" t="s">
        <v>639</v>
      </c>
      <c r="C206" s="145"/>
      <c r="D206" s="245" t="n">
        <f aca="false">D207+D215+D222</f>
        <v>3439693</v>
      </c>
    </row>
    <row r="207" customFormat="false" ht="62.4" hidden="false" customHeight="false" outlineLevel="0" collapsed="false">
      <c r="A207" s="133" t="s">
        <v>640</v>
      </c>
      <c r="B207" s="120" t="s">
        <v>641</v>
      </c>
      <c r="C207" s="145"/>
      <c r="D207" s="245" t="n">
        <f aca="false">D208+D212</f>
        <v>137000</v>
      </c>
    </row>
    <row r="208" customFormat="false" ht="31.2" hidden="false" customHeight="false" outlineLevel="0" collapsed="false">
      <c r="A208" s="149" t="s">
        <v>642</v>
      </c>
      <c r="B208" s="120" t="s">
        <v>643</v>
      </c>
      <c r="C208" s="145"/>
      <c r="D208" s="245" t="n">
        <f aca="false">D209</f>
        <v>85000</v>
      </c>
    </row>
    <row r="209" customFormat="false" ht="15.6" hidden="false" customHeight="false" outlineLevel="0" collapsed="false">
      <c r="A209" s="133" t="s">
        <v>644</v>
      </c>
      <c r="B209" s="120" t="s">
        <v>645</v>
      </c>
      <c r="C209" s="145"/>
      <c r="D209" s="245" t="n">
        <f aca="false">D210+D211</f>
        <v>85000</v>
      </c>
    </row>
    <row r="210" customFormat="false" ht="18.75" hidden="false" customHeight="true" outlineLevel="0" collapsed="false">
      <c r="A210" s="139" t="s">
        <v>297</v>
      </c>
      <c r="B210" s="131" t="s">
        <v>645</v>
      </c>
      <c r="C210" s="146" t="n">
        <v>200</v>
      </c>
      <c r="D210" s="129" t="n">
        <f aca="false">'Ведомственная 2023'!G235</f>
        <v>40000</v>
      </c>
    </row>
    <row r="211" customFormat="false" ht="15.6" hidden="false" customHeight="false" outlineLevel="0" collapsed="false">
      <c r="A211" s="139" t="s">
        <v>400</v>
      </c>
      <c r="B211" s="131" t="s">
        <v>645</v>
      </c>
      <c r="C211" s="135" t="n">
        <v>300</v>
      </c>
      <c r="D211" s="129" t="n">
        <f aca="false">'Ведомственная 2023'!G236</f>
        <v>45000</v>
      </c>
    </row>
    <row r="212" customFormat="false" ht="46.8" hidden="false" customHeight="false" outlineLevel="0" collapsed="false">
      <c r="A212" s="149" t="s">
        <v>827</v>
      </c>
      <c r="B212" s="120" t="s">
        <v>647</v>
      </c>
      <c r="C212" s="137"/>
      <c r="D212" s="116" t="n">
        <f aca="false">D213</f>
        <v>52000</v>
      </c>
    </row>
    <row r="213" customFormat="false" ht="15.6" hidden="false" customHeight="false" outlineLevel="0" collapsed="false">
      <c r="A213" s="133" t="s">
        <v>644</v>
      </c>
      <c r="B213" s="120" t="s">
        <v>648</v>
      </c>
      <c r="C213" s="137"/>
      <c r="D213" s="116" t="n">
        <f aca="false">D214</f>
        <v>52000</v>
      </c>
    </row>
    <row r="214" customFormat="false" ht="18.75" hidden="false" customHeight="true" outlineLevel="0" collapsed="false">
      <c r="A214" s="139" t="s">
        <v>297</v>
      </c>
      <c r="B214" s="131" t="s">
        <v>648</v>
      </c>
      <c r="C214" s="135" t="n">
        <v>200</v>
      </c>
      <c r="D214" s="129" t="n">
        <f aca="false">'Ведомственная 2023'!G239</f>
        <v>52000</v>
      </c>
    </row>
    <row r="215" customFormat="false" ht="78" hidden="false" customHeight="false" outlineLevel="0" collapsed="false">
      <c r="A215" s="133" t="s">
        <v>760</v>
      </c>
      <c r="B215" s="132" t="s">
        <v>761</v>
      </c>
      <c r="C215" s="145"/>
      <c r="D215" s="245" t="n">
        <f aca="false">D216+D219</f>
        <v>350000</v>
      </c>
    </row>
    <row r="216" customFormat="false" ht="46.8" hidden="false" customHeight="false" outlineLevel="0" collapsed="false">
      <c r="A216" s="149" t="s">
        <v>828</v>
      </c>
      <c r="B216" s="132" t="s">
        <v>763</v>
      </c>
      <c r="C216" s="145"/>
      <c r="D216" s="245" t="n">
        <f aca="false">D217</f>
        <v>320000</v>
      </c>
    </row>
    <row r="217" customFormat="false" ht="46.8" hidden="false" customHeight="false" outlineLevel="0" collapsed="false">
      <c r="A217" s="133" t="s">
        <v>764</v>
      </c>
      <c r="B217" s="132" t="s">
        <v>765</v>
      </c>
      <c r="C217" s="145"/>
      <c r="D217" s="245" t="n">
        <f aca="false">D218</f>
        <v>320000</v>
      </c>
    </row>
    <row r="218" customFormat="false" ht="18.75" hidden="false" customHeight="true" outlineLevel="0" collapsed="false">
      <c r="A218" s="139" t="s">
        <v>297</v>
      </c>
      <c r="B218" s="134" t="s">
        <v>765</v>
      </c>
      <c r="C218" s="146" t="n">
        <v>200</v>
      </c>
      <c r="D218" s="129" t="n">
        <f aca="false">'Ведомственная 2023'!G316</f>
        <v>320000</v>
      </c>
    </row>
    <row r="219" customFormat="false" ht="31.2" hidden="false" customHeight="false" outlineLevel="0" collapsed="false">
      <c r="A219" s="149" t="s">
        <v>766</v>
      </c>
      <c r="B219" s="132" t="s">
        <v>767</v>
      </c>
      <c r="C219" s="144"/>
      <c r="D219" s="116" t="n">
        <f aca="false">D220</f>
        <v>30000</v>
      </c>
    </row>
    <row r="220" customFormat="false" ht="46.8" hidden="false" customHeight="false" outlineLevel="0" collapsed="false">
      <c r="A220" s="133" t="s">
        <v>764</v>
      </c>
      <c r="B220" s="132" t="s">
        <v>768</v>
      </c>
      <c r="C220" s="144"/>
      <c r="D220" s="116" t="n">
        <f aca="false">D221</f>
        <v>30000</v>
      </c>
    </row>
    <row r="221" customFormat="false" ht="18.75" hidden="false" customHeight="true" outlineLevel="0" collapsed="false">
      <c r="A221" s="139" t="s">
        <v>297</v>
      </c>
      <c r="B221" s="134" t="s">
        <v>768</v>
      </c>
      <c r="C221" s="146" t="n">
        <v>200</v>
      </c>
      <c r="D221" s="129" t="n">
        <f aca="false">'Ведомственная 2023'!G319</f>
        <v>30000</v>
      </c>
    </row>
    <row r="222" customFormat="false" ht="62.4" hidden="false" customHeight="false" outlineLevel="0" collapsed="false">
      <c r="A222" s="262" t="s">
        <v>649</v>
      </c>
      <c r="B222" s="132" t="s">
        <v>650</v>
      </c>
      <c r="C222" s="145"/>
      <c r="D222" s="245" t="n">
        <f aca="false">D223</f>
        <v>2952693</v>
      </c>
    </row>
    <row r="223" customFormat="false" ht="31.2" hidden="false" customHeight="false" outlineLevel="0" collapsed="false">
      <c r="A223" s="133" t="s">
        <v>829</v>
      </c>
      <c r="B223" s="132" t="s">
        <v>652</v>
      </c>
      <c r="C223" s="145"/>
      <c r="D223" s="245" t="n">
        <f aca="false">D224+D229+D226+D232</f>
        <v>2952693</v>
      </c>
    </row>
    <row r="224" customFormat="false" ht="18.75" hidden="false" customHeight="true" outlineLevel="0" collapsed="false">
      <c r="A224" s="133" t="s">
        <v>410</v>
      </c>
      <c r="B224" s="132" t="s">
        <v>661</v>
      </c>
      <c r="C224" s="137"/>
      <c r="D224" s="116" t="n">
        <f aca="false">D225</f>
        <v>1164153</v>
      </c>
    </row>
    <row r="225" customFormat="false" ht="31.2" hidden="false" customHeight="false" outlineLevel="0" collapsed="false">
      <c r="A225" s="139" t="s">
        <v>472</v>
      </c>
      <c r="B225" s="134" t="s">
        <v>661</v>
      </c>
      <c r="C225" s="135" t="n">
        <v>600</v>
      </c>
      <c r="D225" s="129" t="n">
        <f aca="false">'Ведомственная 2023'!G442</f>
        <v>1164153</v>
      </c>
    </row>
    <row r="226" customFormat="false" ht="15.6" hidden="false" customHeight="false" outlineLevel="0" collapsed="false">
      <c r="A226" s="164" t="s">
        <v>662</v>
      </c>
      <c r="B226" s="132" t="s">
        <v>663</v>
      </c>
      <c r="C226" s="137"/>
      <c r="D226" s="116" t="n">
        <f aca="false">D227+D228</f>
        <v>597904</v>
      </c>
    </row>
    <row r="227" customFormat="false" ht="15.6" hidden="false" customHeight="false" outlineLevel="0" collapsed="false">
      <c r="A227" s="139" t="s">
        <v>400</v>
      </c>
      <c r="B227" s="134" t="s">
        <v>663</v>
      </c>
      <c r="C227" s="146" t="n">
        <v>300</v>
      </c>
      <c r="D227" s="129" t="n">
        <f aca="false">'Ведомственная 2023'!G248</f>
        <v>367853</v>
      </c>
    </row>
    <row r="228" customFormat="false" ht="31.2" hidden="false" customHeight="false" outlineLevel="0" collapsed="false">
      <c r="A228" s="139" t="s">
        <v>472</v>
      </c>
      <c r="B228" s="134" t="s">
        <v>663</v>
      </c>
      <c r="C228" s="147" t="n">
        <v>600</v>
      </c>
      <c r="D228" s="129" t="n">
        <f aca="false">'Ведомственная 2023'!G444</f>
        <v>230051</v>
      </c>
    </row>
    <row r="229" customFormat="false" ht="15.6" hidden="false" customHeight="false" outlineLevel="0" collapsed="false">
      <c r="A229" s="133" t="s">
        <v>665</v>
      </c>
      <c r="B229" s="132" t="s">
        <v>666</v>
      </c>
      <c r="C229" s="263"/>
      <c r="D229" s="116" t="n">
        <f aca="false">D230+D231</f>
        <v>1160636</v>
      </c>
    </row>
    <row r="230" customFormat="false" ht="15.6" hidden="false" customHeight="false" outlineLevel="0" collapsed="false">
      <c r="A230" s="139" t="s">
        <v>400</v>
      </c>
      <c r="B230" s="134" t="s">
        <v>666</v>
      </c>
      <c r="C230" s="146" t="n">
        <v>300</v>
      </c>
      <c r="D230" s="129" t="n">
        <f aca="false">'Ведомственная 2023'!G250</f>
        <v>714067</v>
      </c>
    </row>
    <row r="231" customFormat="false" ht="31.2" hidden="false" customHeight="false" outlineLevel="0" collapsed="false">
      <c r="A231" s="139" t="s">
        <v>472</v>
      </c>
      <c r="B231" s="134" t="s">
        <v>666</v>
      </c>
      <c r="C231" s="147" t="n">
        <v>600</v>
      </c>
      <c r="D231" s="129" t="n">
        <f aca="false">'Ведомственная 2023'!G446</f>
        <v>446569</v>
      </c>
    </row>
    <row r="232" customFormat="false" ht="16.5" hidden="false" customHeight="true" outlineLevel="0" collapsed="false">
      <c r="A232" s="133" t="s">
        <v>653</v>
      </c>
      <c r="B232" s="140" t="s">
        <v>654</v>
      </c>
      <c r="C232" s="145"/>
      <c r="D232" s="116" t="n">
        <f aca="false">D233</f>
        <v>30000</v>
      </c>
    </row>
    <row r="233" customFormat="false" ht="16.5" hidden="false" customHeight="true" outlineLevel="0" collapsed="false">
      <c r="A233" s="139" t="s">
        <v>297</v>
      </c>
      <c r="B233" s="142" t="s">
        <v>654</v>
      </c>
      <c r="C233" s="228" t="n">
        <v>200</v>
      </c>
      <c r="D233" s="129" t="n">
        <f aca="false">'Ведомственная 2023'!G243</f>
        <v>30000</v>
      </c>
    </row>
    <row r="234" customFormat="false" ht="31.2" hidden="false" customHeight="false" outlineLevel="0" collapsed="false">
      <c r="A234" s="133" t="s">
        <v>375</v>
      </c>
      <c r="B234" s="127" t="s">
        <v>376</v>
      </c>
      <c r="C234" s="144"/>
      <c r="D234" s="116" t="n">
        <f aca="false">D235</f>
        <v>40200</v>
      </c>
    </row>
    <row r="235" customFormat="false" ht="46.8" hidden="false" customHeight="false" outlineLevel="0" collapsed="false">
      <c r="A235" s="133" t="s">
        <v>377</v>
      </c>
      <c r="B235" s="120" t="s">
        <v>378</v>
      </c>
      <c r="C235" s="144"/>
      <c r="D235" s="116" t="n">
        <f aca="false">D236</f>
        <v>40200</v>
      </c>
    </row>
    <row r="236" customFormat="false" ht="46.8" hidden="false" customHeight="false" outlineLevel="0" collapsed="false">
      <c r="A236" s="264" t="s">
        <v>379</v>
      </c>
      <c r="B236" s="120" t="s">
        <v>380</v>
      </c>
      <c r="C236" s="144"/>
      <c r="D236" s="116" t="n">
        <f aca="false">D237</f>
        <v>40200</v>
      </c>
    </row>
    <row r="237" customFormat="false" ht="15.6" hidden="false" customHeight="false" outlineLevel="0" collapsed="false">
      <c r="A237" s="133" t="s">
        <v>381</v>
      </c>
      <c r="B237" s="120" t="s">
        <v>382</v>
      </c>
      <c r="C237" s="144"/>
      <c r="D237" s="116" t="n">
        <f aca="false">D238</f>
        <v>40200</v>
      </c>
    </row>
    <row r="238" customFormat="false" ht="18.75" hidden="false" customHeight="true" outlineLevel="0" collapsed="false">
      <c r="A238" s="139" t="s">
        <v>297</v>
      </c>
      <c r="B238" s="131" t="s">
        <v>382</v>
      </c>
      <c r="C238" s="146" t="n">
        <v>200</v>
      </c>
      <c r="D238" s="129" t="n">
        <f aca="false">'Ведомственная 2023'!G73</f>
        <v>40200</v>
      </c>
    </row>
    <row r="239" customFormat="false" ht="31.2" hidden="false" customHeight="false" outlineLevel="0" collapsed="false">
      <c r="A239" s="257" t="s">
        <v>383</v>
      </c>
      <c r="B239" s="148" t="s">
        <v>384</v>
      </c>
      <c r="C239" s="145"/>
      <c r="D239" s="245" t="n">
        <f aca="false">D240</f>
        <v>385292</v>
      </c>
    </row>
    <row r="240" customFormat="false" ht="62.4" hidden="false" customHeight="false" outlineLevel="0" collapsed="false">
      <c r="A240" s="257" t="s">
        <v>830</v>
      </c>
      <c r="B240" s="132" t="s">
        <v>386</v>
      </c>
      <c r="C240" s="145"/>
      <c r="D240" s="245" t="n">
        <f aca="false">D241</f>
        <v>385292</v>
      </c>
    </row>
    <row r="241" customFormat="false" ht="31.2" hidden="false" customHeight="false" outlineLevel="0" collapsed="false">
      <c r="A241" s="149" t="s">
        <v>387</v>
      </c>
      <c r="B241" s="132" t="s">
        <v>388</v>
      </c>
      <c r="C241" s="145"/>
      <c r="D241" s="245" t="n">
        <f aca="false">D242+D245</f>
        <v>385292</v>
      </c>
    </row>
    <row r="242" customFormat="false" ht="15.6" hidden="false" customHeight="false" outlineLevel="0" collapsed="false">
      <c r="A242" s="260" t="s">
        <v>389</v>
      </c>
      <c r="B242" s="120" t="s">
        <v>390</v>
      </c>
      <c r="C242" s="145"/>
      <c r="D242" s="245" t="n">
        <f aca="false">D243+D244</f>
        <v>322076</v>
      </c>
    </row>
    <row r="243" customFormat="false" ht="46.8" hidden="false" customHeight="false" outlineLevel="0" collapsed="false">
      <c r="A243" s="139" t="s">
        <v>288</v>
      </c>
      <c r="B243" s="131" t="s">
        <v>390</v>
      </c>
      <c r="C243" s="146" t="n">
        <v>100</v>
      </c>
      <c r="D243" s="129" t="n">
        <f aca="false">'Ведомственная 2023'!G78</f>
        <v>300596</v>
      </c>
    </row>
    <row r="244" customFormat="false" ht="18.75" hidden="false" customHeight="true" outlineLevel="0" collapsed="false">
      <c r="A244" s="139" t="s">
        <v>297</v>
      </c>
      <c r="B244" s="131" t="s">
        <v>390</v>
      </c>
      <c r="C244" s="146" t="n">
        <v>200</v>
      </c>
      <c r="D244" s="129" t="n">
        <f aca="false">'Ведомственная 2023'!G79</f>
        <v>21480</v>
      </c>
    </row>
    <row r="245" customFormat="false" ht="21.6" hidden="false" customHeight="true" outlineLevel="0" collapsed="false">
      <c r="A245" s="149" t="s">
        <v>295</v>
      </c>
      <c r="B245" s="132" t="s">
        <v>391</v>
      </c>
      <c r="C245" s="144"/>
      <c r="D245" s="116" t="n">
        <f aca="false">D246</f>
        <v>63216</v>
      </c>
    </row>
    <row r="246" customFormat="false" ht="49.2" hidden="false" customHeight="true" outlineLevel="0" collapsed="false">
      <c r="A246" s="122" t="s">
        <v>288</v>
      </c>
      <c r="B246" s="134" t="s">
        <v>391</v>
      </c>
      <c r="C246" s="146" t="n">
        <v>100</v>
      </c>
      <c r="D246" s="129" t="n">
        <f aca="false">'Ведомственная 2023'!G81</f>
        <v>63216</v>
      </c>
    </row>
    <row r="247" customFormat="false" ht="46.8" hidden="false" customHeight="false" outlineLevel="0" collapsed="false">
      <c r="A247" s="133" t="s">
        <v>831</v>
      </c>
      <c r="B247" s="132" t="s">
        <v>483</v>
      </c>
      <c r="C247" s="145"/>
      <c r="D247" s="245" t="n">
        <f aca="false">D248</f>
        <v>12597849.47</v>
      </c>
    </row>
    <row r="248" customFormat="false" ht="62.4" hidden="false" customHeight="false" outlineLevel="0" collapsed="false">
      <c r="A248" s="133" t="s">
        <v>832</v>
      </c>
      <c r="B248" s="132" t="s">
        <v>485</v>
      </c>
      <c r="C248" s="145"/>
      <c r="D248" s="245" t="n">
        <f aca="false">D249</f>
        <v>12597849.47</v>
      </c>
    </row>
    <row r="249" customFormat="false" ht="46.8" hidden="false" customHeight="false" outlineLevel="0" collapsed="false">
      <c r="A249" s="149" t="s">
        <v>486</v>
      </c>
      <c r="B249" s="132" t="s">
        <v>487</v>
      </c>
      <c r="C249" s="145"/>
      <c r="D249" s="245" t="n">
        <f aca="false">D253+D255+D250</f>
        <v>12597849.47</v>
      </c>
    </row>
    <row r="250" customFormat="false" ht="38.4" hidden="false" customHeight="true" outlineLevel="0" collapsed="false">
      <c r="A250" s="136" t="s">
        <v>488</v>
      </c>
      <c r="B250" s="132" t="s">
        <v>489</v>
      </c>
      <c r="C250" s="145"/>
      <c r="D250" s="245" t="n">
        <f aca="false">D252+D251</f>
        <v>770000</v>
      </c>
    </row>
    <row r="251" customFormat="false" ht="28.2" hidden="false" customHeight="true" outlineLevel="0" collapsed="false">
      <c r="A251" s="158" t="s">
        <v>297</v>
      </c>
      <c r="B251" s="134" t="s">
        <v>489</v>
      </c>
      <c r="C251" s="147" t="n">
        <v>200</v>
      </c>
      <c r="D251" s="259" t="n">
        <f aca="false">'Ведомственная 2023'!G158</f>
        <v>350000</v>
      </c>
    </row>
    <row r="252" customFormat="false" ht="22.95" hidden="false" customHeight="true" outlineLevel="0" collapsed="false">
      <c r="A252" s="159" t="s">
        <v>490</v>
      </c>
      <c r="B252" s="134" t="s">
        <v>489</v>
      </c>
      <c r="C252" s="147" t="n">
        <v>400</v>
      </c>
      <c r="D252" s="259" t="n">
        <f aca="false">'Ведомственная 2023'!G159</f>
        <v>420000</v>
      </c>
    </row>
    <row r="253" customFormat="false" ht="31.2" hidden="false" customHeight="false" outlineLevel="0" collapsed="false">
      <c r="A253" s="149" t="s">
        <v>491</v>
      </c>
      <c r="B253" s="132" t="s">
        <v>492</v>
      </c>
      <c r="C253" s="145"/>
      <c r="D253" s="245" t="n">
        <f aca="false">D254</f>
        <v>5410006.47</v>
      </c>
    </row>
    <row r="254" customFormat="false" ht="15.6" hidden="false" customHeight="false" outlineLevel="0" collapsed="false">
      <c r="A254" s="159" t="s">
        <v>490</v>
      </c>
      <c r="B254" s="134" t="s">
        <v>492</v>
      </c>
      <c r="C254" s="147" t="n">
        <v>400</v>
      </c>
      <c r="D254" s="259" t="n">
        <f aca="false">'Ведомственная 2023'!G161</f>
        <v>5410006.47</v>
      </c>
    </row>
    <row r="255" customFormat="false" ht="31.2" hidden="false" customHeight="false" outlineLevel="0" collapsed="false">
      <c r="A255" s="133" t="s">
        <v>493</v>
      </c>
      <c r="B255" s="120" t="s">
        <v>494</v>
      </c>
      <c r="C255" s="145"/>
      <c r="D255" s="245" t="n">
        <f aca="false">D256</f>
        <v>6417843</v>
      </c>
    </row>
    <row r="256" customFormat="false" ht="21" hidden="false" customHeight="true" outlineLevel="0" collapsed="false">
      <c r="A256" s="139" t="s">
        <v>297</v>
      </c>
      <c r="B256" s="131" t="s">
        <v>494</v>
      </c>
      <c r="C256" s="147" t="n">
        <v>200</v>
      </c>
      <c r="D256" s="129" t="n">
        <f aca="false">'Ведомственная 2023'!G163</f>
        <v>6417843</v>
      </c>
    </row>
    <row r="257" customFormat="false" ht="31.2" hidden="false" customHeight="false" outlineLevel="0" collapsed="false">
      <c r="A257" s="257" t="s">
        <v>750</v>
      </c>
      <c r="B257" s="132" t="s">
        <v>449</v>
      </c>
      <c r="C257" s="145"/>
      <c r="D257" s="245" t="n">
        <f aca="false">D258+D265</f>
        <v>411110</v>
      </c>
    </row>
    <row r="258" customFormat="false" ht="46.8" hidden="false" customHeight="false" outlineLevel="0" collapsed="false">
      <c r="A258" s="257" t="s">
        <v>751</v>
      </c>
      <c r="B258" s="132" t="s">
        <v>752</v>
      </c>
      <c r="C258" s="145"/>
      <c r="D258" s="245" t="n">
        <f aca="false">D259</f>
        <v>381110</v>
      </c>
    </row>
    <row r="259" customFormat="false" ht="31.2" hidden="false" customHeight="false" outlineLevel="0" collapsed="false">
      <c r="A259" s="257" t="s">
        <v>753</v>
      </c>
      <c r="B259" s="132" t="s">
        <v>754</v>
      </c>
      <c r="C259" s="145"/>
      <c r="D259" s="245" t="n">
        <f aca="false">D260+D263</f>
        <v>381110</v>
      </c>
    </row>
    <row r="260" customFormat="false" ht="46.8" hidden="false" customHeight="false" outlineLevel="0" collapsed="false">
      <c r="A260" s="149" t="s">
        <v>755</v>
      </c>
      <c r="B260" s="120" t="s">
        <v>756</v>
      </c>
      <c r="C260" s="145"/>
      <c r="D260" s="245" t="n">
        <f aca="false">D261+D262</f>
        <v>348100</v>
      </c>
    </row>
    <row r="261" customFormat="false" ht="46.8" hidden="false" customHeight="false" outlineLevel="0" collapsed="false">
      <c r="A261" s="139" t="s">
        <v>288</v>
      </c>
      <c r="B261" s="131" t="s">
        <v>756</v>
      </c>
      <c r="C261" s="146" t="n">
        <v>100</v>
      </c>
      <c r="D261" s="129" t="n">
        <f aca="false">'Ведомственная 2023'!G302</f>
        <v>338100</v>
      </c>
    </row>
    <row r="262" customFormat="false" ht="15.6" hidden="false" customHeight="false" outlineLevel="0" collapsed="false">
      <c r="A262" s="139" t="s">
        <v>297</v>
      </c>
      <c r="B262" s="131" t="s">
        <v>756</v>
      </c>
      <c r="C262" s="146" t="n">
        <v>200</v>
      </c>
      <c r="D262" s="129" t="n">
        <f aca="false">'Ведомственная 2023'!G303</f>
        <v>10000</v>
      </c>
    </row>
    <row r="263" customFormat="false" ht="31.2" hidden="false" customHeight="false" outlineLevel="0" collapsed="false">
      <c r="A263" s="149" t="s">
        <v>295</v>
      </c>
      <c r="B263" s="132" t="s">
        <v>757</v>
      </c>
      <c r="C263" s="144"/>
      <c r="D263" s="116" t="n">
        <f aca="false">D264</f>
        <v>33010</v>
      </c>
    </row>
    <row r="264" customFormat="false" ht="46.8" hidden="false" customHeight="false" outlineLevel="0" collapsed="false">
      <c r="A264" s="122" t="s">
        <v>288</v>
      </c>
      <c r="B264" s="134" t="s">
        <v>757</v>
      </c>
      <c r="C264" s="146" t="n">
        <v>100</v>
      </c>
      <c r="D264" s="129" t="n">
        <f aca="false">'Ведомственная 2023'!G305</f>
        <v>33010</v>
      </c>
    </row>
    <row r="265" customFormat="false" ht="46.8" hidden="false" customHeight="false" outlineLevel="0" collapsed="false">
      <c r="A265" s="133" t="s">
        <v>833</v>
      </c>
      <c r="B265" s="120" t="s">
        <v>451</v>
      </c>
      <c r="C265" s="144"/>
      <c r="D265" s="116" t="n">
        <f aca="false">D266+D269+D272</f>
        <v>30000</v>
      </c>
    </row>
    <row r="266" customFormat="false" ht="31.2" hidden="false" customHeight="false" outlineLevel="0" collapsed="false">
      <c r="A266" s="133" t="s">
        <v>452</v>
      </c>
      <c r="B266" s="120" t="s">
        <v>453</v>
      </c>
      <c r="C266" s="144"/>
      <c r="D266" s="116" t="n">
        <f aca="false">D267</f>
        <v>10000</v>
      </c>
    </row>
    <row r="267" customFormat="false" ht="31.2" hidden="false" customHeight="false" outlineLevel="0" collapsed="false">
      <c r="A267" s="133" t="s">
        <v>454</v>
      </c>
      <c r="B267" s="120" t="s">
        <v>455</v>
      </c>
      <c r="C267" s="144"/>
      <c r="D267" s="116" t="n">
        <f aca="false">D268</f>
        <v>10000</v>
      </c>
    </row>
    <row r="268" customFormat="false" ht="18.75" hidden="false" customHeight="true" outlineLevel="0" collapsed="false">
      <c r="A268" s="139" t="s">
        <v>297</v>
      </c>
      <c r="B268" s="131" t="s">
        <v>455</v>
      </c>
      <c r="C268" s="146" t="n">
        <v>200</v>
      </c>
      <c r="D268" s="129" t="n">
        <f aca="false">'Ведомственная 2023'!G136</f>
        <v>10000</v>
      </c>
    </row>
    <row r="269" customFormat="false" ht="31.2" hidden="false" customHeight="false" outlineLevel="0" collapsed="false">
      <c r="A269" s="133" t="s">
        <v>456</v>
      </c>
      <c r="B269" s="127" t="s">
        <v>457</v>
      </c>
      <c r="C269" s="144"/>
      <c r="D269" s="116" t="n">
        <f aca="false">D270</f>
        <v>15000</v>
      </c>
    </row>
    <row r="270" customFormat="false" ht="31.2" hidden="false" customHeight="false" outlineLevel="0" collapsed="false">
      <c r="A270" s="133" t="s">
        <v>454</v>
      </c>
      <c r="B270" s="132" t="s">
        <v>458</v>
      </c>
      <c r="C270" s="144"/>
      <c r="D270" s="116" t="n">
        <f aca="false">D271</f>
        <v>15000</v>
      </c>
    </row>
    <row r="271" customFormat="false" ht="18.75" hidden="false" customHeight="true" outlineLevel="0" collapsed="false">
      <c r="A271" s="139" t="s">
        <v>297</v>
      </c>
      <c r="B271" s="134" t="s">
        <v>458</v>
      </c>
      <c r="C271" s="146" t="n">
        <v>200</v>
      </c>
      <c r="D271" s="129" t="n">
        <f aca="false">'Ведомственная 2023'!G139</f>
        <v>15000</v>
      </c>
    </row>
    <row r="272" customFormat="false" ht="31.2" hidden="false" customHeight="false" outlineLevel="0" collapsed="false">
      <c r="A272" s="133" t="s">
        <v>459</v>
      </c>
      <c r="B272" s="148" t="s">
        <v>460</v>
      </c>
      <c r="C272" s="137"/>
      <c r="D272" s="116" t="n">
        <f aca="false">D273</f>
        <v>5000</v>
      </c>
    </row>
    <row r="273" customFormat="false" ht="31.2" hidden="false" customHeight="false" outlineLevel="0" collapsed="false">
      <c r="A273" s="133" t="s">
        <v>454</v>
      </c>
      <c r="B273" s="132" t="s">
        <v>461</v>
      </c>
      <c r="C273" s="137"/>
      <c r="D273" s="116" t="n">
        <f aca="false">D274</f>
        <v>5000</v>
      </c>
    </row>
    <row r="274" customFormat="false" ht="18.75" hidden="false" customHeight="true" outlineLevel="0" collapsed="false">
      <c r="A274" s="139" t="s">
        <v>297</v>
      </c>
      <c r="B274" s="134" t="s">
        <v>461</v>
      </c>
      <c r="C274" s="135" t="n">
        <v>200</v>
      </c>
      <c r="D274" s="129" t="n">
        <f aca="false">'Ведомственная 2023'!G142</f>
        <v>5000</v>
      </c>
    </row>
    <row r="275" customFormat="false" ht="46.8" hidden="false" customHeight="false" outlineLevel="0" collapsed="false">
      <c r="A275" s="262" t="s">
        <v>427</v>
      </c>
      <c r="B275" s="132" t="s">
        <v>428</v>
      </c>
      <c r="C275" s="145"/>
      <c r="D275" s="245" t="n">
        <f aca="false">D276+D280</f>
        <v>1256270</v>
      </c>
    </row>
    <row r="276" customFormat="false" ht="93.6" hidden="false" customHeight="false" outlineLevel="0" collapsed="false">
      <c r="A276" s="133" t="s">
        <v>429</v>
      </c>
      <c r="B276" s="148" t="s">
        <v>430</v>
      </c>
      <c r="C276" s="117"/>
      <c r="D276" s="116" t="n">
        <f aca="false">D277</f>
        <v>10000</v>
      </c>
    </row>
    <row r="277" customFormat="false" ht="31.2" hidden="false" customHeight="false" outlineLevel="0" collapsed="false">
      <c r="A277" s="264" t="s">
        <v>431</v>
      </c>
      <c r="B277" s="132" t="s">
        <v>432</v>
      </c>
      <c r="C277" s="145"/>
      <c r="D277" s="116" t="n">
        <f aca="false">D278</f>
        <v>10000</v>
      </c>
    </row>
    <row r="278" customFormat="false" ht="31.2" hidden="false" customHeight="false" outlineLevel="0" collapsed="false">
      <c r="A278" s="133" t="s">
        <v>433</v>
      </c>
      <c r="B278" s="120" t="s">
        <v>434</v>
      </c>
      <c r="C278" s="152"/>
      <c r="D278" s="116" t="n">
        <f aca="false">D279</f>
        <v>10000</v>
      </c>
    </row>
    <row r="279" customFormat="false" ht="20.25" hidden="false" customHeight="true" outlineLevel="0" collapsed="false">
      <c r="A279" s="139" t="s">
        <v>297</v>
      </c>
      <c r="B279" s="131" t="s">
        <v>434</v>
      </c>
      <c r="C279" s="146" t="n">
        <v>200</v>
      </c>
      <c r="D279" s="129" t="n">
        <f aca="false">'Ведомственная 2023'!G120</f>
        <v>10000</v>
      </c>
    </row>
    <row r="280" customFormat="false" ht="20.25" hidden="false" customHeight="true" outlineLevel="0" collapsed="false">
      <c r="A280" s="133" t="s">
        <v>834</v>
      </c>
      <c r="B280" s="132" t="s">
        <v>436</v>
      </c>
      <c r="C280" s="144"/>
      <c r="D280" s="116" t="n">
        <f aca="false">D284+D287+D281</f>
        <v>1246270</v>
      </c>
    </row>
    <row r="281" customFormat="false" ht="31.2" hidden="false" customHeight="true" outlineLevel="0" collapsed="false">
      <c r="A281" s="136" t="s">
        <v>437</v>
      </c>
      <c r="B281" s="132" t="s">
        <v>438</v>
      </c>
      <c r="C281" s="144"/>
      <c r="D281" s="116" t="n">
        <f aca="false">D282</f>
        <v>10000</v>
      </c>
    </row>
    <row r="282" customFormat="false" ht="31.2" hidden="false" customHeight="true" outlineLevel="0" collapsed="false">
      <c r="A282" s="114" t="s">
        <v>433</v>
      </c>
      <c r="B282" s="120" t="s">
        <v>439</v>
      </c>
      <c r="C282" s="144"/>
      <c r="D282" s="116" t="n">
        <f aca="false">D283</f>
        <v>10000</v>
      </c>
    </row>
    <row r="283" customFormat="false" ht="30" hidden="false" customHeight="true" outlineLevel="0" collapsed="false">
      <c r="A283" s="122" t="s">
        <v>297</v>
      </c>
      <c r="B283" s="131" t="s">
        <v>439</v>
      </c>
      <c r="C283" s="146" t="n">
        <v>200</v>
      </c>
      <c r="D283" s="129" t="n">
        <f aca="false">'Ведомственная 2023'!G124</f>
        <v>10000</v>
      </c>
    </row>
    <row r="284" customFormat="false" ht="18" hidden="false" customHeight="true" outlineLevel="0" collapsed="false">
      <c r="A284" s="149" t="s">
        <v>440</v>
      </c>
      <c r="B284" s="120" t="s">
        <v>441</v>
      </c>
      <c r="C284" s="144"/>
      <c r="D284" s="116" t="n">
        <f aca="false">D285</f>
        <v>190000</v>
      </c>
    </row>
    <row r="285" customFormat="false" ht="31.2" hidden="false" customHeight="false" outlineLevel="0" collapsed="false">
      <c r="A285" s="133" t="s">
        <v>433</v>
      </c>
      <c r="B285" s="120" t="s">
        <v>442</v>
      </c>
      <c r="C285" s="128"/>
      <c r="D285" s="116" t="n">
        <f aca="false">D286</f>
        <v>190000</v>
      </c>
    </row>
    <row r="286" customFormat="false" ht="18.75" hidden="false" customHeight="true" outlineLevel="0" collapsed="false">
      <c r="A286" s="139" t="s">
        <v>297</v>
      </c>
      <c r="B286" s="131" t="s">
        <v>442</v>
      </c>
      <c r="C286" s="146" t="n">
        <v>200</v>
      </c>
      <c r="D286" s="129" t="n">
        <f aca="false">'Ведомственная 2023'!G127</f>
        <v>190000</v>
      </c>
    </row>
    <row r="287" customFormat="false" ht="36.6" hidden="false" customHeight="true" outlineLevel="0" collapsed="false">
      <c r="A287" s="114" t="s">
        <v>443</v>
      </c>
      <c r="B287" s="132" t="s">
        <v>444</v>
      </c>
      <c r="C287" s="144"/>
      <c r="D287" s="116" t="n">
        <f aca="false">D288</f>
        <v>1046270</v>
      </c>
    </row>
    <row r="288" customFormat="false" ht="40.2" hidden="false" customHeight="true" outlineLevel="0" collapsed="false">
      <c r="A288" s="114" t="s">
        <v>433</v>
      </c>
      <c r="B288" s="132" t="s">
        <v>445</v>
      </c>
      <c r="C288" s="144"/>
      <c r="D288" s="116" t="n">
        <f aca="false">D289</f>
        <v>1046270</v>
      </c>
    </row>
    <row r="289" customFormat="false" ht="27" hidden="false" customHeight="true" outlineLevel="0" collapsed="false">
      <c r="A289" s="122" t="s">
        <v>297</v>
      </c>
      <c r="B289" s="134" t="s">
        <v>445</v>
      </c>
      <c r="C289" s="146" t="n">
        <v>200</v>
      </c>
      <c r="D289" s="129" t="n">
        <f aca="false">'Ведомственная 2023'!G130</f>
        <v>1046270</v>
      </c>
    </row>
    <row r="290" customFormat="false" ht="46.8" hidden="false" customHeight="false" outlineLevel="0" collapsed="false">
      <c r="A290" s="262" t="s">
        <v>771</v>
      </c>
      <c r="B290" s="120" t="s">
        <v>328</v>
      </c>
      <c r="C290" s="128"/>
      <c r="D290" s="245" t="n">
        <f aca="false">D291+D295</f>
        <v>10005096</v>
      </c>
    </row>
    <row r="291" customFormat="false" ht="51.75" hidden="false" customHeight="true" outlineLevel="0" collapsed="false">
      <c r="A291" s="257" t="s">
        <v>835</v>
      </c>
      <c r="B291" s="120" t="s">
        <v>773</v>
      </c>
      <c r="C291" s="128"/>
      <c r="D291" s="245" t="n">
        <f aca="false">D292</f>
        <v>6660691</v>
      </c>
    </row>
    <row r="292" customFormat="false" ht="31.2" hidden="false" customHeight="false" outlineLevel="0" collapsed="false">
      <c r="A292" s="149" t="s">
        <v>774</v>
      </c>
      <c r="B292" s="120" t="s">
        <v>775</v>
      </c>
      <c r="C292" s="128"/>
      <c r="D292" s="245" t="n">
        <f aca="false">D293</f>
        <v>6660691</v>
      </c>
    </row>
    <row r="293" customFormat="false" ht="31.2" hidden="false" customHeight="false" outlineLevel="0" collapsed="false">
      <c r="A293" s="260" t="s">
        <v>776</v>
      </c>
      <c r="B293" s="120" t="s">
        <v>777</v>
      </c>
      <c r="C293" s="128"/>
      <c r="D293" s="245" t="n">
        <f aca="false">D294</f>
        <v>6660691</v>
      </c>
    </row>
    <row r="294" customFormat="false" ht="15.6" hidden="false" customHeight="false" outlineLevel="0" collapsed="false">
      <c r="A294" s="265" t="s">
        <v>416</v>
      </c>
      <c r="B294" s="131" t="s">
        <v>777</v>
      </c>
      <c r="C294" s="146" t="n">
        <v>500</v>
      </c>
      <c r="D294" s="129" t="n">
        <f aca="false">'Ведомственная 2023'!G361</f>
        <v>6660691</v>
      </c>
    </row>
    <row r="295" customFormat="false" ht="53.4" hidden="false" customHeight="true" outlineLevel="0" collapsed="false">
      <c r="A295" s="120" t="s">
        <v>329</v>
      </c>
      <c r="B295" s="120" t="s">
        <v>330</v>
      </c>
      <c r="C295" s="128"/>
      <c r="D295" s="245" t="n">
        <f aca="false">D296</f>
        <v>3344405</v>
      </c>
    </row>
    <row r="296" customFormat="false" ht="31.2" hidden="false" customHeight="false" outlineLevel="0" collapsed="false">
      <c r="A296" s="149" t="s">
        <v>836</v>
      </c>
      <c r="B296" s="120" t="s">
        <v>332</v>
      </c>
      <c r="C296" s="128"/>
      <c r="D296" s="245" t="n">
        <f aca="false">D297</f>
        <v>3344405</v>
      </c>
    </row>
    <row r="297" customFormat="false" ht="16.2" hidden="false" customHeight="true" outlineLevel="0" collapsed="false">
      <c r="A297" s="266" t="s">
        <v>295</v>
      </c>
      <c r="B297" s="120" t="s">
        <v>333</v>
      </c>
      <c r="C297" s="128"/>
      <c r="D297" s="245" t="n">
        <f aca="false">D298+D299</f>
        <v>3344405</v>
      </c>
    </row>
    <row r="298" customFormat="false" ht="46.8" hidden="false" customHeight="false" outlineLevel="0" collapsed="false">
      <c r="A298" s="139" t="s">
        <v>288</v>
      </c>
      <c r="B298" s="131" t="s">
        <v>333</v>
      </c>
      <c r="C298" s="146" t="n">
        <v>100</v>
      </c>
      <c r="D298" s="129" t="n">
        <f aca="false">'Ведомственная 2023'!G327</f>
        <v>3061405</v>
      </c>
    </row>
    <row r="299" customFormat="false" ht="18.75" hidden="false" customHeight="true" outlineLevel="0" collapsed="false">
      <c r="A299" s="139" t="s">
        <v>297</v>
      </c>
      <c r="B299" s="131" t="s">
        <v>333</v>
      </c>
      <c r="C299" s="146" t="n">
        <v>200</v>
      </c>
      <c r="D299" s="129" t="n">
        <f aca="false">'Ведомственная 2023'!G328</f>
        <v>283000</v>
      </c>
    </row>
    <row r="300" customFormat="false" ht="29.4" hidden="false" customHeight="true" outlineLevel="0" collapsed="false">
      <c r="A300" s="257" t="s">
        <v>464</v>
      </c>
      <c r="B300" s="120" t="s">
        <v>465</v>
      </c>
      <c r="C300" s="128"/>
      <c r="D300" s="245" t="n">
        <f aca="false">D301+D305</f>
        <v>489843</v>
      </c>
    </row>
    <row r="301" customFormat="false" ht="46.8" hidden="false" customHeight="false" outlineLevel="0" collapsed="false">
      <c r="A301" s="133" t="s">
        <v>466</v>
      </c>
      <c r="B301" s="120" t="s">
        <v>467</v>
      </c>
      <c r="C301" s="128"/>
      <c r="D301" s="245" t="n">
        <f aca="false">D302</f>
        <v>59000</v>
      </c>
    </row>
    <row r="302" customFormat="false" ht="35.25" hidden="false" customHeight="true" outlineLevel="0" collapsed="false">
      <c r="A302" s="149" t="s">
        <v>837</v>
      </c>
      <c r="B302" s="120" t="s">
        <v>469</v>
      </c>
      <c r="C302" s="128"/>
      <c r="D302" s="245" t="n">
        <f aca="false">D303</f>
        <v>59000</v>
      </c>
    </row>
    <row r="303" customFormat="false" ht="15.6" hidden="false" customHeight="false" outlineLevel="0" collapsed="false">
      <c r="A303" s="133" t="s">
        <v>470</v>
      </c>
      <c r="B303" s="121" t="s">
        <v>471</v>
      </c>
      <c r="C303" s="128"/>
      <c r="D303" s="245" t="n">
        <f aca="false">D304</f>
        <v>59000</v>
      </c>
    </row>
    <row r="304" customFormat="false" ht="31.2" hidden="false" customHeight="false" outlineLevel="0" collapsed="false">
      <c r="A304" s="139" t="s">
        <v>472</v>
      </c>
      <c r="B304" s="125" t="s">
        <v>471</v>
      </c>
      <c r="C304" s="146" t="n">
        <v>600</v>
      </c>
      <c r="D304" s="129" t="n">
        <f aca="false">'Ведомственная 2023'!G369</f>
        <v>59000</v>
      </c>
    </row>
    <row r="305" customFormat="false" ht="46.8" hidden="false" customHeight="false" outlineLevel="0" collapsed="false">
      <c r="A305" s="257" t="s">
        <v>838</v>
      </c>
      <c r="B305" s="120" t="s">
        <v>474</v>
      </c>
      <c r="C305" s="128"/>
      <c r="D305" s="245" t="n">
        <f aca="false">D306</f>
        <v>430843</v>
      </c>
    </row>
    <row r="306" customFormat="false" ht="46.8" hidden="false" customHeight="false" outlineLevel="0" collapsed="false">
      <c r="A306" s="257" t="s">
        <v>475</v>
      </c>
      <c r="B306" s="120" t="s">
        <v>476</v>
      </c>
      <c r="C306" s="128"/>
      <c r="D306" s="245" t="n">
        <f aca="false">D307+D310</f>
        <v>430843</v>
      </c>
    </row>
    <row r="307" customFormat="false" ht="31.2" hidden="false" customHeight="false" outlineLevel="0" collapsed="false">
      <c r="A307" s="260" t="s">
        <v>477</v>
      </c>
      <c r="B307" s="120" t="s">
        <v>478</v>
      </c>
      <c r="C307" s="128"/>
      <c r="D307" s="245" t="n">
        <f aca="false">D308+D309</f>
        <v>348100</v>
      </c>
    </row>
    <row r="308" customFormat="false" ht="46.8" hidden="false" customHeight="false" outlineLevel="0" collapsed="false">
      <c r="A308" s="139" t="s">
        <v>288</v>
      </c>
      <c r="B308" s="131" t="s">
        <v>478</v>
      </c>
      <c r="C308" s="146" t="n">
        <v>100</v>
      </c>
      <c r="D308" s="129" t="n">
        <f aca="false">'Ведомственная 2023'!G149</f>
        <v>342268</v>
      </c>
    </row>
    <row r="309" customFormat="false" ht="15.6" hidden="false" customHeight="false" outlineLevel="0" collapsed="false">
      <c r="A309" s="139" t="s">
        <v>297</v>
      </c>
      <c r="B309" s="131" t="s">
        <v>478</v>
      </c>
      <c r="C309" s="146" t="n">
        <v>200</v>
      </c>
      <c r="D309" s="129" t="n">
        <f aca="false">'Ведомственная 2023'!G150</f>
        <v>5832</v>
      </c>
    </row>
    <row r="310" customFormat="false" ht="31.2" hidden="false" customHeight="false" outlineLevel="0" collapsed="false">
      <c r="A310" s="133" t="s">
        <v>286</v>
      </c>
      <c r="B310" s="132" t="s">
        <v>479</v>
      </c>
      <c r="C310" s="144"/>
      <c r="D310" s="116" t="n">
        <f aca="false">D311</f>
        <v>82743</v>
      </c>
    </row>
    <row r="311" customFormat="false" ht="46.8" hidden="false" customHeight="false" outlineLevel="0" collapsed="false">
      <c r="A311" s="122" t="s">
        <v>288</v>
      </c>
      <c r="B311" s="134" t="s">
        <v>479</v>
      </c>
      <c r="C311" s="146" t="n">
        <v>100</v>
      </c>
      <c r="D311" s="129" t="n">
        <f aca="false">'Ведомственная 2023'!G152</f>
        <v>82743</v>
      </c>
    </row>
    <row r="312" customFormat="false" ht="31.2" hidden="false" customHeight="false" outlineLevel="0" collapsed="false">
      <c r="A312" s="133" t="s">
        <v>496</v>
      </c>
      <c r="B312" s="132" t="s">
        <v>497</v>
      </c>
      <c r="C312" s="145"/>
      <c r="D312" s="116" t="n">
        <f aca="false">D313+D317</f>
        <v>175000</v>
      </c>
    </row>
    <row r="313" customFormat="false" ht="34.2" hidden="false" customHeight="true" outlineLevel="0" collapsed="false">
      <c r="A313" s="133" t="s">
        <v>498</v>
      </c>
      <c r="B313" s="132" t="s">
        <v>499</v>
      </c>
      <c r="C313" s="145"/>
      <c r="D313" s="116" t="n">
        <f aca="false">D314</f>
        <v>125000</v>
      </c>
    </row>
    <row r="314" customFormat="false" ht="31.2" hidden="false" customHeight="false" outlineLevel="0" collapsed="false">
      <c r="A314" s="133" t="s">
        <v>500</v>
      </c>
      <c r="B314" s="132" t="s">
        <v>501</v>
      </c>
      <c r="C314" s="145"/>
      <c r="D314" s="116" t="n">
        <f aca="false">D315</f>
        <v>125000</v>
      </c>
    </row>
    <row r="315" customFormat="false" ht="31.2" hidden="false" customHeight="false" outlineLevel="0" collapsed="false">
      <c r="A315" s="133" t="s">
        <v>502</v>
      </c>
      <c r="B315" s="132" t="s">
        <v>503</v>
      </c>
      <c r="C315" s="145"/>
      <c r="D315" s="116" t="n">
        <f aca="false">D316</f>
        <v>125000</v>
      </c>
    </row>
    <row r="316" customFormat="false" ht="18.75" hidden="false" customHeight="true" outlineLevel="0" collapsed="false">
      <c r="A316" s="139" t="s">
        <v>297</v>
      </c>
      <c r="B316" s="134" t="s">
        <v>503</v>
      </c>
      <c r="C316" s="147" t="n">
        <v>200</v>
      </c>
      <c r="D316" s="129" t="n">
        <f aca="false">'Ведомственная 2023'!G169</f>
        <v>125000</v>
      </c>
    </row>
    <row r="317" customFormat="false" ht="83.25" hidden="false" customHeight="true" outlineLevel="0" collapsed="false">
      <c r="A317" s="163" t="s">
        <v>504</v>
      </c>
      <c r="B317" s="132" t="s">
        <v>505</v>
      </c>
      <c r="C317" s="145"/>
      <c r="D317" s="116" t="n">
        <f aca="false">D318</f>
        <v>50000</v>
      </c>
    </row>
    <row r="318" customFormat="false" ht="34.5" hidden="false" customHeight="true" outlineLevel="0" collapsed="false">
      <c r="A318" s="133" t="s">
        <v>502</v>
      </c>
      <c r="B318" s="132" t="s">
        <v>506</v>
      </c>
      <c r="C318" s="145"/>
      <c r="D318" s="116" t="n">
        <f aca="false">D319</f>
        <v>50000</v>
      </c>
    </row>
    <row r="319" customFormat="false" ht="18.75" hidden="false" customHeight="true" outlineLevel="0" collapsed="false">
      <c r="A319" s="165" t="s">
        <v>297</v>
      </c>
      <c r="B319" s="134" t="s">
        <v>506</v>
      </c>
      <c r="C319" s="147" t="n">
        <v>200</v>
      </c>
      <c r="D319" s="129" t="n">
        <f aca="false">'Ведомственная 2023'!G173</f>
        <v>50000</v>
      </c>
    </row>
    <row r="320" customFormat="false" ht="48" hidden="false" customHeight="true" outlineLevel="0" collapsed="false">
      <c r="A320" s="133" t="s">
        <v>392</v>
      </c>
      <c r="B320" s="120" t="s">
        <v>393</v>
      </c>
      <c r="C320" s="144"/>
      <c r="D320" s="116" t="n">
        <f aca="false">D321</f>
        <v>30000</v>
      </c>
    </row>
    <row r="321" customFormat="false" ht="69" hidden="false" customHeight="true" outlineLevel="0" collapsed="false">
      <c r="A321" s="133" t="s">
        <v>789</v>
      </c>
      <c r="B321" s="120" t="s">
        <v>395</v>
      </c>
      <c r="C321" s="144"/>
      <c r="D321" s="116" t="n">
        <f aca="false">D322</f>
        <v>30000</v>
      </c>
    </row>
    <row r="322" customFormat="false" ht="51" hidden="false" customHeight="true" outlineLevel="0" collapsed="false">
      <c r="A322" s="133" t="s">
        <v>396</v>
      </c>
      <c r="B322" s="120" t="s">
        <v>397</v>
      </c>
      <c r="C322" s="144"/>
      <c r="D322" s="116" t="n">
        <f aca="false">D323</f>
        <v>30000</v>
      </c>
    </row>
    <row r="323" customFormat="false" ht="18.75" hidden="false" customHeight="true" outlineLevel="0" collapsed="false">
      <c r="A323" s="133" t="s">
        <v>398</v>
      </c>
      <c r="B323" s="120" t="s">
        <v>399</v>
      </c>
      <c r="C323" s="144"/>
      <c r="D323" s="116" t="n">
        <f aca="false">D324</f>
        <v>30000</v>
      </c>
    </row>
    <row r="324" customFormat="false" ht="18.75" hidden="false" customHeight="true" outlineLevel="0" collapsed="false">
      <c r="A324" s="139" t="s">
        <v>400</v>
      </c>
      <c r="B324" s="131" t="s">
        <v>399</v>
      </c>
      <c r="C324" s="146" t="n">
        <v>300</v>
      </c>
      <c r="D324" s="129" t="n">
        <f aca="false">'Ведомственная 2023'!G86</f>
        <v>30000</v>
      </c>
    </row>
    <row r="325" customFormat="false" ht="46.8" hidden="false" customHeight="false" outlineLevel="0" collapsed="false">
      <c r="A325" s="114" t="s">
        <v>306</v>
      </c>
      <c r="B325" s="132" t="s">
        <v>307</v>
      </c>
      <c r="C325" s="144"/>
      <c r="D325" s="116" t="n">
        <f aca="false">D326</f>
        <v>804635</v>
      </c>
    </row>
    <row r="326" customFormat="false" ht="78" hidden="false" customHeight="false" outlineLevel="0" collapsed="false">
      <c r="A326" s="114" t="s">
        <v>308</v>
      </c>
      <c r="B326" s="132" t="s">
        <v>309</v>
      </c>
      <c r="C326" s="144"/>
      <c r="D326" s="116" t="n">
        <f aca="false">D327</f>
        <v>804635</v>
      </c>
    </row>
    <row r="327" customFormat="false" ht="46.8" hidden="false" customHeight="false" outlineLevel="0" collapsed="false">
      <c r="A327" s="114" t="s">
        <v>310</v>
      </c>
      <c r="B327" s="132" t="s">
        <v>311</v>
      </c>
      <c r="C327" s="144"/>
      <c r="D327" s="116" t="n">
        <f aca="false">D328+D330+D332</f>
        <v>804635</v>
      </c>
    </row>
    <row r="328" customFormat="false" ht="36.6" hidden="false" customHeight="true" outlineLevel="0" collapsed="false">
      <c r="A328" s="164" t="s">
        <v>700</v>
      </c>
      <c r="B328" s="148" t="s">
        <v>701</v>
      </c>
      <c r="C328" s="144"/>
      <c r="D328" s="116" t="n">
        <f aca="false">D329</f>
        <v>764915</v>
      </c>
    </row>
    <row r="329" customFormat="false" ht="18.75" hidden="false" customHeight="true" outlineLevel="0" collapsed="false">
      <c r="A329" s="139" t="s">
        <v>297</v>
      </c>
      <c r="B329" s="166" t="s">
        <v>701</v>
      </c>
      <c r="C329" s="146" t="n">
        <v>200</v>
      </c>
      <c r="D329" s="129" t="n">
        <f aca="false">'Ведомственная 2023'!G263</f>
        <v>764915</v>
      </c>
    </row>
    <row r="330" customFormat="false" ht="46.8" hidden="false" customHeight="false" outlineLevel="0" collapsed="false">
      <c r="A330" s="133" t="s">
        <v>312</v>
      </c>
      <c r="B330" s="132" t="s">
        <v>313</v>
      </c>
      <c r="C330" s="117"/>
      <c r="D330" s="116" t="n">
        <f aca="false">D331</f>
        <v>34810</v>
      </c>
    </row>
    <row r="331" customFormat="false" ht="46.8" hidden="false" customHeight="false" outlineLevel="0" collapsed="false">
      <c r="A331" s="139" t="s">
        <v>288</v>
      </c>
      <c r="B331" s="134" t="s">
        <v>313</v>
      </c>
      <c r="C331" s="135" t="n">
        <v>100</v>
      </c>
      <c r="D331" s="129" t="n">
        <f aca="false">'Ведомственная 2023'!G33</f>
        <v>34810</v>
      </c>
    </row>
    <row r="332" customFormat="false" ht="31.2" hidden="false" customHeight="false" outlineLevel="0" collapsed="false">
      <c r="A332" s="136" t="s">
        <v>295</v>
      </c>
      <c r="B332" s="132" t="s">
        <v>314</v>
      </c>
      <c r="C332" s="137"/>
      <c r="D332" s="116" t="n">
        <f aca="false">D333</f>
        <v>4910</v>
      </c>
    </row>
    <row r="333" customFormat="false" ht="46.8" hidden="false" customHeight="false" outlineLevel="0" collapsed="false">
      <c r="A333" s="122" t="s">
        <v>288</v>
      </c>
      <c r="B333" s="134" t="s">
        <v>314</v>
      </c>
      <c r="C333" s="135" t="n">
        <v>100</v>
      </c>
      <c r="D333" s="129" t="n">
        <f aca="false">'Ведомственная 2023'!G35</f>
        <v>4910</v>
      </c>
    </row>
    <row r="334" customFormat="false" ht="15.6" hidden="false" customHeight="false" outlineLevel="0" collapsed="false">
      <c r="A334" s="257" t="s">
        <v>282</v>
      </c>
      <c r="B334" s="120" t="s">
        <v>283</v>
      </c>
      <c r="C334" s="128"/>
      <c r="D334" s="245" t="n">
        <f aca="false">D335</f>
        <v>1471025</v>
      </c>
    </row>
    <row r="335" customFormat="false" ht="15.6" hidden="false" customHeight="false" outlineLevel="0" collapsed="false">
      <c r="A335" s="257" t="s">
        <v>284</v>
      </c>
      <c r="B335" s="120" t="s">
        <v>285</v>
      </c>
      <c r="C335" s="128"/>
      <c r="D335" s="245" t="n">
        <f aca="false">D336</f>
        <v>1471025</v>
      </c>
    </row>
    <row r="336" customFormat="false" ht="31.2" hidden="false" customHeight="false" outlineLevel="0" collapsed="false">
      <c r="A336" s="133" t="s">
        <v>286</v>
      </c>
      <c r="B336" s="121" t="s">
        <v>287</v>
      </c>
      <c r="C336" s="128"/>
      <c r="D336" s="245" t="n">
        <f aca="false">D337</f>
        <v>1471025</v>
      </c>
    </row>
    <row r="337" customFormat="false" ht="46.8" hidden="false" customHeight="false" outlineLevel="0" collapsed="false">
      <c r="A337" s="139" t="s">
        <v>288</v>
      </c>
      <c r="B337" s="125" t="s">
        <v>287</v>
      </c>
      <c r="C337" s="146" t="n">
        <v>100</v>
      </c>
      <c r="D337" s="126" t="n">
        <f aca="false">'Ведомственная 2023'!G22</f>
        <v>1471025</v>
      </c>
    </row>
    <row r="338" customFormat="false" ht="15.6" hidden="false" customHeight="false" outlineLevel="0" collapsed="false">
      <c r="A338" s="262" t="s">
        <v>301</v>
      </c>
      <c r="B338" s="120" t="s">
        <v>302</v>
      </c>
      <c r="C338" s="128"/>
      <c r="D338" s="245" t="n">
        <f aca="false">D339</f>
        <v>15513836.3</v>
      </c>
    </row>
    <row r="339" customFormat="false" ht="15.6" hidden="false" customHeight="false" outlineLevel="0" collapsed="false">
      <c r="A339" s="262" t="s">
        <v>303</v>
      </c>
      <c r="B339" s="120" t="s">
        <v>304</v>
      </c>
      <c r="C339" s="128"/>
      <c r="D339" s="245" t="n">
        <f aca="false">D340</f>
        <v>15513836.3</v>
      </c>
    </row>
    <row r="340" customFormat="false" ht="31.2" hidden="false" customHeight="false" outlineLevel="0" collapsed="false">
      <c r="A340" s="266" t="s">
        <v>295</v>
      </c>
      <c r="B340" s="120" t="s">
        <v>305</v>
      </c>
      <c r="C340" s="144"/>
      <c r="D340" s="116" t="n">
        <f aca="false">D341+D342</f>
        <v>15513836.3</v>
      </c>
    </row>
    <row r="341" customFormat="false" ht="46.8" hidden="false" customHeight="false" outlineLevel="0" collapsed="false">
      <c r="A341" s="139" t="s">
        <v>288</v>
      </c>
      <c r="B341" s="131" t="s">
        <v>305</v>
      </c>
      <c r="C341" s="146" t="n">
        <v>100</v>
      </c>
      <c r="D341" s="129" t="n">
        <f aca="false">'Ведомственная 2023'!G27</f>
        <v>14848740</v>
      </c>
    </row>
    <row r="342" customFormat="false" ht="18.75" hidden="false" customHeight="true" outlineLevel="0" collapsed="false">
      <c r="A342" s="139" t="s">
        <v>297</v>
      </c>
      <c r="B342" s="131" t="s">
        <v>305</v>
      </c>
      <c r="C342" s="146" t="n">
        <v>200</v>
      </c>
      <c r="D342" s="129" t="n">
        <f aca="false">'Ведомственная 2023'!G28</f>
        <v>665096.3</v>
      </c>
    </row>
    <row r="343" customFormat="false" ht="27" hidden="false" customHeight="true" outlineLevel="0" collapsed="false">
      <c r="A343" s="114" t="s">
        <v>334</v>
      </c>
      <c r="B343" s="140" t="s">
        <v>335</v>
      </c>
      <c r="C343" s="137"/>
      <c r="D343" s="116" t="n">
        <f aca="false">D344</f>
        <v>668276</v>
      </c>
    </row>
    <row r="344" customFormat="false" ht="27" hidden="false" customHeight="true" outlineLevel="0" collapsed="false">
      <c r="A344" s="114" t="s">
        <v>336</v>
      </c>
      <c r="B344" s="140" t="s">
        <v>337</v>
      </c>
      <c r="C344" s="137"/>
      <c r="D344" s="116" t="n">
        <f aca="false">D345</f>
        <v>668276</v>
      </c>
    </row>
    <row r="345" customFormat="false" ht="27" hidden="false" customHeight="true" outlineLevel="0" collapsed="false">
      <c r="A345" s="114" t="s">
        <v>295</v>
      </c>
      <c r="B345" s="140" t="s">
        <v>338</v>
      </c>
      <c r="C345" s="137"/>
      <c r="D345" s="116" t="n">
        <f aca="false">D346+D347</f>
        <v>668276</v>
      </c>
    </row>
    <row r="346" customFormat="false" ht="48" hidden="false" customHeight="true" outlineLevel="0" collapsed="false">
      <c r="A346" s="122" t="s">
        <v>288</v>
      </c>
      <c r="B346" s="142" t="s">
        <v>338</v>
      </c>
      <c r="C346" s="135" t="n">
        <v>100</v>
      </c>
      <c r="D346" s="129" t="n">
        <f aca="false">'Ведомственная 2023'!G494</f>
        <v>666476</v>
      </c>
    </row>
    <row r="347" customFormat="false" ht="24.6" hidden="false" customHeight="true" outlineLevel="0" collapsed="false">
      <c r="A347" s="122" t="s">
        <v>297</v>
      </c>
      <c r="B347" s="142" t="s">
        <v>338</v>
      </c>
      <c r="C347" s="135" t="n">
        <v>200</v>
      </c>
      <c r="D347" s="129" t="n">
        <f aca="false">'Ведомственная 2023'!G495</f>
        <v>1800</v>
      </c>
    </row>
    <row r="348" customFormat="false" ht="31.2" hidden="false" customHeight="false" outlineLevel="0" collapsed="false">
      <c r="A348" s="262" t="s">
        <v>291</v>
      </c>
      <c r="B348" s="120" t="s">
        <v>292</v>
      </c>
      <c r="C348" s="128"/>
      <c r="D348" s="245" t="n">
        <f aca="false">D349</f>
        <v>781337</v>
      </c>
    </row>
    <row r="349" customFormat="false" ht="15.6" hidden="false" customHeight="false" outlineLevel="0" collapsed="false">
      <c r="A349" s="262" t="s">
        <v>293</v>
      </c>
      <c r="B349" s="120" t="s">
        <v>294</v>
      </c>
      <c r="C349" s="128"/>
      <c r="D349" s="245" t="n">
        <f aca="false">D350</f>
        <v>781337</v>
      </c>
    </row>
    <row r="350" customFormat="false" ht="31.2" hidden="false" customHeight="false" outlineLevel="0" collapsed="false">
      <c r="A350" s="266" t="s">
        <v>295</v>
      </c>
      <c r="B350" s="121" t="s">
        <v>296</v>
      </c>
      <c r="C350" s="144"/>
      <c r="D350" s="116" t="n">
        <f aca="false">D351+D352</f>
        <v>781337</v>
      </c>
    </row>
    <row r="351" customFormat="false" ht="46.8" hidden="false" customHeight="false" outlineLevel="0" collapsed="false">
      <c r="A351" s="139" t="s">
        <v>288</v>
      </c>
      <c r="B351" s="125" t="s">
        <v>296</v>
      </c>
      <c r="C351" s="146" t="n">
        <v>100</v>
      </c>
      <c r="D351" s="129" t="n">
        <f aca="false">'Ведомственная 2023'!G488</f>
        <v>674337</v>
      </c>
    </row>
    <row r="352" customFormat="false" ht="18.75" hidden="false" customHeight="true" outlineLevel="0" collapsed="false">
      <c r="A352" s="139" t="s">
        <v>297</v>
      </c>
      <c r="B352" s="125" t="s">
        <v>296</v>
      </c>
      <c r="C352" s="135" t="n">
        <v>200</v>
      </c>
      <c r="D352" s="129" t="n">
        <f aca="false">'Ведомственная 2023'!G489</f>
        <v>107000</v>
      </c>
    </row>
    <row r="353" customFormat="false" ht="31.2" hidden="false" customHeight="false" outlineLevel="0" collapsed="false">
      <c r="A353" s="133" t="s">
        <v>401</v>
      </c>
      <c r="B353" s="120" t="s">
        <v>402</v>
      </c>
      <c r="C353" s="128"/>
      <c r="D353" s="245" t="n">
        <f aca="false">D354</f>
        <v>18165524.73</v>
      </c>
    </row>
    <row r="354" customFormat="false" ht="15.6" hidden="false" customHeight="false" outlineLevel="0" collapsed="false">
      <c r="A354" s="114" t="s">
        <v>403</v>
      </c>
      <c r="B354" s="120" t="s">
        <v>404</v>
      </c>
      <c r="C354" s="128"/>
      <c r="D354" s="245" t="n">
        <f aca="false">D355</f>
        <v>18165524.73</v>
      </c>
    </row>
    <row r="355" customFormat="false" ht="15.6" hidden="false" customHeight="false" outlineLevel="0" collapsed="false">
      <c r="A355" s="164" t="s">
        <v>405</v>
      </c>
      <c r="B355" s="120" t="s">
        <v>406</v>
      </c>
      <c r="C355" s="128"/>
      <c r="D355" s="245" t="n">
        <f aca="false">D356+D357</f>
        <v>18165524.73</v>
      </c>
    </row>
    <row r="356" customFormat="false" ht="15.6" hidden="false" customHeight="false" outlineLevel="0" collapsed="false">
      <c r="A356" s="139" t="s">
        <v>297</v>
      </c>
      <c r="B356" s="131" t="s">
        <v>406</v>
      </c>
      <c r="C356" s="146" t="n">
        <v>200</v>
      </c>
      <c r="D356" s="129" t="n">
        <f aca="false">'Ведомственная 2023'!G90</f>
        <v>3545150.72</v>
      </c>
    </row>
    <row r="357" customFormat="false" ht="14.4" hidden="false" customHeight="true" outlineLevel="0" collapsed="false">
      <c r="A357" s="139" t="s">
        <v>346</v>
      </c>
      <c r="B357" s="131" t="s">
        <v>406</v>
      </c>
      <c r="C357" s="146" t="n">
        <v>800</v>
      </c>
      <c r="D357" s="129" t="n">
        <f aca="false">'Ведомственная 2023'!G91</f>
        <v>14620374.01</v>
      </c>
    </row>
    <row r="358" customFormat="false" ht="15.6" hidden="false" customHeight="false" outlineLevel="0" collapsed="false">
      <c r="A358" s="133" t="s">
        <v>315</v>
      </c>
      <c r="B358" s="120" t="s">
        <v>316</v>
      </c>
      <c r="C358" s="128"/>
      <c r="D358" s="245" t="n">
        <f aca="false">D359</f>
        <v>17524395.69</v>
      </c>
    </row>
    <row r="359" customFormat="false" ht="15.6" hidden="false" customHeight="false" outlineLevel="0" collapsed="false">
      <c r="A359" s="133" t="s">
        <v>839</v>
      </c>
      <c r="B359" s="120" t="s">
        <v>318</v>
      </c>
      <c r="C359" s="128"/>
      <c r="D359" s="245" t="n">
        <f aca="false">D360+D365+D370+D374+D376+D378+D380+D363+D368</f>
        <v>17524395.69</v>
      </c>
    </row>
    <row r="360" customFormat="false" ht="31.2" hidden="false" customHeight="false" outlineLevel="0" collapsed="false">
      <c r="A360" s="133" t="s">
        <v>319</v>
      </c>
      <c r="B360" s="120" t="s">
        <v>320</v>
      </c>
      <c r="C360" s="153"/>
      <c r="D360" s="116" t="n">
        <f aca="false">D361+D362</f>
        <v>348100</v>
      </c>
    </row>
    <row r="361" customFormat="false" ht="46.8" hidden="false" customHeight="false" outlineLevel="0" collapsed="false">
      <c r="A361" s="139" t="s">
        <v>288</v>
      </c>
      <c r="B361" s="131" t="s">
        <v>320</v>
      </c>
      <c r="C361" s="146" t="n">
        <v>100</v>
      </c>
      <c r="D361" s="129" t="n">
        <f aca="false">'Ведомственная 2023'!G39</f>
        <v>341900</v>
      </c>
    </row>
    <row r="362" customFormat="false" ht="21" hidden="false" customHeight="true" outlineLevel="0" collapsed="false">
      <c r="A362" s="139" t="s">
        <v>297</v>
      </c>
      <c r="B362" s="131" t="s">
        <v>320</v>
      </c>
      <c r="C362" s="146" t="n">
        <v>200</v>
      </c>
      <c r="D362" s="129" t="n">
        <f aca="false">'Ведомственная 2023'!G40</f>
        <v>6200</v>
      </c>
    </row>
    <row r="363" customFormat="false" ht="21" hidden="false" customHeight="true" outlineLevel="0" collapsed="false">
      <c r="A363" s="138" t="s">
        <v>295</v>
      </c>
      <c r="B363" s="132" t="s">
        <v>321</v>
      </c>
      <c r="C363" s="144"/>
      <c r="D363" s="116" t="n">
        <f aca="false">D364</f>
        <v>53811</v>
      </c>
    </row>
    <row r="364" customFormat="false" ht="21" hidden="false" customHeight="true" outlineLevel="0" collapsed="false">
      <c r="A364" s="122" t="s">
        <v>288</v>
      </c>
      <c r="B364" s="134" t="s">
        <v>321</v>
      </c>
      <c r="C364" s="146" t="n">
        <v>100</v>
      </c>
      <c r="D364" s="129" t="n">
        <f aca="false">'Ведомственная 2023'!G42</f>
        <v>53811</v>
      </c>
    </row>
    <row r="365" customFormat="false" ht="36" hidden="false" customHeight="true" outlineLevel="0" collapsed="false">
      <c r="A365" s="260" t="s">
        <v>408</v>
      </c>
      <c r="B365" s="132" t="s">
        <v>409</v>
      </c>
      <c r="C365" s="117"/>
      <c r="D365" s="116" t="n">
        <f aca="false">D366+D367</f>
        <v>1366000</v>
      </c>
    </row>
    <row r="366" customFormat="false" ht="53.25" hidden="false" customHeight="true" outlineLevel="0" collapsed="false">
      <c r="A366" s="139" t="s">
        <v>288</v>
      </c>
      <c r="B366" s="134" t="s">
        <v>409</v>
      </c>
      <c r="C366" s="135" t="n">
        <v>100</v>
      </c>
      <c r="D366" s="129" t="n">
        <f aca="false">'Ведомственная 2023'!G95</f>
        <v>1015000</v>
      </c>
    </row>
    <row r="367" customFormat="false" ht="18" hidden="false" customHeight="true" outlineLevel="0" collapsed="false">
      <c r="A367" s="139" t="s">
        <v>297</v>
      </c>
      <c r="B367" s="134" t="s">
        <v>409</v>
      </c>
      <c r="C367" s="135" t="n">
        <v>200</v>
      </c>
      <c r="D367" s="129" t="n">
        <f aca="false">'Ведомственная 2023'!G96</f>
        <v>351000</v>
      </c>
    </row>
    <row r="368" customFormat="false" ht="19.8" hidden="false" customHeight="true" outlineLevel="0" collapsed="false">
      <c r="A368" s="149" t="s">
        <v>295</v>
      </c>
      <c r="B368" s="132" t="s">
        <v>321</v>
      </c>
      <c r="C368" s="137"/>
      <c r="D368" s="116" t="n">
        <f aca="false">D369</f>
        <v>304562</v>
      </c>
    </row>
    <row r="369" customFormat="false" ht="19.8" hidden="false" customHeight="true" outlineLevel="0" collapsed="false">
      <c r="A369" s="122" t="s">
        <v>288</v>
      </c>
      <c r="B369" s="134" t="s">
        <v>321</v>
      </c>
      <c r="C369" s="135" t="n">
        <v>100</v>
      </c>
      <c r="D369" s="129" t="n">
        <f aca="false">'Ведомственная 2023'!G98</f>
        <v>304562</v>
      </c>
    </row>
    <row r="370" customFormat="false" ht="19.5" hidden="false" customHeight="true" outlineLevel="0" collapsed="false">
      <c r="A370" s="133" t="s">
        <v>410</v>
      </c>
      <c r="B370" s="132" t="s">
        <v>411</v>
      </c>
      <c r="C370" s="219"/>
      <c r="D370" s="116" t="n">
        <f aca="false">D371+D372+D373</f>
        <v>14780307.69</v>
      </c>
    </row>
    <row r="371" customFormat="false" ht="51.75" hidden="false" customHeight="true" outlineLevel="0" collapsed="false">
      <c r="A371" s="139" t="s">
        <v>288</v>
      </c>
      <c r="B371" s="134" t="s">
        <v>411</v>
      </c>
      <c r="C371" s="220" t="s">
        <v>322</v>
      </c>
      <c r="D371" s="129" t="n">
        <f aca="false">'Ведомственная 2023'!G100</f>
        <v>8736023</v>
      </c>
    </row>
    <row r="372" customFormat="false" ht="18" hidden="false" customHeight="true" outlineLevel="0" collapsed="false">
      <c r="A372" s="139" t="s">
        <v>297</v>
      </c>
      <c r="B372" s="134" t="s">
        <v>411</v>
      </c>
      <c r="C372" s="220" t="s">
        <v>298</v>
      </c>
      <c r="D372" s="129" t="n">
        <f aca="false">'Ведомственная 2023'!G101</f>
        <v>5995942.69</v>
      </c>
    </row>
    <row r="373" customFormat="false" ht="18" hidden="false" customHeight="true" outlineLevel="0" collapsed="false">
      <c r="A373" s="139" t="s">
        <v>346</v>
      </c>
      <c r="B373" s="134" t="s">
        <v>411</v>
      </c>
      <c r="C373" s="220" t="s">
        <v>407</v>
      </c>
      <c r="D373" s="129" t="n">
        <f aca="false">'Ведомственная 2023'!G102</f>
        <v>48342</v>
      </c>
    </row>
    <row r="374" customFormat="false" ht="18" hidden="false" customHeight="true" outlineLevel="0" collapsed="false">
      <c r="A374" s="264" t="s">
        <v>412</v>
      </c>
      <c r="B374" s="132" t="s">
        <v>413</v>
      </c>
      <c r="C374" s="117"/>
      <c r="D374" s="116" t="n">
        <f aca="false">D375</f>
        <v>220000</v>
      </c>
    </row>
    <row r="375" customFormat="false" ht="18" hidden="false" customHeight="true" outlineLevel="0" collapsed="false">
      <c r="A375" s="139" t="s">
        <v>297</v>
      </c>
      <c r="B375" s="134" t="s">
        <v>413</v>
      </c>
      <c r="C375" s="135" t="n">
        <v>200</v>
      </c>
      <c r="D375" s="129" t="n">
        <f aca="false">'Ведомственная 2023'!G104+'Ведомственная 2023'!G500</f>
        <v>220000</v>
      </c>
    </row>
    <row r="376" customFormat="false" ht="48.6" hidden="false" customHeight="true" outlineLevel="0" collapsed="false">
      <c r="A376" s="114" t="s">
        <v>323</v>
      </c>
      <c r="B376" s="132" t="s">
        <v>324</v>
      </c>
      <c r="C376" s="135"/>
      <c r="D376" s="116" t="n">
        <f aca="false">D377</f>
        <v>80445</v>
      </c>
    </row>
    <row r="377" customFormat="false" ht="48.6" hidden="false" customHeight="true" outlineLevel="0" collapsed="false">
      <c r="A377" s="122" t="s">
        <v>288</v>
      </c>
      <c r="B377" s="134" t="s">
        <v>324</v>
      </c>
      <c r="C377" s="135" t="n">
        <v>100</v>
      </c>
      <c r="D377" s="129" t="n">
        <f aca="false">'Ведомственная 2023'!G309+'Ведомственная 2023'!G44</f>
        <v>80445</v>
      </c>
    </row>
    <row r="378" customFormat="false" ht="18" hidden="false" customHeight="true" outlineLevel="0" collapsed="false">
      <c r="A378" s="133" t="s">
        <v>414</v>
      </c>
      <c r="B378" s="132" t="s">
        <v>415</v>
      </c>
      <c r="C378" s="137"/>
      <c r="D378" s="116" t="n">
        <f aca="false">D379</f>
        <v>309070</v>
      </c>
    </row>
    <row r="379" customFormat="false" ht="18" hidden="false" customHeight="true" outlineLevel="0" collapsed="false">
      <c r="A379" s="151" t="s">
        <v>416</v>
      </c>
      <c r="B379" s="134" t="s">
        <v>415</v>
      </c>
      <c r="C379" s="135" t="n">
        <v>500</v>
      </c>
      <c r="D379" s="129" t="n">
        <f aca="false">'Ведомственная 2023'!G106</f>
        <v>309070</v>
      </c>
    </row>
    <row r="380" customFormat="false" ht="18" hidden="false" customHeight="true" outlineLevel="0" collapsed="false">
      <c r="A380" s="133" t="s">
        <v>696</v>
      </c>
      <c r="B380" s="132" t="s">
        <v>697</v>
      </c>
      <c r="C380" s="137"/>
      <c r="D380" s="116" t="n">
        <f aca="false">D381</f>
        <v>62100</v>
      </c>
    </row>
    <row r="381" customFormat="false" ht="18" hidden="false" customHeight="true" outlineLevel="0" collapsed="false">
      <c r="A381" s="151" t="s">
        <v>416</v>
      </c>
      <c r="B381" s="134" t="s">
        <v>697</v>
      </c>
      <c r="C381" s="135" t="n">
        <v>500</v>
      </c>
      <c r="D381" s="129" t="n">
        <f aca="false">'Ведомственная 2023'!G256</f>
        <v>62100</v>
      </c>
    </row>
    <row r="382" customFormat="false" ht="18" hidden="false" customHeight="true" outlineLevel="0" collapsed="false">
      <c r="A382" s="132" t="s">
        <v>786</v>
      </c>
      <c r="B382" s="132" t="s">
        <v>342</v>
      </c>
      <c r="C382" s="137"/>
      <c r="D382" s="116" t="n">
        <f aca="false">D383</f>
        <v>4021917</v>
      </c>
    </row>
    <row r="383" customFormat="false" ht="18" hidden="false" customHeight="true" outlineLevel="0" collapsed="false">
      <c r="A383" s="136" t="s">
        <v>343</v>
      </c>
      <c r="B383" s="132" t="s">
        <v>344</v>
      </c>
      <c r="C383" s="137"/>
      <c r="D383" s="116" t="n">
        <f aca="false">D384</f>
        <v>4021917</v>
      </c>
    </row>
    <row r="384" customFormat="false" ht="15.6" hidden="false" customHeight="false" outlineLevel="0" collapsed="false">
      <c r="A384" s="266" t="s">
        <v>343</v>
      </c>
      <c r="B384" s="120" t="s">
        <v>345</v>
      </c>
      <c r="C384" s="153"/>
      <c r="D384" s="116" t="n">
        <f aca="false">D385</f>
        <v>4021917</v>
      </c>
    </row>
    <row r="385" customFormat="false" ht="15.6" hidden="false" customHeight="false" outlineLevel="0" collapsed="false">
      <c r="A385" s="139" t="s">
        <v>346</v>
      </c>
      <c r="B385" s="131" t="s">
        <v>345</v>
      </c>
      <c r="C385" s="146" t="n">
        <v>800</v>
      </c>
      <c r="D385" s="129" t="n">
        <f aca="false">'Ведомственная 2023'!G49</f>
        <v>4021917</v>
      </c>
    </row>
    <row r="386" customFormat="false" ht="30.6" hidden="false" customHeight="true" outlineLevel="0" collapsed="false">
      <c r="A386" s="132" t="s">
        <v>417</v>
      </c>
      <c r="B386" s="132" t="s">
        <v>418</v>
      </c>
      <c r="C386" s="137"/>
      <c r="D386" s="267" t="n">
        <f aca="false">D387</f>
        <v>10560276</v>
      </c>
    </row>
    <row r="387" customFormat="false" ht="32.4" hidden="false" customHeight="true" outlineLevel="0" collapsed="false">
      <c r="A387" s="132" t="s">
        <v>419</v>
      </c>
      <c r="B387" s="132" t="s">
        <v>420</v>
      </c>
      <c r="C387" s="137"/>
      <c r="D387" s="267" t="n">
        <f aca="false">D390+D388</f>
        <v>10560276</v>
      </c>
    </row>
    <row r="388" customFormat="false" ht="32.4" hidden="false" customHeight="true" outlineLevel="0" collapsed="false">
      <c r="A388" s="132" t="s">
        <v>421</v>
      </c>
      <c r="B388" s="132" t="s">
        <v>422</v>
      </c>
      <c r="C388" s="137"/>
      <c r="D388" s="267" t="n">
        <f aca="false">D389</f>
        <v>42823</v>
      </c>
    </row>
    <row r="389" customFormat="false" ht="32.4" hidden="false" customHeight="true" outlineLevel="0" collapsed="false">
      <c r="A389" s="122" t="s">
        <v>288</v>
      </c>
      <c r="B389" s="134" t="s">
        <v>422</v>
      </c>
      <c r="C389" s="135" t="n">
        <v>100</v>
      </c>
      <c r="D389" s="268" t="n">
        <f aca="false">'Ведомственная 2023'!G110</f>
        <v>42823</v>
      </c>
    </row>
    <row r="390" customFormat="false" ht="28.8" hidden="false" customHeight="true" outlineLevel="0" collapsed="false">
      <c r="A390" s="114" t="s">
        <v>410</v>
      </c>
      <c r="B390" s="132" t="s">
        <v>423</v>
      </c>
      <c r="C390" s="137"/>
      <c r="D390" s="267" t="n">
        <f aca="false">D391+D392</f>
        <v>10517453</v>
      </c>
    </row>
    <row r="391" customFormat="false" ht="46.8" hidden="false" customHeight="false" outlineLevel="0" collapsed="false">
      <c r="A391" s="122" t="s">
        <v>288</v>
      </c>
      <c r="B391" s="134" t="s">
        <v>423</v>
      </c>
      <c r="C391" s="135" t="n">
        <v>100</v>
      </c>
      <c r="D391" s="268" t="n">
        <f aca="false">'Ведомственная 2023'!G112</f>
        <v>9886917</v>
      </c>
    </row>
    <row r="392" customFormat="false" ht="15.6" hidden="false" customHeight="false" outlineLevel="0" collapsed="false">
      <c r="A392" s="122" t="s">
        <v>297</v>
      </c>
      <c r="B392" s="134" t="s">
        <v>423</v>
      </c>
      <c r="C392" s="135" t="n">
        <v>200</v>
      </c>
      <c r="D392" s="268" t="n">
        <f aca="false">'Ведомственная 2023'!G113</f>
        <v>630536</v>
      </c>
    </row>
  </sheetData>
  <autoFilter ref="B9:C392"/>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3-10-03T11:45:20Z</cp:lastPrinted>
  <dcterms:modified xsi:type="dcterms:W3CDTF">2023-12-22T13:26:17Z</dcterms:modified>
  <cp:revision>0</cp:revision>
  <dc:subject/>
  <dc:title/>
</cp:coreProperties>
</file>