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4-2026" sheetId="1" state="visible" r:id="rId2"/>
  </sheets>
  <definedNames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Представительного Собрания 
Льговского района Курской области
от 22.12.2023 г.  № 77
«О бюджете муниципального района «Льговский район» Курской области на 2024 год                                                                                                                                      и на плановый период 2025 и 2026 годов»</t>
  </si>
  <si>
    <t xml:space="preserve">Объемы дотаций на выравнивание бюджетной обеспеченности поселений за счет средств областного бюджета в 2024 году  и на плановый период 2025 и 2026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8" activeCellId="0" sqref="D8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28.99"/>
    <col collapsed="false" customWidth="true" hidden="false" outlineLevel="0" max="3" min="3" style="0" width="15.19"/>
    <col collapsed="false" customWidth="true" hidden="false" outlineLevel="0" max="4" min="4" style="0" width="15.09"/>
    <col collapsed="false" customWidth="true" hidden="false" outlineLevel="0" max="5" min="5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5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7525273</v>
      </c>
      <c r="D11" s="17" t="n">
        <f aca="false">SUM(D12:D19)</f>
        <v>6471735</v>
      </c>
      <c r="E11" s="17" t="n">
        <f aca="false">SUM(E12:E19)</f>
        <v>6020219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291743</v>
      </c>
      <c r="D12" s="24" t="n">
        <v>1110899</v>
      </c>
      <c r="E12" s="25" t="n">
        <v>1033394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228511</v>
      </c>
      <c r="D13" s="24" t="n">
        <v>1056519</v>
      </c>
      <c r="E13" s="25" t="n">
        <v>982809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809759</v>
      </c>
      <c r="D14" s="24" t="n">
        <v>696393</v>
      </c>
      <c r="E14" s="25" t="n">
        <v>647807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1016876</v>
      </c>
      <c r="D15" s="24" t="n">
        <v>874514</v>
      </c>
      <c r="E15" s="25" t="n">
        <v>813501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621353</v>
      </c>
      <c r="D16" s="24" t="n">
        <v>534363</v>
      </c>
      <c r="E16" s="25" t="n">
        <v>497082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52979</v>
      </c>
      <c r="D17" s="24" t="n">
        <v>647562</v>
      </c>
      <c r="E17" s="25" t="n">
        <v>602383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531666</v>
      </c>
      <c r="D18" s="24" t="n">
        <v>457233</v>
      </c>
      <c r="E18" s="25" t="n">
        <v>425334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1272386</v>
      </c>
      <c r="D19" s="24" t="n">
        <v>1094252</v>
      </c>
      <c r="E19" s="25" t="n">
        <v>1017909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8"/>
    </row>
    <row r="21" customFormat="false" ht="15.6" hidden="false" customHeight="false" outlineLevel="0" collapsed="false">
      <c r="C21" s="8"/>
    </row>
    <row r="22" customFormat="false" ht="15.6" hidden="false" customHeight="false" outlineLevel="0" collapsed="false">
      <c r="C22" s="8"/>
      <c r="D22" s="29"/>
      <c r="E22" s="29"/>
    </row>
    <row r="23" customFormat="false" ht="15.6" hidden="false" customHeight="false" outlineLevel="0" collapsed="false">
      <c r="C23" s="8"/>
      <c r="D23" s="29"/>
      <c r="E23" s="29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29"/>
      <c r="E27" s="29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3-12-25T05:43:37Z</dcterms:modified>
  <cp:revision>0</cp:revision>
  <dc:subject>Расчет финансовой помощи и секвестр</dc:subject>
  <dc:title>Расчет бюджета на 2007 год</dc:title>
</cp:coreProperties>
</file>