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85" firstSheet="0" activeTab="4"/>
  </bookViews>
  <sheets>
    <sheet name="источники 24-26" sheetId="1" state="visible" r:id="rId2"/>
    <sheet name="Доходы 24-26" sheetId="2" state="visible" r:id="rId3"/>
    <sheet name="РзПр 24-26" sheetId="3" state="visible" r:id="rId4"/>
    <sheet name="Ведомственная 24-26" sheetId="4" state="visible" r:id="rId5"/>
    <sheet name="Программы 24-25" sheetId="5" state="visible" r:id="rId6"/>
  </sheets>
  <definedNames>
    <definedName function="false" hidden="false" localSheetId="3" name="_xlnm.Print_Area" vbProcedure="false">'Ведомственная 24-26'!$A$1:$I$430</definedName>
    <definedName function="false" hidden="false" localSheetId="3" name="_xlnm.Print_Titles" vbProcedure="false">'Ведомственная 24-26'!$12:$13</definedName>
    <definedName function="false" hidden="true" localSheetId="3" name="_xlnm._FilterDatabase" vbProcedure="false">'Ведомственная 24-26'!$A$13:$G$430</definedName>
    <definedName function="false" hidden="false" localSheetId="1" name="_xlnm.Print_Area" vbProcedure="false">'Доходы 24-26'!$A$1:$E$132</definedName>
    <definedName function="false" hidden="false" localSheetId="1" name="_xlnm.Print_Titles" vbProcedure="false">'Доходы 24-26'!$9:$9</definedName>
    <definedName function="false" hidden="false" localSheetId="0" name="_xlnm.Print_Area" vbProcedure="false">'источники 24-26'!$A$1:$E$21</definedName>
    <definedName function="false" hidden="false" localSheetId="4" name="_xlnm.Print_Area" vbProcedure="false">'Программы 24-25'!$A$1:$F$339</definedName>
    <definedName function="false" hidden="false" localSheetId="4" name="_xlnm.Print_Titles" vbProcedure="false">'Программы 24-25'!$7:$7</definedName>
    <definedName function="false" hidden="true" localSheetId="4" name="_xlnm._FilterDatabase" vbProcedure="false">'Программы 24-25'!$B$9:$C$339</definedName>
    <definedName function="false" hidden="false" localSheetId="2" name="_xlnm.Print_Area" vbProcedure="false">'РзПр 24-26'!$A$1:$H$407</definedName>
    <definedName function="false" hidden="false" localSheetId="2" name="_xlnm.Print_Titles" vbProcedure="false">'РзПр 24-26'!$7:$7</definedName>
    <definedName function="false" hidden="true" localSheetId="2" name="_xlnm._FilterDatabase" vbProcedure="false">'РзПр 24-26'!$B$9:$E$407</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383" authorId="0">
      <text>
        <r>
          <rPr>
            <b val="true"/>
            <sz val="9"/>
            <color rgb="FF000000"/>
            <rFont val="Tahoma"/>
            <family val="2"/>
            <charset val="204"/>
          </rPr>
          <t xml:space="preserve">User:
</t>
        </r>
        <r>
          <rPr>
            <sz val="9"/>
            <color rgb="FF000000"/>
            <rFont val="Tahoma"/>
            <family val="2"/>
            <charset val="204"/>
          </rPr>
          <t xml:space="preserve">поменяла</t>
        </r>
      </text>
      <mc:AlternateContent>
        <mc:Choice Requires="v2">
          <commentPr autoFill="true" autoScale="false" colHidden="false" locked="false" rowHidden="false" textHAlign="justify" textVAlign="top">
            <anchor moveWithCells="false" sizeWithCells="false">
              <xdr:from>
                <xdr:col>5</xdr:col>
                <xdr:colOff>13</xdr:colOff>
                <xdr:row>378</xdr:row>
                <xdr:rowOff>26</xdr:rowOff>
              </xdr:from>
              <xdr:to>
                <xdr:col>6</xdr:col>
                <xdr:colOff>105</xdr:colOff>
                <xdr:row>381</xdr:row>
                <xdr:rowOff>152</xdr:rowOff>
              </xdr:to>
            </anchor>
          </commentPr>
        </mc:Choice>
        <mc:Fallback/>
      </mc:AlternateContent>
    </comment>
    <comment ref="E386" authorId="0">
      <text>
        <r>
          <rPr>
            <b val="true"/>
            <sz val="9"/>
            <color rgb="FF000000"/>
            <rFont val="Tahoma"/>
            <family val="2"/>
            <charset val="204"/>
          </rPr>
          <t xml:space="preserve">User:
</t>
        </r>
        <r>
          <rPr>
            <sz val="9"/>
            <color rgb="FF000000"/>
            <rFont val="Tahoma"/>
            <family val="2"/>
            <charset val="204"/>
          </rPr>
          <t xml:space="preserve">поменяла</t>
        </r>
      </text>
      <mc:AlternateContent>
        <mc:Choice Requires="v2">
          <commentPr autoFill="true" autoScale="false" colHidden="false" locked="false" rowHidden="false" textHAlign="justify" textVAlign="top">
            <anchor moveWithCells="false" sizeWithCells="false">
              <xdr:from>
                <xdr:col>5</xdr:col>
                <xdr:colOff>13</xdr:colOff>
                <xdr:row>384</xdr:row>
                <xdr:rowOff>0</xdr:rowOff>
              </xdr:from>
              <xdr:to>
                <xdr:col>6</xdr:col>
                <xdr:colOff>105</xdr:colOff>
                <xdr:row>385</xdr:row>
                <xdr:rowOff>-16</xdr:rowOff>
              </xdr:to>
            </anchor>
          </commentPr>
        </mc:Choice>
        <mc:Fallback/>
      </mc:AlternateContent>
    </comment>
    <comment ref="E389" authorId="0">
      <text>
        <r>
          <rPr>
            <b val="true"/>
            <sz val="9"/>
            <color rgb="FF000000"/>
            <rFont val="Tahoma"/>
            <family val="2"/>
            <charset val="204"/>
          </rPr>
          <t xml:space="preserve">User:
</t>
        </r>
        <r>
          <rPr>
            <sz val="9"/>
            <color rgb="FF000000"/>
            <rFont val="Tahoma"/>
            <family val="2"/>
            <charset val="204"/>
          </rPr>
          <t xml:space="preserve">поменяла</t>
        </r>
      </text>
      <mc:AlternateContent>
        <mc:Choice Requires="v2">
          <commentPr autoFill="true" autoScale="false" colHidden="false" locked="false" rowHidden="false" textHAlign="justify" textVAlign="top">
            <anchor moveWithCells="false" sizeWithCells="false">
              <xdr:from>
                <xdr:col>5</xdr:col>
                <xdr:colOff>13</xdr:colOff>
                <xdr:row>389</xdr:row>
                <xdr:rowOff>0</xdr:rowOff>
              </xdr:from>
              <xdr:to>
                <xdr:col>6</xdr:col>
                <xdr:colOff>105</xdr:colOff>
                <xdr:row>390</xdr:row>
                <xdr:rowOff>15</xdr:rowOff>
              </xdr:to>
            </anchor>
          </commentPr>
        </mc:Choice>
        <mc:Fallback/>
      </mc:AlternateContent>
    </comment>
    <comment ref="E392" authorId="0">
      <text>
        <r>
          <rPr>
            <b val="true"/>
            <sz val="9"/>
            <color rgb="FF000000"/>
            <rFont val="Tahoma"/>
            <family val="2"/>
            <charset val="204"/>
          </rPr>
          <t xml:space="preserve">User:
</t>
        </r>
        <r>
          <rPr>
            <sz val="9"/>
            <color rgb="FF000000"/>
            <rFont val="Tahoma"/>
            <family val="2"/>
            <charset val="204"/>
          </rPr>
          <t xml:space="preserve">поменяла</t>
        </r>
      </text>
      <mc:AlternateContent>
        <mc:Choice Requires="v2">
          <commentPr autoFill="true" autoScale="false" colHidden="false" locked="false" rowHidden="false" textHAlign="justify" textVAlign="top">
            <anchor moveWithCells="false" sizeWithCells="false">
              <xdr:from>
                <xdr:col>5</xdr:col>
                <xdr:colOff>13</xdr:colOff>
                <xdr:row>389</xdr:row>
                <xdr:rowOff>36</xdr:rowOff>
              </xdr:from>
              <xdr:to>
                <xdr:col>6</xdr:col>
                <xdr:colOff>105</xdr:colOff>
                <xdr:row>392</xdr:row>
                <xdr:rowOff>17</xdr:rowOff>
              </xdr:to>
            </anchor>
          </commentPr>
        </mc:Choice>
        <mc:Fallback/>
      </mc:AlternateContent>
    </comment>
  </commentList>
</comments>
</file>

<file path=xl/sharedStrings.xml><?xml version="1.0" encoding="utf-8"?>
<sst xmlns="http://schemas.openxmlformats.org/spreadsheetml/2006/main" count="4548" uniqueCount="776">
  <si>
    <t xml:space="preserve">Приложение №1
к решению Представительного Собрания 
Льговского района Курской области
от 22.12.2023 г.  № 77
«О бюджете муниципального района «Льговский район» Курской области на 2024 год
и на плановый период 2025 и 2026 годов»</t>
  </si>
  <si>
    <t xml:space="preserve">Источники финансирования дефицита бюджета муниципального района «Льговский район» Курской области на 2024 год и на плановый период 2025 и 2026 годов</t>
  </si>
  <si>
    <t xml:space="preserve">рублей</t>
  </si>
  <si>
    <t xml:space="preserve">Код бюджетной классификации</t>
  </si>
  <si>
    <t xml:space="preserve">Наименование</t>
  </si>
  <si>
    <t xml:space="preserve">Сумма на 2024 год</t>
  </si>
  <si>
    <t xml:space="preserve">Сумма на 2025 год</t>
  </si>
  <si>
    <t xml:space="preserve">Сумма на 2026 год</t>
  </si>
  <si>
    <t xml:space="preserve">01 00 00 00 00 0000 000</t>
  </si>
  <si>
    <t xml:space="preserve">ИСТОЧНИКИ ВНУТРЕННЕГО ФИНАНСИРОВАНИЯ ДЕФИЦИТОВ БЮДЖЕТОВ</t>
  </si>
  <si>
    <t xml:space="preserve">01 03 00 00 00 0000 000</t>
  </si>
  <si>
    <t xml:space="preserve">Бюджетные кредиты из других бюджетов бюджетной системы Российской Федерации</t>
  </si>
  <si>
    <t xml:space="preserve">01 03 01 00 00 000 000</t>
  </si>
  <si>
    <t xml:space="preserve">Бюджетные кредиты из других бюджетов бюджетной системы Российской Федерации в валюте Российской Федерации
бюджетных </t>
  </si>
  <si>
    <t xml:space="preserve">01 03 01 00 00 000 700</t>
  </si>
  <si>
    <t xml:space="preserve">Привлечение бюджетных кредитов из других бюджетов бюджетной системы Российской Федерации в валюте Российской Федерации</t>
  </si>
  <si>
    <t xml:space="preserve">01 03 00 00 05 0000 710</t>
  </si>
  <si>
    <t xml:space="preserve">Привлечение кредитов из других бюджетов бюджетной системы Российской Федерации бюджетами муниципальных районов в валюте Российской Федерации</t>
  </si>
  <si>
    <t xml:space="preserve">01 05 00 00 00 0000 000</t>
  </si>
  <si>
    <t xml:space="preserve">Изменение остатков средств на счетах по учету средств бюджетов</t>
  </si>
  <si>
    <t xml:space="preserve">01 05 00 00 00 0000 500</t>
  </si>
  <si>
    <t xml:space="preserve">Увеличение остатков средств бюджетов</t>
  </si>
  <si>
    <t xml:space="preserve">01 05 02 00 00 0000 500</t>
  </si>
  <si>
    <t xml:space="preserve">Увеличение прочих остатков средств бюджетов</t>
  </si>
  <si>
    <t xml:space="preserve">01 05 02 01 00 0000 510</t>
  </si>
  <si>
    <t xml:space="preserve">Увеличение прочих остатков денежных средств бюджетов</t>
  </si>
  <si>
    <t xml:space="preserve">01 05 02 01 05 0000 510</t>
  </si>
  <si>
    <t xml:space="preserve">Увеличение прочих остатков денежных средств бюджетов муниципальных районов</t>
  </si>
  <si>
    <t xml:space="preserve">01 05 00 00 00 0000 600</t>
  </si>
  <si>
    <t xml:space="preserve">Уменьшение остатков средств бюджетов</t>
  </si>
  <si>
    <t xml:space="preserve">01 05 02 00 00 0000 600</t>
  </si>
  <si>
    <t xml:space="preserve">01 05 02 01 00 0000 610</t>
  </si>
  <si>
    <t xml:space="preserve">Уменьшение прочих остатков денежных средств бюджетов</t>
  </si>
  <si>
    <t xml:space="preserve">01 05 02 01 05 0000 610</t>
  </si>
  <si>
    <t xml:space="preserve">Уменьшение прочих остатков денежных средств бюджетов муниципальных районов</t>
  </si>
  <si>
    <t xml:space="preserve">Приложение №2</t>
  </si>
  <si>
    <t xml:space="preserve">к решению Представительного Собрания 
Льговского района Курской области
от 22.12.2023 г.  № 77
«О бюджете муниципального района «Льговский район» Курской области на 2024 год
и на плановый период 2025 и 2026 годов»</t>
  </si>
  <si>
    <t xml:space="preserve">Прогнозируемое поступление доходов в районный бюджет в 2024 году и на плановый период 2025 и 2026 годов</t>
  </si>
  <si>
    <t xml:space="preserve">Код бюджетной классификации Российской Федерации</t>
  </si>
  <si>
    <t xml:space="preserve">Наименование доходов</t>
  </si>
  <si>
    <t xml:space="preserve">1 00 00000 00 0000 000</t>
  </si>
  <si>
    <t xml:space="preserve">НАЛОГОВЫЕ И НЕНАЛОГОВЫЕ ДОХОДЫ</t>
  </si>
  <si>
    <t xml:space="preserve">1 01 00000 00 0000 000</t>
  </si>
  <si>
    <t xml:space="preserve">НАЛОГИ НА ПРИБЫЛЬ, ДОХОДЫ</t>
  </si>
  <si>
    <t xml:space="preserve">1 01 02000 01 0000 110</t>
  </si>
  <si>
    <t xml:space="preserve">Налог на доходы физических лиц</t>
  </si>
  <si>
    <t xml:space="preserve">1 01 0201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а также доходов от долевого участия в организации, полученных в виде дивидендов</t>
  </si>
  <si>
    <t xml:space="preserve">1 01 0202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 01 0203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 01 02130 01 0000 110</t>
  </si>
  <si>
    <t xml:space="preserve">Налог на доходы физических лиц в отношении доходов от долевого участия в организации, полученных в виде дивидендов (в части суммы налога, не превышающей 650 000 рублей)</t>
  </si>
  <si>
    <t xml:space="preserve">1 01 02140 01 0000 110</t>
  </si>
  <si>
    <t xml:space="preserve">Налог на доходы физических лиц в отношении доходов от долевого участия в организации, полученных в виде дивидендов (в части суммы налога, превышающей 650 000 рублей)</t>
  </si>
  <si>
    <t xml:space="preserve">1 03 00000 00 0000 000</t>
  </si>
  <si>
    <t xml:space="preserve">НАЛОГИ НА ТОВАРЫ (РАБОТЫ, УСЛУГИ), РЕАЛИЗУЕМЫЕ НА ТЕРРИТОРИИ РОССИЙСКОЙ ФЕДЕРАЦИИ</t>
  </si>
  <si>
    <t xml:space="preserve">1 03 02000 01 0000 110</t>
  </si>
  <si>
    <t xml:space="preserve">Акцизы по подакцизным товарам (продукции), производимым на территории Российской Федерации</t>
  </si>
  <si>
    <t xml:space="preserve">1 03 0223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31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4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41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5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51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6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61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5 00000 00 0000 000</t>
  </si>
  <si>
    <t xml:space="preserve">НАЛОГИ НА СОВОКУПНЫЙ ДОХОД</t>
  </si>
  <si>
    <t xml:space="preserve">1 05 01000 00 0000 110</t>
  </si>
  <si>
    <t xml:space="preserve">Налог, взимаемый в связи с применением упрощенной системы налогообложения</t>
  </si>
  <si>
    <t xml:space="preserve">1 05 01010 01 0000 110</t>
  </si>
  <si>
    <t xml:space="preserve">Налог, взимаемый с налогоплательщиков, выбравших в качестве объекта налогообложения доходы</t>
  </si>
  <si>
    <t xml:space="preserve">1 05 01011 01 0000 110</t>
  </si>
  <si>
    <t xml:space="preserve">1 05 01020 01 0000 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1 05 01021 01 0000 110</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1 05 03000 01 0000 110</t>
  </si>
  <si>
    <t xml:space="preserve">Единый сельскохозяйственный налог</t>
  </si>
  <si>
    <t xml:space="preserve">1 05 03010 01 0000 110</t>
  </si>
  <si>
    <t xml:space="preserve">1 05 04000 02 0000 110</t>
  </si>
  <si>
    <t xml:space="preserve">Налог, взимаемый в связи с применением патентной системы налогообложения</t>
  </si>
  <si>
    <t xml:space="preserve">1 05 04020 02 0000 110</t>
  </si>
  <si>
    <t xml:space="preserve">Налог, взимаемый в связи с применением патентной системы налогообложения, зачисляемый в бюджеты муниципальных районов</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501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1 11 05013 05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1 12 00000 00 0000 000</t>
  </si>
  <si>
    <t xml:space="preserve">ПЛАТЕЖИ ПРИ ПОЛЬЗОВАНИИ ПРИРОДНЫМИ РЕСУРСАМИ</t>
  </si>
  <si>
    <t xml:space="preserve">1 12 01000 01 0000 120</t>
  </si>
  <si>
    <t xml:space="preserve">Плата за негативное воздействие на окружающую среду</t>
  </si>
  <si>
    <t xml:space="preserve">1 12 01010 01 0000 120</t>
  </si>
  <si>
    <t xml:space="preserve">Плата за выбросы загрязняющих веществ в атмосферный воздух стационарными объектами</t>
  </si>
  <si>
    <t xml:space="preserve">1 13 00000 00 0000 000</t>
  </si>
  <si>
    <t xml:space="preserve">ДОХОДЫ ОТ ОКАЗАНИЯ ПЛАТНЫХ УСЛУГ И КОМПЕНСАЦИИ ЗАТРАТ ГОСУДАРСТВА</t>
  </si>
  <si>
    <t xml:space="preserve"> 1 13 01000 00 0000 130 </t>
  </si>
  <si>
    <t xml:space="preserve">Доходы от оказания платных услуг (работ)</t>
  </si>
  <si>
    <t xml:space="preserve">1 13 01990 00 0000 130</t>
  </si>
  <si>
    <t xml:space="preserve">Прочие доходы от оказания платных услуг (работ)</t>
  </si>
  <si>
    <t xml:space="preserve">1 13 01995 05 0000 130</t>
  </si>
  <si>
    <t xml:space="preserve">Прочие доходы от оказания платных услуг (работ) получателями средств бюджетов муниципальных районов</t>
  </si>
  <si>
    <t xml:space="preserve">1 13 02000 00 0000 130</t>
  </si>
  <si>
    <t xml:space="preserve">Доходы от компенсации затрат государства</t>
  </si>
  <si>
    <t xml:space="preserve">1 13 02990 00 0000 130</t>
  </si>
  <si>
    <t xml:space="preserve">Прочие доходы от компенсации затрат государства</t>
  </si>
  <si>
    <t xml:space="preserve">1 13 02995 05 0000 130</t>
  </si>
  <si>
    <t xml:space="preserve">Прочие доходы от компенсации затрат бюджетов муниципальных районов</t>
  </si>
  <si>
    <t xml:space="preserve">1 14 00000 00 0000 000</t>
  </si>
  <si>
    <t xml:space="preserve">ДОХОДЫ ОТ ПРОДАЖИ МАТЕРИАЛЬНЫХ И НЕМАТЕРИАЛЬНЫХ АКТИВОВ</t>
  </si>
  <si>
    <t xml:space="preserve">1 14 06000 00 0000 430</t>
  </si>
  <si>
    <t xml:space="preserve">Доходы от продажи земельных участков, находящихся в государственной и муниципальной собственности</t>
  </si>
  <si>
    <t xml:space="preserve">1 14 06010 00 0000 430</t>
  </si>
  <si>
    <t xml:space="preserve">Доходы от продажи земельных участков, государственная  собственность на которые не разграничена</t>
  </si>
  <si>
    <t xml:space="preserve">1 14 06013 05 0000 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1 16 00000 00 0000 000</t>
  </si>
  <si>
    <t xml:space="preserve">ШТРАФЫ, САНКЦИИ, ВОЗМЕЩЕНИЕ УЩЕРБА</t>
  </si>
  <si>
    <t xml:space="preserve">1 16 01000 01 0000 140</t>
  </si>
  <si>
    <t xml:space="preserve">Административные штрафы, установленные Кодексом Российской Федерации об административных правонарушениях</t>
  </si>
  <si>
    <t xml:space="preserve">1 16 01050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t>
  </si>
  <si>
    <t xml:space="preserve">1 16 01053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1 16 01060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t>
  </si>
  <si>
    <t xml:space="preserve">1 16 01063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1 16 01190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t>
  </si>
  <si>
    <t xml:space="preserve">1 16 01193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1 16 01200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t>
  </si>
  <si>
    <t xml:space="preserve">1 16 01203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1 16 11000 01 0000 140</t>
  </si>
  <si>
    <t xml:space="preserve">Платежи, уплачиваемые в целях возмещения вреда</t>
  </si>
  <si>
    <t xml:space="preserve">1 16 11050 01 0000 140</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а также вреда, причиненного водным объектам), подлежащие зачислению в бюджет муниципального образования</t>
  </si>
  <si>
    <t xml:space="preserve">1 17 00000 00 0000 000</t>
  </si>
  <si>
    <t xml:space="preserve">ПРОЧИЕ НЕНАЛОГОВЫЕ ДОХОДЫ</t>
  </si>
  <si>
    <t xml:space="preserve">1 17 15000 00 0000 150</t>
  </si>
  <si>
    <t xml:space="preserve">Инициативные платежи</t>
  </si>
  <si>
    <t xml:space="preserve">1 17 15030 05 0000 150</t>
  </si>
  <si>
    <t xml:space="preserve">Инициативные платежи, зачисляемые в бюджеты муниципальных районов</t>
  </si>
  <si>
    <t xml:space="preserve">2 00 00000 00 0000 000</t>
  </si>
  <si>
    <t xml:space="preserve">БЕЗВОЗМЕЗДНЫЕ ПОСТУПЛЕНИЯ</t>
  </si>
  <si>
    <t xml:space="preserve">2 02 00000 00 0000 000</t>
  </si>
  <si>
    <t xml:space="preserve">БЕЗВОЗМЕЗДНЫЕ ПОСТУПЛЕНИЯ ОТ ДРУГИХ БЮДЖЕТОВ БЮДЖЕТНОЙ СИСТЕМЫ РОССИЙСКОЙ ФЕДЕРАЦИИ</t>
  </si>
  <si>
    <t xml:space="preserve">2 02 10000 00 0000 150</t>
  </si>
  <si>
    <t xml:space="preserve">Дотации бюджетам бюджетной системы Российской Федерации</t>
  </si>
  <si>
    <t xml:space="preserve">2 02 15001 00 0000 150</t>
  </si>
  <si>
    <t xml:space="preserve">Дотации на выравнивание бюджетной обеспеченности</t>
  </si>
  <si>
    <t xml:space="preserve">2 02 15001 05 0000 150</t>
  </si>
  <si>
    <t xml:space="preserve">Дотации бюджетам муниципальных районов на выравнивание бюджетной обеспеченности из бюджета субъекта Российской Федерации</t>
  </si>
  <si>
    <t xml:space="preserve">2 02 20000 00 0000 150</t>
  </si>
  <si>
    <t xml:space="preserve">Субсидии бюджетам бюджетной системы Российской Федерации (межбюджетные субсидии)</t>
  </si>
  <si>
    <t xml:space="preserve">2 02 25098 00 0000 150</t>
  </si>
  <si>
    <t xml:space="preserve">Субсидии бюджетам на обновление материально-технической базы для организации учебно-исследовательской, научно-практической, творческой деятельности, занятий физической культурой и спортом в образовательных организациях</t>
  </si>
  <si>
    <t xml:space="preserve">2 02 25098 05 0000 150</t>
  </si>
  <si>
    <t xml:space="preserve">Субсидии бюджетам муниципальных районов на обновление материально-технической базы для организации учебно-исследовательской, научно-практической, творческой деятельности, занятий физической культурой и спортом в образовательных организациях</t>
  </si>
  <si>
    <t xml:space="preserve">2 02 25172 00 0000 150</t>
  </si>
  <si>
    <t xml:space="preserve">Субсидии бюджетам на оснащение (обновление материально-технической базы) оборудованием, средствами обучения и воспитания общеобразовательных организаций, в том числе осуществляющих образовательную деятельность по адаптированным основным общеобразовательным программам</t>
  </si>
  <si>
    <t xml:space="preserve">2 02 25172 05 0000 150</t>
  </si>
  <si>
    <t xml:space="preserve">Субсидии бюджетам муниципальных районов на оснащение (обновление материально-технической базы) оборудованием, средствами обучения и воспитания общеобразовательных организаций, в том числе осуществляющих образовательную деятельность по адаптированным основным общеобразовательным программам</t>
  </si>
  <si>
    <t xml:space="preserve">2 02 25179 00 0000 150</t>
  </si>
  <si>
    <t xml:space="preserve">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2 02 25179 05 0000 150</t>
  </si>
  <si>
    <t xml:space="preserve">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2 02 25213 00 0000 150</t>
  </si>
  <si>
    <t xml:space="preserve">Субсидии бюджетам на обновление материально-технической базы образовательных организаций для внедрения цифровой образовательной среды и развития цифровых навыков обучающихся</t>
  </si>
  <si>
    <t xml:space="preserve">2 02 25213 05 0000 150</t>
  </si>
  <si>
    <t xml:space="preserve">Субсидии бюджетам муниципальных районов на обновление материально-технической базы образовательных организаций для внедрения цифровой образовательной среды и развития цифровых навыков обучающихся</t>
  </si>
  <si>
    <t xml:space="preserve">2 02 25304 00 0000 150</t>
  </si>
  <si>
    <t xml:space="preserve">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 02 25304 05 0000 150</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 02 25750 00 0000 150</t>
  </si>
  <si>
    <t xml:space="preserve">Субсидии бюджетам на реализацию мероприятий по модернизации школьных систем образования</t>
  </si>
  <si>
    <t xml:space="preserve">2 02 25750 05 0000 150</t>
  </si>
  <si>
    <t xml:space="preserve">Субсидии бюджетам муниципальных районов на реализацию мероприятий по модернизации школьных систем образования</t>
  </si>
  <si>
    <t xml:space="preserve">2 02 29999 00 0000 150</t>
  </si>
  <si>
    <t xml:space="preserve">Прочие субсидии</t>
  </si>
  <si>
    <t xml:space="preserve">2 02 29999 05 0000 150</t>
  </si>
  <si>
    <t xml:space="preserve">Прочие субсидии бюджетам муниципальных районов</t>
  </si>
  <si>
    <t xml:space="preserve">Субсидии местным бюджетам муниципальных районов на предоставление мер социальной поддержки работникам муниципальных образовательных организаций</t>
  </si>
  <si>
    <t xml:space="preserve">Субсидии местным бюджетам муниципальных районов на заработную плату и начисления на выплаты по оплате труда работников учреждений культуры муниципальных районов</t>
  </si>
  <si>
    <t xml:space="preserve">Субсидии местным бюджетам муниципальных районов на мероприятия по организации питания обучающихся из малоимущих и (или) многодетных семей, а также обучающихся с ограниченными возможностями здоровья в муниципальных общеобразовательных организациях</t>
  </si>
  <si>
    <t xml:space="preserve">Субсидии из областного бюджета бюджетам муниципальных районов на  софинансирование расходных обязательств муниципальных образований, связанных с организацией отдыха детей в каникулярное время</t>
  </si>
  <si>
    <t xml:space="preserve">Субсидии  из областного бюджета бюджетам муниципальных районов на приобретение горюче-смазочных материалов для обеспечения подвоза обучающихся муниципальных общеобразовательных организаций к месту обучения и обратно</t>
  </si>
  <si>
    <t xml:space="preserve">Субсидии бюджетам муниципальных образований на реализацию проекта "Народный бюджет"</t>
  </si>
  <si>
    <t xml:space="preserve">2 02 30000 00 0000 150</t>
  </si>
  <si>
    <t xml:space="preserve">Субвенции бюджетам бюджетной системы Российской Федерации</t>
  </si>
  <si>
    <t xml:space="preserve">2 02 30013 00 0000 150</t>
  </si>
  <si>
    <t xml:space="preserve">Субвенции бюджетам муниципальных образований на обеспечение мер социальной поддержки реабилитированных лиц и лиц, признанных пострадавшими от политических репрессий</t>
  </si>
  <si>
    <t xml:space="preserve">2 02 30013 05 0000 150</t>
  </si>
  <si>
    <t xml:space="preserve">Субвенции бюджетам муниципальных районов на обеспечение мер социальной поддержки реабилитированных лиц и лиц, признанных пострадавшими от политических репрессий</t>
  </si>
  <si>
    <t xml:space="preserve">2 02 30027 00 0000 150</t>
  </si>
  <si>
    <t xml:space="preserve">Субвенции бюджетам на содержание ребенка, находящегося под опекой, попечительством, а также вознаграждение, причитающееся опекуну (попечителю), приемному родителю</t>
  </si>
  <si>
    <t xml:space="preserve">2 02 30027 05 0000 150</t>
  </si>
  <si>
    <t xml:space="preserve">Субвенции бюджетам муниципальных районов на содержание ребенка, находящегося под опекой, попечительством, а также вознаграждение, причитающееся опекуну (попечителю), приемному родителю</t>
  </si>
  <si>
    <t xml:space="preserve">2 02 35082 00 0000 150</t>
  </si>
  <si>
    <t xml:space="preserve">Субвенции бюджетам муниципальных образований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 02 35082 05 0000 150</t>
  </si>
  <si>
    <t xml:space="preserve">Субвенции бюджетам муниципальных район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 02 35120 00 0000 150</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35120 05 0000 150</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35303 00 0000 150</t>
  </si>
  <si>
    <t xml:space="preserve">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2 02 35303 05 0000 150</t>
  </si>
  <si>
    <t xml:space="preserve">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2 02 35930 00 0000 150</t>
  </si>
  <si>
    <t xml:space="preserve">Субвенции бюджетам на государственную регистрацию актов гражданского состояния</t>
  </si>
  <si>
    <t xml:space="preserve">2 02 35930 05 0000 150</t>
  </si>
  <si>
    <t xml:space="preserve">Субвенции бюджетам муниципальных районов на государственную регистрацию актов гражданского состояния</t>
  </si>
  <si>
    <t xml:space="preserve">2 02 39999 00 0000 150</t>
  </si>
  <si>
    <t xml:space="preserve">Прочие субвенции</t>
  </si>
  <si>
    <t xml:space="preserve">2 02 39999 05 0000 150</t>
  </si>
  <si>
    <t xml:space="preserve">Прочие субвенции бюджетам муниципальных районов</t>
  </si>
  <si>
    <r>
      <rPr>
        <sz val="9"/>
        <rFont val="Times New Roman"/>
        <family val="1"/>
        <charset val="204"/>
      </rPr>
      <t xml:space="preserve">субвенции из областного бюджета бюджетам муниципальных районов и городских округов на осуществление отдельного государственного полномочия Курской области в соответствии с Законом Курской области "О наделении органов местного самоуправления Курской области отдельным государственным полномочием Курской области по осуществлению выплаты компенсации части родительской платы за присмотр и уход за детьми, посещающими образовательные организации, реализующие образовательные программы дошкольного образования" </t>
    </r>
    <r>
      <rPr>
        <i val="true"/>
        <sz val="9"/>
        <rFont val="Times New Roman"/>
        <family val="1"/>
        <charset val="204"/>
      </rPr>
      <t xml:space="preserve">на осуществление выплаты компенсации части родительской платы</t>
    </r>
  </si>
  <si>
    <r>
      <rPr>
        <sz val="9"/>
        <rFont val="Times New Roman"/>
        <family val="1"/>
        <charset val="204"/>
      </rPr>
      <t xml:space="preserve">субвенции из областного бюджета бюджетам муниципальных районов и городских округов на осуществление отдельного государственного полномочия Курской области в соответствии с Законом Курской области "О наделении органов местного самоуправления Курской области отдельным государственным полномочием Курской области по осуществлению выплаты компенсации части родительской платы за присмотр и уход за детьми, посещающими образовательные организации, реализующие образовательные программы дошкольного образования" </t>
    </r>
    <r>
      <rPr>
        <i val="true"/>
        <sz val="9"/>
        <rFont val="Times New Roman"/>
        <family val="1"/>
        <charset val="204"/>
      </rPr>
      <t xml:space="preserve">на содержание работников, осуществляющих переданные государственные полномочия по выплате компенсации части родительской платы</t>
    </r>
  </si>
  <si>
    <r>
      <rPr>
        <sz val="9"/>
        <rFont val="Times New Roman"/>
        <family val="1"/>
        <charset val="204"/>
      </rPr>
      <t xml:space="preserve">субвенции из областного бюджета местным бюджетам</t>
    </r>
    <r>
      <rPr>
        <i val="true"/>
        <sz val="9"/>
        <rFont val="Times New Roman"/>
        <family val="1"/>
        <charset val="204"/>
      </rPr>
      <t xml:space="preserve"> на реализацию образовательной программы дошкольного образования в части финансирования расходов на оплату труда</t>
    </r>
    <r>
      <rPr>
        <sz val="9"/>
        <rFont val="Times New Roman"/>
        <family val="1"/>
        <charset val="204"/>
      </rPr>
      <t xml:space="preserve"> работников муниципальных дошкольных образовательных организаций, расходов на приобретение учебных пособий, средств обучения, игр, игрушек (за исключением расходов на содержание зданий и оплату коммунальных услуг)</t>
    </r>
  </si>
  <si>
    <r>
      <rPr>
        <sz val="9"/>
        <rFont val="Times New Roman"/>
        <family val="1"/>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t>
    </r>
    <r>
      <rPr>
        <i val="true"/>
        <sz val="9"/>
        <rFont val="Times New Roman"/>
        <family val="1"/>
        <charset val="204"/>
      </rPr>
      <t xml:space="preserve"> по организации и обеспечению деятельности административных комиссий</t>
    </r>
    <r>
      <rPr>
        <sz val="9"/>
        <rFont val="Times New Roman"/>
        <family val="1"/>
        <charset val="204"/>
      </rPr>
      <t xml:space="preserve">"</t>
    </r>
  </si>
  <si>
    <r>
      <rPr>
        <sz val="9"/>
        <rFont val="Times New Roman"/>
        <family val="1"/>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Курской области </t>
    </r>
    <r>
      <rPr>
        <i val="true"/>
        <sz val="9"/>
        <rFont val="Times New Roman"/>
        <family val="1"/>
        <charset val="204"/>
      </rPr>
      <t xml:space="preserve">в сфере архивного дела</t>
    </r>
    <r>
      <rPr>
        <sz val="9"/>
        <rFont val="Times New Roman"/>
        <family val="1"/>
        <charset val="204"/>
      </rPr>
      <t xml:space="preserve">"</t>
    </r>
  </si>
  <si>
    <r>
      <rPr>
        <sz val="9"/>
        <rFont val="Times New Roman"/>
        <family val="1"/>
        <charset val="204"/>
      </rPr>
      <t xml:space="preserve">субвенции из областного бюджета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районов Курской области отдельными государственными полномочиями Курской области</t>
    </r>
    <r>
      <rPr>
        <i val="true"/>
        <sz val="9"/>
        <rFont val="Times New Roman"/>
        <family val="1"/>
        <charset val="204"/>
      </rPr>
      <t xml:space="preserve"> по расчету и предоставлению дотаций на выравнивание бюджетной обеспеченности городских и сельских поселений</t>
    </r>
    <r>
      <rPr>
        <sz val="9"/>
        <rFont val="Times New Roman"/>
        <family val="1"/>
        <charset val="204"/>
      </rPr>
      <t xml:space="preserve"> за счет средств областного бюджета"</t>
    </r>
  </si>
  <si>
    <r>
      <rPr>
        <sz val="9"/>
        <rFont val="Times New Roman"/>
        <family val="1"/>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t>
    </r>
    <r>
      <rPr>
        <i val="true"/>
        <sz val="9"/>
        <rFont val="Times New Roman"/>
        <family val="1"/>
        <charset val="204"/>
      </rPr>
      <t xml:space="preserve">по созданию и обеспечению деятельности комиссий по делам несовершеннолетних и защите их прав</t>
    </r>
    <r>
      <rPr>
        <sz val="9"/>
        <rFont val="Times New Roman"/>
        <family val="1"/>
        <charset val="204"/>
      </rPr>
      <t xml:space="preserve">"</t>
    </r>
  </si>
  <si>
    <r>
      <rPr>
        <sz val="9"/>
        <rFont val="Times New Roman"/>
        <family val="1"/>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Курской области </t>
    </r>
    <r>
      <rPr>
        <i val="true"/>
        <sz val="9"/>
        <rFont val="Times New Roman"/>
        <family val="1"/>
        <charset val="204"/>
      </rPr>
      <t xml:space="preserve">в сфере трудовых отношений</t>
    </r>
    <r>
      <rPr>
        <sz val="9"/>
        <rFont val="Times New Roman"/>
        <family val="1"/>
        <charset val="204"/>
      </rPr>
      <t xml:space="preserve">"</t>
    </r>
  </si>
  <si>
    <r>
      <rPr>
        <sz val="9"/>
        <rFont val="Times New Roman"/>
        <family val="1"/>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в Курской области отдельными государственными полномочиями Курской области по организации деятельности органов опеки и попечительства" </t>
    </r>
    <r>
      <rPr>
        <i val="true"/>
        <sz val="9"/>
        <rFont val="Times New Roman"/>
        <family val="1"/>
        <charset val="204"/>
      </rPr>
      <t xml:space="preserve">на содержание работников, осуществляющих переданные государственные полномочия по организации и осуществлению деятельности по опеке и попечительству</t>
    </r>
  </si>
  <si>
    <r>
      <rPr>
        <sz val="9"/>
        <rFont val="Times New Roman"/>
        <family val="1"/>
        <charset val="204"/>
      </rPr>
      <t xml:space="preserve">субвенции из областного бюджета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финансовому обеспечению мер социальной поддержки </t>
    </r>
    <r>
      <rPr>
        <i val="true"/>
        <sz val="9"/>
        <rFont val="Times New Roman"/>
        <family val="1"/>
        <charset val="204"/>
      </rPr>
      <t xml:space="preserve">на предоставление компенсации расходов на оплату жилых помещений, отопления и освещения работникам муниципальных образовательных организаций</t>
    </r>
    <r>
      <rPr>
        <sz val="9"/>
        <rFont val="Times New Roman"/>
        <family val="1"/>
        <charset val="204"/>
      </rPr>
      <t xml:space="preserve">"</t>
    </r>
  </si>
  <si>
    <r>
      <rPr>
        <sz val="9"/>
        <rFont val="Times New Roman"/>
        <family val="1"/>
        <charset val="204"/>
      </rPr>
      <t xml:space="preserve">субвенции из областного бюджета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работникам муниципальных учреждений культуры  мер социальной поддержки, установленных законодательством Курской области" размер субвенций, передаваемых органам местного самоуправления муниципальных районов для осуществления государственных полномочий </t>
    </r>
    <r>
      <rPr>
        <i val="true"/>
        <sz val="9"/>
        <rFont val="Times New Roman"/>
        <family val="1"/>
        <charset val="204"/>
      </rPr>
      <t xml:space="preserve">по предоставлению мер социальной поддержки работникам муниципальных учреждений культуры на оплату жилья и коммунальных услуг</t>
    </r>
  </si>
  <si>
    <r>
      <rPr>
        <sz val="9"/>
        <rFont val="Times New Roman"/>
        <family val="1"/>
        <charset val="204"/>
      </rPr>
      <t xml:space="preserve">субвенции из областного бюджета бюджетам </t>
    </r>
    <r>
      <rPr>
        <i val="true"/>
        <sz val="9"/>
        <rFont val="Times New Roman"/>
        <family val="1"/>
        <charset val="204"/>
      </rPr>
      <t xml:space="preserve">на реализацию основных общеобразовательных и дополнительных общеобразовательных программ в части финансирования расходов на оплату труда</t>
    </r>
    <r>
      <rPr>
        <sz val="9"/>
        <rFont val="Times New Roman"/>
        <family val="1"/>
        <charset val="204"/>
      </rPr>
      <t xml:space="preserve"> работников муниципальных общеобразовательных организаций, расходов на приобретение учебников и учебных пособий, средств обучения, игр, игрушек (за исключением расходов на содержание зданий и оплату коммунальных услуг)</t>
    </r>
  </si>
  <si>
    <r>
      <rPr>
        <sz val="9"/>
        <rFont val="Times New Roman"/>
        <family val="1"/>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для осуществления отдельных государственных полномочий, связанных с предоставлением социальной поддержки отдельным категориям граждан </t>
    </r>
    <r>
      <rPr>
        <i val="true"/>
        <sz val="9"/>
        <rFont val="Times New Roman"/>
        <family val="1"/>
        <charset val="204"/>
      </rPr>
      <t xml:space="preserve">по обеспечению продовольственными товарами по сниженным ценам и выплатой ежемесячной денежной компенсации</t>
    </r>
  </si>
  <si>
    <r>
      <rPr>
        <sz val="9"/>
        <rFont val="Times New Roman"/>
        <family val="1"/>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на обеспечение мер социальной поддержки </t>
    </r>
    <r>
      <rPr>
        <i val="true"/>
        <sz val="9"/>
        <rFont val="Times New Roman"/>
        <family val="1"/>
        <charset val="204"/>
      </rPr>
      <t xml:space="preserve">ветеранов труда и тружеников тыла</t>
    </r>
  </si>
  <si>
    <r>
      <rPr>
        <sz val="9"/>
        <rFont val="Times New Roman"/>
        <family val="1"/>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i val="true"/>
        <sz val="9"/>
        <rFont val="Times New Roman"/>
        <family val="1"/>
        <charset val="204"/>
      </rPr>
      <t xml:space="preserve">на содержание работников, осуществляющих переданные государственные полномочия в сфере социальной защиты населения</t>
    </r>
  </si>
  <si>
    <r>
      <rPr>
        <sz val="9"/>
        <rFont val="Times New Roman"/>
        <family val="1"/>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в соответствии с Законом Курской области "О наделении органов местного самоуправления Курской области отдельными государственными полномочиями по организации мероприятий при осуществлении деятельности по обращению с животными без владельцев" </t>
    </r>
    <r>
      <rPr>
        <i val="true"/>
        <sz val="9"/>
        <rFont val="Times New Roman"/>
        <family val="1"/>
        <charset val="204"/>
      </rPr>
      <t xml:space="preserve">на организацию проведения мероприятий при осуществлении деятельности по обращению с животными без владельцев</t>
    </r>
  </si>
  <si>
    <r>
      <rPr>
        <sz val="9"/>
        <rFont val="Times New Roman"/>
        <family val="1"/>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в соответствии с Законом Курской области "О наделении органов местного самоуправления Курской области отдельными государственными полномочиями по организации проведения мероприятий по отлову и содержанию безнадзорных животных" </t>
    </r>
    <r>
      <rPr>
        <i val="true"/>
        <sz val="9"/>
        <rFont val="Times New Roman"/>
        <family val="1"/>
        <charset val="204"/>
      </rPr>
      <t xml:space="preserve">на содержание работников</t>
    </r>
    <r>
      <rPr>
        <sz val="9"/>
        <rFont val="Times New Roman"/>
        <family val="1"/>
        <charset val="204"/>
      </rPr>
      <t xml:space="preserve">, осуществляющих отдельные государственные полномочия по организации проведения мероприятий по отлову и содержанию безнадзорных животных</t>
    </r>
  </si>
  <si>
    <t xml:space="preserve">8 90 00000 00 0000 000</t>
  </si>
  <si>
    <t xml:space="preserve">Всего доходов</t>
  </si>
  <si>
    <t xml:space="preserve">Приложение №3</t>
  </si>
  <si>
    <t xml:space="preserve">к решению Представительного Собрания 
Льговского района Курской области
от 22.12.2023 г.  № 77
«О бюджете муниципального района «Льговский район» Курской области на 2024 год и на плановый период 2025 и 2026 годов»</t>
  </si>
  <si>
    <t xml:space="preserve">Распределение бюджетных ассигнований по разделам, подразделам, целевым статьям (муниципальным программам Льговского муниципального района и непрограммным направлениям деятельности), группам видов расходов классификации расходов бюджета района на 2024 год и на плановый период 2025 и 2026 годов</t>
  </si>
  <si>
    <t xml:space="preserve">РЗ</t>
  </si>
  <si>
    <t xml:space="preserve">ПР</t>
  </si>
  <si>
    <t xml:space="preserve">ЦСР</t>
  </si>
  <si>
    <t xml:space="preserve">ВР</t>
  </si>
  <si>
    <t xml:space="preserve">ВСЕГО РАСХОДОВ</t>
  </si>
  <si>
    <t xml:space="preserve">Условно утвержденные расходы</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Обеспечение функционирования Главы Льговского района Курской области</t>
  </si>
  <si>
    <t xml:space="preserve">71 0 00 00000</t>
  </si>
  <si>
    <t xml:space="preserve">Глава Льговского района Курской области</t>
  </si>
  <si>
    <t xml:space="preserve">71 1 00 00000</t>
  </si>
  <si>
    <t xml:space="preserve">Обеспечение деятельностии и выполнение функций органов местного самоуправления</t>
  </si>
  <si>
    <t xml:space="preserve">71 1 00 С1402 </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Обеспечение деятельности Представительного Собрания Льговского района Курской области</t>
  </si>
  <si>
    <t xml:space="preserve">75 0 00 00000</t>
  </si>
  <si>
    <t xml:space="preserve">Аппарат Представительного Собрания Льговского района Курской области</t>
  </si>
  <si>
    <t xml:space="preserve">75 3 00 00000</t>
  </si>
  <si>
    <t xml:space="preserve">Обеспечение деятельности и выполнение функций органов местного самоуправления</t>
  </si>
  <si>
    <t xml:space="preserve">75 3 00 С1402</t>
  </si>
  <si>
    <t xml:space="preserve">Закупка товаров, работ и услуг для обеспечения государственных (муниципальных) нужд</t>
  </si>
  <si>
    <t xml:space="preserve">200</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04</t>
  </si>
  <si>
    <t xml:space="preserve">Обеспечение функционирования местных администраций</t>
  </si>
  <si>
    <t xml:space="preserve">73 0 00 00000</t>
  </si>
  <si>
    <t xml:space="preserve">Обеспечение деятельности администрации муниципального образования</t>
  </si>
  <si>
    <t xml:space="preserve">73 1 00 00000</t>
  </si>
  <si>
    <t xml:space="preserve">73 1 00 С1402</t>
  </si>
  <si>
    <t xml:space="preserve">Муниципальная программа "Осуществление деятельности по обращению с животными без владельцев на территории муниципального района "Льговский район" Курской области на 2024-2026 годы"</t>
  </si>
  <si>
    <t xml:space="preserve">22 0 00 00000</t>
  </si>
  <si>
    <t xml:space="preserve">Подпрограмма "Контроль за животными без владельцев находящихся на территории муниципального района "Льговский район" Курской области" муниципальной программы "Осуществление деятельности по обращению с животными без владельцев на территории муниципального района "Льговский район" Курской области на 2024-2026 годы"</t>
  </si>
  <si>
    <t xml:space="preserve">22 1 00 00000</t>
  </si>
  <si>
    <t xml:space="preserve">Основное мероприятие "Предупреждение и ликвидация болезней животных, их лечение, отлов и содержание животных без владельцев, защита населения от болезней, общих для человека и животных"</t>
  </si>
  <si>
    <t xml:space="preserve">22 1 01 00000</t>
  </si>
  <si>
    <t xml:space="preserve">Содержание работников, осуществляющих отдельные государственные полномочия по организации мероприятий при осуществлении деятельности по обращению с животными без владельцев</t>
  </si>
  <si>
    <t xml:space="preserve">22 1 01 12712</t>
  </si>
  <si>
    <t xml:space="preserve">Непрограммная деятельность органов местного самоуправления</t>
  </si>
  <si>
    <t xml:space="preserve">77 0 00 00000</t>
  </si>
  <si>
    <t xml:space="preserve">Непрограммные расходы Администрации Льговского района Курской области</t>
  </si>
  <si>
    <t xml:space="preserve">77 2 00 00000</t>
  </si>
  <si>
    <t xml:space="preserve">Осуществление отдельных государственных  полномочий по организации и обеспечению  деятельности административных комиссий</t>
  </si>
  <si>
    <t xml:space="preserve">77 2 00 13480</t>
  </si>
  <si>
    <t xml:space="preserve">77 2 00 С1402</t>
  </si>
  <si>
    <t xml:space="preserve">100</t>
  </si>
  <si>
    <t xml:space="preserve">Судебная система</t>
  </si>
  <si>
    <t xml:space="preserve">05</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77 2 00 5120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Муниципальная программа "Повышение эффективности управления муниципальными финансоами в Льговском районе Курской области на 2024-2026 годы"</t>
  </si>
  <si>
    <t xml:space="preserve">14 0 00 00000</t>
  </si>
  <si>
    <t xml:space="preserve">Подпрограмма "Управление муниципальной программой и обеспечение условий реализации" муниципальной программы  "Повышение эффективности управления муниципальными финансами в Льговском районе Курской области на 2024-2026 годы" </t>
  </si>
  <si>
    <t xml:space="preserve">14 3 00 00000</t>
  </si>
  <si>
    <t xml:space="preserve">Основное мероприятие "Обеспечение деятельности и выполнеиие функций Управления финансов Администрации Льговского района Курской области"</t>
  </si>
  <si>
    <t xml:space="preserve">14 3 01 00000</t>
  </si>
  <si>
    <t xml:space="preserve">14 3 01 С1402</t>
  </si>
  <si>
    <t xml:space="preserve">Обеспечение деятельности контрольно-счетных органов муниципального образования</t>
  </si>
  <si>
    <t xml:space="preserve">74 0 00 00000</t>
  </si>
  <si>
    <t xml:space="preserve">Руководитель контрольно-счетного органа муниципального образования</t>
  </si>
  <si>
    <t xml:space="preserve">74 1 00 00000</t>
  </si>
  <si>
    <t xml:space="preserve">74 1 00 С1402</t>
  </si>
  <si>
    <t xml:space="preserve">Резервные фонды</t>
  </si>
  <si>
    <t xml:space="preserve">11</t>
  </si>
  <si>
    <t xml:space="preserve">Резервные фонды органов месного самоуправления</t>
  </si>
  <si>
    <t xml:space="preserve">78 0 00 00000</t>
  </si>
  <si>
    <t xml:space="preserve">Резервный фонд Администрации Льговского района Курской области</t>
  </si>
  <si>
    <t xml:space="preserve">78 1 00 00000</t>
  </si>
  <si>
    <t xml:space="preserve">78 1 00 С1403</t>
  </si>
  <si>
    <t xml:space="preserve">Иные бюджетные ассигнования</t>
  </si>
  <si>
    <t xml:space="preserve">Другие общегосударственные вопросы</t>
  </si>
  <si>
    <t xml:space="preserve">13</t>
  </si>
  <si>
    <t xml:space="preserve">00</t>
  </si>
  <si>
    <t xml:space="preserve">Муниципальная программа "Социальная поддержка граждан в Льговском районе Курской области на 2024-2026 годы"</t>
  </si>
  <si>
    <t xml:space="preserve">02 0 00 00000</t>
  </si>
  <si>
    <t xml:space="preserve">Подпрограмма "Развитие мер социальной поддержки отдельных категорий граждан" муниципальной программы  "Социальная поддержка граждан в Льговском районе Курской области на 2024-2026 годы"</t>
  </si>
  <si>
    <t xml:space="preserve">02 2 00 00000</t>
  </si>
  <si>
    <t xml:space="preserve">Основное мероприятие "Меры по укреплению здоровья, культурного досуга, социальной защищенности отдельных категорий граждан"</t>
  </si>
  <si>
    <t xml:space="preserve">02 2 02 00000</t>
  </si>
  <si>
    <t xml:space="preserve">Проведение мероприятий в области социальной политики</t>
  </si>
  <si>
    <t xml:space="preserve">02 2 02 С1475</t>
  </si>
  <si>
    <t xml:space="preserve">Подпрограмма "Улучшение демографической ситуации, совершенствование социальной поддержки семьи и детей" муниципальной программы "Социальная поддержка граждан в Льговском районе Курской области на 2024-2026 годы"</t>
  </si>
  <si>
    <t xml:space="preserve">02 3 00 00000</t>
  </si>
  <si>
    <t xml:space="preserve">Основное меропириятие "Осуществление комплексныхмероприятий, направленынных на повышение эффективности реабилитационной работы с несовершеннолетними, находящимися в трудной жизненной ситуации"</t>
  </si>
  <si>
    <t xml:space="preserve">02 3 02 00000</t>
  </si>
  <si>
    <t xml:space="preserve">02 3 02 С1475</t>
  </si>
  <si>
    <t xml:space="preserve">Основное мероприятие "Реализация мероприятий, направленных на развитие и укрепление института семьи"</t>
  </si>
  <si>
    <t xml:space="preserve">02 3 03 00000</t>
  </si>
  <si>
    <t xml:space="preserve">02 3 03 С1475</t>
  </si>
  <si>
    <t xml:space="preserve">Муниципальная программа "Управление муниципальным имуществом и земельными ресурсами в Льговском районе Курской области на 2024-2026 годы"</t>
  </si>
  <si>
    <t xml:space="preserve">04 0 00 00000</t>
  </si>
  <si>
    <t xml:space="preserve">Подпрограмма "Управление муниципальной программой и обеспечение условий реализации" муниципальная программа "Управление муниципальным имуществом и земельными ресурсами в Льговском районе Курской области на 2024-2026 годы"</t>
  </si>
  <si>
    <t xml:space="preserve">04 1 00 00000</t>
  </si>
  <si>
    <t xml:space="preserve">Основное мероприятие "Проведение муниципальной политики в области имущественных и земельных отношений на территории Льговского района Курской области"</t>
  </si>
  <si>
    <t xml:space="preserve">04 1 01 00000</t>
  </si>
  <si>
    <t xml:space="preserve">Мероприятия в области имущественных отношений</t>
  </si>
  <si>
    <t xml:space="preserve">04 1 01 С1467</t>
  </si>
  <si>
    <t xml:space="preserve">Мероприятия в области земельных отношений</t>
  </si>
  <si>
    <t xml:space="preserve">04 1 01 С1468</t>
  </si>
  <si>
    <t xml:space="preserve">Муниципальная программа "Развитие муниципальной службы в Льговском районе Курской области на 2024-2026 годы"</t>
  </si>
  <si>
    <t xml:space="preserve">09 0 00 00000</t>
  </si>
  <si>
    <t xml:space="preserve">Подпрограмма "Реализация мероприятий, направленных на развитие муниципальной службы" муниципальной программы "Развитие муниципальной службы в Льговском районе Курской области на 2024-2026 годы"</t>
  </si>
  <si>
    <t xml:space="preserve">09 1 00 00000</t>
  </si>
  <si>
    <t xml:space="preserve">Основное мероприятие "Организация обучения лиц, замещающих выборные муниципальные должности, муниципальных служащих на курсах повышения квалификации"</t>
  </si>
  <si>
    <t xml:space="preserve">09 1 01 00000</t>
  </si>
  <si>
    <t xml:space="preserve">Мероприятия, направленные на развитие мунипальной службы</t>
  </si>
  <si>
    <t xml:space="preserve">09 1 01 С1437</t>
  </si>
  <si>
    <t xml:space="preserve">Муниципальная программа "Сохранение и развитие архивного дела в Льговском районе Курской области на 2024-2026 годы"</t>
  </si>
  <si>
    <t xml:space="preserve">10 0 00 00000</t>
  </si>
  <si>
    <t xml:space="preserve">Подпрограмма "Организация хранения, комплектования и использования документов Архивного фонда Курской области и иных архивных документов" муниципальной программы "Сохранение и развитие архивного дела в Льговском районе Курской области на 2024-2026 годы"</t>
  </si>
  <si>
    <t xml:space="preserve">10 2 00 00000</t>
  </si>
  <si>
    <t xml:space="preserve">Основное мероприятие "Организация деятельности муниципального архива Льговского района Курской области"</t>
  </si>
  <si>
    <t xml:space="preserve">10 2 01 00000</t>
  </si>
  <si>
    <t xml:space="preserve">Осуществление отдельных государственных полномочий в сфере архивного дела</t>
  </si>
  <si>
    <t xml:space="preserve">10 2 01 13360</t>
  </si>
  <si>
    <t xml:space="preserve">10 2 01 С1402</t>
  </si>
  <si>
    <t xml:space="preserve">Муниципальная программа "Профилактика наркомании и медико-социальная реабилитация больных наркоманией в Льговском районе Курской области на 2024-2026 годы"</t>
  </si>
  <si>
    <t xml:space="preserve">21 0 00 00000</t>
  </si>
  <si>
    <t xml:space="preserve">Подпрограмма "Медико-социальная реабилитация больных наркоманией в Льговском районе Курской области" муниципальной программы "Профилактика наркомании и медико-социальная реабилитация больных наркоманией в Льговском районе Курской области на 2023-2025годы"</t>
  </si>
  <si>
    <t xml:space="preserve">21 2 00 00000</t>
  </si>
  <si>
    <t xml:space="preserve">Основное мероприятие "Обеспечение стандарта обязательного наркологического лечения и медико- социальной реабилитации больных наркоманией в медицинских учреждениях Курской области"</t>
  </si>
  <si>
    <t xml:space="preserve">21 2 01 00000</t>
  </si>
  <si>
    <t xml:space="preserve">Создание комплексной системы мер по профилактике потребления наркотиков</t>
  </si>
  <si>
    <t xml:space="preserve">21 2 01 С1486</t>
  </si>
  <si>
    <t xml:space="preserve">Социальное обеспечение и иные выплаты населению</t>
  </si>
  <si>
    <t xml:space="preserve">Реализация государственных функций, связанных с общегосударственным управлением</t>
  </si>
  <si>
    <t xml:space="preserve">76 0 00 00000</t>
  </si>
  <si>
    <t xml:space="preserve">Выполнение других обязательств муниципального образования</t>
  </si>
  <si>
    <t xml:space="preserve">76 1 00 00000</t>
  </si>
  <si>
    <t xml:space="preserve">Выполнение других (прочих) обязательств муниципального образования</t>
  </si>
  <si>
    <t xml:space="preserve">76 1 00 С1404</t>
  </si>
  <si>
    <t xml:space="preserve">800</t>
  </si>
  <si>
    <t xml:space="preserve">Осуществление переданных полномочий Российской Федерации на государственную регистрацию актов гражданского состояния</t>
  </si>
  <si>
    <t xml:space="preserve">77 2 00 59300</t>
  </si>
  <si>
    <t xml:space="preserve">Расходы на обеспечение деятельности (оказание услуг) муниципальных учреждений</t>
  </si>
  <si>
    <t xml:space="preserve">77 2 00 С1401</t>
  </si>
  <si>
    <t xml:space="preserve">Реализация мероприятий по распространению официальной информации</t>
  </si>
  <si>
    <t xml:space="preserve">77 2 00 С1439</t>
  </si>
  <si>
    <t xml:space="preserve">Непрограммные расходы на обеспечение деятельности
муниципальных казенных учреждений
</t>
  </si>
  <si>
    <t xml:space="preserve">79 0 00 00000</t>
  </si>
  <si>
    <t xml:space="preserve">Расходы на обеспечение деятельности муниципальных казенных учреждений, не вошедшие в программные мероприятия
</t>
  </si>
  <si>
    <t xml:space="preserve">79 1 00 00000</t>
  </si>
  <si>
    <t xml:space="preserve">Содержание работников, осуществляющих переданные государственные полномочия по выплате компенсации части родительской платы</t>
  </si>
  <si>
    <t xml:space="preserve">79 1 00 13120</t>
  </si>
  <si>
    <t xml:space="preserve">79 1 00 С1401</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Муниципальная программа "Защита населения и территории от чрезвычайных ситуаций, обеспечение пожарной безопасности и безопасности людей на водных объектах в Льговском районе Курской области на 2024-2026 годы"</t>
  </si>
  <si>
    <t xml:space="preserve">13 0 00 00000</t>
  </si>
  <si>
    <t xml:space="preserve">Подпрограмма "Обеспечение комплексной безопасности жизнедеятельности населения от чрезвычайных ситуаций природного и техногенного характера, стабильности техногенной обстановки" муниципальной программы "Защита населения и территорий от чрезвычайных ситуаций, обеспечение пожарной безопасности и безопасности людей на водных объектах в Льговском районе  Курской области нам 2023-2025 годы"</t>
  </si>
  <si>
    <t xml:space="preserve">13 1 00 00000</t>
  </si>
  <si>
    <t xml:space="preserve">Основное мероприятие "Создание и развитие комплексной системы обеспечения безопасности жизнидеятельности населения"</t>
  </si>
  <si>
    <t xml:space="preserve">13 1 01 00000</t>
  </si>
  <si>
    <t xml:space="preserve">Отдельные мероприятия в области гражданской обороны, защиты населения и территорий от чрезвычайных ситуаций, безопасности людей на водных объектах</t>
  </si>
  <si>
    <t xml:space="preserve">13 1 01 С1460</t>
  </si>
  <si>
    <t xml:space="preserve">Подпрограмма "Снижение рисков и смягчение последствий чрезвычайных ситуаций природного и техногенного характера в Льговском районе Курской области" муниципальной программы "Защита населения и территорий от чрезвычайных ситуаций, обеспечение пожарной безопасности и безопасности людей на водных объектах в Льговском районе  Курской области нам 2023-2025 годы"</t>
  </si>
  <si>
    <t xml:space="preserve">13 2 00 00000</t>
  </si>
  <si>
    <t xml:space="preserve">Основное мероприятие "Предупреждение и ликвидация чрежвычайных ситуаций"</t>
  </si>
  <si>
    <t xml:space="preserve">13 2 02 00000</t>
  </si>
  <si>
    <t xml:space="preserve">13 2 02 С1460</t>
  </si>
  <si>
    <t xml:space="preserve">Основное мероприятие "Совершенствование объединенной системы оперативно-диспетчерского управления в чрезвычайных ситуациях "</t>
  </si>
  <si>
    <t xml:space="preserve">13 2 03 00000</t>
  </si>
  <si>
    <t xml:space="preserve">13 2 03 С1460</t>
  </si>
  <si>
    <t xml:space="preserve">Другие вопросы в области национальной безопасности и правоохранительной деятельности</t>
  </si>
  <si>
    <t xml:space="preserve">14</t>
  </si>
  <si>
    <t xml:space="preserve">Муниципальная программа " Профилактика правонарушений в Льговском районе Курской области на 2024-2026 годы"</t>
  </si>
  <si>
    <t xml:space="preserve">12 0 00 00000</t>
  </si>
  <si>
    <t xml:space="preserve">Подпрограмма "Обеспечение правопорядка на территории Льговского района Курской области" муниципальной программы " Профилактика правонарушений в Льговском районе курской области на 2024-2026 годы"</t>
  </si>
  <si>
    <t xml:space="preserve">12 2 00 00000</t>
  </si>
  <si>
    <t xml:space="preserve">Основное мероприятие "Осуществление работы по профилактике преступлений и иных правонарушений в молодежной среде"</t>
  </si>
  <si>
    <t xml:space="preserve">12 2 01 00000</t>
  </si>
  <si>
    <t xml:space="preserve">Реализация мероприятий направленных на обеспечение правопорядка на территории муниципального образования</t>
  </si>
  <si>
    <t xml:space="preserve">12 2 01 С1435</t>
  </si>
  <si>
    <t xml:space="preserve">Основное мероприятие "Пропаганда ценностей здоровья и здорового образа жизни среди населения Льговского района"</t>
  </si>
  <si>
    <t xml:space="preserve">12 2 02 00000</t>
  </si>
  <si>
    <t xml:space="preserve">12 2 02 С1435</t>
  </si>
  <si>
    <t xml:space="preserve">Основное мероприятие "Развитие системы ресоциализации лиц, освободившихся из мест лишения свободы "</t>
  </si>
  <si>
    <t xml:space="preserve">12 2 03 00000</t>
  </si>
  <si>
    <t xml:space="preserve">12 2 03 С1435</t>
  </si>
  <si>
    <t xml:space="preserve">НАЦИОНАЛЬНАЯ ЭКОНОМИКА</t>
  </si>
  <si>
    <t xml:space="preserve">Общеэкономические вопросы</t>
  </si>
  <si>
    <t xml:space="preserve">Муниципальная программа "Содействие занятости населения в Льговском районе Курской области на 2024-2026 годы"</t>
  </si>
  <si>
    <t xml:space="preserve">17 0 00 00000</t>
  </si>
  <si>
    <t xml:space="preserve">Подпрограмма "Содействие временной занятости отдельных категорий граждан" муниципальной программы "Содействие занятости населения в Льговском районе Курской области на 2024-2026 годы"</t>
  </si>
  <si>
    <t xml:space="preserve">17 1 00 00000</t>
  </si>
  <si>
    <t xml:space="preserve">Основное мероприятие "Организация временного трудоустройства несовершеннолетних граждан в возрасте от 14 до 18 лет, в свободное от учебы время"</t>
  </si>
  <si>
    <t xml:space="preserve">17 1 01 00000</t>
  </si>
  <si>
    <t xml:space="preserve">Развитие рынка труда, повышение эффективности занятости населения</t>
  </si>
  <si>
    <t xml:space="preserve">17 1 01 C1436</t>
  </si>
  <si>
    <t xml:space="preserve">Предоставление субсидий бюджетным, автономным учреждениям и иным некоммерческим организациям</t>
  </si>
  <si>
    <t xml:space="preserve">Подпрограмма "Развитие институтов рынка труда" муниципальной программы "Содействие занятости населения в Льговском районе Курской области на 2024-2026 годы"</t>
  </si>
  <si>
    <t xml:space="preserve">17 2 00 00000</t>
  </si>
  <si>
    <t xml:space="preserve">Основное мероприятие "Финансовое обеспечение отдельных полномочий Курской области в сфере трудовых отношений, переданных для осуществления органам местного самоуправления"</t>
  </si>
  <si>
    <t xml:space="preserve">17 2 01 00000</t>
  </si>
  <si>
    <t xml:space="preserve">Осуществление отдельных государственных полномочий в сфере трудовых отношений</t>
  </si>
  <si>
    <t xml:space="preserve">17 2 01 13310</t>
  </si>
  <si>
    <t xml:space="preserve">17 2 01 С1402</t>
  </si>
  <si>
    <t xml:space="preserve">Дорожное хозяйство (дорожные фонды)</t>
  </si>
  <si>
    <t xml:space="preserve">09</t>
  </si>
  <si>
    <t xml:space="preserve">Муниципальная программа "Развитие транспортной системы, обеспечение перевозки пассажиров в Льговском районе Курской области и безопасности дорожного движения на 2024-2026 годы"</t>
  </si>
  <si>
    <t xml:space="preserve">11 0 00 00000</t>
  </si>
  <si>
    <t xml:space="preserve">Подпрограмма "Развитие сети автомобильных дорог в Льговском районе Курской области" муниципальной программы "Развитие транспортной системы, обеспечение перевозки пассажиров в Льговском районе Курской области и безопасности дорожного движения на 2024-2026 годы"</t>
  </si>
  <si>
    <t xml:space="preserve">11 2 00 00000</t>
  </si>
  <si>
    <t xml:space="preserve">Основное мероприятие "Создание благоприятных условий для развития сети автомобильных дорог общего пользования местного значения Льговского района Курской области"</t>
  </si>
  <si>
    <t xml:space="preserve">11 2 01 00000</t>
  </si>
  <si>
    <t xml:space="preserve">Строительство (реконструкция) автомобильных дорог общего пользования местного значения </t>
  </si>
  <si>
    <t xml:space="preserve">11 2 01 С1423</t>
  </si>
  <si>
    <t xml:space="preserve">Капитальные вложения в объекты государственной (муниципальной) собственности</t>
  </si>
  <si>
    <t xml:space="preserve">Капитальный ремонт, ремонт и содержание автомобильных дорог общего пользования местного значения</t>
  </si>
  <si>
    <t xml:space="preserve">11 2 01 С1424</t>
  </si>
  <si>
    <t xml:space="preserve">Связь и информатика</t>
  </si>
  <si>
    <t xml:space="preserve">Муниципальная программа «Развитие информационного общества в Льговском районе Курской области на 2024-2026 годы»</t>
  </si>
  <si>
    <t xml:space="preserve">20 0 00 00000</t>
  </si>
  <si>
    <t xml:space="preserve">Подпрограмма «Электронное правительство» муниципальной программы «Развитие информационного общества в Льговском районе Курской области на 2024-2026 годы»</t>
  </si>
  <si>
    <t xml:space="preserve">20 1 00 00000</t>
  </si>
  <si>
    <t xml:space="preserve">Основное мероприятие "Обслуживание единой информационно - коммуникационной среды (ЕИКС)"</t>
  </si>
  <si>
    <t xml:space="preserve">20 1 01 00000</t>
  </si>
  <si>
    <t xml:space="preserve">Проведение мероприятий по подключению к ресурсам электронного правительства Льговского района Курской области</t>
  </si>
  <si>
    <t xml:space="preserve">20 1 01 С1494</t>
  </si>
  <si>
    <t xml:space="preserve">Основное мероприятие «Оснащение объектов информатизации, обрабатывающих информацию с ограниченным доступом, органов местного самоуправления Льговского района Курской области сертифицированными программными и аппаратами средствами защиты информации, а также средствами обработки информации с ограниченным доступом»</t>
  </si>
  <si>
    <t xml:space="preserve">20 2 02 00000</t>
  </si>
  <si>
    <t xml:space="preserve">20 2 02 С1494</t>
  </si>
  <si>
    <t xml:space="preserve">ЖИЛИЩНО-КОММУНАЛЬНОЕ ХОЗЯЙСТВО</t>
  </si>
  <si>
    <t xml:space="preserve">Коммунальное хозяйство</t>
  </si>
  <si>
    <t xml:space="preserve">Муниципальная программа «Охрана окружающей среды в Льговском районе Курской области на 2022-2025 годы»</t>
  </si>
  <si>
    <t xml:space="preserve">06 0 00 00000</t>
  </si>
  <si>
    <t xml:space="preserve">Подпрограмма «Экология и чистая вода в Льговском районе
Курской области» муниципальной программы «Охрана окружающей среды в Льговском районе Курской области на 2022-2025 годы»</t>
  </si>
  <si>
    <t xml:space="preserve">06 1 00 00000</t>
  </si>
  <si>
    <t xml:space="preserve">Основное мероприятие "Улучшение качества питьевого водоснабжения населения"</t>
  </si>
  <si>
    <t xml:space="preserve">06 1 01 00000</t>
  </si>
  <si>
    <t xml:space="preserve">Мероприятия по обеспечению населения экологически чистой питьевой водой</t>
  </si>
  <si>
    <t xml:space="preserve">06 1 01 С1427</t>
  </si>
  <si>
    <t xml:space="preserve">Муниципальная программа "Обеспечение доступным и комфортным жильем и коммунальными услугами граждан в Льговском районе Курской области на 2024-2026 годы"</t>
  </si>
  <si>
    <t xml:space="preserve">07 0 00 00000</t>
  </si>
  <si>
    <t xml:space="preserve">Подпрограмма "Создание условий для обеспечения доступным и комфортным жильем граждан в Льговском районе Курской области" муниципальной программы "Обеспечение доступным и комфортным жильем и коммунальными услугами граждан в  Льговском районе Курской области на 2024-2026 годы"</t>
  </si>
  <si>
    <t xml:space="preserve">07 2 00 00000</t>
  </si>
  <si>
    <t xml:space="preserve">Основное мероприятие "Содействие развитию социальной и инженерной инфраструктуры муниципальных образований Льговского района Курской области"</t>
  </si>
  <si>
    <t xml:space="preserve">07 2 02 00000</t>
  </si>
  <si>
    <t xml:space="preserve">Создание условий для развития социальной и инженерной инфраструктуры муниципальных образований </t>
  </si>
  <si>
    <t xml:space="preserve">07 2 02 С1417</t>
  </si>
  <si>
    <t xml:space="preserve">ОБРАЗОВАНИЕ</t>
  </si>
  <si>
    <t xml:space="preserve">07</t>
  </si>
  <si>
    <t xml:space="preserve">Дошкольное образование</t>
  </si>
  <si>
    <t xml:space="preserve">Муниципальная программа "Развитие образования в Льговском районе Курской области на 2024-2026 годы"</t>
  </si>
  <si>
    <t xml:space="preserve">03 0 00 00000</t>
  </si>
  <si>
    <t xml:space="preserve">Подпрограмма "Развитие дошкольного и общего образования детей" муниципальной программы "Развитие образования в Льговском районе Курской области на 2024-2026 годы"</t>
  </si>
  <si>
    <t xml:space="preserve">03 2 00 00000</t>
  </si>
  <si>
    <t xml:space="preserve">Основное мероприятие "Развитие дошкольного образования"</t>
  </si>
  <si>
    <t xml:space="preserve">03 2 01 00000</t>
  </si>
  <si>
    <t xml:space="preserve">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 расходов на приобретение учебных пособий, средств обучения, игр, игрушек (за исключением расходов на содержание зданий и оплату коммунальных услуг)</t>
  </si>
  <si>
    <t xml:space="preserve">03 2 01 13030</t>
  </si>
  <si>
    <t xml:space="preserve">03 2 01 С1401</t>
  </si>
  <si>
    <t xml:space="preserve">Осуществление отдельных государственных полномочий по финансовому обеспечению расходов, связанных с оплатой жилых помещений, отопления и освещения работникам муниципальных образовательных организаций</t>
  </si>
  <si>
    <t xml:space="preserve">03 2 01 12799</t>
  </si>
  <si>
    <t xml:space="preserve">Общее образование</t>
  </si>
  <si>
    <t xml:space="preserve">Основное мероприятие "Развитие общего образования"</t>
  </si>
  <si>
    <t xml:space="preserve">03 2 02 00000</t>
  </si>
  <si>
    <t xml:space="preserve">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 расходов на приобретение учебников и учебных пособий, средств обучения, игр, игрушек (за исключением расходов на содержание зданий и оплату коммунальных услуг)</t>
  </si>
  <si>
    <t xml:space="preserve">03 2 02 13040</t>
  </si>
  <si>
    <t xml:space="preserve">Ежемесячное денежное вознаграждение за классное  руководство педагогическим работникам муниципальных общеобразовательных организаций</t>
  </si>
  <si>
    <t xml:space="preserve">03 2 02 R3030</t>
  </si>
  <si>
    <t xml:space="preserve">600</t>
  </si>
  <si>
    <t xml:space="preserve">03 2 02 С1401</t>
  </si>
  <si>
    <t xml:space="preserve">03 2 02 12799</t>
  </si>
  <si>
    <t xml:space="preserve">Основное мероприятие "Совершенствование  организации школьного питания"</t>
  </si>
  <si>
    <t xml:space="preserve">03 2 04 00000</t>
  </si>
  <si>
    <t xml:space="preserve">Дополнительное финансирование мероприятий по организации питания обучающихся из малоимущих и (или) многодетных семей, а также обучающихся с ограниченными возможностями здоровья в муниципальных общеобразовательных организациях</t>
  </si>
  <si>
    <t xml:space="preserve">03 2 04 13090</t>
  </si>
  <si>
    <t xml:space="preserve">Мероприятия по организации питания обучающихся из малоимущих и (или) многодетных семей, а также обучающихся с ограниченными возможностями здоровья в муниципальных общеобразовательных организациях</t>
  </si>
  <si>
    <t xml:space="preserve">03 2 04 S3090</t>
  </si>
  <si>
    <t xml:space="preserve">Мероприятия по организации бесплатного горячего питания обучающихся, получающих начальное общее образование в муниципальных образовательных организациях</t>
  </si>
  <si>
    <t xml:space="preserve">03 2 04 L3040</t>
  </si>
  <si>
    <t xml:space="preserve">Мероприятия по организации питания обучающихся муниципальных образовательных организаций</t>
  </si>
  <si>
    <t xml:space="preserve">03 2 04 С1412</t>
  </si>
  <si>
    <t xml:space="preserve">Основное мероприятие "Социальные гарантии работникам образования"</t>
  </si>
  <si>
    <t xml:space="preserve">03 2 05 00000</t>
  </si>
  <si>
    <t xml:space="preserve">Предоставление мер социальной поддержки работникам муниципальных образовательных организаций</t>
  </si>
  <si>
    <t xml:space="preserve">03 2 05 13060</t>
  </si>
  <si>
    <t xml:space="preserve">Обесепечение предоставления мер социальной поддержки работникам муниципальных образовательных организаций</t>
  </si>
  <si>
    <t xml:space="preserve">03 2 05 S3060</t>
  </si>
  <si>
    <t xml:space="preserve">Основное мероприятие "Содействие развитию общего образования"</t>
  </si>
  <si>
    <t xml:space="preserve">03 2 07 00000</t>
  </si>
  <si>
    <t xml:space="preserve">Приобретение горюче-смазочных материалов для обеспечения подвоза обучающихся муниципальных общеобразовательных организаций к месту обучения и обратно</t>
  </si>
  <si>
    <t xml:space="preserve">03 2 07 13080</t>
  </si>
  <si>
    <t xml:space="preserve">Мероприятия на приобретение горюче-смазочных материалов для обеспечения подвоза обучающихся муниципальных общеобразовательных организаций к месту обучения и обратно</t>
  </si>
  <si>
    <t xml:space="preserve">03 2 07 S3080</t>
  </si>
  <si>
    <t xml:space="preserve">Региональный проект "Модернизация системы школьного образования Курской области"</t>
  </si>
  <si>
    <t xml:space="preserve">03 2 08 00000</t>
  </si>
  <si>
    <t xml:space="preserve">Реализация мероприятий по модернизации школьных систем образования</t>
  </si>
  <si>
    <t xml:space="preserve">03 2 08 L7500</t>
  </si>
  <si>
    <t xml:space="preserve">Региональный проект "Современная школа"</t>
  </si>
  <si>
    <t xml:space="preserve">03 2 E1 00000</t>
  </si>
  <si>
    <t xml:space="preserve">Оснащение (обновление материально-технической базы) оборудованием, средствами обучения и воспитания общеобразовательных организаций, в том числе осуществляющих образовательную деятельность по адаптированным основным общеобразовательным программам (Создание и обеспечение функционирования центров образования естественно-научной и технологической направленностей в общеобразовательных организациях, расположенных в сельской местности и малых городах)</t>
  </si>
  <si>
    <t xml:space="preserve">03 2 E1 51722</t>
  </si>
  <si>
    <t xml:space="preserve">Региональный проект "Успех каждого ребенка"</t>
  </si>
  <si>
    <t xml:space="preserve">03 2 E2 00000</t>
  </si>
  <si>
    <t xml:space="preserve">Обновление материально-технической базы для организации учебно-исследовательской, научно-практической, творческой деятельности, занятий физической культурой и спортом в образовательных организациях</t>
  </si>
  <si>
    <t xml:space="preserve">03 2 E2 50980</t>
  </si>
  <si>
    <t xml:space="preserve">Региональный проект "Цифровая образовательная среда"</t>
  </si>
  <si>
    <t xml:space="preserve">03 2 E4 00000</t>
  </si>
  <si>
    <t xml:space="preserve">Обновление материально-технической базы образовательных организаций для внедрения цифровой образовательной среды и развития цифровых навыков обучающихся (Обеспечение образовательных организаций материально-технической базой для внедрения цифровой образовательной среды)</t>
  </si>
  <si>
    <t xml:space="preserve">03 2 E4 52131</t>
  </si>
  <si>
    <t xml:space="preserve">Региональный проект "Патриотическое воспитание граждан Российской Федерации"</t>
  </si>
  <si>
    <t xml:space="preserve">03 2 EB 0000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3 2 EB 51790</t>
  </si>
  <si>
    <t xml:space="preserve">Дополнительное образование детей</t>
  </si>
  <si>
    <t xml:space="preserve">Подпрограмма "Развитие дополнительного образования и системы воспитания детей" муниципальной программы "Развитие образования в Льговской районе Курской области на 2024-2026 годы"</t>
  </si>
  <si>
    <t xml:space="preserve">03 3 00 00000</t>
  </si>
  <si>
    <t xml:space="preserve">Основное мероприятие "Развитие дополнительного и неформального образования детей"</t>
  </si>
  <si>
    <t xml:space="preserve">03 3 01 00000</t>
  </si>
  <si>
    <t xml:space="preserve">03 3 01 С1401</t>
  </si>
  <si>
    <t xml:space="preserve">03 3 01 12799</t>
  </si>
  <si>
    <t xml:space="preserve">Основное мероприятие "Обеспечение функционирования модели персонифицированного финансирования дополнительного образования детей"</t>
  </si>
  <si>
    <t xml:space="preserve">03 3 02 00000</t>
  </si>
  <si>
    <t xml:space="preserve">Внедрение и обеспечение функционирования модели персонифицированного финансирования дополнительного образования детей</t>
  </si>
  <si>
    <t xml:space="preserve">03 3 02 С1448</t>
  </si>
  <si>
    <t xml:space="preserve">Молодежная политика</t>
  </si>
  <si>
    <t xml:space="preserve">Муниципальная программа  "Повышение эффективности работы с  молодежью,  организация отдыха и оздоровления детей, молодежи, развитие физической культуры и спорта в Льговском районе Курской области на 2024-2026 годы"</t>
  </si>
  <si>
    <t xml:space="preserve">08 0 00 00000</t>
  </si>
  <si>
    <t xml:space="preserve">Подпрограмма "Повышение эффективности реализации молодежной политики" муниципальной программы "Повышение эффективности работы с  молодежью,  организация отдыха и оздоровления детей, молодежи, развитие физической культуры и спорта в Льговском районе Курской области на 2024-2026 годы"</t>
  </si>
  <si>
    <t xml:space="preserve">08 2 00 00000</t>
  </si>
  <si>
    <t xml:space="preserve">Основное мероприятие "Создание условий для вовлечения молодежи в активную общественную деятельность"</t>
  </si>
  <si>
    <t xml:space="preserve">08 2 01 00000</t>
  </si>
  <si>
    <t xml:space="preserve">Реализация мероприятий в сфере молодежной политики</t>
  </si>
  <si>
    <t xml:space="preserve">08 2 01 С1414</t>
  </si>
  <si>
    <t xml:space="preserve">Основное мероприятие "Гражданско-патриотическое воспитание и допризывная подготовка молодежи. Формирование российской идентичности и толерантности в молодежной среде"</t>
  </si>
  <si>
    <t xml:space="preserve">08 2 02 00000</t>
  </si>
  <si>
    <t xml:space="preserve">08 2 02 С1414</t>
  </si>
  <si>
    <t xml:space="preserve">Подпрограмма "Оздоровление и отдых детей" муниципальной программы "Повышение эффективности работы с  молодежью,  организация отдыха и оздоровления детей, молодежи, развитие физической культуры и спорта в Льговском районе Курской области на 2024-2026 годы"</t>
  </si>
  <si>
    <t xml:space="preserve">08 4 00 00000</t>
  </si>
  <si>
    <t xml:space="preserve">Основное мероприятие "Организация оздоровления и отдыха детей Льговского района Курской области"</t>
  </si>
  <si>
    <t xml:space="preserve">08 4 01 00000</t>
  </si>
  <si>
    <t xml:space="preserve">Развитие системы оздоровления и отдыха детей</t>
  </si>
  <si>
    <t xml:space="preserve">08 4 01 С1458</t>
  </si>
  <si>
    <t xml:space="preserve">Другие вопросы в области образования</t>
  </si>
  <si>
    <t xml:space="preserve">Подпрограмма "Управление муниципальной программой и обеспечение условий реализации" муниципальной программы  "Развитие образования в Льговском районе Курской области на 2024-2026 годы"</t>
  </si>
  <si>
    <t xml:space="preserve">03 1 00 00000</t>
  </si>
  <si>
    <t xml:space="preserve">Основное мероприятие "Обеспечение деятельности (оказанных услуг) муниципальными организациями. Научно-методическое, аналитическое, информационное и организационное сопровождение программы на 2024-2026 годы"</t>
  </si>
  <si>
    <t xml:space="preserve">03 1 01 00000</t>
  </si>
  <si>
    <t xml:space="preserve">03 1 01 С1401</t>
  </si>
  <si>
    <t xml:space="preserve">08 4 01 С1401</t>
  </si>
  <si>
    <t xml:space="preserve">Организация отдыха детей в каникулярное время</t>
  </si>
  <si>
    <t xml:space="preserve">08 4 01 13540</t>
  </si>
  <si>
    <t xml:space="preserve">300</t>
  </si>
  <si>
    <t xml:space="preserve">Мероприятия, связанные с организацией отдыха детей в каникулярное время</t>
  </si>
  <si>
    <t xml:space="preserve">08 4 01 S3540</t>
  </si>
  <si>
    <t xml:space="preserve">КУЛЬТУРА, КИНЕМАТОГРАФИЯ</t>
  </si>
  <si>
    <t xml:space="preserve">08</t>
  </si>
  <si>
    <t xml:space="preserve">Культура</t>
  </si>
  <si>
    <t xml:space="preserve">Муниципальная программа "Развитие культуры в Льговском районе Курской области на 2023-2025 год"</t>
  </si>
  <si>
    <t xml:space="preserve">01 0 00 00000</t>
  </si>
  <si>
    <t xml:space="preserve">Подпрограмма "Искусство" муниципальной программы "Развитие культуры в Льговском районе Курской области на 2023-2025 год"</t>
  </si>
  <si>
    <t xml:space="preserve">01 1 00 00000</t>
  </si>
  <si>
    <t xml:space="preserve">Основное мероприятие "Сохранение и развитие  кинообслуживания населения, традиционной народной культуры, нематериального культурного наследия и творческого потенциала Льговского района, поддержка творческих инициатив населения в сфере культуры"</t>
  </si>
  <si>
    <t xml:space="preserve">01 1 01 00000</t>
  </si>
  <si>
    <t xml:space="preserve">Заработная плата и начисления на выплаты по оплате труда работников учреждений культуры муниципальных районов</t>
  </si>
  <si>
    <t xml:space="preserve">01 1 01 12810</t>
  </si>
  <si>
    <t xml:space="preserve">Оплата труда работников учреждений культуры муниципальных районов</t>
  </si>
  <si>
    <t xml:space="preserve">01 1 01 S2810</t>
  </si>
  <si>
    <t xml:space="preserve">01 1 01 С1401</t>
  </si>
  <si>
    <t xml:space="preserve">Подпрограмма "Наследие" муниципальной программы  "Развитие культуры в Льговском районе Курской области на 2023-2025 год"</t>
  </si>
  <si>
    <t xml:space="preserve">01 2 00 00000</t>
  </si>
  <si>
    <t xml:space="preserve">Основное мероприятие "Развитие библиотечного дела"</t>
  </si>
  <si>
    <t xml:space="preserve">01 2 01 00000</t>
  </si>
  <si>
    <t xml:space="preserve">01 2 01 С1401</t>
  </si>
  <si>
    <t xml:space="preserve">Реализация проекта "Народный бюджет"</t>
  </si>
  <si>
    <t xml:space="preserve">01 2 01 14000</t>
  </si>
  <si>
    <t xml:space="preserve">Капитальный ремонт по замене окон в здании МКУК "Льговская МБ", расположенном по адресу: Курская область, г. Льгов, ул. Комсомольская, 28/48 (1 этап)</t>
  </si>
  <si>
    <t xml:space="preserve">01 2 01 14007</t>
  </si>
  <si>
    <t xml:space="preserve">Закупка товаров, работ, услуг в целях капитального ремонта государственного (муниципального) имущества</t>
  </si>
  <si>
    <t xml:space="preserve">Мероприятия, направленные на реализацию проекта "Народный бюджет"</t>
  </si>
  <si>
    <t xml:space="preserve">01 2 01 S4000</t>
  </si>
  <si>
    <t xml:space="preserve">01 2 01 S4007</t>
  </si>
  <si>
    <t xml:space="preserve">Подпрограмма "Управление муниципальной программой и обеспечение условий реализации" муниципальной программы  "Развитие культуры в Льговском районе Курской области на 2024-2026 годы"</t>
  </si>
  <si>
    <t xml:space="preserve">01 3 00 00000</t>
  </si>
  <si>
    <t xml:space="preserve">Основное мероприятие "Меры государственной и социальной поддержки, а также другие выплаты"</t>
  </si>
  <si>
    <t xml:space="preserve">01 3 02 00000</t>
  </si>
  <si>
    <t xml:space="preserve">Осуществление отдельных государственных полномочий по финансовому обеспечению расходов, связанных с оплатой жилых помещений, отопления и освещения работникам муниципальных учреждений культуры</t>
  </si>
  <si>
    <t xml:space="preserve">01 3 02 12802</t>
  </si>
  <si>
    <t xml:space="preserve">ЗДРАВООХРАНЕНИЕ</t>
  </si>
  <si>
    <t xml:space="preserve">Санитарно-эпидемиологическое благополучие</t>
  </si>
  <si>
    <t xml:space="preserve">Организация мероприятий при осуществлении деятельности по обращению с животными без владельцев</t>
  </si>
  <si>
    <t xml:space="preserve">22 1 01 12700</t>
  </si>
  <si>
    <t xml:space="preserve">СОЦИАЛЬНАЯ ПОЛИТИКА</t>
  </si>
  <si>
    <t xml:space="preserve">Пенсионное обеспечение</t>
  </si>
  <si>
    <t xml:space="preserve">Подпрограмма "Развитие мер социальной поддержки отдельных категорий граждан" муниципальной программы "Социальная поддержка граждан в Льговском районе Курской области на 2024-2026 годы"</t>
  </si>
  <si>
    <t xml:space="preserve">Основное мероприятие "Меры социальной поддержки отдельных категорий граждан"</t>
  </si>
  <si>
    <t xml:space="preserve">02 2 01 00000</t>
  </si>
  <si>
    <t xml:space="preserve">Выплата пенсий за выслугу лет и доплат к пенсиям муниципальных служащих</t>
  </si>
  <si>
    <t xml:space="preserve">02 2 01 С1445</t>
  </si>
  <si>
    <t xml:space="preserve">Социальное обеспечение населения</t>
  </si>
  <si>
    <t xml:space="preserve">Обеспечение мер социальной  поддержки реабилитированных лиц и лиц, признанных пострадавшими от политических репрессий</t>
  </si>
  <si>
    <t xml:space="preserve">02 2 01 11170</t>
  </si>
  <si>
    <t xml:space="preserve">Предоставление социальной поддержки отдельным категориям граждан по обеспечению продовольственными товарами</t>
  </si>
  <si>
    <t xml:space="preserve">02 2 01 11180</t>
  </si>
  <si>
    <t xml:space="preserve">Обеспечение мер социальной поддержки ветеранов труда и тружеников тыла</t>
  </si>
  <si>
    <t xml:space="preserve">02 2 01 13140</t>
  </si>
  <si>
    <t xml:space="preserve">Охрана семьи и детства</t>
  </si>
  <si>
    <t xml:space="preserve">Основное мероприятие "Обеспечение назначения государственых выплат и пособий гражданам, имеющих детей, детям-сиротам и детям, оставшимся без попечения родителей, предоставление материнского капитала"</t>
  </si>
  <si>
    <t xml:space="preserve">02 3 01 00000</t>
  </si>
  <si>
    <t xml:space="preserve">Содержание ребенка в семье опекуна и приемной семье, а также вознаграждение, причитающееся приемному родителю</t>
  </si>
  <si>
    <t xml:space="preserve">02 3 01 13190</t>
  </si>
  <si>
    <t xml:space="preserve">Основное мероприятие "Обеспечение жилыми помещениями детей-сирот и детей, оставшихся без попечения родителей, лиц из их числа"</t>
  </si>
  <si>
    <t xml:space="preserve">02 3 05 00000</t>
  </si>
  <si>
    <t xml:space="preserve">Реализация мероприятий по обеспечению детей сирот и детей, оставшихся без попечения родителей, лиц из числа детей-сирот и детей, оставшихся без попечения родителей жилыми помещениями</t>
  </si>
  <si>
    <t xml:space="preserve">02 3 05 Д0820</t>
  </si>
  <si>
    <t xml:space="preserve">Подпрограмма "Развитие дошкольного и общего образования детей" муниципальной программы  "Развитие образования в Льговском районе Курской области на 2024-2026 годы"</t>
  </si>
  <si>
    <t xml:space="preserve">Выплата компенсации части родительской платы</t>
  </si>
  <si>
    <t xml:space="preserve">03 2 01 13000</t>
  </si>
  <si>
    <t xml:space="preserve">Другие вопросы в области социальной политики</t>
  </si>
  <si>
    <t xml:space="preserve">Подпрограмма "Управление муниципальной программой и обеспечение условий реализации" муниципальной программы Льговского района Курской области "Социальная поддержка граждан в Льговском районе Курской области на 2024-2026 годы"</t>
  </si>
  <si>
    <t xml:space="preserve">02 1 00 00000</t>
  </si>
  <si>
    <t xml:space="preserve">Основное мероприятие "Финансовое обеспечение переданных полномочий на содержание работников, в сфере социальной защиты населения"</t>
  </si>
  <si>
    <t xml:space="preserve">02 1 01 00000</t>
  </si>
  <si>
    <t xml:space="preserve">Содержание работников, осуществляющих переданные государственные полномочия в сфере социальной защиты</t>
  </si>
  <si>
    <t xml:space="preserve">02 1 01 13220</t>
  </si>
  <si>
    <t xml:space="preserve">02 1 01 С1402</t>
  </si>
  <si>
    <t xml:space="preserve">Основное мероприятие "Исполнение переданных государтвенных полномочий на содержание работников по организации и осуществлению деятельности по опеке и попечительству"</t>
  </si>
  <si>
    <t xml:space="preserve">02 3 04 00000</t>
  </si>
  <si>
    <t xml:space="preserve">Содержание работников, осуществляющих переданные государственные полномочия по организации и осуществлению деятельности по опеке и попечительству</t>
  </si>
  <si>
    <t xml:space="preserve">02 3 04 13170</t>
  </si>
  <si>
    <t xml:space="preserve">02 3 04 С1402</t>
  </si>
  <si>
    <t xml:space="preserve">Муниципальная программа  "Профилактика правонарушений в Льговском районе Курской области на 2024-2026 годы"</t>
  </si>
  <si>
    <t xml:space="preserve">Подпрограмма "Управление муниципальной программой и обеспечение условий реализации" муниципальной программы "Профилактика правонарушений в Льговском районе Курской области на 2024-2026 годы"</t>
  </si>
  <si>
    <t xml:space="preserve">12 1 00 00000</t>
  </si>
  <si>
    <t xml:space="preserve">Основное мероприятие "Обеспечение деятельности комиссий по делам несовершеннолетних и защите их прав"</t>
  </si>
  <si>
    <t xml:space="preserve">12 1 01 00000</t>
  </si>
  <si>
    <t xml:space="preserve">Осуществление отдельных государственных полномочий по созданию и обеспечению деятельности комиссий по делам несовершеннолетних и защите их прав</t>
  </si>
  <si>
    <t xml:space="preserve">12 1 01 13180</t>
  </si>
  <si>
    <t xml:space="preserve">12 1 01 С1402</t>
  </si>
  <si>
    <t xml:space="preserve">ФИЗИЧЕСКАЯ КУЛЬТУРА И СПОРТ</t>
  </si>
  <si>
    <t xml:space="preserve">Физическая культура</t>
  </si>
  <si>
    <t xml:space="preserve">Подпрограмма "Реализация муниципальной политики в сфере физической культуры и спорта" муниципальной программы "Повышение эффективности работы с молодежью, организация отдыха и оздоровления детей, молодежи, развитие физической культуры и спорта в Льговском районе Курской области на 2024-2026 годы"</t>
  </si>
  <si>
    <t xml:space="preserve">08 3 00 00000</t>
  </si>
  <si>
    <t xml:space="preserve">Основное мероприятие "Физическое воспитание, вовлечение населения в занятия физической культурой и массовым спортом, обеспечение организации и проведения физкультурных спортивных мероприятий"</t>
  </si>
  <si>
    <t xml:space="preserve">08 3 01 00000</t>
  </si>
  <si>
    <t xml:space="preserve">Создание условий,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t>
  </si>
  <si>
    <t xml:space="preserve">08 3 01 С1406</t>
  </si>
  <si>
    <t xml:space="preserve">Основное мероприятие "Мероприятия по поэтапному внедрению Всероссийского физкультурно-спортивного комплекса "Готов к труду и обороне (ГТО)"</t>
  </si>
  <si>
    <t xml:space="preserve">08 3 02 00000</t>
  </si>
  <si>
    <t xml:space="preserve">08 3 02 С1406</t>
  </si>
  <si>
    <t xml:space="preserve">МЕЖБЮДЖЕТНЫЕ ТРАНСФЕРТЫ ОБЩЕГО ХАРАКТЕРА БЮДЖЕТАМ БЮДЖЕТНОЙ СИСТЕМЫ РОССИЙСКОЙ ФЕДЕРАЦИИ</t>
  </si>
  <si>
    <t xml:space="preserve">Дотации на выравнивание бюджетной обеспеченности субъектов Российской Федерации и муниципальных образований</t>
  </si>
  <si>
    <t xml:space="preserve">Муниципальная программа "Повышение эффективности управления муниципальными финансами в Льговском районе Курской области на 2024-2026 годы"</t>
  </si>
  <si>
    <t xml:space="preserve">Подпрограмма "Эффективная система межбюджетных отношений " муниципальной программы "Повышение эффективности управления муниципальными финансами в Льговском районе Курской области на 2024-2026 годы"</t>
  </si>
  <si>
    <t xml:space="preserve">14 2 00 00000</t>
  </si>
  <si>
    <t xml:space="preserve">Основное мероприятие "Выравнивание бюджетной обеспеченности муниципальных поселений Льговского района Курской области"</t>
  </si>
  <si>
    <t xml:space="preserve">14 2 01 00000</t>
  </si>
  <si>
    <t xml:space="preserve">Осуществление отдельных государственных полномочий по расчету и предоставлению дотаций на выравнивание бюджетной обеспеченности поселений</t>
  </si>
  <si>
    <t xml:space="preserve">14 2 01 13450</t>
  </si>
  <si>
    <t xml:space="preserve">Межбюджетные трансферты</t>
  </si>
  <si>
    <t xml:space="preserve">Приложение №4</t>
  </si>
  <si>
    <t xml:space="preserve">к решению Представительного Собрания 
Льговского района Курской области
от 22.12.2023 г.  № 77
«О бюджете муниципального района «Льговский район» Курской области на 2024 год                                                                                                                                      и на плановый период 2025 и 2026 годов»</t>
  </si>
  <si>
    <t xml:space="preserve"> </t>
  </si>
  <si>
    <t xml:space="preserve">Ведомственная структура расходов районного бюджета на 2024 год и на плановый период 2025 и 2026 годов</t>
  </si>
  <si>
    <t xml:space="preserve">ГРБС</t>
  </si>
  <si>
    <t xml:space="preserve">Рз</t>
  </si>
  <si>
    <t xml:space="preserve">Администрация Льговского района Курской области</t>
  </si>
  <si>
    <t xml:space="preserve">001</t>
  </si>
  <si>
    <t xml:space="preserve">Резервные фонды органов местного самоуправления</t>
  </si>
  <si>
    <t xml:space="preserve">Подпрограмма "Развитие мер социальной поддержки отдельных категорий граждан " муниципальной программы "Социальная поддержка граждан в Льговском районе Курской области на 2024-2026 годы"</t>
  </si>
  <si>
    <t xml:space="preserve">Основное меропириятие "Осуществление комплексных мероприятий, направленынных на повышение эффективности реабилитационной работы с несовершеннолетними, находящимися в трудной жизненной ситуации"</t>
  </si>
  <si>
    <t xml:space="preserve">Подпрограмма "Медико-социальная реабилитация больных наркоманией в Льговском районе Курской области" муниципальной программы "Профилактика наркомании и медико-социальная реабилитация больных наркоманией в Льговском районе Курской области на 2024-2026 годы"</t>
  </si>
  <si>
    <t xml:space="preserve">Муниципальная программа "Защита населения и территорий от чрезвычайных ситуаций, обеспечение пожарной безопасности и безопасности людей на водных объектах в Льговском районе Курской области на 2024-2026 годы"</t>
  </si>
  <si>
    <t xml:space="preserve">Подпрограмма «Развитие системы защиты информации Льговского района Курской области» муниципальная программа «Развитие информационного общества в Льговском районе Курской области на 2024-2026 годы»</t>
  </si>
  <si>
    <t xml:space="preserve">20 2 00 00000</t>
  </si>
  <si>
    <t xml:space="preserve">Муниципальная программа «Охрана окружающей среды в Льговском районе Курской области на 2024-2026 годы»</t>
  </si>
  <si>
    <t xml:space="preserve">Подпрограмма «Экология и чистая вода в Льговском районе
Курской области» муниципальной программы «Охрана окружающей среды в Льговском районе Курской области на 2024-2026 годы»</t>
  </si>
  <si>
    <t xml:space="preserve">Муниципальная программа "Развитие культуры в Льговском районе Курской области на 2024-2026 годы"</t>
  </si>
  <si>
    <t xml:space="preserve">Подпрограмма "Искусство" муниципальной программы "Развитие культуры в Льговском районе Курской области на 2024-2026 годы"</t>
  </si>
  <si>
    <t xml:space="preserve">Подпрограмма "Наследие" муниципальной программы  "Развитие культуры в Льговском районе Курской области на 2024-2026 годы"</t>
  </si>
  <si>
    <t xml:space="preserve">Подпрограмма "Развитие мер социальной поддержки отдельных категорий граждан " муниципальной программы Льговского района Курской области "Социальная поддержка граждан в Льговском районе Курской области на 2024-2026 годы"</t>
  </si>
  <si>
    <t xml:space="preserve">Подпрограмма "Реализация муниципальной политики в сфере физической культуры и спорта" муниципальной программы "Повышение эффективности работы с молодежью, организация отдыха и оздоровления детей, молодежи, развитие физической культуры и спорта в Льговском районе Курской области на 2022-2024 годы"</t>
  </si>
  <si>
    <t xml:space="preserve">Управление финансов администрации Льговского района Курской области</t>
  </si>
  <si>
    <t xml:space="preserve">002</t>
  </si>
  <si>
    <t xml:space="preserve">Отдел образования администрации Льговского района Курской области</t>
  </si>
  <si>
    <t xml:space="preserve">003</t>
  </si>
  <si>
    <t xml:space="preserve">Подпрограмма "Управление муниципальной программой и обеспечение условий реализации" муниципальной программы  "Развитие образования в Льговском районе Курской области на 2022-2024 годы"</t>
  </si>
  <si>
    <t xml:space="preserve">Приложение №5</t>
  </si>
  <si>
    <t xml:space="preserve">к решению Представительного Собрания Льговского района Курской области
от 22.12.2023 г.  № 77
«О бюджете муниципального района «Льговский район» Курской области
на 2024 год и на плановый период 2025 и 2026 годов»</t>
  </si>
  <si>
    <t xml:space="preserve">Распределение бюджетных ассигнований по целевым статьям (муниципальным программам Льговского района Курской области и непрограммным направлениям деятельности), группам видов расходов на 2024 год и на плановый период 2025 и 2026 годов</t>
  </si>
  <si>
    <t xml:space="preserve">1</t>
  </si>
  <si>
    <t xml:space="preserve">2</t>
  </si>
  <si>
    <t xml:space="preserve">3</t>
  </si>
  <si>
    <t xml:space="preserve">4</t>
  </si>
  <si>
    <t xml:space="preserve">5</t>
  </si>
  <si>
    <t xml:space="preserve">6</t>
  </si>
  <si>
    <t xml:space="preserve">ВСЕГО</t>
  </si>
  <si>
    <t xml:space="preserve">Муниципальная программа  "Развитие культуры в Льговском районе Курской области на 2024-2026 годы"</t>
  </si>
  <si>
    <t xml:space="preserve">Подпрограмма "Наследие" муниципальной программы "Развитие культуры в Льговском районе Курской области на 2024-2026 годы"</t>
  </si>
  <si>
    <t xml:space="preserve">Подпрограмма  "Управление муниципальной программой и обеспечение условий реализации" муниципальной программы "Социальная поддержка граждан в Льговском районе Курской области на 2023-2025годы"</t>
  </si>
  <si>
    <t xml:space="preserve">Обеспечение мер социальной  поддержки реабилитированных лиц и лиц, признанных   пострадавшими от политических репрессий</t>
  </si>
  <si>
    <t xml:space="preserve">Муниципальная программа  "Развитие образования в Льговском районе Курской области на 2024-2026 годы"</t>
  </si>
  <si>
    <t xml:space="preserve">Подпрограмма "Управление муниципальной программой и обеспечение условий реализации" муниципальной программы "Развитие образования в Льговском районе Курской области на 2024-2026 годы"</t>
  </si>
  <si>
    <t xml:space="preserve">Муниципальная программа "Обеспечение доступным и комфортным жильем и коммунальными услугами граждан Льговского района Курской области на 2024-2026 годы"</t>
  </si>
  <si>
    <t xml:space="preserve">Подпрограмма "Создание условий для обеспечения доступным и комфортным жильем граждан в Льговском районе Курской области" муниципальной программы "Обеспечение доступным и комфортным жильем и коммунальными услугами граждан Льговского района Курской области на 2024-2026 годы"</t>
  </si>
  <si>
    <t xml:space="preserve">Муниципальная программа "Повышение эффективности работы с  молодежью,  организация отдыха и оздоровления детей, молодежи, развитие физической культуры и спорта в Льговском районе Курской области на 2024-2026 годы"</t>
  </si>
  <si>
    <t xml:space="preserve">Основное мероприятие "Гражданско-патриотическое воспитание и допрызывная подготовка молодежи. Формирование российской идентичности и толератности в молодежной среде"</t>
  </si>
  <si>
    <t xml:space="preserve">Основное мероприятие "Физическое воспитание, вовлечение населения в занятия физической культурой и массовым спортом, обеспечение организации и проведения физкультурных мероприятий, спортивных мероприятий"</t>
  </si>
  <si>
    <t xml:space="preserve">Оснолвное мероприятие "Организация оздоровления и отдыха детей Льговского района Курской области"</t>
  </si>
  <si>
    <t xml:space="preserve">Подпрограмма "Организация хранения, комплектования и использования документов Архивного фонда  Курской области и иных архивных документов" муниципальной программы "Сохранение и развитие архивного дела в Льговском районе Курской области на 2024-2026 годы"</t>
  </si>
  <si>
    <t xml:space="preserve">Муниципальная программа  "Развитие транспортной системы, обеспечение перевозки пассижиров в Льговском районе Курской области и безопасности дорожного движения на 2024-2026 годы"</t>
  </si>
  <si>
    <t xml:space="preserve">Подпрограмма "Развитие сети автомобильных дорог в Льговском районе Курской области" муниципальной программы "Развитие транспортной системы, обеспечение перевозки пассижиров в Льговском районе Курской области и безопасности дорожного движения на 2024-2026 годы"</t>
  </si>
  <si>
    <t xml:space="preserve">Подпрограмма "Обеспечение правопорядка на территории Льговского района Курской области" муниципальной программы "Профилактика правонарушений в Льговском районе курской области на 2024-2026 годы"</t>
  </si>
  <si>
    <t xml:space="preserve">Подпрограмма "Снижение рисков и смягчение последствий чрезвычайных ситуаций природного и техногенного характера в Льговском районе Курской области" муниципальной программы "Защита населения и территорий от чрезвычайных ситуаций, обеспечение пожарной безопасности и безопасности людей на водных объектах в Льговском районе  Курской области нам 2020-2022 годы"</t>
  </si>
  <si>
    <t xml:space="preserve">Подпрограмма "Эффективная система межбюджетных отношений " муниципальной программы "Повышение эффективности управления муниципальными финансами в Льговском района Курской области на 2024-2026 годы"</t>
  </si>
  <si>
    <t xml:space="preserve">Основное мероприятие "Обеспечение деятельности и выполнеиие функций Управления финансов администрации Льговского района Курской области"</t>
  </si>
  <si>
    <t xml:space="preserve">Основное мероприятие "Организация временного трудоустройства несовершеннолетних граждан в возрасте от 14 до 18 лет в свободное от учебы время"</t>
  </si>
  <si>
    <t xml:space="preserve">Подпрограмма "Развитие институтов рынка труда" муниципальной программы "Содействие занятости населения  в Льговском районе Курской области на 2024-2026 годы"</t>
  </si>
  <si>
    <t xml:space="preserve">Непрограммные расходы органов местного самоуправления</t>
  </si>
</sst>
</file>

<file path=xl/styles.xml><?xml version="1.0" encoding="utf-8"?>
<styleSheet xmlns="http://schemas.openxmlformats.org/spreadsheetml/2006/main">
  <numFmts count="7">
    <numFmt numFmtId="164" formatCode="General"/>
    <numFmt numFmtId="165" formatCode="0.00000"/>
    <numFmt numFmtId="166" formatCode="_-* #,##0.00_р_._-;\-* #,##0.00_р_._-;_-* \-??_р_._-;_-@_-"/>
    <numFmt numFmtId="167" formatCode="@"/>
    <numFmt numFmtId="168" formatCode="#,##0.00"/>
    <numFmt numFmtId="169" formatCode="0"/>
    <numFmt numFmtId="170" formatCode="0.00"/>
  </numFmts>
  <fonts count="41">
    <font>
      <sz val="10"/>
      <name val="Arial Cyr"/>
      <family val="0"/>
      <charset val="204"/>
    </font>
    <font>
      <sz val="10"/>
      <name val="Arial"/>
      <family val="0"/>
    </font>
    <font>
      <sz val="10"/>
      <name val="Arial"/>
      <family val="0"/>
    </font>
    <font>
      <sz val="10"/>
      <name val="Arial"/>
      <family val="0"/>
    </font>
    <font>
      <sz val="10"/>
      <name val="Arial"/>
      <family val="2"/>
      <charset val="204"/>
    </font>
    <font>
      <sz val="8"/>
      <name val="Arial Cyr"/>
      <family val="0"/>
      <charset val="204"/>
    </font>
    <font>
      <sz val="12"/>
      <name val="Arial Cyr"/>
      <family val="0"/>
      <charset val="204"/>
    </font>
    <font>
      <sz val="10"/>
      <name val="Times New Roman"/>
      <family val="1"/>
      <charset val="204"/>
    </font>
    <font>
      <b val="true"/>
      <sz val="14"/>
      <name val="Times New Roman"/>
      <family val="1"/>
      <charset val="204"/>
    </font>
    <font>
      <b val="true"/>
      <sz val="12"/>
      <name val="Times New Roman"/>
      <family val="1"/>
      <charset val="204"/>
    </font>
    <font>
      <sz val="12"/>
      <name val="Times New Roman"/>
      <family val="1"/>
      <charset val="204"/>
    </font>
    <font>
      <sz val="14"/>
      <name val="Times New Roman"/>
      <family val="1"/>
      <charset val="204"/>
    </font>
    <font>
      <sz val="8"/>
      <name val="Times New Roman"/>
      <family val="1"/>
      <charset val="204"/>
    </font>
    <font>
      <b val="true"/>
      <sz val="10"/>
      <name val="Times New Roman"/>
      <family val="1"/>
      <charset val="204"/>
    </font>
    <font>
      <b val="true"/>
      <sz val="9"/>
      <name val="Times New Roman"/>
      <family val="1"/>
      <charset val="204"/>
    </font>
    <font>
      <sz val="9"/>
      <name val="Times New Roman"/>
      <family val="1"/>
      <charset val="204"/>
    </font>
    <font>
      <i val="true"/>
      <sz val="9"/>
      <name val="Times New Roman"/>
      <family val="1"/>
      <charset val="204"/>
    </font>
    <font>
      <b val="true"/>
      <sz val="11"/>
      <name val="Times New Roman"/>
      <family val="1"/>
      <charset val="204"/>
    </font>
    <font>
      <b val="true"/>
      <i val="true"/>
      <sz val="12"/>
      <name val="Times New Roman"/>
      <family val="1"/>
      <charset val="204"/>
    </font>
    <font>
      <b val="true"/>
      <sz val="16"/>
      <name val="Arial Cyr"/>
      <family val="0"/>
      <charset val="204"/>
    </font>
    <font>
      <b val="true"/>
      <sz val="15"/>
      <name val="Times New Roman"/>
      <family val="1"/>
      <charset val="204"/>
    </font>
    <font>
      <b val="true"/>
      <sz val="16"/>
      <name val="Times New Roman"/>
      <family val="1"/>
      <charset val="204"/>
    </font>
    <font>
      <b val="true"/>
      <sz val="12"/>
      <name val="Arial Cyr"/>
      <family val="0"/>
      <charset val="204"/>
    </font>
    <font>
      <sz val="8"/>
      <color rgb="FFFFFFFF"/>
      <name val="Arial Cyr"/>
      <family val="0"/>
      <charset val="204"/>
    </font>
    <font>
      <b val="true"/>
      <sz val="14"/>
      <color rgb="FFFFFFFF"/>
      <name val="Times New Roman"/>
      <family val="1"/>
      <charset val="204"/>
    </font>
    <font>
      <b val="true"/>
      <sz val="13"/>
      <name val="Times New Roman"/>
      <family val="1"/>
      <charset val="204"/>
    </font>
    <font>
      <b val="true"/>
      <sz val="13"/>
      <color rgb="FFFFFFFF"/>
      <name val="Times New Roman"/>
      <family val="1"/>
      <charset val="204"/>
    </font>
    <font>
      <b val="true"/>
      <sz val="12"/>
      <color rgb="FFFFFFFF"/>
      <name val="Times New Roman"/>
      <family val="1"/>
      <charset val="204"/>
    </font>
    <font>
      <sz val="12"/>
      <color rgb="FFFFFFFF"/>
      <name val="Times New Roman"/>
      <family val="1"/>
      <charset val="204"/>
    </font>
    <font>
      <i val="true"/>
      <sz val="11"/>
      <name val="Times New Roman"/>
      <family val="1"/>
      <charset val="204"/>
    </font>
    <font>
      <sz val="11"/>
      <name val="Times New Roman"/>
      <family val="1"/>
      <charset val="204"/>
    </font>
    <font>
      <b val="true"/>
      <i val="true"/>
      <sz val="11"/>
      <name val="Times New Roman"/>
      <family val="1"/>
      <charset val="204"/>
    </font>
    <font>
      <b val="true"/>
      <i val="true"/>
      <sz val="14"/>
      <name val="Times New Roman"/>
      <family val="1"/>
      <charset val="204"/>
    </font>
    <font>
      <b val="true"/>
      <i val="true"/>
      <sz val="13"/>
      <name val="Times New Roman"/>
      <family val="1"/>
      <charset val="204"/>
    </font>
    <font>
      <i val="true"/>
      <sz val="10"/>
      <name val="Arial Cyr"/>
      <family val="0"/>
      <charset val="204"/>
    </font>
    <font>
      <sz val="13"/>
      <name val="Times New Roman"/>
      <family val="1"/>
      <charset val="204"/>
    </font>
    <font>
      <sz val="11"/>
      <name val="Arial Cyr"/>
      <family val="0"/>
      <charset val="204"/>
    </font>
    <font>
      <b val="true"/>
      <sz val="14"/>
      <name val="Arial Cyr"/>
      <family val="0"/>
      <charset val="204"/>
    </font>
    <font>
      <b val="true"/>
      <sz val="10"/>
      <name val="Arial Cyr"/>
      <family val="0"/>
      <charset val="204"/>
    </font>
    <font>
      <b val="true"/>
      <sz val="9"/>
      <color rgb="FF000000"/>
      <name val="Tahoma"/>
      <family val="2"/>
      <charset val="204"/>
    </font>
    <font>
      <sz val="9"/>
      <color rgb="FF000000"/>
      <name val="Tahoma"/>
      <family val="2"/>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thin"/>
      <right style="thin"/>
      <top/>
      <bottom/>
      <diagonal/>
    </border>
    <border diagonalUp="false" diagonalDown="false">
      <left/>
      <right style="thin"/>
      <top/>
      <bottom/>
      <diagonal/>
    </border>
    <border diagonalUp="false" diagonalDown="false">
      <left style="thin"/>
      <right/>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top/>
      <bottom style="thin"/>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41">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10" fillId="2" borderId="0" xfId="0" applyFont="true" applyBorder="false" applyAlignment="true" applyProtection="false">
      <alignment horizontal="right" vertical="top"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6" fontId="8" fillId="0" borderId="1" xfId="15"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6" fontId="11" fillId="0" borderId="1" xfId="15" applyFont="true" applyBorder="true" applyAlignment="true" applyProtection="tru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6" fontId="11" fillId="0" borderId="1"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false">
      <alignment horizontal="left" vertical="top" textRotation="0" wrapText="false" indent="0" shrinkToFit="false"/>
      <protection locked="true" hidden="false"/>
    </xf>
    <xf numFmtId="164" fontId="7" fillId="2" borderId="0" xfId="0" applyFont="true" applyBorder="false" applyAlignment="true" applyProtection="false">
      <alignment horizontal="center" vertical="top" textRotation="0" wrapText="true" indent="0" shrinkToFit="false"/>
      <protection locked="true" hidden="false"/>
    </xf>
    <xf numFmtId="165" fontId="10" fillId="2" borderId="0" xfId="0" applyFont="true" applyBorder="false" applyAlignment="true" applyProtection="false">
      <alignment horizontal="right" vertical="center" textRotation="0" wrapText="false" indent="0" shrinkToFit="false"/>
      <protection locked="true" hidden="false"/>
    </xf>
    <xf numFmtId="164" fontId="10" fillId="2" borderId="0" xfId="0" applyFont="true" applyBorder="true" applyAlignment="true" applyProtection="false">
      <alignment horizontal="right" vertical="top" textRotation="0" wrapText="true" indent="0" shrinkToFit="false"/>
      <protection locked="true" hidden="false"/>
    </xf>
    <xf numFmtId="164" fontId="10" fillId="2" borderId="0" xfId="0" applyFont="true" applyBorder="false" applyAlignment="true" applyProtection="false">
      <alignment horizontal="general" vertical="top" textRotation="0" wrapText="fals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12" fillId="2" borderId="0" xfId="27" applyFont="true" applyBorder="false" applyAlignment="true" applyProtection="false">
      <alignment horizontal="center" vertical="top" textRotation="0" wrapText="true" indent="0" shrinkToFit="false"/>
      <protection locked="true" hidden="false"/>
    </xf>
    <xf numFmtId="164" fontId="12" fillId="2" borderId="0" xfId="27" applyFont="true" applyBorder="false" applyAlignment="true" applyProtection="false">
      <alignment horizontal="general" vertical="top" textRotation="0" wrapText="true" indent="0" shrinkToFit="false"/>
      <protection locked="true" hidden="false"/>
    </xf>
    <xf numFmtId="167" fontId="13" fillId="2" borderId="1" xfId="27" applyFont="true" applyBorder="true" applyAlignment="true" applyProtection="false">
      <alignment horizontal="center" vertical="center" textRotation="0" wrapText="true" indent="0" shrinkToFit="false"/>
      <protection locked="true" hidden="false"/>
    </xf>
    <xf numFmtId="167" fontId="13" fillId="2" borderId="2" xfId="27" applyFont="true" applyBorder="true" applyAlignment="true" applyProtection="false">
      <alignment horizontal="center" vertical="center" textRotation="0" wrapText="tru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7" fontId="14" fillId="2" borderId="1" xfId="27" applyFont="true" applyBorder="true" applyAlignment="true" applyProtection="false">
      <alignment horizontal="center" vertical="center" textRotation="0" wrapText="true" indent="0" shrinkToFit="false"/>
      <protection locked="true" hidden="false"/>
    </xf>
    <xf numFmtId="167" fontId="14" fillId="2" borderId="2" xfId="27" applyFont="true" applyBorder="true" applyAlignment="true" applyProtection="false">
      <alignment horizontal="left" vertical="center" textRotation="0" wrapText="true" indent="0" shrinkToFit="false"/>
      <protection locked="true" hidden="false"/>
    </xf>
    <xf numFmtId="168" fontId="14" fillId="2" borderId="1" xfId="27" applyFont="true" applyBorder="true" applyAlignment="true" applyProtection="false">
      <alignment horizontal="right" vertical="center" textRotation="0" wrapText="true" indent="0" shrinkToFit="false"/>
      <protection locked="true" hidden="false"/>
    </xf>
    <xf numFmtId="167" fontId="15" fillId="2" borderId="1" xfId="27" applyFont="true" applyBorder="true" applyAlignment="true" applyProtection="false">
      <alignment horizontal="center" vertical="center" textRotation="0" wrapText="true" indent="0" shrinkToFit="false"/>
      <protection locked="true" hidden="false"/>
    </xf>
    <xf numFmtId="164" fontId="15" fillId="2" borderId="2" xfId="27" applyFont="true" applyBorder="true" applyAlignment="true" applyProtection="false">
      <alignment horizontal="general" vertical="center" textRotation="0" wrapText="true" indent="0" shrinkToFit="false"/>
      <protection locked="true" hidden="false"/>
    </xf>
    <xf numFmtId="168" fontId="15" fillId="2" borderId="1" xfId="0" applyFont="true" applyBorder="true" applyAlignment="true" applyProtection="false">
      <alignment horizontal="right" vertical="center" textRotation="0" wrapText="true" indent="0" shrinkToFit="false"/>
      <protection locked="true" hidden="false"/>
    </xf>
    <xf numFmtId="168" fontId="15" fillId="2" borderId="1" xfId="0" applyFont="true" applyBorder="true" applyAlignment="true" applyProtection="false">
      <alignment horizontal="general" vertical="center" textRotation="0" wrapText="false" indent="0" shrinkToFit="false"/>
      <protection locked="true" hidden="false"/>
    </xf>
    <xf numFmtId="167" fontId="14" fillId="2" borderId="1" xfId="24" applyFont="true" applyBorder="true" applyAlignment="true" applyProtection="false">
      <alignment horizontal="center" vertical="center" textRotation="0" wrapText="false" indent="0" shrinkToFit="false"/>
      <protection locked="true" hidden="false"/>
    </xf>
    <xf numFmtId="164" fontId="14" fillId="2" borderId="2" xfId="24" applyFont="true" applyBorder="true" applyAlignment="true" applyProtection="false">
      <alignment horizontal="general" vertical="center" textRotation="0" wrapText="true" indent="0" shrinkToFit="false"/>
      <protection locked="true" hidden="false"/>
    </xf>
    <xf numFmtId="168" fontId="14" fillId="2" borderId="1" xfId="0" applyFont="true" applyBorder="true" applyAlignment="true" applyProtection="false">
      <alignment horizontal="right" vertical="center" textRotation="0" wrapText="true" indent="0" shrinkToFit="false"/>
      <protection locked="true" hidden="false"/>
    </xf>
    <xf numFmtId="164" fontId="14" fillId="2" borderId="2" xfId="0" applyFont="true" applyBorder="true" applyAlignment="true" applyProtection="false">
      <alignment horizontal="general" vertical="center" textRotation="0" wrapText="true" indent="0" shrinkToFit="false"/>
      <protection locked="true" hidden="false"/>
    </xf>
    <xf numFmtId="167" fontId="15" fillId="2" borderId="3" xfId="24" applyFont="true" applyBorder="true" applyAlignment="true" applyProtection="false">
      <alignment horizontal="center" vertical="center" textRotation="0" wrapText="false" indent="0" shrinkToFit="false"/>
      <protection locked="true" hidden="false"/>
    </xf>
    <xf numFmtId="164" fontId="15" fillId="2" borderId="2" xfId="0" applyFont="true" applyBorder="true" applyAlignment="true" applyProtection="false">
      <alignment horizontal="general" vertical="center" textRotation="0" wrapText="true" indent="0" shrinkToFit="false"/>
      <protection locked="true" hidden="false"/>
    </xf>
    <xf numFmtId="167" fontId="15" fillId="2" borderId="1" xfId="24" applyFont="true" applyBorder="true" applyAlignment="true" applyProtection="false">
      <alignment horizontal="center" vertical="center" textRotation="0" wrapText="false" indent="0" shrinkToFit="false"/>
      <protection locked="true" hidden="false"/>
    </xf>
    <xf numFmtId="164" fontId="14" fillId="2" borderId="1" xfId="0" applyFont="true" applyBorder="true" applyAlignment="true" applyProtection="false">
      <alignment horizontal="center" vertical="center" textRotation="0" wrapText="false" indent="0" shrinkToFit="false"/>
      <protection locked="true" hidden="false"/>
    </xf>
    <xf numFmtId="164" fontId="15" fillId="2" borderId="1" xfId="0" applyFont="true" applyBorder="true" applyAlignment="true" applyProtection="false">
      <alignment horizontal="center" vertical="center" textRotation="0" wrapText="false" indent="0" shrinkToFit="false"/>
      <protection locked="true" hidden="false"/>
    </xf>
    <xf numFmtId="164" fontId="14" fillId="2" borderId="3" xfId="0" applyFont="true" applyBorder="true" applyAlignment="true" applyProtection="false">
      <alignment horizontal="center" vertical="center" textRotation="0" wrapText="false" indent="0" shrinkToFit="false"/>
      <protection locked="true" hidden="false"/>
    </xf>
    <xf numFmtId="164" fontId="14" fillId="2" borderId="4" xfId="0" applyFont="true" applyBorder="true" applyAlignment="true" applyProtection="false">
      <alignment horizontal="general" vertical="center" textRotation="0" wrapText="true" indent="0" shrinkToFit="false"/>
      <protection locked="true" hidden="false"/>
    </xf>
    <xf numFmtId="167" fontId="15" fillId="2" borderId="2" xfId="27" applyFont="true" applyBorder="true" applyAlignment="true" applyProtection="false">
      <alignment horizontal="left" vertical="center" textRotation="0" wrapText="true" indent="0" shrinkToFit="false"/>
      <protection locked="true" hidden="false"/>
    </xf>
    <xf numFmtId="167" fontId="14" fillId="2" borderId="1" xfId="21" applyFont="true" applyBorder="true" applyAlignment="true" applyProtection="false">
      <alignment horizontal="center" vertical="center" textRotation="0" wrapText="false" indent="0" shrinkToFit="false"/>
      <protection locked="true" hidden="false"/>
    </xf>
    <xf numFmtId="164" fontId="14" fillId="2" borderId="2" xfId="21" applyFont="true" applyBorder="true" applyAlignment="true" applyProtection="false">
      <alignment horizontal="general" vertical="center" textRotation="0" wrapText="true" indent="0" shrinkToFit="false"/>
      <protection locked="true" hidden="false"/>
    </xf>
    <xf numFmtId="164" fontId="14" fillId="2" borderId="1" xfId="0" applyFont="true" applyBorder="true" applyAlignment="true" applyProtection="false">
      <alignment horizontal="center" vertical="center" textRotation="0" wrapText="true" indent="0" shrinkToFit="false"/>
      <protection locked="true" hidden="false"/>
    </xf>
    <xf numFmtId="164" fontId="14" fillId="2" borderId="2" xfId="23" applyFont="true" applyBorder="true" applyAlignment="true" applyProtection="false">
      <alignment horizontal="general" vertical="center" textRotation="0" wrapText="true" indent="0" shrinkToFit="false"/>
      <protection locked="true" hidden="false"/>
    </xf>
    <xf numFmtId="167" fontId="15" fillId="2" borderId="1" xfId="21" applyFont="true" applyBorder="true" applyAlignment="true" applyProtection="false">
      <alignment horizontal="center" vertical="center" textRotation="0" wrapText="false" indent="0" shrinkToFit="false"/>
      <protection locked="true" hidden="false"/>
    </xf>
    <xf numFmtId="164" fontId="15" fillId="2" borderId="2" xfId="21" applyFont="true" applyBorder="true" applyAlignment="true" applyProtection="false">
      <alignment horizontal="general" vertical="center" textRotation="0" wrapText="true" indent="0" shrinkToFit="false"/>
      <protection locked="true" hidden="false"/>
    </xf>
    <xf numFmtId="164" fontId="14" fillId="2" borderId="2" xfId="27" applyFont="true" applyBorder="true" applyAlignment="true" applyProtection="false">
      <alignment horizontal="general" vertical="center" textRotation="0" wrapText="true" indent="0" shrinkToFit="false"/>
      <protection locked="true" hidden="false"/>
    </xf>
    <xf numFmtId="167" fontId="15" fillId="2" borderId="1" xfId="22" applyFont="true" applyBorder="true" applyAlignment="true" applyProtection="false">
      <alignment horizontal="center" vertical="center" textRotation="0" wrapText="false" indent="0" shrinkToFit="false"/>
      <protection locked="true" hidden="false"/>
    </xf>
    <xf numFmtId="164" fontId="15" fillId="2" borderId="2" xfId="22" applyFont="true" applyBorder="true" applyAlignment="true" applyProtection="false">
      <alignment horizontal="general" vertical="center" textRotation="0" wrapText="true" indent="0" shrinkToFit="false"/>
      <protection locked="true" hidden="false"/>
    </xf>
    <xf numFmtId="167" fontId="14" fillId="2" borderId="1" xfId="25" applyFont="true" applyBorder="true" applyAlignment="true" applyProtection="false">
      <alignment horizontal="center" vertical="center" textRotation="0" wrapText="false" indent="0" shrinkToFit="false"/>
      <protection locked="true" hidden="false"/>
    </xf>
    <xf numFmtId="164" fontId="14" fillId="2" borderId="2" xfId="25" applyFont="true" applyBorder="true" applyAlignment="true" applyProtection="false">
      <alignment horizontal="general" vertical="center" textRotation="0" wrapText="true" indent="0" shrinkToFit="false"/>
      <protection locked="true" hidden="false"/>
    </xf>
    <xf numFmtId="167" fontId="15" fillId="2" borderId="1" xfId="25" applyFont="true" applyBorder="true" applyAlignment="true" applyProtection="false">
      <alignment horizontal="center" vertical="center" textRotation="0" wrapText="false" indent="0" shrinkToFit="false"/>
      <protection locked="true" hidden="false"/>
    </xf>
    <xf numFmtId="164" fontId="15" fillId="2" borderId="2" xfId="25" applyFont="true" applyBorder="true" applyAlignment="true" applyProtection="false">
      <alignment horizontal="general" vertical="center" textRotation="0" wrapText="true" indent="0" shrinkToFit="false"/>
      <protection locked="true" hidden="false"/>
    </xf>
    <xf numFmtId="164" fontId="14" fillId="2" borderId="2" xfId="25" applyFont="true" applyBorder="true" applyAlignment="true" applyProtection="false">
      <alignment horizontal="general" vertical="center" textRotation="0" wrapText="false" indent="0" shrinkToFit="false"/>
      <protection locked="true" hidden="false"/>
    </xf>
    <xf numFmtId="164" fontId="15" fillId="2" borderId="2" xfId="25" applyFont="true" applyBorder="true" applyAlignment="true" applyProtection="false">
      <alignment horizontal="general" vertical="center"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14" fillId="2" borderId="2" xfId="0" applyFont="true" applyBorder="true" applyAlignment="true" applyProtection="false">
      <alignment horizontal="general" vertical="bottom"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5" fillId="2" borderId="2" xfId="21" applyFont="true" applyBorder="true" applyAlignment="true" applyProtection="false">
      <alignment horizontal="general" vertical="center" textRotation="0" wrapText="true" indent="0" shrinkToFit="false"/>
      <protection locked="true" hidden="false"/>
    </xf>
    <xf numFmtId="164" fontId="14" fillId="2" borderId="2" xfId="0" applyFont="true" applyBorder="true" applyAlignment="true" applyProtection="false">
      <alignment horizontal="left" vertical="center" textRotation="0" wrapText="true" indent="0" shrinkToFit="false"/>
      <protection locked="true" hidden="false"/>
    </xf>
    <xf numFmtId="164" fontId="15" fillId="2" borderId="2" xfId="0" applyFont="true" applyBorder="true" applyAlignment="true" applyProtection="false">
      <alignment horizontal="left" vertical="center" textRotation="0" wrapText="true" indent="0" shrinkToFit="false"/>
      <protection locked="true" hidden="false"/>
    </xf>
    <xf numFmtId="164" fontId="15" fillId="2" borderId="2" xfId="0" applyFont="true" applyBorder="true" applyAlignment="true" applyProtection="false">
      <alignment horizontal="general" vertical="bottom" textRotation="0" wrapText="true" indent="0" shrinkToFit="false"/>
      <protection locked="true" hidden="false"/>
    </xf>
    <xf numFmtId="164" fontId="15" fillId="2" borderId="2" xfId="21" applyFont="true" applyBorder="true" applyAlignment="true" applyProtection="false">
      <alignment horizontal="general" vertical="top" textRotation="0" wrapText="true" indent="0" shrinkToFit="false"/>
      <protection locked="true" hidden="false"/>
    </xf>
    <xf numFmtId="164" fontId="15" fillId="2" borderId="1" xfId="0" applyFont="true" applyBorder="true" applyAlignment="false" applyProtection="false">
      <alignment horizontal="general" vertical="bottom" textRotation="0" wrapText="false" indent="0" shrinkToFit="false"/>
      <protection locked="true" hidden="false"/>
    </xf>
    <xf numFmtId="164" fontId="14" fillId="2" borderId="1" xfId="27" applyFont="true" applyBorder="true" applyAlignment="true" applyProtection="false">
      <alignment horizontal="center" vertical="center" textRotation="0" wrapText="true" indent="0" shrinkToFit="false"/>
      <protection locked="true" hidden="false"/>
    </xf>
    <xf numFmtId="164" fontId="14" fillId="2" borderId="2" xfId="27" applyFont="true" applyBorder="true" applyAlignment="true" applyProtection="false">
      <alignment horizontal="left" vertical="center" textRotation="0" wrapText="true" indent="0" shrinkToFit="false"/>
      <protection locked="true" hidden="false"/>
    </xf>
    <xf numFmtId="168" fontId="14" fillId="2" borderId="1" xfId="27" applyFont="true" applyBorder="true" applyAlignment="true" applyProtection="false">
      <alignment horizontal="general" vertical="center" textRotation="0" wrapText="true" indent="0" shrinkToFit="false"/>
      <protection locked="true" hidden="false"/>
    </xf>
    <xf numFmtId="168" fontId="14" fillId="2" borderId="1" xfId="0" applyFont="true" applyBorder="true" applyAlignment="true" applyProtection="false">
      <alignment horizontal="general" vertical="center" textRotation="0" wrapText="true" indent="0" shrinkToFit="false"/>
      <protection locked="true" hidden="false"/>
    </xf>
    <xf numFmtId="168" fontId="15" fillId="2" borderId="1" xfId="0" applyFont="true" applyBorder="true" applyAlignment="true" applyProtection="false">
      <alignment horizontal="general" vertical="center" textRotation="0" wrapText="true" indent="0" shrinkToFit="false"/>
      <protection locked="true" hidden="false"/>
    </xf>
    <xf numFmtId="164" fontId="14" fillId="2" borderId="2" xfId="21" applyFont="true" applyBorder="true" applyAlignment="true" applyProtection="false">
      <alignment horizontal="general" vertical="top" textRotation="0" wrapText="false" indent="0" shrinkToFit="false"/>
      <protection locked="true" hidden="false"/>
    </xf>
    <xf numFmtId="164" fontId="14" fillId="2" borderId="2" xfId="21" applyFont="true" applyBorder="true" applyAlignment="true" applyProtection="false">
      <alignment horizontal="general" vertical="top" textRotation="0" wrapText="true" indent="0" shrinkToFit="false"/>
      <protection locked="true" hidden="false"/>
    </xf>
    <xf numFmtId="168" fontId="15" fillId="2" borderId="1" xfId="15" applyFont="true" applyBorder="true" applyAlignment="true" applyProtection="true">
      <alignment horizontal="general" vertical="center" textRotation="0" wrapText="false" indent="0" shrinkToFit="false"/>
      <protection locked="true" hidden="false"/>
    </xf>
    <xf numFmtId="164" fontId="14" fillId="2" borderId="2" xfId="0" applyFont="true" applyBorder="true" applyAlignment="true" applyProtection="false">
      <alignment horizontal="general" vertical="center" textRotation="0" wrapText="false" indent="0" shrinkToFit="false"/>
      <protection locked="true" hidden="false"/>
    </xf>
    <xf numFmtId="164" fontId="15" fillId="2" borderId="2" xfId="27" applyFont="true" applyBorder="true" applyAlignment="true" applyProtection="false">
      <alignment horizontal="general" vertical="center" textRotation="0" wrapText="true" indent="0" shrinkToFit="false"/>
      <protection locked="true" hidden="false"/>
    </xf>
    <xf numFmtId="164" fontId="15" fillId="2" borderId="2" xfId="0" applyFont="true" applyBorder="true" applyAlignment="true" applyProtection="false">
      <alignment horizontal="left" vertical="center" textRotation="0" wrapText="tru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true">
      <alignment horizontal="general" vertical="top" textRotation="0" wrapText="false" indent="0" shrinkToFit="false"/>
      <protection locked="true" hidden="false"/>
    </xf>
    <xf numFmtId="164" fontId="7" fillId="2" borderId="0" xfId="0" applyFont="true" applyBorder="false" applyAlignment="true" applyProtection="true">
      <alignment horizontal="center" vertical="top" textRotation="0" wrapText="false" indent="0" shrinkToFit="false"/>
      <protection locked="true" hidden="false"/>
    </xf>
    <xf numFmtId="164" fontId="10" fillId="2" borderId="0" xfId="0" applyFont="true" applyBorder="false" applyAlignment="true" applyProtection="true">
      <alignment horizontal="general" vertical="top" textRotation="0" wrapText="false" indent="0" shrinkToFit="false"/>
      <protection locked="true" hidden="false"/>
    </xf>
    <xf numFmtId="164" fontId="10" fillId="2" borderId="0" xfId="0" applyFont="true" applyBorder="false" applyAlignment="true" applyProtection="true">
      <alignment horizontal="right" vertical="top" textRotation="0" wrapText="false" indent="0" shrinkToFit="false"/>
      <protection locked="true" hidden="false"/>
    </xf>
    <xf numFmtId="164" fontId="10" fillId="2" borderId="0" xfId="0" applyFont="true" applyBorder="false" applyAlignment="true" applyProtection="true">
      <alignment horizontal="general" vertical="top" textRotation="0" wrapText="true" indent="0" shrinkToFit="false"/>
      <protection locked="true" hidden="false"/>
    </xf>
    <xf numFmtId="164" fontId="10" fillId="2" borderId="0" xfId="0" applyFont="true" applyBorder="true" applyAlignment="true" applyProtection="true">
      <alignment horizontal="right" vertical="top" textRotation="0" wrapText="true" indent="0" shrinkToFit="false"/>
      <protection locked="true" hidden="false"/>
    </xf>
    <xf numFmtId="164" fontId="0" fillId="2" borderId="0" xfId="0" applyFont="true" applyBorder="false" applyAlignment="true" applyProtection="true">
      <alignment horizontal="center" vertical="top" textRotation="0" wrapText="false" indent="0" shrinkToFit="false"/>
      <protection locked="true" hidden="false"/>
    </xf>
    <xf numFmtId="164" fontId="10" fillId="2" borderId="0" xfId="0" applyFont="true" applyBorder="false" applyAlignment="true" applyProtection="true">
      <alignment horizontal="center" vertical="top" textRotation="0" wrapText="true" indent="0" shrinkToFit="false"/>
      <protection locked="true" hidden="false"/>
    </xf>
    <xf numFmtId="165" fontId="10" fillId="2" borderId="0" xfId="0" applyFont="true" applyBorder="false" applyAlignment="true" applyProtection="true">
      <alignment horizontal="general" vertical="top" textRotation="0" wrapText="true" indent="0" shrinkToFit="false"/>
      <protection locked="true" hidden="false"/>
    </xf>
    <xf numFmtId="164" fontId="17" fillId="2" borderId="0" xfId="0" applyFont="true" applyBorder="true" applyAlignment="true" applyProtection="true">
      <alignment horizontal="center" vertical="top" textRotation="0" wrapText="true" indent="0" shrinkToFit="false"/>
      <protection locked="true" hidden="false"/>
    </xf>
    <xf numFmtId="165" fontId="7" fillId="2" borderId="0" xfId="0" applyFont="true" applyBorder="false" applyAlignment="true" applyProtection="true">
      <alignment horizontal="right" vertical="top" textRotation="0" wrapText="false" indent="0" shrinkToFit="false"/>
      <protection locked="true" hidden="false"/>
    </xf>
    <xf numFmtId="164" fontId="9" fillId="2" borderId="5" xfId="0" applyFont="true" applyBorder="true" applyAlignment="true" applyProtection="true">
      <alignment horizontal="center" vertical="center" textRotation="0" wrapText="false" indent="0" shrinkToFit="false"/>
      <protection locked="true" hidden="false"/>
    </xf>
    <xf numFmtId="164" fontId="13" fillId="2" borderId="5" xfId="0" applyFont="true" applyBorder="true" applyAlignment="true" applyProtection="true">
      <alignment horizontal="center" vertical="center" textRotation="0" wrapText="false" indent="0" shrinkToFit="false"/>
      <protection locked="true" hidden="false"/>
    </xf>
    <xf numFmtId="164" fontId="13" fillId="2" borderId="6" xfId="0" applyFont="true" applyBorder="true" applyAlignment="true" applyProtection="true">
      <alignment horizontal="center" vertical="center" textRotation="0" wrapText="false" indent="0" shrinkToFit="false"/>
      <protection locked="true" hidden="false"/>
    </xf>
    <xf numFmtId="164" fontId="13" fillId="2" borderId="7" xfId="0" applyFont="true" applyBorder="true" applyAlignment="true" applyProtection="true">
      <alignment horizontal="center" vertical="center" textRotation="0" wrapText="false" indent="0" shrinkToFit="false"/>
      <protection locked="true" hidden="false"/>
    </xf>
    <xf numFmtId="164" fontId="13" fillId="2" borderId="8" xfId="0" applyFont="true" applyBorder="true" applyAlignment="true" applyProtection="true">
      <alignment horizontal="center" vertical="top" textRotation="0" wrapText="false" indent="0" shrinkToFit="false"/>
      <protection locked="true" hidden="false"/>
    </xf>
    <xf numFmtId="164" fontId="13" fillId="2" borderId="9" xfId="0" applyFont="true" applyBorder="true" applyAlignment="true" applyProtection="true">
      <alignment horizontal="center" vertical="top" textRotation="0" wrapText="false" indent="0" shrinkToFit="false"/>
      <protection locked="true" hidden="false"/>
    </xf>
    <xf numFmtId="164" fontId="13" fillId="2" borderId="10" xfId="0" applyFont="true" applyBorder="true" applyAlignment="true" applyProtection="true">
      <alignment horizontal="center" vertical="top" textRotation="0" wrapText="false" indent="0" shrinkToFit="false"/>
      <protection locked="true" hidden="false"/>
    </xf>
    <xf numFmtId="169" fontId="13" fillId="2" borderId="10" xfId="0" applyFont="true" applyBorder="true" applyAlignment="true" applyProtection="true">
      <alignment horizontal="center" vertical="top" textRotation="0" wrapText="false" indent="0" shrinkToFit="false"/>
      <protection locked="true" hidden="false"/>
    </xf>
    <xf numFmtId="165" fontId="9" fillId="2" borderId="1" xfId="0" applyFont="true" applyBorder="true" applyAlignment="true" applyProtection="false">
      <alignment horizontal="justify" vertical="center" textRotation="0" wrapText="true" indent="0" shrinkToFit="false"/>
      <protection locked="true" hidden="false"/>
    </xf>
    <xf numFmtId="167" fontId="9" fillId="2" borderId="1" xfId="0" applyFont="true" applyBorder="true" applyAlignment="true" applyProtection="false">
      <alignment horizontal="center" vertical="center" textRotation="0" wrapText="false" indent="0" shrinkToFit="false"/>
      <protection locked="true" hidden="false"/>
    </xf>
    <xf numFmtId="168" fontId="9" fillId="2" borderId="1" xfId="0" applyFont="true" applyBorder="true" applyAlignment="true" applyProtection="false">
      <alignment horizontal="right" vertical="center" textRotation="0" wrapText="false" indent="0" shrinkToFit="false"/>
      <protection locked="true" hidden="false"/>
    </xf>
    <xf numFmtId="165" fontId="9" fillId="2" borderId="1" xfId="0" applyFont="true" applyBorder="true" applyAlignment="true" applyProtection="true">
      <alignment horizontal="general" vertical="center" textRotation="0" wrapText="true" indent="0" shrinkToFit="false"/>
      <protection locked="true" hidden="false"/>
    </xf>
    <xf numFmtId="167" fontId="9" fillId="2" borderId="1" xfId="0" applyFont="true" applyBorder="true" applyAlignment="true" applyProtection="false">
      <alignment horizontal="center" vertical="center" textRotation="0" wrapText="true" indent="0" shrinkToFit="false"/>
      <protection locked="true" hidden="false"/>
    </xf>
    <xf numFmtId="168" fontId="9" fillId="2" borderId="1" xfId="0" applyFont="true" applyBorder="true" applyAlignment="true" applyProtection="false">
      <alignment horizontal="right" vertical="center" textRotation="0" wrapText="true" indent="0" shrinkToFit="false"/>
      <protection locked="true" hidden="false"/>
    </xf>
    <xf numFmtId="165" fontId="9" fillId="2" borderId="1" xfId="0" applyFont="true" applyBorder="true" applyAlignment="true" applyProtection="false">
      <alignment horizontal="center" vertical="center" textRotation="0" wrapText="true" indent="0" shrinkToFit="false"/>
      <protection locked="true" hidden="false"/>
    </xf>
    <xf numFmtId="168" fontId="9" fillId="2" borderId="1" xfId="0" applyFont="true" applyBorder="true" applyAlignment="true" applyProtection="true">
      <alignment horizontal="right" vertical="center" textRotation="0" wrapText="true" indent="0" shrinkToFit="false"/>
      <protection locked="true" hidden="false"/>
    </xf>
    <xf numFmtId="164" fontId="9" fillId="2" borderId="1" xfId="0" applyFont="true" applyBorder="true" applyAlignment="true" applyProtection="false">
      <alignment horizontal="left" vertical="center" textRotation="0" wrapText="true" indent="0" shrinkToFit="false"/>
      <protection locked="true" hidden="false"/>
    </xf>
    <xf numFmtId="165" fontId="9" fillId="2" borderId="1" xfId="0" applyFont="true" applyBorder="true" applyAlignment="true" applyProtection="false">
      <alignment horizontal="left" vertical="center" textRotation="0" wrapText="true" indent="0" shrinkToFit="false"/>
      <protection locked="true" hidden="false"/>
    </xf>
    <xf numFmtId="165" fontId="10" fillId="2" borderId="1" xfId="0" applyFont="true" applyBorder="true" applyAlignment="true" applyProtection="true">
      <alignment horizontal="general" vertical="center" textRotation="0" wrapText="true" indent="0" shrinkToFit="false"/>
      <protection locked="true" hidden="false"/>
    </xf>
    <xf numFmtId="165" fontId="10" fillId="2" borderId="1" xfId="0" applyFont="true" applyBorder="true" applyAlignment="true" applyProtection="false">
      <alignment horizontal="center" vertical="center" textRotation="0" wrapText="true" indent="0" shrinkToFit="false"/>
      <protection locked="true" hidden="false"/>
    </xf>
    <xf numFmtId="167" fontId="10" fillId="2" borderId="1" xfId="0" applyFont="true" applyBorder="true" applyAlignment="true" applyProtection="false">
      <alignment horizontal="center" vertical="center" textRotation="0" wrapText="false" indent="0" shrinkToFit="false"/>
      <protection locked="true" hidden="false"/>
    </xf>
    <xf numFmtId="165" fontId="10" fillId="2" borderId="1" xfId="0" applyFont="true" applyBorder="true" applyAlignment="true" applyProtection="false">
      <alignment horizontal="left" vertical="center" textRotation="0" wrapText="true" indent="0" shrinkToFit="false"/>
      <protection locked="true" hidden="false"/>
    </xf>
    <xf numFmtId="168" fontId="10" fillId="2" borderId="1" xfId="0" applyFont="true" applyBorder="true" applyAlignment="true" applyProtection="true">
      <alignment horizontal="right" vertical="center" textRotation="0" wrapText="true" indent="0" shrinkToFit="false"/>
      <protection locked="true" hidden="false"/>
    </xf>
    <xf numFmtId="167" fontId="9" fillId="2" borderId="1" xfId="0" applyFont="true" applyBorder="true" applyAlignment="true" applyProtection="false">
      <alignment horizontal="left" vertical="center" textRotation="0" wrapText="true" indent="0" shrinkToFit="false"/>
      <protection locked="true" hidden="false"/>
    </xf>
    <xf numFmtId="164" fontId="9" fillId="2" borderId="1" xfId="0" applyFont="true" applyBorder="true" applyAlignment="true" applyProtection="false">
      <alignment horizontal="general" vertical="center" textRotation="0" wrapText="true" indent="0" shrinkToFit="false"/>
      <protection locked="true" hidden="false"/>
    </xf>
    <xf numFmtId="168" fontId="10" fillId="2" borderId="1" xfId="0" applyFont="true" applyBorder="true" applyAlignment="true" applyProtection="false">
      <alignment horizontal="right" vertical="center" textRotation="0" wrapText="true" indent="0" shrinkToFit="false"/>
      <protection locked="true" hidden="false"/>
    </xf>
    <xf numFmtId="167" fontId="10" fillId="2" borderId="1" xfId="0" applyFont="true" applyBorder="true" applyAlignment="true" applyProtection="false">
      <alignment horizontal="center" vertical="top" textRotation="0" wrapText="false" indent="0" shrinkToFit="false"/>
      <protection locked="true" hidden="false"/>
    </xf>
    <xf numFmtId="164" fontId="10" fillId="2" borderId="1" xfId="0" applyFont="true" applyBorder="true" applyAlignment="true" applyProtection="false">
      <alignment horizontal="left" vertical="center" textRotation="0" wrapText="true" indent="0" shrinkToFit="false"/>
      <protection locked="true" hidden="false"/>
    </xf>
    <xf numFmtId="165" fontId="9" fillId="2" borderId="1" xfId="0" applyFont="true" applyBorder="true" applyAlignment="true" applyProtection="true">
      <alignment horizontal="general" vertical="top" textRotation="0" wrapText="true" indent="0" shrinkToFit="false"/>
      <protection locked="true" hidden="false"/>
    </xf>
    <xf numFmtId="169" fontId="10" fillId="2" borderId="1" xfId="0" applyFont="true" applyBorder="true" applyAlignment="true" applyProtection="false">
      <alignment horizontal="center" vertical="center" textRotation="0" wrapText="true" indent="0" shrinkToFit="false"/>
      <protection locked="true" hidden="false"/>
    </xf>
    <xf numFmtId="169" fontId="9"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general" vertical="bottom" textRotation="0" wrapText="true" indent="0" shrinkToFit="false"/>
      <protection locked="true" hidden="false"/>
    </xf>
    <xf numFmtId="165" fontId="10" fillId="2" borderId="1" xfId="0" applyFont="true" applyBorder="true" applyAlignment="true" applyProtection="true">
      <alignment horizontal="general" vertical="top" textRotation="0" wrapText="true" indent="0" shrinkToFit="false"/>
      <protection locked="true" hidden="false"/>
    </xf>
    <xf numFmtId="165" fontId="9" fillId="2" borderId="2" xfId="0" applyFont="true" applyBorder="true" applyAlignment="true" applyProtection="true">
      <alignment horizontal="general" vertical="top" textRotation="0" wrapText="true" indent="0" shrinkToFit="false"/>
      <protection locked="true" hidden="false"/>
    </xf>
    <xf numFmtId="164" fontId="9" fillId="2" borderId="11" xfId="0" applyFont="true" applyBorder="true" applyAlignment="true" applyProtection="false">
      <alignment horizontal="left" vertical="center" textRotation="0" wrapText="true" indent="0" shrinkToFit="false"/>
      <protection locked="true" hidden="false"/>
    </xf>
    <xf numFmtId="165" fontId="10" fillId="2" borderId="2" xfId="0" applyFont="true" applyBorder="true" applyAlignment="true" applyProtection="true">
      <alignment horizontal="general" vertical="top" textRotation="0" wrapText="true" indent="0" shrinkToFit="false"/>
      <protection locked="true" hidden="false"/>
    </xf>
    <xf numFmtId="164" fontId="10" fillId="2" borderId="11" xfId="0" applyFont="true" applyBorder="true" applyAlignment="true" applyProtection="false">
      <alignment horizontal="left" vertical="center" textRotation="0" wrapText="true" indent="0" shrinkToFit="false"/>
      <protection locked="true" hidden="false"/>
    </xf>
    <xf numFmtId="167" fontId="10" fillId="2" borderId="1" xfId="0" applyFont="true" applyBorder="true" applyAlignment="true" applyProtection="false">
      <alignment horizontal="center" vertical="center" textRotation="0" wrapText="true" indent="0" shrinkToFit="false"/>
      <protection locked="true" hidden="false"/>
    </xf>
    <xf numFmtId="167" fontId="9" fillId="2" borderId="1" xfId="0" applyFont="true" applyBorder="true" applyAlignment="true" applyProtection="false">
      <alignment horizontal="left" vertical="center" textRotation="0" wrapText="fals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7" fontId="9" fillId="2" borderId="1" xfId="0" applyFont="true" applyBorder="true" applyAlignment="true" applyProtection="false">
      <alignment horizontal="center" vertical="top" textRotation="0" wrapText="fals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5" fontId="9" fillId="2" borderId="1" xfId="0" applyFont="true" applyBorder="true" applyAlignment="true" applyProtection="false">
      <alignment horizontal="general" vertical="center" textRotation="0" wrapText="false" indent="0" shrinkToFit="false"/>
      <protection locked="true" hidden="false"/>
    </xf>
    <xf numFmtId="165" fontId="18"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center" textRotation="0" wrapText="true" indent="0" shrinkToFit="false"/>
      <protection locked="true" hidden="false"/>
    </xf>
    <xf numFmtId="165" fontId="9" fillId="2" borderId="1" xfId="0" applyFont="true" applyBorder="true" applyAlignment="true" applyProtection="false">
      <alignment horizontal="general" vertical="top" textRotation="0" wrapText="false" indent="0" shrinkToFit="false"/>
      <protection locked="true" hidden="false"/>
    </xf>
    <xf numFmtId="164" fontId="10" fillId="2" borderId="1" xfId="0" applyFont="true" applyBorder="true" applyAlignment="true" applyProtection="false">
      <alignment horizontal="general" vertical="center" textRotation="0" wrapText="true" indent="0" shrinkToFit="false"/>
      <protection locked="true" hidden="false"/>
    </xf>
    <xf numFmtId="165" fontId="9" fillId="2" borderId="2" xfId="0" applyFont="true" applyBorder="true" applyAlignment="true" applyProtection="true">
      <alignment horizontal="general" vertical="center" textRotation="0" wrapText="true" indent="0" shrinkToFit="false"/>
      <protection locked="true" hidden="false"/>
    </xf>
    <xf numFmtId="164" fontId="10" fillId="2" borderId="1" xfId="0" applyFont="true" applyBorder="true" applyAlignment="true" applyProtection="false">
      <alignment horizontal="general" vertical="top" textRotation="0" wrapText="true" indent="0" shrinkToFit="false"/>
      <protection locked="true" hidden="false"/>
    </xf>
    <xf numFmtId="167" fontId="10" fillId="2" borderId="1" xfId="0" applyFont="true" applyBorder="true" applyAlignment="true" applyProtection="false">
      <alignment horizontal="left" vertical="center" textRotation="0" wrapText="true" indent="0" shrinkToFit="false"/>
      <protection locked="true" hidden="false"/>
    </xf>
    <xf numFmtId="165" fontId="9" fillId="2" borderId="10"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10" fillId="2" borderId="1" xfId="0" applyFont="true" applyBorder="true" applyAlignment="true" applyProtection="false">
      <alignment horizontal="general" vertical="center" textRotation="0" wrapText="true" indent="0" shrinkToFit="false"/>
      <protection locked="true" hidden="false"/>
    </xf>
    <xf numFmtId="165" fontId="7" fillId="2" borderId="0" xfId="0" applyFont="true" applyBorder="false" applyAlignment="true" applyProtection="false">
      <alignment horizontal="justify" vertical="top" textRotation="0" wrapText="true" indent="0" shrinkToFit="false"/>
      <protection locked="true" hidden="false"/>
    </xf>
    <xf numFmtId="165" fontId="7" fillId="2" borderId="0" xfId="0" applyFont="true" applyBorder="fals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true" indent="0" shrinkToFit="false"/>
      <protection locked="true" hidden="false"/>
    </xf>
    <xf numFmtId="165" fontId="0" fillId="2" borderId="0" xfId="0" applyFont="true" applyBorder="false" applyAlignment="true" applyProtection="false">
      <alignment horizontal="general" vertical="top" textRotation="0" wrapText="true" indent="0" shrinkToFit="false"/>
      <protection locked="true" hidden="false"/>
    </xf>
    <xf numFmtId="164" fontId="10" fillId="2" borderId="0" xfId="0" applyFont="true" applyBorder="true" applyAlignment="true" applyProtection="true">
      <alignment horizontal="right" vertical="center" textRotation="0" wrapText="true" indent="0" shrinkToFit="false"/>
      <protection locked="true" hidden="false"/>
    </xf>
    <xf numFmtId="165" fontId="0" fillId="0" borderId="0" xfId="0" applyFont="false" applyBorder="false" applyAlignment="true" applyProtection="false">
      <alignment horizontal="general" vertical="top" textRotation="0" wrapText="false" indent="0" shrinkToFit="false"/>
      <protection locked="true" hidden="false"/>
    </xf>
    <xf numFmtId="165" fontId="0" fillId="2" borderId="0" xfId="0" applyFont="true" applyBorder="false" applyAlignment="true" applyProtection="false">
      <alignment horizontal="justify" vertical="top" textRotation="0" wrapText="true" indent="0" shrinkToFit="false"/>
      <protection locked="true" hidden="false"/>
    </xf>
    <xf numFmtId="165" fontId="19" fillId="2" borderId="0" xfId="0" applyFont="true" applyBorder="false" applyAlignment="true" applyProtection="false">
      <alignment horizontal="justify" vertical="top" textRotation="0" wrapText="true" indent="0" shrinkToFit="false"/>
      <protection locked="true" hidden="false"/>
    </xf>
    <xf numFmtId="164" fontId="10" fillId="2" borderId="0" xfId="0" applyFont="true" applyBorder="true" applyAlignment="true" applyProtection="true">
      <alignment horizontal="left" vertical="top" textRotation="0" wrapText="true" indent="0" shrinkToFit="false"/>
      <protection locked="true" hidden="false"/>
    </xf>
    <xf numFmtId="164" fontId="10" fillId="2" borderId="0" xfId="0" applyFont="true" applyBorder="false" applyAlignment="true" applyProtection="true">
      <alignment horizontal="left" vertical="top" textRotation="0" wrapText="true" indent="0" shrinkToFit="false"/>
      <protection locked="true" hidden="false"/>
    </xf>
    <xf numFmtId="165" fontId="10" fillId="2" borderId="0" xfId="0" applyFont="true" applyBorder="false" applyAlignment="true" applyProtection="false">
      <alignment horizontal="general" vertical="top" textRotation="0" wrapText="false" indent="0" shrinkToFit="false"/>
      <protection locked="true" hidden="false"/>
    </xf>
    <xf numFmtId="165" fontId="10" fillId="2" borderId="0" xfId="0" applyFont="true" applyBorder="false" applyAlignment="true" applyProtection="false">
      <alignment horizontal="general" vertical="top" textRotation="0" wrapText="true" indent="0" shrinkToFit="false"/>
      <protection locked="true" hidden="false"/>
    </xf>
    <xf numFmtId="165" fontId="20" fillId="2" borderId="0" xfId="0" applyFont="true" applyBorder="true" applyAlignment="true" applyProtection="false">
      <alignment horizontal="center" vertical="top" textRotation="0" wrapText="true" indent="0" shrinkToFit="false"/>
      <protection locked="true" hidden="false"/>
    </xf>
    <xf numFmtId="165" fontId="20" fillId="2" borderId="0" xfId="0" applyFont="true" applyBorder="true" applyAlignment="true" applyProtection="false">
      <alignment horizontal="left" vertical="top" textRotation="0" wrapText="true" indent="0" shrinkToFit="false"/>
      <protection locked="true" hidden="false"/>
    </xf>
    <xf numFmtId="165" fontId="21" fillId="2" borderId="0" xfId="0" applyFont="true" applyBorder="true" applyAlignment="true" applyProtection="false">
      <alignment horizontal="center" vertical="top" textRotation="0" wrapText="true" indent="0" shrinkToFit="false"/>
      <protection locked="true" hidden="false"/>
    </xf>
    <xf numFmtId="165" fontId="0" fillId="2" borderId="0" xfId="0" applyFont="true" applyBorder="false" applyAlignment="true" applyProtection="false">
      <alignment horizontal="general" vertical="top" textRotation="0" wrapText="false" indent="0" shrinkToFit="false"/>
      <protection locked="true" hidden="false"/>
    </xf>
    <xf numFmtId="165" fontId="21" fillId="2" borderId="0" xfId="0" applyFont="true" applyBorder="true" applyAlignment="true" applyProtection="false">
      <alignment horizontal="left" vertical="top" textRotation="0" wrapText="true" indent="0" shrinkToFit="false"/>
      <protection locked="true" hidden="false"/>
    </xf>
    <xf numFmtId="165" fontId="21" fillId="2" borderId="0" xfId="0" applyFont="true" applyBorder="true" applyAlignment="true" applyProtection="false">
      <alignment horizontal="general" vertical="top" textRotation="0" wrapText="true" indent="0" shrinkToFit="false"/>
      <protection locked="true" hidden="false"/>
    </xf>
    <xf numFmtId="165" fontId="0" fillId="2" borderId="0" xfId="0" applyFont="true" applyBorder="false" applyAlignment="true" applyProtection="false">
      <alignment horizontal="right" vertical="top" textRotation="0" wrapText="false" indent="0" shrinkToFit="false"/>
      <protection locked="true" hidden="false"/>
    </xf>
    <xf numFmtId="165" fontId="7" fillId="2" borderId="0" xfId="0" applyFont="true" applyBorder="false" applyAlignment="true" applyProtection="false">
      <alignment horizontal="right" vertical="top" textRotation="0" wrapText="false" indent="0" shrinkToFit="false"/>
      <protection locked="true" hidden="false"/>
    </xf>
    <xf numFmtId="165" fontId="0" fillId="0" borderId="0" xfId="0" applyFont="false" applyBorder="false" applyAlignment="true" applyProtection="false">
      <alignment horizontal="general" vertical="top" textRotation="0" wrapText="true" indent="0" shrinkToFit="false"/>
      <protection locked="true" hidden="false"/>
    </xf>
    <xf numFmtId="169" fontId="10" fillId="2" borderId="1" xfId="0" applyFont="true" applyBorder="true" applyAlignment="true" applyProtection="false">
      <alignment horizontal="center" vertical="top" textRotation="0" wrapText="true" indent="0" shrinkToFit="false"/>
      <protection locked="true" hidden="false"/>
    </xf>
    <xf numFmtId="165" fontId="0" fillId="0" borderId="0" xfId="0" applyFont="false" applyBorder="false" applyAlignment="true" applyProtection="false">
      <alignment horizontal="center" vertical="top" textRotation="0" wrapText="true" indent="0" shrinkToFit="false"/>
      <protection locked="true" hidden="false"/>
    </xf>
    <xf numFmtId="165" fontId="22" fillId="2" borderId="1" xfId="0" applyFont="true" applyBorder="true" applyAlignment="true" applyProtection="false">
      <alignment horizontal="center" vertical="center" textRotation="0" wrapText="false" indent="0" shrinkToFit="false"/>
      <protection locked="true" hidden="false"/>
    </xf>
    <xf numFmtId="165" fontId="22" fillId="2" borderId="1"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true" applyProtection="false">
      <alignment horizontal="general" vertical="top" textRotation="0" wrapText="false" indent="0" shrinkToFit="false"/>
      <protection locked="true" hidden="false"/>
    </xf>
    <xf numFmtId="165" fontId="9" fillId="2" borderId="1" xfId="0" applyFont="true" applyBorder="true" applyAlignment="true" applyProtection="false">
      <alignment horizontal="general" vertical="center" textRotation="0" wrapText="true" indent="0" shrinkToFit="false"/>
      <protection locked="true" hidden="false"/>
    </xf>
    <xf numFmtId="165" fontId="23" fillId="0" borderId="0" xfId="0" applyFont="true" applyBorder="false" applyAlignment="true" applyProtection="false">
      <alignment horizontal="general" vertical="top" textRotation="0" wrapText="false" indent="0" shrinkToFit="false"/>
      <protection locked="true" hidden="false"/>
    </xf>
    <xf numFmtId="168" fontId="9" fillId="2" borderId="1" xfId="0" applyFont="true" applyBorder="true" applyAlignment="true" applyProtection="true">
      <alignment horizontal="right" vertical="center" textRotation="0" wrapText="false" indent="0" shrinkToFit="false"/>
      <protection locked="true" hidden="false"/>
    </xf>
    <xf numFmtId="165" fontId="24" fillId="0" borderId="0" xfId="0" applyFont="true" applyBorder="false" applyAlignment="true" applyProtection="false">
      <alignment horizontal="general" vertical="top" textRotation="0" wrapText="false" indent="0" shrinkToFit="false"/>
      <protection locked="true" hidden="false"/>
    </xf>
    <xf numFmtId="165" fontId="25" fillId="2" borderId="1" xfId="0" applyFont="true" applyBorder="true" applyAlignment="true" applyProtection="false">
      <alignment horizontal="left" vertical="center" textRotation="0" wrapText="false" indent="0" shrinkToFit="false"/>
      <protection locked="true" hidden="false"/>
    </xf>
    <xf numFmtId="165" fontId="26" fillId="0" borderId="0" xfId="0" applyFont="true" applyBorder="false" applyAlignment="true" applyProtection="false">
      <alignment horizontal="general" vertical="top" textRotation="0" wrapText="false" indent="0" shrinkToFit="false"/>
      <protection locked="true" hidden="false"/>
    </xf>
    <xf numFmtId="165" fontId="27" fillId="0" borderId="0" xfId="0" applyFont="true" applyBorder="false" applyAlignment="true" applyProtection="false">
      <alignment horizontal="general" vertical="top" textRotation="0" wrapText="false" indent="0" shrinkToFit="false"/>
      <protection locked="true" hidden="false"/>
    </xf>
    <xf numFmtId="170" fontId="28" fillId="0" borderId="0" xfId="0" applyFont="true" applyBorder="false" applyAlignment="true" applyProtection="false">
      <alignment horizontal="general" vertical="top" textRotation="0" wrapText="false" indent="0" shrinkToFit="false"/>
      <protection locked="true" hidden="false"/>
    </xf>
    <xf numFmtId="165" fontId="28" fillId="0" borderId="0" xfId="0" applyFont="true" applyBorder="false" applyAlignment="true" applyProtection="false">
      <alignment horizontal="general" vertical="top" textRotation="0" wrapText="false" indent="0" shrinkToFit="false"/>
      <protection locked="true" hidden="false"/>
    </xf>
    <xf numFmtId="167" fontId="18" fillId="2" borderId="1" xfId="0" applyFont="true" applyBorder="true" applyAlignment="true" applyProtection="false">
      <alignment horizontal="left" vertical="center" textRotation="0" wrapText="true" indent="0" shrinkToFit="false"/>
      <protection locked="true" hidden="false"/>
    </xf>
    <xf numFmtId="165" fontId="25" fillId="0" borderId="0" xfId="0" applyFont="true" applyBorder="false" applyAlignment="true" applyProtection="false">
      <alignment horizontal="general" vertical="top"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5" fontId="0" fillId="0" borderId="0" xfId="0" applyFont="true" applyBorder="false" applyAlignment="true" applyProtection="false">
      <alignment horizontal="general" vertical="top" textRotation="0" wrapText="false" indent="0" shrinkToFit="false"/>
      <protection locked="true" hidden="false"/>
    </xf>
    <xf numFmtId="165" fontId="29" fillId="0" borderId="0" xfId="0" applyFont="true" applyBorder="false" applyAlignment="true" applyProtection="false">
      <alignment horizontal="general" vertical="top" textRotation="0" wrapText="true" indent="0" shrinkToFit="false"/>
      <protection locked="true" hidden="false"/>
    </xf>
    <xf numFmtId="165" fontId="17" fillId="0" borderId="0" xfId="0" applyFont="true" applyBorder="false" applyAlignment="true" applyProtection="false">
      <alignment horizontal="general" vertical="top" textRotation="0" wrapText="true" indent="0" shrinkToFit="false"/>
      <protection locked="true" hidden="false"/>
    </xf>
    <xf numFmtId="165" fontId="10" fillId="0" borderId="0" xfId="0" applyFont="true" applyBorder="false" applyAlignment="true" applyProtection="false">
      <alignment horizontal="general" vertical="top" textRotation="0" wrapText="false" indent="0" shrinkToFit="false"/>
      <protection locked="true" hidden="false"/>
    </xf>
    <xf numFmtId="165" fontId="18" fillId="0" borderId="0" xfId="0" applyFont="true" applyBorder="false" applyAlignment="true" applyProtection="false">
      <alignment horizontal="general" vertical="top" textRotation="0" wrapText="false" indent="0" shrinkToFit="false"/>
      <protection locked="true" hidden="false"/>
    </xf>
    <xf numFmtId="165" fontId="29" fillId="0" borderId="0" xfId="0" applyFont="true" applyBorder="false" applyAlignment="true" applyProtection="false">
      <alignment horizontal="general" vertical="top" textRotation="0" wrapText="false" indent="0" shrinkToFit="false"/>
      <protection locked="true" hidden="false"/>
    </xf>
    <xf numFmtId="165" fontId="30" fillId="0" borderId="0" xfId="0" applyFont="true" applyBorder="false" applyAlignment="true" applyProtection="false">
      <alignment horizontal="general" vertical="top" textRotation="0" wrapText="true" indent="0" shrinkToFit="false"/>
      <protection locked="true" hidden="false"/>
    </xf>
    <xf numFmtId="165" fontId="31" fillId="0" borderId="0" xfId="0" applyFont="true" applyBorder="fals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7" fontId="10" fillId="2" borderId="1" xfId="26" applyFont="true" applyBorder="true" applyAlignment="true" applyProtection="false">
      <alignment horizontal="center" vertical="center" textRotation="0" wrapText="true" indent="0" shrinkToFit="false"/>
      <protection locked="true" hidden="false"/>
    </xf>
    <xf numFmtId="165" fontId="9" fillId="0" borderId="0" xfId="0" applyFont="true" applyBorder="fals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true" indent="0" shrinkToFit="false"/>
      <protection locked="true" hidden="false"/>
    </xf>
    <xf numFmtId="165" fontId="32" fillId="0" borderId="0" xfId="0" applyFont="true" applyBorder="false" applyAlignment="true" applyProtection="false">
      <alignment horizontal="general" vertical="top" textRotation="0" wrapText="false" indent="0" shrinkToFit="false"/>
      <protection locked="true" hidden="false"/>
    </xf>
    <xf numFmtId="165" fontId="33" fillId="0" borderId="0" xfId="0" applyFont="true" applyBorder="false" applyAlignment="true" applyProtection="false">
      <alignment horizontal="general" vertical="top" textRotation="0" wrapText="false" indent="0" shrinkToFit="false"/>
      <protection locked="true" hidden="false"/>
    </xf>
    <xf numFmtId="165" fontId="8" fillId="0" borderId="0" xfId="0" applyFont="true" applyBorder="false" applyAlignment="true" applyProtection="false">
      <alignment horizontal="general" vertical="top" textRotation="0" wrapText="false" indent="0" shrinkToFit="false"/>
      <protection locked="true" hidden="false"/>
    </xf>
    <xf numFmtId="165" fontId="34" fillId="0" borderId="0" xfId="0" applyFont="true" applyBorder="false" applyAlignment="true" applyProtection="false">
      <alignment horizontal="general" vertical="top" textRotation="0" wrapText="false" indent="0" shrinkToFit="false"/>
      <protection locked="true" hidden="false"/>
    </xf>
    <xf numFmtId="169" fontId="10" fillId="2" borderId="1" xfId="0" applyFont="true" applyBorder="true" applyAlignment="true" applyProtection="false">
      <alignment horizontal="center" vertical="center" textRotation="0" wrapText="false" indent="0" shrinkToFit="false"/>
      <protection locked="true" hidden="false"/>
    </xf>
    <xf numFmtId="169" fontId="9" fillId="2" borderId="1" xfId="0" applyFont="true" applyBorder="true" applyAlignment="true" applyProtection="false">
      <alignment horizontal="center" vertical="center" textRotation="0" wrapText="false" indent="0" shrinkToFit="false"/>
      <protection locked="true" hidden="false"/>
    </xf>
    <xf numFmtId="165" fontId="9" fillId="2" borderId="1" xfId="26" applyFont="true" applyBorder="true" applyAlignment="true" applyProtection="false">
      <alignment horizontal="center" vertical="center" textRotation="0" wrapText="true" indent="0" shrinkToFit="false"/>
      <protection locked="true" hidden="false"/>
    </xf>
    <xf numFmtId="165" fontId="17" fillId="0" borderId="0" xfId="0" applyFont="true" applyBorder="false" applyAlignment="true" applyProtection="false">
      <alignment horizontal="general" vertical="top" textRotation="0" wrapText="false" indent="0" shrinkToFit="false"/>
      <protection locked="true" hidden="false"/>
    </xf>
    <xf numFmtId="165" fontId="35" fillId="0" borderId="0" xfId="0" applyFont="true" applyBorder="false" applyAlignment="true" applyProtection="false">
      <alignment horizontal="general" vertical="top" textRotation="0" wrapText="false" indent="0" shrinkToFit="false"/>
      <protection locked="true" hidden="false"/>
    </xf>
    <xf numFmtId="165" fontId="36" fillId="0" borderId="0" xfId="0" applyFont="true" applyBorder="false" applyAlignment="true" applyProtection="false">
      <alignment horizontal="general" vertical="top" textRotation="0" wrapText="false" indent="0" shrinkToFit="false"/>
      <protection locked="true" hidden="false"/>
    </xf>
    <xf numFmtId="165" fontId="37" fillId="0" borderId="0" xfId="0" applyFont="true" applyBorder="false" applyAlignment="true" applyProtection="false">
      <alignment horizontal="general" vertical="top" textRotation="0" wrapText="false" indent="0" shrinkToFit="false"/>
      <protection locked="true" hidden="false"/>
    </xf>
    <xf numFmtId="165" fontId="32" fillId="0" borderId="0" xfId="0" applyFont="true" applyBorder="false" applyAlignment="true" applyProtection="false">
      <alignment horizontal="general" vertical="top" textRotation="0" wrapText="true" indent="0" shrinkToFit="false"/>
      <protection locked="true" hidden="false"/>
    </xf>
    <xf numFmtId="165" fontId="38" fillId="0" borderId="0" xfId="0" applyFont="true" applyBorder="false" applyAlignment="true" applyProtection="false">
      <alignment horizontal="general" vertical="top" textRotation="0" wrapText="false" indent="0" shrinkToFit="false"/>
      <protection locked="true" hidden="false"/>
    </xf>
    <xf numFmtId="165" fontId="10" fillId="0" borderId="0" xfId="0" applyFont="true" applyBorder="false" applyAlignment="true" applyProtection="false">
      <alignment horizontal="general" vertical="top" textRotation="0" wrapText="true" indent="0" shrinkToFit="false"/>
      <protection locked="true" hidden="false"/>
    </xf>
    <xf numFmtId="164" fontId="9" fillId="2" borderId="10" xfId="0" applyFont="true" applyBorder="true" applyAlignment="true" applyProtection="false">
      <alignment horizontal="general" vertical="center" textRotation="0" wrapText="true" indent="0" shrinkToFit="false"/>
      <protection locked="true" hidden="false"/>
    </xf>
    <xf numFmtId="164" fontId="9" fillId="2" borderId="10" xfId="0" applyFont="true" applyBorder="true" applyAlignment="true" applyProtection="false">
      <alignment horizontal="left" vertical="center" textRotation="0" wrapText="true" indent="0" shrinkToFit="false"/>
      <protection locked="true" hidden="false"/>
    </xf>
    <xf numFmtId="164" fontId="9" fillId="2" borderId="10" xfId="0" applyFont="true" applyBorder="true" applyAlignment="true" applyProtection="false">
      <alignment horizontal="center" vertical="center" textRotation="0" wrapText="true" indent="0" shrinkToFit="false"/>
      <protection locked="true" hidden="false"/>
    </xf>
    <xf numFmtId="168" fontId="9" fillId="2" borderId="10" xfId="0" applyFont="true" applyBorder="true" applyAlignment="true" applyProtection="false">
      <alignment horizontal="right" vertical="center" textRotation="0" wrapText="true" indent="0" shrinkToFit="false"/>
      <protection locked="true" hidden="false"/>
    </xf>
    <xf numFmtId="165" fontId="22" fillId="0" borderId="0" xfId="0" applyFont="true" applyBorder="false" applyAlignment="true" applyProtection="false">
      <alignment horizontal="general" vertical="top" textRotation="0" wrapText="false" indent="0" shrinkToFit="false"/>
      <protection locked="true" hidden="false"/>
    </xf>
    <xf numFmtId="164" fontId="0" fillId="2" borderId="0" xfId="0" applyFont="true" applyBorder="false" applyAlignment="true" applyProtection="false">
      <alignment horizontal="general" vertical="top" textRotation="0" wrapText="true" indent="0" shrinkToFit="false"/>
      <protection locked="true" hidden="false"/>
    </xf>
    <xf numFmtId="164" fontId="7" fillId="2" borderId="0" xfId="0" applyFont="true" applyBorder="false" applyAlignment="true" applyProtection="false">
      <alignment horizontal="general" vertical="top" textRotation="0" wrapText="true" indent="0" shrinkToFit="false"/>
      <protection locked="true" hidden="false"/>
    </xf>
    <xf numFmtId="164" fontId="10" fillId="2" borderId="0" xfId="0" applyFont="true" applyBorder="false" applyAlignment="true" applyProtection="true">
      <alignment horizontal="right" vertical="bottom" textRotation="0" wrapText="true" indent="0" shrinkToFit="false"/>
      <protection locked="true" hidden="false"/>
    </xf>
    <xf numFmtId="164" fontId="9" fillId="2" borderId="0" xfId="0" applyFont="true" applyBorder="false" applyAlignment="true" applyProtection="false">
      <alignment horizontal="center" vertical="center" textRotation="0" wrapText="true" indent="0" shrinkToFit="false"/>
      <protection locked="true" hidden="false"/>
    </xf>
    <xf numFmtId="164" fontId="9" fillId="2" borderId="0" xfId="0" applyFont="true" applyBorder="false" applyAlignment="true" applyProtection="false">
      <alignment horizontal="general" vertical="center" textRotation="0" wrapText="true" indent="0" shrinkToFit="false"/>
      <protection locked="true" hidden="false"/>
    </xf>
    <xf numFmtId="164" fontId="10" fillId="2" borderId="0" xfId="0" applyFont="true" applyBorder="false" applyAlignment="true" applyProtection="true">
      <alignment horizontal="general" vertical="bottom" textRotation="0" wrapText="true" indent="0" shrinkToFit="false"/>
      <protection locked="true" hidden="false"/>
    </xf>
    <xf numFmtId="164" fontId="9" fillId="2" borderId="0" xfId="0" applyFont="true" applyBorder="true" applyAlignment="true" applyProtection="false">
      <alignment horizontal="center" vertical="center" textRotation="0" wrapText="true" indent="0" shrinkToFit="false"/>
      <protection locked="true" hidden="false"/>
    </xf>
    <xf numFmtId="164" fontId="10" fillId="2" borderId="12" xfId="0" applyFont="true" applyBorder="true" applyAlignment="true" applyProtection="false">
      <alignment horizontal="general" vertical="center" textRotation="0" wrapText="true" indent="0" shrinkToFit="false"/>
      <protection locked="true" hidden="false"/>
    </xf>
    <xf numFmtId="164" fontId="10" fillId="2" borderId="0" xfId="0" applyFont="true" applyBorder="true" applyAlignment="true" applyProtection="false">
      <alignment horizontal="right" vertical="center" textRotation="0" wrapText="true" indent="0" shrinkToFit="false"/>
      <protection locked="true" hidden="false"/>
    </xf>
    <xf numFmtId="164" fontId="10" fillId="2" borderId="12" xfId="0" applyFont="true" applyBorder="true" applyAlignment="true" applyProtection="false">
      <alignment horizontal="right" vertical="center" textRotation="0" wrapText="true" indent="0" shrinkToFit="false"/>
      <protection locked="true" hidden="false"/>
    </xf>
    <xf numFmtId="165" fontId="9" fillId="2" borderId="1" xfId="0" applyFont="true" applyBorder="true" applyAlignment="true" applyProtection="false">
      <alignment horizontal="justify" vertical="top" textRotation="0" wrapText="true" indent="0" shrinkToFit="false"/>
      <protection locked="true" hidden="false"/>
    </xf>
    <xf numFmtId="168" fontId="8" fillId="2" borderId="1" xfId="0" applyFont="true" applyBorder="true" applyAlignment="true" applyProtection="false">
      <alignment horizontal="right" vertical="center" textRotation="0" wrapText="true" indent="0" shrinkToFit="false"/>
      <protection locked="true" hidden="false"/>
    </xf>
    <xf numFmtId="164" fontId="9" fillId="2" borderId="1" xfId="0" applyFont="true" applyBorder="true" applyAlignment="true" applyProtection="false">
      <alignment horizontal="left" vertical="top" textRotation="0" wrapText="true" indent="0" shrinkToFit="false"/>
      <protection locked="true" hidden="false"/>
    </xf>
    <xf numFmtId="164" fontId="9" fillId="2" borderId="1" xfId="0" applyFont="true" applyBorder="true" applyAlignment="true" applyProtection="false">
      <alignment horizontal="center" vertical="top" textRotation="0" wrapText="true" indent="0" shrinkToFit="false"/>
      <protection locked="true" hidden="false"/>
    </xf>
    <xf numFmtId="168" fontId="9" fillId="2" borderId="1" xfId="0" applyFont="true" applyBorder="true" applyAlignment="true" applyProtection="false">
      <alignment horizontal="general" vertical="center" textRotation="0" wrapText="true" indent="0" shrinkToFit="false"/>
      <protection locked="true" hidden="false"/>
    </xf>
    <xf numFmtId="168" fontId="10" fillId="2" borderId="1" xfId="0" applyFont="true" applyBorder="true" applyAlignment="true" applyProtection="false">
      <alignment horizontal="general" vertical="center" textRotation="0" wrapText="true" indent="0" shrinkToFit="false"/>
      <protection locked="true" hidden="false"/>
    </xf>
    <xf numFmtId="164" fontId="9" fillId="2" borderId="1" xfId="0" applyFont="true" applyBorder="true" applyAlignment="true" applyProtection="false">
      <alignment horizontal="left" vertical="bottom" textRotation="0" wrapText="true" indent="0" shrinkToFit="false"/>
      <protection locked="true" hidden="false"/>
    </xf>
    <xf numFmtId="164" fontId="10" fillId="2" borderId="1" xfId="0" applyFont="true" applyBorder="true" applyAlignment="true" applyProtection="false">
      <alignment horizontal="left" vertical="top" textRotation="0" wrapText="true" indent="0" shrinkToFit="false"/>
      <protection locked="true" hidden="false"/>
    </xf>
    <xf numFmtId="168" fontId="9" fillId="2" borderId="1" xfId="0" applyFont="true" applyBorder="true" applyAlignment="false" applyProtection="false">
      <alignment horizontal="general" vertical="bottom" textRotation="0" wrapText="false" indent="0" shrinkToFit="false"/>
      <protection locked="true" hidden="false"/>
    </xf>
    <xf numFmtId="168" fontId="10" fillId="2" borderId="1" xfId="0" applyFont="true" applyBorder="true" applyAlignment="false" applyProtection="false">
      <alignment horizontal="general"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Доходы" xfId="21"/>
    <cellStyle name="Обычный_Доходы2012" xfId="22"/>
    <cellStyle name="Обычный_Доходы2013" xfId="23"/>
    <cellStyle name="Обычный_Доходы2014" xfId="24"/>
    <cellStyle name="Обычный_Доходы2015" xfId="25"/>
    <cellStyle name="Обычный_Лист1" xfId="26"/>
    <cellStyle name="Обычный_Лист2" xfId="27"/>
  </cellStyles>
  <dxfs count="2">
    <dxf>
      <fill>
        <patternFill patternType="solid">
          <fgColor rgb="FFFF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
  <sheetViews>
    <sheetView showFormulas="false" showGridLines="true" showRowColHeaders="true" showZeros="true" rightToLeft="false" tabSelected="false" showOutlineSymbols="true" defaultGridColor="true" view="pageBreakPreview" topLeftCell="A1" colorId="64" zoomScale="85" zoomScaleNormal="85" zoomScalePageLayoutView="85" workbookViewId="0">
      <selection pane="topLeft" activeCell="B1" activeCellId="0" sqref="B1:E1"/>
    </sheetView>
  </sheetViews>
  <sheetFormatPr defaultColWidth="9.0546875" defaultRowHeight="13.2" zeroHeight="false" outlineLevelRow="0" outlineLevelCol="0"/>
  <cols>
    <col collapsed="false" customWidth="true" hidden="false" outlineLevel="0" max="1" min="1" style="0" width="29.99"/>
    <col collapsed="false" customWidth="true" hidden="false" outlineLevel="0" max="2" min="2" style="0" width="69.66"/>
    <col collapsed="false" customWidth="true" hidden="false" outlineLevel="0" max="5" min="3" style="0" width="24.33"/>
  </cols>
  <sheetData>
    <row r="1" customFormat="false" ht="90.6" hidden="false" customHeight="true" outlineLevel="0" collapsed="false">
      <c r="B1" s="1" t="s">
        <v>0</v>
      </c>
      <c r="C1" s="1"/>
      <c r="D1" s="1"/>
      <c r="E1" s="1"/>
    </row>
    <row r="2" customFormat="false" ht="22.5" hidden="false" customHeight="true" outlineLevel="0" collapsed="false">
      <c r="B2" s="2"/>
      <c r="C2" s="3"/>
      <c r="D2" s="4"/>
    </row>
    <row r="3" customFormat="false" ht="41.4" hidden="false" customHeight="true" outlineLevel="0" collapsed="false">
      <c r="A3" s="5" t="s">
        <v>1</v>
      </c>
      <c r="B3" s="5"/>
      <c r="C3" s="5"/>
      <c r="D3" s="5"/>
      <c r="E3" s="5"/>
    </row>
    <row r="4" customFormat="false" ht="11.25" hidden="false" customHeight="true" outlineLevel="0" collapsed="false">
      <c r="A4" s="6"/>
      <c r="B4" s="6"/>
      <c r="C4" s="6"/>
      <c r="D4" s="4"/>
    </row>
    <row r="5" customFormat="false" ht="15.6" hidden="false" customHeight="false" outlineLevel="0" collapsed="false">
      <c r="E5" s="7" t="s">
        <v>2</v>
      </c>
    </row>
    <row r="6" customFormat="false" ht="43.5" hidden="false" customHeight="true" outlineLevel="0" collapsed="false">
      <c r="A6" s="8" t="s">
        <v>3</v>
      </c>
      <c r="B6" s="8" t="s">
        <v>4</v>
      </c>
      <c r="C6" s="8" t="s">
        <v>5</v>
      </c>
      <c r="D6" s="8" t="s">
        <v>6</v>
      </c>
      <c r="E6" s="8" t="s">
        <v>7</v>
      </c>
    </row>
    <row r="7" customFormat="false" ht="17.25" hidden="false" customHeight="true" outlineLevel="0" collapsed="false">
      <c r="A7" s="9" t="n">
        <v>1</v>
      </c>
      <c r="B7" s="9" t="n">
        <v>2</v>
      </c>
      <c r="C7" s="9" t="n">
        <v>3</v>
      </c>
      <c r="D7" s="9" t="n">
        <v>4</v>
      </c>
      <c r="E7" s="9" t="n">
        <v>5</v>
      </c>
    </row>
    <row r="8" customFormat="false" ht="45" hidden="false" customHeight="true" outlineLevel="0" collapsed="false">
      <c r="A8" s="8" t="s">
        <v>8</v>
      </c>
      <c r="B8" s="10" t="s">
        <v>9</v>
      </c>
      <c r="C8" s="11" t="n">
        <f aca="false">C13+C9</f>
        <v>8390000</v>
      </c>
      <c r="D8" s="11" t="n">
        <f aca="false">D13+D9</f>
        <v>0</v>
      </c>
      <c r="E8" s="11" t="n">
        <f aca="false">E13+E9</f>
        <v>0</v>
      </c>
    </row>
    <row r="9" customFormat="false" ht="45" hidden="false" customHeight="true" outlineLevel="0" collapsed="false">
      <c r="A9" s="8" t="s">
        <v>10</v>
      </c>
      <c r="B9" s="10" t="s">
        <v>11</v>
      </c>
      <c r="C9" s="11" t="n">
        <f aca="false">C10</f>
        <v>890000</v>
      </c>
      <c r="D9" s="11" t="n">
        <f aca="false">D10</f>
        <v>0</v>
      </c>
      <c r="E9" s="11" t="n">
        <f aca="false">E10</f>
        <v>0</v>
      </c>
    </row>
    <row r="10" customFormat="false" ht="58.2" hidden="false" customHeight="true" outlineLevel="0" collapsed="false">
      <c r="A10" s="8" t="s">
        <v>12</v>
      </c>
      <c r="B10" s="10" t="s">
        <v>13</v>
      </c>
      <c r="C10" s="11" t="n">
        <f aca="false">C11</f>
        <v>890000</v>
      </c>
      <c r="D10" s="11" t="n">
        <f aca="false">D11</f>
        <v>0</v>
      </c>
      <c r="E10" s="11" t="n">
        <f aca="false">E11</f>
        <v>0</v>
      </c>
    </row>
    <row r="11" customFormat="false" ht="58.2" hidden="false" customHeight="true" outlineLevel="0" collapsed="false">
      <c r="A11" s="8" t="s">
        <v>14</v>
      </c>
      <c r="B11" s="10" t="s">
        <v>15</v>
      </c>
      <c r="C11" s="11" t="n">
        <f aca="false">C12</f>
        <v>890000</v>
      </c>
      <c r="D11" s="11" t="n">
        <f aca="false">D12</f>
        <v>0</v>
      </c>
      <c r="E11" s="11" t="n">
        <f aca="false">E12</f>
        <v>0</v>
      </c>
    </row>
    <row r="12" customFormat="false" ht="59.4" hidden="false" customHeight="true" outlineLevel="0" collapsed="false">
      <c r="A12" s="12" t="s">
        <v>16</v>
      </c>
      <c r="B12" s="13" t="s">
        <v>17</v>
      </c>
      <c r="C12" s="14" t="n">
        <v>890000</v>
      </c>
      <c r="D12" s="14"/>
      <c r="E12" s="14"/>
    </row>
    <row r="13" customFormat="false" ht="38.25" hidden="false" customHeight="true" outlineLevel="0" collapsed="false">
      <c r="A13" s="8" t="s">
        <v>18</v>
      </c>
      <c r="B13" s="10" t="s">
        <v>19</v>
      </c>
      <c r="C13" s="11" t="n">
        <f aca="false">C18+C14</f>
        <v>7500000</v>
      </c>
      <c r="D13" s="11" t="n">
        <f aca="false">D18+D14</f>
        <v>0</v>
      </c>
      <c r="E13" s="11" t="n">
        <f aca="false">E18+E14</f>
        <v>0</v>
      </c>
    </row>
    <row r="14" customFormat="false" ht="20.25" hidden="false" customHeight="true" outlineLevel="0" collapsed="false">
      <c r="A14" s="8" t="s">
        <v>20</v>
      </c>
      <c r="B14" s="10" t="s">
        <v>21</v>
      </c>
      <c r="C14" s="11" t="n">
        <f aca="false">C15</f>
        <v>-482658145</v>
      </c>
      <c r="D14" s="11" t="n">
        <f aca="false">D15</f>
        <v>-432195827</v>
      </c>
      <c r="E14" s="11" t="n">
        <f aca="false">E15</f>
        <v>-498112772</v>
      </c>
    </row>
    <row r="15" customFormat="false" ht="20.25" hidden="false" customHeight="true" outlineLevel="0" collapsed="false">
      <c r="A15" s="8" t="s">
        <v>22</v>
      </c>
      <c r="B15" s="10" t="s">
        <v>23</v>
      </c>
      <c r="C15" s="11" t="n">
        <f aca="false">C16</f>
        <v>-482658145</v>
      </c>
      <c r="D15" s="11" t="n">
        <f aca="false">D16</f>
        <v>-432195827</v>
      </c>
      <c r="E15" s="11" t="n">
        <f aca="false">E16</f>
        <v>-498112772</v>
      </c>
    </row>
    <row r="16" customFormat="false" ht="20.25" hidden="false" customHeight="true" outlineLevel="0" collapsed="false">
      <c r="A16" s="8" t="s">
        <v>24</v>
      </c>
      <c r="B16" s="10" t="s">
        <v>25</v>
      </c>
      <c r="C16" s="15" t="n">
        <f aca="false">C17</f>
        <v>-482658145</v>
      </c>
      <c r="D16" s="15" t="n">
        <f aca="false">D17</f>
        <v>-432195827</v>
      </c>
      <c r="E16" s="15" t="n">
        <f aca="false">E17</f>
        <v>-498112772</v>
      </c>
    </row>
    <row r="17" customFormat="false" ht="37.5" hidden="false" customHeight="true" outlineLevel="0" collapsed="false">
      <c r="A17" s="12" t="s">
        <v>26</v>
      </c>
      <c r="B17" s="13" t="s">
        <v>27</v>
      </c>
      <c r="C17" s="14" t="n">
        <f aca="false">-'Доходы 24-26'!C132-C12</f>
        <v>-482658145</v>
      </c>
      <c r="D17" s="14" t="n">
        <f aca="false">-'Доходы 24-26'!D132</f>
        <v>-432195827</v>
      </c>
      <c r="E17" s="14" t="n">
        <f aca="false">-'Доходы 24-26'!E132</f>
        <v>-498112772</v>
      </c>
    </row>
    <row r="18" customFormat="false" ht="18.75" hidden="false" customHeight="true" outlineLevel="0" collapsed="false">
      <c r="A18" s="8" t="s">
        <v>28</v>
      </c>
      <c r="B18" s="10" t="s">
        <v>29</v>
      </c>
      <c r="C18" s="11" t="n">
        <f aca="false">C19</f>
        <v>490158145</v>
      </c>
      <c r="D18" s="11" t="n">
        <f aca="false">D19</f>
        <v>432195827</v>
      </c>
      <c r="E18" s="11" t="n">
        <f aca="false">E19</f>
        <v>498112772</v>
      </c>
    </row>
    <row r="19" customFormat="false" ht="18.75" hidden="false" customHeight="true" outlineLevel="0" collapsed="false">
      <c r="A19" s="8" t="s">
        <v>30</v>
      </c>
      <c r="B19" s="10" t="s">
        <v>29</v>
      </c>
      <c r="C19" s="11" t="n">
        <f aca="false">C20</f>
        <v>490158145</v>
      </c>
      <c r="D19" s="11" t="n">
        <f aca="false">D20</f>
        <v>432195827</v>
      </c>
      <c r="E19" s="11" t="n">
        <f aca="false">E20</f>
        <v>498112772</v>
      </c>
    </row>
    <row r="20" customFormat="false" ht="18.75" hidden="false" customHeight="true" outlineLevel="0" collapsed="false">
      <c r="A20" s="8" t="s">
        <v>31</v>
      </c>
      <c r="B20" s="10" t="s">
        <v>32</v>
      </c>
      <c r="C20" s="15" t="n">
        <f aca="false">C21</f>
        <v>490158145</v>
      </c>
      <c r="D20" s="15" t="n">
        <f aca="false">D21</f>
        <v>432195827</v>
      </c>
      <c r="E20" s="15" t="n">
        <f aca="false">E21</f>
        <v>498112772</v>
      </c>
    </row>
    <row r="21" customFormat="false" ht="36.75" hidden="false" customHeight="true" outlineLevel="0" collapsed="false">
      <c r="A21" s="12" t="s">
        <v>33</v>
      </c>
      <c r="B21" s="13" t="s">
        <v>34</v>
      </c>
      <c r="C21" s="16" t="n">
        <f aca="false">'Ведомственная 24-26'!G14</f>
        <v>490158145</v>
      </c>
      <c r="D21" s="16" t="n">
        <f aca="false">'Ведомственная 24-26'!H14</f>
        <v>432195827</v>
      </c>
      <c r="E21" s="16" t="n">
        <f aca="false">'Ведомственная 24-26'!I14</f>
        <v>498112772</v>
      </c>
    </row>
  </sheetData>
  <mergeCells count="2">
    <mergeCell ref="B1:E1"/>
    <mergeCell ref="A3:E3"/>
  </mergeCells>
  <printOptions headings="false" gridLines="false" gridLinesSet="true" horizontalCentered="false" verticalCentered="false"/>
  <pageMargins left="0.708333333333333" right="0.315277777777778" top="0.354166666666667" bottom="0.354166666666667" header="0.511811023622047" footer="0.511811023622047"/>
  <pageSetup paperSize="9" scale="5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2"/>
  <sheetViews>
    <sheetView showFormulas="false" showGridLines="true" showRowColHeaders="true" showZeros="true" rightToLeft="false" tabSelected="false" showOutlineSymbols="true" defaultGridColor="true" view="pageBreakPreview" topLeftCell="A1" colorId="64" zoomScale="90" zoomScaleNormal="90" zoomScalePageLayoutView="90" workbookViewId="0">
      <selection pane="topLeft" activeCell="B2" activeCellId="0" sqref="B2:E5"/>
    </sheetView>
  </sheetViews>
  <sheetFormatPr defaultColWidth="9.0546875" defaultRowHeight="13.2" zeroHeight="false" outlineLevelRow="0" outlineLevelCol="0"/>
  <cols>
    <col collapsed="false" customWidth="true" hidden="false" outlineLevel="0" max="1" min="1" style="17" width="19.99"/>
    <col collapsed="false" customWidth="true" hidden="false" outlineLevel="0" max="2" min="2" style="17" width="65.43"/>
    <col collapsed="false" customWidth="true" hidden="false" outlineLevel="0" max="5" min="3" style="17" width="15.1"/>
  </cols>
  <sheetData>
    <row r="1" customFormat="false" ht="15.6" hidden="false" customHeight="false" outlineLevel="0" collapsed="false">
      <c r="A1" s="18"/>
      <c r="B1" s="19"/>
      <c r="E1" s="20" t="s">
        <v>35</v>
      </c>
    </row>
    <row r="2" customFormat="false" ht="15.6" hidden="false" customHeight="true" outlineLevel="0" collapsed="false">
      <c r="A2" s="18"/>
      <c r="B2" s="21" t="s">
        <v>36</v>
      </c>
      <c r="C2" s="21"/>
      <c r="D2" s="21"/>
      <c r="E2" s="21"/>
    </row>
    <row r="3" customFormat="false" ht="15.6" hidden="false" customHeight="false" outlineLevel="0" collapsed="false">
      <c r="A3" s="22"/>
      <c r="B3" s="21"/>
      <c r="C3" s="21"/>
      <c r="D3" s="21"/>
      <c r="E3" s="21"/>
    </row>
    <row r="4" customFormat="false" ht="4.8" hidden="false" customHeight="true" outlineLevel="0" collapsed="false">
      <c r="A4" s="22"/>
      <c r="B4" s="21"/>
      <c r="C4" s="21"/>
      <c r="D4" s="21"/>
      <c r="E4" s="21"/>
    </row>
    <row r="5" customFormat="false" ht="52.8" hidden="false" customHeight="true" outlineLevel="0" collapsed="false">
      <c r="A5" s="22"/>
      <c r="B5" s="21"/>
      <c r="C5" s="21"/>
      <c r="D5" s="21"/>
      <c r="E5" s="21"/>
    </row>
    <row r="6" customFormat="false" ht="18.6" hidden="false" customHeight="true" outlineLevel="0" collapsed="false">
      <c r="A6" s="23" t="s">
        <v>37</v>
      </c>
      <c r="B6" s="23"/>
      <c r="C6" s="23"/>
      <c r="D6" s="23"/>
      <c r="E6" s="23"/>
    </row>
    <row r="7" customFormat="false" ht="21" hidden="false" customHeight="true" outlineLevel="0" collapsed="false">
      <c r="A7" s="23"/>
      <c r="B7" s="23"/>
      <c r="C7" s="23"/>
      <c r="D7" s="23"/>
      <c r="E7" s="23"/>
    </row>
    <row r="8" customFormat="false" ht="15.6" hidden="false" customHeight="false" outlineLevel="0" collapsed="false">
      <c r="A8" s="24"/>
      <c r="B8" s="25"/>
      <c r="E8" s="7" t="s">
        <v>2</v>
      </c>
    </row>
    <row r="9" customFormat="false" ht="43.8" hidden="false" customHeight="true" outlineLevel="0" collapsed="false">
      <c r="A9" s="26" t="s">
        <v>38</v>
      </c>
      <c r="B9" s="27" t="s">
        <v>39</v>
      </c>
      <c r="C9" s="28" t="s">
        <v>5</v>
      </c>
      <c r="D9" s="28" t="s">
        <v>6</v>
      </c>
      <c r="E9" s="28" t="s">
        <v>7</v>
      </c>
    </row>
    <row r="10" customFormat="false" ht="13.2" hidden="false" customHeight="false" outlineLevel="0" collapsed="false">
      <c r="A10" s="29" t="s">
        <v>40</v>
      </c>
      <c r="B10" s="30" t="s">
        <v>41</v>
      </c>
      <c r="C10" s="31" t="n">
        <f aca="false">C11+C18+C28+C38+C42+C45+C52+C56+C68</f>
        <v>80493528</v>
      </c>
      <c r="D10" s="31" t="n">
        <f aca="false">D11+D18+D28+D38+D42+D45+D52+D56+D68</f>
        <v>86134653</v>
      </c>
      <c r="E10" s="31" t="n">
        <f aca="false">E11+E18+E28+E38+E42+E45+E52+E56+E68</f>
        <v>92764540</v>
      </c>
    </row>
    <row r="11" customFormat="false" ht="13.2" hidden="false" customHeight="false" outlineLevel="0" collapsed="false">
      <c r="A11" s="29" t="s">
        <v>42</v>
      </c>
      <c r="B11" s="30" t="s">
        <v>43</v>
      </c>
      <c r="C11" s="31" t="n">
        <f aca="false">C12</f>
        <v>58849541</v>
      </c>
      <c r="D11" s="31" t="n">
        <f aca="false">D12</f>
        <v>64180777</v>
      </c>
      <c r="E11" s="31" t="n">
        <f aca="false">E12</f>
        <v>71083869</v>
      </c>
    </row>
    <row r="12" customFormat="false" ht="13.2" hidden="false" customHeight="false" outlineLevel="0" collapsed="false">
      <c r="A12" s="29" t="s">
        <v>44</v>
      </c>
      <c r="B12" s="30" t="s">
        <v>45</v>
      </c>
      <c r="C12" s="31" t="n">
        <f aca="false">C13+C14+C15+C16+C17</f>
        <v>58849541</v>
      </c>
      <c r="D12" s="31" t="n">
        <f aca="false">D13+D14+D15+D16+D17</f>
        <v>64180777</v>
      </c>
      <c r="E12" s="31" t="n">
        <f aca="false">E13+E14+E15+E16+E17</f>
        <v>71083869</v>
      </c>
    </row>
    <row r="13" customFormat="false" ht="69.6" hidden="false" customHeight="true" outlineLevel="0" collapsed="false">
      <c r="A13" s="32" t="s">
        <v>46</v>
      </c>
      <c r="B13" s="33" t="s">
        <v>47</v>
      </c>
      <c r="C13" s="34" t="n">
        <v>58174890</v>
      </c>
      <c r="D13" s="35" t="n">
        <v>63490806</v>
      </c>
      <c r="E13" s="35" t="n">
        <v>70370085</v>
      </c>
    </row>
    <row r="14" customFormat="false" ht="63" hidden="false" customHeight="true" outlineLevel="0" collapsed="false">
      <c r="A14" s="32" t="s">
        <v>48</v>
      </c>
      <c r="B14" s="33" t="s">
        <v>49</v>
      </c>
      <c r="C14" s="34" t="n">
        <v>153057</v>
      </c>
      <c r="D14" s="35" t="n">
        <v>163504</v>
      </c>
      <c r="E14" s="35" t="n">
        <v>175971</v>
      </c>
    </row>
    <row r="15" customFormat="false" ht="27" hidden="false" customHeight="true" outlineLevel="0" collapsed="false">
      <c r="A15" s="32" t="s">
        <v>50</v>
      </c>
      <c r="B15" s="33" t="s">
        <v>51</v>
      </c>
      <c r="C15" s="34" t="n">
        <v>521587</v>
      </c>
      <c r="D15" s="35" t="n">
        <v>526459</v>
      </c>
      <c r="E15" s="35" t="n">
        <v>537805</v>
      </c>
    </row>
    <row r="16" customFormat="false" ht="38.4" hidden="false" customHeight="true" outlineLevel="0" collapsed="false">
      <c r="A16" s="32" t="s">
        <v>52</v>
      </c>
      <c r="B16" s="33" t="s">
        <v>53</v>
      </c>
      <c r="C16" s="34" t="n">
        <v>6</v>
      </c>
      <c r="D16" s="35" t="n">
        <v>7</v>
      </c>
      <c r="E16" s="35" t="n">
        <v>7</v>
      </c>
    </row>
    <row r="17" customFormat="false" ht="38.4" hidden="false" customHeight="true" outlineLevel="0" collapsed="false">
      <c r="A17" s="32" t="s">
        <v>54</v>
      </c>
      <c r="B17" s="33" t="s">
        <v>55</v>
      </c>
      <c r="C17" s="34" t="n">
        <v>1</v>
      </c>
      <c r="D17" s="35" t="n">
        <v>1</v>
      </c>
      <c r="E17" s="35" t="n">
        <v>1</v>
      </c>
    </row>
    <row r="18" customFormat="false" ht="25.8" hidden="false" customHeight="true" outlineLevel="0" collapsed="false">
      <c r="A18" s="36" t="s">
        <v>56</v>
      </c>
      <c r="B18" s="37" t="s">
        <v>57</v>
      </c>
      <c r="C18" s="38" t="n">
        <f aca="false">C19</f>
        <v>8136200</v>
      </c>
      <c r="D18" s="38" t="n">
        <f aca="false">D19</f>
        <v>8398200</v>
      </c>
      <c r="E18" s="38" t="n">
        <f aca="false">E19</f>
        <v>8458000</v>
      </c>
    </row>
    <row r="19" customFormat="false" ht="25.8" hidden="false" customHeight="true" outlineLevel="0" collapsed="false">
      <c r="A19" s="36" t="s">
        <v>58</v>
      </c>
      <c r="B19" s="37" t="s">
        <v>59</v>
      </c>
      <c r="C19" s="38" t="n">
        <f aca="false">C20+C22+C24+C26</f>
        <v>8136200</v>
      </c>
      <c r="D19" s="38" t="n">
        <f aca="false">D20+D22+D24+D26</f>
        <v>8398200</v>
      </c>
      <c r="E19" s="38" t="n">
        <f aca="false">E20+E22+E24+E26</f>
        <v>8458000</v>
      </c>
    </row>
    <row r="20" customFormat="false" ht="48" hidden="false" customHeight="true" outlineLevel="0" collapsed="false">
      <c r="A20" s="36" t="s">
        <v>60</v>
      </c>
      <c r="B20" s="39" t="s">
        <v>61</v>
      </c>
      <c r="C20" s="38" t="n">
        <f aca="false">C21</f>
        <v>4243400</v>
      </c>
      <c r="D20" s="38" t="n">
        <f aca="false">D21</f>
        <v>4369200</v>
      </c>
      <c r="E20" s="38" t="n">
        <f aca="false">E21</f>
        <v>4405800</v>
      </c>
    </row>
    <row r="21" customFormat="false" ht="62.4" hidden="false" customHeight="true" outlineLevel="0" collapsed="false">
      <c r="A21" s="40" t="s">
        <v>62</v>
      </c>
      <c r="B21" s="41" t="s">
        <v>63</v>
      </c>
      <c r="C21" s="34" t="n">
        <v>4243400</v>
      </c>
      <c r="D21" s="34" t="n">
        <v>4369200</v>
      </c>
      <c r="E21" s="34" t="n">
        <v>4405800</v>
      </c>
    </row>
    <row r="22" customFormat="false" ht="61.8" hidden="false" customHeight="true" outlineLevel="0" collapsed="false">
      <c r="A22" s="36" t="s">
        <v>64</v>
      </c>
      <c r="B22" s="39" t="s">
        <v>65</v>
      </c>
      <c r="C22" s="38" t="n">
        <f aca="false">C23</f>
        <v>20200</v>
      </c>
      <c r="D22" s="38" t="n">
        <f aca="false">D23</f>
        <v>23000</v>
      </c>
      <c r="E22" s="38" t="n">
        <f aca="false">E23</f>
        <v>23400</v>
      </c>
    </row>
    <row r="23" customFormat="false" ht="76.2" hidden="false" customHeight="true" outlineLevel="0" collapsed="false">
      <c r="A23" s="42" t="s">
        <v>66</v>
      </c>
      <c r="B23" s="41" t="s">
        <v>67</v>
      </c>
      <c r="C23" s="34" t="n">
        <v>20200</v>
      </c>
      <c r="D23" s="34" t="n">
        <v>23000</v>
      </c>
      <c r="E23" s="34" t="n">
        <v>23400</v>
      </c>
    </row>
    <row r="24" customFormat="false" ht="49.8" hidden="false" customHeight="true" outlineLevel="0" collapsed="false">
      <c r="A24" s="36" t="s">
        <v>68</v>
      </c>
      <c r="B24" s="39" t="s">
        <v>69</v>
      </c>
      <c r="C24" s="38" t="n">
        <f aca="false">C25</f>
        <v>4399900</v>
      </c>
      <c r="D24" s="38" t="n">
        <f aca="false">D25</f>
        <v>4549100</v>
      </c>
      <c r="E24" s="38" t="n">
        <f aca="false">E25</f>
        <v>4588600</v>
      </c>
    </row>
    <row r="25" customFormat="false" ht="67.2" hidden="false" customHeight="true" outlineLevel="0" collapsed="false">
      <c r="A25" s="42" t="s">
        <v>70</v>
      </c>
      <c r="B25" s="41" t="s">
        <v>71</v>
      </c>
      <c r="C25" s="34" t="n">
        <v>4399900</v>
      </c>
      <c r="D25" s="34" t="n">
        <v>4549100</v>
      </c>
      <c r="E25" s="34" t="n">
        <v>4588600</v>
      </c>
    </row>
    <row r="26" customFormat="false" ht="47.4" hidden="false" customHeight="true" outlineLevel="0" collapsed="false">
      <c r="A26" s="36" t="s">
        <v>72</v>
      </c>
      <c r="B26" s="39" t="s">
        <v>73</v>
      </c>
      <c r="C26" s="38" t="n">
        <f aca="false">C27</f>
        <v>-527300</v>
      </c>
      <c r="D26" s="38" t="n">
        <f aca="false">D27</f>
        <v>-543100</v>
      </c>
      <c r="E26" s="38" t="n">
        <f aca="false">E27</f>
        <v>-559800</v>
      </c>
    </row>
    <row r="27" customFormat="false" ht="61.8" hidden="false" customHeight="true" outlineLevel="0" collapsed="false">
      <c r="A27" s="42" t="s">
        <v>74</v>
      </c>
      <c r="B27" s="41" t="s">
        <v>75</v>
      </c>
      <c r="C27" s="34" t="n">
        <v>-527300</v>
      </c>
      <c r="D27" s="34" t="n">
        <v>-543100</v>
      </c>
      <c r="E27" s="34" t="n">
        <v>-559800</v>
      </c>
    </row>
    <row r="28" customFormat="false" ht="16.8" hidden="false" customHeight="true" outlineLevel="0" collapsed="false">
      <c r="A28" s="29" t="s">
        <v>76</v>
      </c>
      <c r="B28" s="30" t="s">
        <v>77</v>
      </c>
      <c r="C28" s="38" t="n">
        <f aca="false">C29+C34+C36</f>
        <v>4080481</v>
      </c>
      <c r="D28" s="38" t="n">
        <f aca="false">D29+D34+D36</f>
        <v>4246872</v>
      </c>
      <c r="E28" s="38" t="n">
        <f aca="false">E29+E34+E36</f>
        <v>4418390</v>
      </c>
    </row>
    <row r="29" customFormat="false" ht="24.6" hidden="false" customHeight="true" outlineLevel="0" collapsed="false">
      <c r="A29" s="43" t="s">
        <v>78</v>
      </c>
      <c r="B29" s="39" t="s">
        <v>79</v>
      </c>
      <c r="C29" s="38" t="n">
        <f aca="false">C30+C32</f>
        <v>801948</v>
      </c>
      <c r="D29" s="38" t="n">
        <f aca="false">D30+D32</f>
        <v>861457</v>
      </c>
      <c r="E29" s="38" t="n">
        <f aca="false">E30+E32</f>
        <v>924253</v>
      </c>
    </row>
    <row r="30" customFormat="false" ht="24.6" hidden="false" customHeight="true" outlineLevel="0" collapsed="false">
      <c r="A30" s="43" t="s">
        <v>80</v>
      </c>
      <c r="B30" s="39" t="s">
        <v>81</v>
      </c>
      <c r="C30" s="38" t="n">
        <f aca="false">C31</f>
        <v>689668</v>
      </c>
      <c r="D30" s="38" t="n">
        <f aca="false">D31</f>
        <v>744434</v>
      </c>
      <c r="E30" s="38" t="n">
        <f aca="false">E31</f>
        <v>802519</v>
      </c>
    </row>
    <row r="31" customFormat="false" ht="24.6" hidden="false" customHeight="true" outlineLevel="0" collapsed="false">
      <c r="A31" s="44" t="s">
        <v>82</v>
      </c>
      <c r="B31" s="41" t="s">
        <v>81</v>
      </c>
      <c r="C31" s="34" t="n">
        <v>689668</v>
      </c>
      <c r="D31" s="34" t="n">
        <v>744434</v>
      </c>
      <c r="E31" s="34" t="n">
        <v>802519</v>
      </c>
    </row>
    <row r="32" customFormat="false" ht="24.6" hidden="false" customHeight="true" outlineLevel="0" collapsed="false">
      <c r="A32" s="45" t="s">
        <v>83</v>
      </c>
      <c r="B32" s="46" t="s">
        <v>84</v>
      </c>
      <c r="C32" s="38" t="n">
        <f aca="false">C33</f>
        <v>112280</v>
      </c>
      <c r="D32" s="38" t="n">
        <f aca="false">D33</f>
        <v>117023</v>
      </c>
      <c r="E32" s="38" t="n">
        <f aca="false">E33</f>
        <v>121734</v>
      </c>
    </row>
    <row r="33" customFormat="false" ht="43.8" hidden="false" customHeight="true" outlineLevel="0" collapsed="false">
      <c r="A33" s="44" t="s">
        <v>85</v>
      </c>
      <c r="B33" s="41" t="s">
        <v>86</v>
      </c>
      <c r="C33" s="34" t="n">
        <v>112280</v>
      </c>
      <c r="D33" s="34" t="n">
        <v>117023</v>
      </c>
      <c r="E33" s="34" t="n">
        <v>121734</v>
      </c>
    </row>
    <row r="34" customFormat="false" ht="16.8" hidden="false" customHeight="true" outlineLevel="0" collapsed="false">
      <c r="A34" s="29" t="s">
        <v>87</v>
      </c>
      <c r="B34" s="30" t="s">
        <v>88</v>
      </c>
      <c r="C34" s="38" t="n">
        <f aca="false">C35</f>
        <v>2544840</v>
      </c>
      <c r="D34" s="38" t="n">
        <f aca="false">D35</f>
        <v>2651722</v>
      </c>
      <c r="E34" s="38" t="n">
        <f aca="false">E35</f>
        <v>2760444</v>
      </c>
    </row>
    <row r="35" customFormat="false" ht="16.8" hidden="false" customHeight="true" outlineLevel="0" collapsed="false">
      <c r="A35" s="32" t="s">
        <v>89</v>
      </c>
      <c r="B35" s="47" t="s">
        <v>88</v>
      </c>
      <c r="C35" s="34" t="n">
        <v>2544840</v>
      </c>
      <c r="D35" s="34" t="n">
        <v>2651722</v>
      </c>
      <c r="E35" s="34" t="n">
        <v>2760444</v>
      </c>
    </row>
    <row r="36" customFormat="false" ht="16.8" hidden="false" customHeight="true" outlineLevel="0" collapsed="false">
      <c r="A36" s="29" t="s">
        <v>90</v>
      </c>
      <c r="B36" s="30" t="s">
        <v>91</v>
      </c>
      <c r="C36" s="38" t="n">
        <f aca="false">C37</f>
        <v>733693</v>
      </c>
      <c r="D36" s="38" t="n">
        <f aca="false">D37</f>
        <v>733693</v>
      </c>
      <c r="E36" s="38" t="n">
        <f aca="false">E37</f>
        <v>733693</v>
      </c>
    </row>
    <row r="37" customFormat="false" ht="27.6" hidden="false" customHeight="true" outlineLevel="0" collapsed="false">
      <c r="A37" s="32" t="s">
        <v>92</v>
      </c>
      <c r="B37" s="47" t="s">
        <v>93</v>
      </c>
      <c r="C37" s="34" t="n">
        <v>733693</v>
      </c>
      <c r="D37" s="34" t="n">
        <v>733693</v>
      </c>
      <c r="E37" s="34" t="n">
        <v>733693</v>
      </c>
    </row>
    <row r="38" customFormat="false" ht="29.4" hidden="false" customHeight="true" outlineLevel="0" collapsed="false">
      <c r="A38" s="48" t="s">
        <v>94</v>
      </c>
      <c r="B38" s="49" t="s">
        <v>95</v>
      </c>
      <c r="C38" s="31" t="n">
        <f aca="false">C39</f>
        <v>9152552</v>
      </c>
      <c r="D38" s="31" t="n">
        <f aca="false">D39</f>
        <v>9040099</v>
      </c>
      <c r="E38" s="31" t="n">
        <f aca="false">E39</f>
        <v>8549170</v>
      </c>
    </row>
    <row r="39" customFormat="false" ht="60" hidden="false" customHeight="true" outlineLevel="0" collapsed="false">
      <c r="A39" s="50" t="s">
        <v>96</v>
      </c>
      <c r="B39" s="39" t="s">
        <v>97</v>
      </c>
      <c r="C39" s="31" t="n">
        <f aca="false">C40</f>
        <v>9152552</v>
      </c>
      <c r="D39" s="31" t="n">
        <f aca="false">D40</f>
        <v>9040099</v>
      </c>
      <c r="E39" s="31" t="n">
        <f aca="false">E40</f>
        <v>8549170</v>
      </c>
    </row>
    <row r="40" customFormat="false" ht="48.6" hidden="false" customHeight="true" outlineLevel="0" collapsed="false">
      <c r="A40" s="48" t="s">
        <v>98</v>
      </c>
      <c r="B40" s="51" t="s">
        <v>99</v>
      </c>
      <c r="C40" s="31" t="n">
        <f aca="false">C41</f>
        <v>9152552</v>
      </c>
      <c r="D40" s="31" t="n">
        <f aca="false">D41</f>
        <v>9040099</v>
      </c>
      <c r="E40" s="31" t="n">
        <f aca="false">E41</f>
        <v>8549170</v>
      </c>
    </row>
    <row r="41" customFormat="false" ht="60.6" hidden="false" customHeight="true" outlineLevel="0" collapsed="false">
      <c r="A41" s="52" t="s">
        <v>100</v>
      </c>
      <c r="B41" s="53" t="s">
        <v>101</v>
      </c>
      <c r="C41" s="34" t="n">
        <f aca="false">3842537+5310015</f>
        <v>9152552</v>
      </c>
      <c r="D41" s="34" t="n">
        <v>9040099</v>
      </c>
      <c r="E41" s="34" t="n">
        <v>8549170</v>
      </c>
    </row>
    <row r="42" customFormat="false" ht="15" hidden="false" customHeight="true" outlineLevel="0" collapsed="false">
      <c r="A42" s="29" t="s">
        <v>102</v>
      </c>
      <c r="B42" s="54" t="s">
        <v>103</v>
      </c>
      <c r="C42" s="31" t="n">
        <f aca="false">C43</f>
        <v>4194</v>
      </c>
      <c r="D42" s="31" t="n">
        <f aca="false">D43</f>
        <v>4194</v>
      </c>
      <c r="E42" s="31" t="n">
        <f aca="false">E43</f>
        <v>4194</v>
      </c>
    </row>
    <row r="43" customFormat="false" ht="15" hidden="false" customHeight="true" outlineLevel="0" collapsed="false">
      <c r="A43" s="29" t="s">
        <v>104</v>
      </c>
      <c r="B43" s="54" t="s">
        <v>105</v>
      </c>
      <c r="C43" s="38" t="n">
        <f aca="false">SUM(C44:C44)</f>
        <v>4194</v>
      </c>
      <c r="D43" s="38" t="n">
        <f aca="false">SUM(D44:D44)</f>
        <v>4194</v>
      </c>
      <c r="E43" s="38" t="n">
        <f aca="false">SUM(E44:E44)</f>
        <v>4194</v>
      </c>
    </row>
    <row r="44" customFormat="false" ht="25.8" hidden="false" customHeight="true" outlineLevel="0" collapsed="false">
      <c r="A44" s="55" t="s">
        <v>106</v>
      </c>
      <c r="B44" s="56" t="s">
        <v>107</v>
      </c>
      <c r="C44" s="34" t="n">
        <v>4194</v>
      </c>
      <c r="D44" s="34" t="n">
        <v>4194</v>
      </c>
      <c r="E44" s="34" t="n">
        <v>4194</v>
      </c>
    </row>
    <row r="45" customFormat="false" ht="25.8" hidden="false" customHeight="true" outlineLevel="0" collapsed="false">
      <c r="A45" s="57" t="s">
        <v>108</v>
      </c>
      <c r="B45" s="58" t="s">
        <v>109</v>
      </c>
      <c r="C45" s="38" t="n">
        <f aca="false">C46+C49</f>
        <v>103693</v>
      </c>
      <c r="D45" s="38" t="n">
        <f aca="false">D46+D49</f>
        <v>103693</v>
      </c>
      <c r="E45" s="38" t="n">
        <f aca="false">E46+E49</f>
        <v>103693</v>
      </c>
    </row>
    <row r="46" customFormat="false" ht="15" hidden="false" customHeight="true" outlineLevel="0" collapsed="false">
      <c r="A46" s="57" t="s">
        <v>110</v>
      </c>
      <c r="B46" s="58" t="s">
        <v>111</v>
      </c>
      <c r="C46" s="38" t="n">
        <f aca="false">C47</f>
        <v>14133</v>
      </c>
      <c r="D46" s="38" t="n">
        <f aca="false">D47</f>
        <v>14133</v>
      </c>
      <c r="E46" s="38" t="n">
        <f aca="false">E47</f>
        <v>14133</v>
      </c>
    </row>
    <row r="47" customFormat="false" ht="15" hidden="false" customHeight="true" outlineLevel="0" collapsed="false">
      <c r="A47" s="57" t="s">
        <v>112</v>
      </c>
      <c r="B47" s="58" t="s">
        <v>113</v>
      </c>
      <c r="C47" s="38" t="n">
        <f aca="false">C48</f>
        <v>14133</v>
      </c>
      <c r="D47" s="38" t="n">
        <f aca="false">D48</f>
        <v>14133</v>
      </c>
      <c r="E47" s="38" t="n">
        <f aca="false">E48</f>
        <v>14133</v>
      </c>
    </row>
    <row r="48" customFormat="false" ht="25.8" hidden="false" customHeight="true" outlineLevel="0" collapsed="false">
      <c r="A48" s="59" t="s">
        <v>114</v>
      </c>
      <c r="B48" s="60" t="s">
        <v>115</v>
      </c>
      <c r="C48" s="34" t="n">
        <v>14133</v>
      </c>
      <c r="D48" s="34" t="n">
        <v>14133</v>
      </c>
      <c r="E48" s="34" t="n">
        <v>14133</v>
      </c>
    </row>
    <row r="49" customFormat="false" ht="15" hidden="false" customHeight="true" outlineLevel="0" collapsed="false">
      <c r="A49" s="57" t="s">
        <v>116</v>
      </c>
      <c r="B49" s="61" t="s">
        <v>117</v>
      </c>
      <c r="C49" s="38" t="n">
        <f aca="false">C50</f>
        <v>89560</v>
      </c>
      <c r="D49" s="38" t="n">
        <f aca="false">D50</f>
        <v>89560</v>
      </c>
      <c r="E49" s="38" t="n">
        <f aca="false">E50</f>
        <v>89560</v>
      </c>
    </row>
    <row r="50" customFormat="false" ht="15" hidden="false" customHeight="true" outlineLevel="0" collapsed="false">
      <c r="A50" s="57" t="s">
        <v>118</v>
      </c>
      <c r="B50" s="61" t="s">
        <v>119</v>
      </c>
      <c r="C50" s="38" t="n">
        <f aca="false">C51</f>
        <v>89560</v>
      </c>
      <c r="D50" s="38" t="n">
        <f aca="false">D51</f>
        <v>89560</v>
      </c>
      <c r="E50" s="38" t="n">
        <f aca="false">E51</f>
        <v>89560</v>
      </c>
    </row>
    <row r="51" customFormat="false" ht="15" hidden="false" customHeight="true" outlineLevel="0" collapsed="false">
      <c r="A51" s="59" t="s">
        <v>120</v>
      </c>
      <c r="B51" s="62" t="s">
        <v>121</v>
      </c>
      <c r="C51" s="34" t="n">
        <v>89560</v>
      </c>
      <c r="D51" s="34" t="n">
        <v>89560</v>
      </c>
      <c r="E51" s="34" t="n">
        <v>89560</v>
      </c>
    </row>
    <row r="52" customFormat="false" ht="15" hidden="false" customHeight="true" outlineLevel="0" collapsed="false">
      <c r="A52" s="57" t="s">
        <v>122</v>
      </c>
      <c r="B52" s="61" t="s">
        <v>123</v>
      </c>
      <c r="C52" s="38" t="n">
        <f aca="false">C53</f>
        <v>62897</v>
      </c>
      <c r="D52" s="38" t="n">
        <f aca="false">D53</f>
        <v>59528</v>
      </c>
      <c r="E52" s="38" t="n">
        <f aca="false">E53</f>
        <v>63253</v>
      </c>
    </row>
    <row r="53" customFormat="false" ht="25.8" hidden="false" customHeight="true" outlineLevel="0" collapsed="false">
      <c r="A53" s="57" t="s">
        <v>124</v>
      </c>
      <c r="B53" s="58" t="s">
        <v>125</v>
      </c>
      <c r="C53" s="38" t="n">
        <f aca="false">C54</f>
        <v>62897</v>
      </c>
      <c r="D53" s="38" t="n">
        <f aca="false">D54</f>
        <v>59528</v>
      </c>
      <c r="E53" s="38" t="n">
        <f aca="false">E54</f>
        <v>63253</v>
      </c>
    </row>
    <row r="54" customFormat="false" ht="25.8" hidden="false" customHeight="true" outlineLevel="0" collapsed="false">
      <c r="A54" s="57" t="s">
        <v>126</v>
      </c>
      <c r="B54" s="58" t="s">
        <v>127</v>
      </c>
      <c r="C54" s="38" t="n">
        <f aca="false">C55</f>
        <v>62897</v>
      </c>
      <c r="D54" s="38" t="n">
        <f aca="false">D55</f>
        <v>59528</v>
      </c>
      <c r="E54" s="38" t="n">
        <f aca="false">E55</f>
        <v>63253</v>
      </c>
    </row>
    <row r="55" customFormat="false" ht="39" hidden="false" customHeight="true" outlineLevel="0" collapsed="false">
      <c r="A55" s="59" t="s">
        <v>128</v>
      </c>
      <c r="B55" s="60" t="s">
        <v>129</v>
      </c>
      <c r="C55" s="34" t="n">
        <v>62897</v>
      </c>
      <c r="D55" s="34" t="n">
        <v>59528</v>
      </c>
      <c r="E55" s="34" t="n">
        <v>63253</v>
      </c>
    </row>
    <row r="56" s="63" customFormat="true" ht="16.8" hidden="false" customHeight="true" outlineLevel="0" collapsed="false">
      <c r="A56" s="48" t="s">
        <v>130</v>
      </c>
      <c r="B56" s="49" t="s">
        <v>131</v>
      </c>
      <c r="C56" s="38" t="n">
        <f aca="false">C57+C66</f>
        <v>83971</v>
      </c>
      <c r="D56" s="38" t="n">
        <f aca="false">D57+D66</f>
        <v>101290</v>
      </c>
      <c r="E56" s="38" t="n">
        <f aca="false">E57+E66</f>
        <v>83971</v>
      </c>
    </row>
    <row r="57" s="63" customFormat="true" ht="25.2" hidden="false" customHeight="true" outlineLevel="0" collapsed="false">
      <c r="A57" s="50" t="s">
        <v>132</v>
      </c>
      <c r="B57" s="64" t="s">
        <v>133</v>
      </c>
      <c r="C57" s="38" t="n">
        <f aca="false">C58+C60+C62+C64</f>
        <v>14695</v>
      </c>
      <c r="D57" s="38" t="n">
        <f aca="false">D58+D60+D62+D64</f>
        <v>14695</v>
      </c>
      <c r="E57" s="38" t="n">
        <f aca="false">E58+E60+E62+E64</f>
        <v>14695</v>
      </c>
    </row>
    <row r="58" s="63" customFormat="true" ht="39.6" hidden="false" customHeight="true" outlineLevel="0" collapsed="false">
      <c r="A58" s="50" t="s">
        <v>134</v>
      </c>
      <c r="B58" s="49" t="s">
        <v>135</v>
      </c>
      <c r="C58" s="38" t="n">
        <f aca="false">C59</f>
        <v>3615</v>
      </c>
      <c r="D58" s="38" t="n">
        <f aca="false">D59</f>
        <v>3615</v>
      </c>
      <c r="E58" s="38" t="n">
        <f aca="false">E59</f>
        <v>3615</v>
      </c>
    </row>
    <row r="59" s="63" customFormat="true" ht="51" hidden="false" customHeight="true" outlineLevel="0" collapsed="false">
      <c r="A59" s="65" t="s">
        <v>136</v>
      </c>
      <c r="B59" s="66" t="s">
        <v>137</v>
      </c>
      <c r="C59" s="34" t="n">
        <v>3615</v>
      </c>
      <c r="D59" s="34" t="n">
        <v>3615</v>
      </c>
      <c r="E59" s="34" t="n">
        <v>3615</v>
      </c>
    </row>
    <row r="60" s="63" customFormat="true" ht="51" hidden="false" customHeight="true" outlineLevel="0" collapsed="false">
      <c r="A60" s="50" t="s">
        <v>138</v>
      </c>
      <c r="B60" s="39" t="s">
        <v>139</v>
      </c>
      <c r="C60" s="38" t="n">
        <f aca="false">C61</f>
        <v>4245</v>
      </c>
      <c r="D60" s="38" t="n">
        <f aca="false">D61</f>
        <v>4245</v>
      </c>
      <c r="E60" s="38" t="n">
        <f aca="false">E61</f>
        <v>4245</v>
      </c>
    </row>
    <row r="61" s="63" customFormat="true" ht="63.6" hidden="false" customHeight="true" outlineLevel="0" collapsed="false">
      <c r="A61" s="65" t="s">
        <v>140</v>
      </c>
      <c r="B61" s="41" t="s">
        <v>141</v>
      </c>
      <c r="C61" s="34" t="n">
        <v>4245</v>
      </c>
      <c r="D61" s="34" t="n">
        <v>4245</v>
      </c>
      <c r="E61" s="34" t="n">
        <v>4245</v>
      </c>
    </row>
    <row r="62" s="63" customFormat="true" ht="37.8" hidden="false" customHeight="true" outlineLevel="0" collapsed="false">
      <c r="A62" s="50" t="s">
        <v>142</v>
      </c>
      <c r="B62" s="67" t="s">
        <v>143</v>
      </c>
      <c r="C62" s="38" t="n">
        <f aca="false">C63</f>
        <v>6000</v>
      </c>
      <c r="D62" s="38" t="n">
        <f aca="false">D63</f>
        <v>6000</v>
      </c>
      <c r="E62" s="38" t="n">
        <f aca="false">E63</f>
        <v>6000</v>
      </c>
    </row>
    <row r="63" s="63" customFormat="true" ht="51" hidden="false" customHeight="true" outlineLevel="0" collapsed="false">
      <c r="A63" s="65" t="s">
        <v>144</v>
      </c>
      <c r="B63" s="68" t="s">
        <v>145</v>
      </c>
      <c r="C63" s="34" t="n">
        <v>6000</v>
      </c>
      <c r="D63" s="34" t="n">
        <v>6000</v>
      </c>
      <c r="E63" s="34" t="n">
        <v>6000</v>
      </c>
    </row>
    <row r="64" s="63" customFormat="true" ht="49.8" hidden="false" customHeight="true" outlineLevel="0" collapsed="false">
      <c r="A64" s="50" t="s">
        <v>146</v>
      </c>
      <c r="B64" s="39" t="s">
        <v>147</v>
      </c>
      <c r="C64" s="38" t="n">
        <f aca="false">C65</f>
        <v>835</v>
      </c>
      <c r="D64" s="38" t="n">
        <f aca="false">D65</f>
        <v>835</v>
      </c>
      <c r="E64" s="38" t="n">
        <f aca="false">E65</f>
        <v>835</v>
      </c>
    </row>
    <row r="65" s="63" customFormat="true" ht="51" hidden="false" customHeight="true" outlineLevel="0" collapsed="false">
      <c r="A65" s="65" t="s">
        <v>148</v>
      </c>
      <c r="B65" s="69" t="s">
        <v>149</v>
      </c>
      <c r="C65" s="34" t="n">
        <v>835</v>
      </c>
      <c r="D65" s="34" t="n">
        <v>835</v>
      </c>
      <c r="E65" s="34" t="n">
        <v>835</v>
      </c>
    </row>
    <row r="66" s="63" customFormat="true" ht="18.6" hidden="false" customHeight="true" outlineLevel="0" collapsed="false">
      <c r="A66" s="50" t="s">
        <v>150</v>
      </c>
      <c r="B66" s="39" t="s">
        <v>151</v>
      </c>
      <c r="C66" s="38" t="n">
        <f aca="false">C67</f>
        <v>69276</v>
      </c>
      <c r="D66" s="38" t="n">
        <f aca="false">D67</f>
        <v>86595</v>
      </c>
      <c r="E66" s="38" t="n">
        <f aca="false">E67</f>
        <v>69276</v>
      </c>
    </row>
    <row r="67" s="63" customFormat="true" ht="64.2" hidden="false" customHeight="true" outlineLevel="0" collapsed="false">
      <c r="A67" s="65" t="s">
        <v>152</v>
      </c>
      <c r="B67" s="41" t="s">
        <v>153</v>
      </c>
      <c r="C67" s="34" t="n">
        <v>69276</v>
      </c>
      <c r="D67" s="34" t="n">
        <v>86595</v>
      </c>
      <c r="E67" s="34" t="n">
        <v>69276</v>
      </c>
    </row>
    <row r="68" s="63" customFormat="true" ht="16.8" hidden="false" customHeight="true" outlineLevel="0" collapsed="false">
      <c r="A68" s="50" t="s">
        <v>154</v>
      </c>
      <c r="B68" s="39" t="s">
        <v>155</v>
      </c>
      <c r="C68" s="38" t="n">
        <f aca="false">C69</f>
        <v>19999</v>
      </c>
      <c r="D68" s="38" t="n">
        <f aca="false">D69</f>
        <v>0</v>
      </c>
      <c r="E68" s="38" t="n">
        <f aca="false">E69</f>
        <v>0</v>
      </c>
    </row>
    <row r="69" s="63" customFormat="true" ht="16.8" hidden="false" customHeight="true" outlineLevel="0" collapsed="false">
      <c r="A69" s="50" t="s">
        <v>156</v>
      </c>
      <c r="B69" s="39" t="s">
        <v>157</v>
      </c>
      <c r="C69" s="34" t="n">
        <f aca="false">C70</f>
        <v>19999</v>
      </c>
      <c r="D69" s="35"/>
      <c r="E69" s="35"/>
    </row>
    <row r="70" s="63" customFormat="true" ht="16.8" hidden="false" customHeight="true" outlineLevel="0" collapsed="false">
      <c r="A70" s="65" t="s">
        <v>158</v>
      </c>
      <c r="B70" s="41" t="s">
        <v>159</v>
      </c>
      <c r="C70" s="34" t="n">
        <v>19999</v>
      </c>
      <c r="D70" s="35"/>
      <c r="E70" s="35"/>
    </row>
    <row r="71" customFormat="false" ht="7.95" hidden="false" customHeight="true" outlineLevel="0" collapsed="false">
      <c r="A71" s="65"/>
      <c r="B71" s="70"/>
      <c r="C71" s="34"/>
      <c r="D71" s="71"/>
      <c r="E71" s="71"/>
    </row>
    <row r="72" customFormat="false" ht="15.6" hidden="false" customHeight="true" outlineLevel="0" collapsed="false">
      <c r="A72" s="72" t="s">
        <v>160</v>
      </c>
      <c r="B72" s="73" t="s">
        <v>161</v>
      </c>
      <c r="C72" s="74" t="n">
        <f aca="false">C73</f>
        <v>401274617</v>
      </c>
      <c r="D72" s="74" t="n">
        <f aca="false">D73</f>
        <v>346061174</v>
      </c>
      <c r="E72" s="74" t="n">
        <f aca="false">E73</f>
        <v>405348232</v>
      </c>
    </row>
    <row r="73" customFormat="false" ht="26.4" hidden="false" customHeight="true" outlineLevel="0" collapsed="false">
      <c r="A73" s="29" t="s">
        <v>162</v>
      </c>
      <c r="B73" s="54" t="s">
        <v>163</v>
      </c>
      <c r="C73" s="74" t="n">
        <f aca="false">C78+C74+C100</f>
        <v>401274617</v>
      </c>
      <c r="D73" s="74" t="n">
        <f aca="false">D78+D74+D100</f>
        <v>346061174</v>
      </c>
      <c r="E73" s="74" t="n">
        <f aca="false">E78+E74+E100</f>
        <v>405348232</v>
      </c>
    </row>
    <row r="74" customFormat="false" ht="15.6" hidden="false" customHeight="true" outlineLevel="0" collapsed="false">
      <c r="A74" s="29" t="s">
        <v>164</v>
      </c>
      <c r="B74" s="54" t="s">
        <v>165</v>
      </c>
      <c r="C74" s="75" t="n">
        <f aca="false">C75</f>
        <v>62119071</v>
      </c>
      <c r="D74" s="75" t="n">
        <f aca="false">D75</f>
        <v>54378373</v>
      </c>
      <c r="E74" s="75" t="n">
        <f aca="false">E75</f>
        <v>54325743</v>
      </c>
    </row>
    <row r="75" customFormat="false" ht="15.6" hidden="false" customHeight="true" outlineLevel="0" collapsed="false">
      <c r="A75" s="29" t="s">
        <v>166</v>
      </c>
      <c r="B75" s="54" t="s">
        <v>167</v>
      </c>
      <c r="C75" s="75" t="n">
        <f aca="false">C76</f>
        <v>62119071</v>
      </c>
      <c r="D75" s="75" t="n">
        <f aca="false">D76</f>
        <v>54378373</v>
      </c>
      <c r="E75" s="75" t="n">
        <f aca="false">E76</f>
        <v>54325743</v>
      </c>
    </row>
    <row r="76" customFormat="false" ht="25.8" hidden="false" customHeight="true" outlineLevel="0" collapsed="false">
      <c r="A76" s="32" t="s">
        <v>168</v>
      </c>
      <c r="B76" s="33" t="s">
        <v>169</v>
      </c>
      <c r="C76" s="76" t="n">
        <v>62119071</v>
      </c>
      <c r="D76" s="35" t="n">
        <v>54378373</v>
      </c>
      <c r="E76" s="35" t="n">
        <v>54325743</v>
      </c>
    </row>
    <row r="77" customFormat="false" ht="7.95" hidden="false" customHeight="true" outlineLevel="0" collapsed="false">
      <c r="A77" s="32"/>
      <c r="B77" s="70"/>
      <c r="C77" s="75"/>
      <c r="D77" s="35"/>
      <c r="E77" s="35"/>
    </row>
    <row r="78" customFormat="false" ht="24" hidden="false" customHeight="true" outlineLevel="0" collapsed="false">
      <c r="A78" s="48" t="s">
        <v>170</v>
      </c>
      <c r="B78" s="49" t="s">
        <v>171</v>
      </c>
      <c r="C78" s="75" t="n">
        <f aca="false">C79+C91+C81+C85+C87+C83</f>
        <v>21737098</v>
      </c>
      <c r="D78" s="75" t="n">
        <f aca="false">D79+D91+D81+D85+D87+D83</f>
        <v>4578071</v>
      </c>
      <c r="E78" s="75" t="n">
        <f aca="false">E79+E91+E81+E85+E87+E83+E89</f>
        <v>68727667</v>
      </c>
    </row>
    <row r="79" customFormat="false" ht="48" hidden="false" customHeight="true" outlineLevel="0" collapsed="false">
      <c r="A79" s="48" t="s">
        <v>172</v>
      </c>
      <c r="B79" s="49" t="s">
        <v>173</v>
      </c>
      <c r="C79" s="75" t="n">
        <f aca="false">C80</f>
        <v>867182</v>
      </c>
      <c r="D79" s="75" t="n">
        <f aca="false">D80</f>
        <v>0</v>
      </c>
      <c r="E79" s="75" t="n">
        <f aca="false">E80</f>
        <v>0</v>
      </c>
    </row>
    <row r="80" customFormat="false" ht="48" hidden="false" customHeight="true" outlineLevel="0" collapsed="false">
      <c r="A80" s="52" t="s">
        <v>174</v>
      </c>
      <c r="B80" s="53" t="s">
        <v>175</v>
      </c>
      <c r="C80" s="76" t="n">
        <v>867182</v>
      </c>
      <c r="D80" s="75"/>
      <c r="E80" s="75"/>
    </row>
    <row r="81" customFormat="false" ht="48" hidden="false" customHeight="true" outlineLevel="0" collapsed="false">
      <c r="A81" s="48" t="s">
        <v>176</v>
      </c>
      <c r="B81" s="39" t="s">
        <v>177</v>
      </c>
      <c r="C81" s="75" t="n">
        <f aca="false">C82</f>
        <v>5971886</v>
      </c>
      <c r="D81" s="75" t="n">
        <f aca="false">D82</f>
        <v>0</v>
      </c>
      <c r="E81" s="75" t="n">
        <f aca="false">E82</f>
        <v>0</v>
      </c>
    </row>
    <row r="82" customFormat="false" ht="52.8" hidden="false" customHeight="true" outlineLevel="0" collapsed="false">
      <c r="A82" s="44" t="s">
        <v>178</v>
      </c>
      <c r="B82" s="41" t="s">
        <v>179</v>
      </c>
      <c r="C82" s="76" t="n">
        <v>5971886</v>
      </c>
      <c r="D82" s="35"/>
      <c r="E82" s="35"/>
    </row>
    <row r="83" customFormat="false" ht="39.6" hidden="false" customHeight="true" outlineLevel="0" collapsed="false">
      <c r="A83" s="43" t="s">
        <v>180</v>
      </c>
      <c r="B83" s="67" t="s">
        <v>181</v>
      </c>
      <c r="C83" s="75" t="n">
        <f aca="false">C84</f>
        <v>545169</v>
      </c>
      <c r="D83" s="75" t="n">
        <f aca="false">D84</f>
        <v>545169</v>
      </c>
      <c r="E83" s="75" t="n">
        <f aca="false">E84</f>
        <v>658517</v>
      </c>
    </row>
    <row r="84" customFormat="false" ht="39.6" hidden="false" customHeight="true" outlineLevel="0" collapsed="false">
      <c r="A84" s="44" t="s">
        <v>182</v>
      </c>
      <c r="B84" s="68" t="s">
        <v>183</v>
      </c>
      <c r="C84" s="76" t="n">
        <v>545169</v>
      </c>
      <c r="D84" s="35" t="n">
        <v>545169</v>
      </c>
      <c r="E84" s="35" t="n">
        <v>658517</v>
      </c>
    </row>
    <row r="85" customFormat="false" ht="39.6" hidden="false" customHeight="true" outlineLevel="0" collapsed="false">
      <c r="A85" s="48" t="s">
        <v>184</v>
      </c>
      <c r="B85" s="49" t="s">
        <v>185</v>
      </c>
      <c r="C85" s="75" t="n">
        <f aca="false">C86</f>
        <v>1336231</v>
      </c>
      <c r="D85" s="35"/>
      <c r="E85" s="35"/>
    </row>
    <row r="86" customFormat="false" ht="39.6" hidden="false" customHeight="true" outlineLevel="0" collapsed="false">
      <c r="A86" s="52" t="s">
        <v>186</v>
      </c>
      <c r="B86" s="53" t="s">
        <v>187</v>
      </c>
      <c r="C86" s="76" t="n">
        <v>1336231</v>
      </c>
      <c r="D86" s="35"/>
      <c r="E86" s="35"/>
    </row>
    <row r="87" customFormat="false" ht="39.6" hidden="false" customHeight="true" outlineLevel="0" collapsed="false">
      <c r="A87" s="48" t="s">
        <v>188</v>
      </c>
      <c r="B87" s="67" t="s">
        <v>189</v>
      </c>
      <c r="C87" s="75" t="n">
        <f aca="false">C88</f>
        <v>2958659</v>
      </c>
      <c r="D87" s="75" t="n">
        <f aca="false">D88</f>
        <v>2808832</v>
      </c>
      <c r="E87" s="75" t="n">
        <f aca="false">E88</f>
        <v>2730955</v>
      </c>
    </row>
    <row r="88" customFormat="false" ht="39.6" hidden="false" customHeight="true" outlineLevel="0" collapsed="false">
      <c r="A88" s="52" t="s">
        <v>190</v>
      </c>
      <c r="B88" s="68" t="s">
        <v>191</v>
      </c>
      <c r="C88" s="76" t="n">
        <v>2958659</v>
      </c>
      <c r="D88" s="35" t="n">
        <v>2808832</v>
      </c>
      <c r="E88" s="35" t="n">
        <v>2730955</v>
      </c>
    </row>
    <row r="89" customFormat="false" ht="31.2" hidden="false" customHeight="true" outlineLevel="0" collapsed="false">
      <c r="A89" s="48" t="s">
        <v>192</v>
      </c>
      <c r="B89" s="67" t="s">
        <v>193</v>
      </c>
      <c r="C89" s="75" t="n">
        <f aca="false">C90</f>
        <v>0</v>
      </c>
      <c r="D89" s="75" t="n">
        <f aca="false">D90</f>
        <v>0</v>
      </c>
      <c r="E89" s="75" t="n">
        <f aca="false">E90</f>
        <v>64114125</v>
      </c>
    </row>
    <row r="90" customFormat="false" ht="31.8" hidden="false" customHeight="true" outlineLevel="0" collapsed="false">
      <c r="A90" s="52" t="s">
        <v>194</v>
      </c>
      <c r="B90" s="68" t="s">
        <v>195</v>
      </c>
      <c r="C90" s="76"/>
      <c r="D90" s="35"/>
      <c r="E90" s="35" t="n">
        <v>64114125</v>
      </c>
    </row>
    <row r="91" customFormat="false" ht="14.4" hidden="false" customHeight="true" outlineLevel="0" collapsed="false">
      <c r="A91" s="29" t="s">
        <v>196</v>
      </c>
      <c r="B91" s="77" t="s">
        <v>197</v>
      </c>
      <c r="C91" s="75" t="n">
        <f aca="false">C92</f>
        <v>10057971</v>
      </c>
      <c r="D91" s="75" t="n">
        <f aca="false">D92</f>
        <v>1224070</v>
      </c>
      <c r="E91" s="75" t="n">
        <f aca="false">E92</f>
        <v>1224070</v>
      </c>
    </row>
    <row r="92" customFormat="false" ht="14.4" hidden="false" customHeight="true" outlineLevel="0" collapsed="false">
      <c r="A92" s="29" t="s">
        <v>198</v>
      </c>
      <c r="B92" s="78" t="s">
        <v>199</v>
      </c>
      <c r="C92" s="75" t="n">
        <f aca="false">SUM(C93:C98)</f>
        <v>10057971</v>
      </c>
      <c r="D92" s="75" t="n">
        <f aca="false">SUM(D93:D98)</f>
        <v>1224070</v>
      </c>
      <c r="E92" s="75" t="n">
        <f aca="false">SUM(E93:E98)</f>
        <v>1224070</v>
      </c>
    </row>
    <row r="93" customFormat="false" ht="24" hidden="false" customHeight="true" outlineLevel="0" collapsed="false">
      <c r="A93" s="32" t="s">
        <v>198</v>
      </c>
      <c r="B93" s="53" t="s">
        <v>200</v>
      </c>
      <c r="C93" s="76" t="n">
        <v>220341</v>
      </c>
      <c r="D93" s="35" t="n">
        <v>220341</v>
      </c>
      <c r="E93" s="35" t="n">
        <v>220341</v>
      </c>
    </row>
    <row r="94" customFormat="false" ht="40.8" hidden="false" customHeight="true" outlineLevel="0" collapsed="false">
      <c r="A94" s="32" t="s">
        <v>198</v>
      </c>
      <c r="B94" s="53" t="s">
        <v>201</v>
      </c>
      <c r="C94" s="76" t="n">
        <v>7644833</v>
      </c>
      <c r="D94" s="35"/>
      <c r="E94" s="35"/>
    </row>
    <row r="95" customFormat="false" ht="50.4" hidden="false" customHeight="true" outlineLevel="0" collapsed="false">
      <c r="A95" s="32" t="s">
        <v>198</v>
      </c>
      <c r="B95" s="53" t="s">
        <v>202</v>
      </c>
      <c r="C95" s="76" t="n">
        <v>390556</v>
      </c>
      <c r="D95" s="35" t="n">
        <v>390556</v>
      </c>
      <c r="E95" s="35" t="n">
        <v>390556</v>
      </c>
    </row>
    <row r="96" customFormat="false" ht="39" hidden="false" customHeight="true" outlineLevel="0" collapsed="false">
      <c r="A96" s="32" t="s">
        <v>198</v>
      </c>
      <c r="B96" s="53" t="s">
        <v>203</v>
      </c>
      <c r="C96" s="76" t="n">
        <v>589098</v>
      </c>
      <c r="D96" s="35"/>
      <c r="E96" s="35"/>
    </row>
    <row r="97" customFormat="false" ht="39" hidden="false" customHeight="true" outlineLevel="0" collapsed="false">
      <c r="A97" s="32" t="s">
        <v>198</v>
      </c>
      <c r="B97" s="53" t="s">
        <v>204</v>
      </c>
      <c r="C97" s="76" t="n">
        <v>613173</v>
      </c>
      <c r="D97" s="35" t="n">
        <v>613173</v>
      </c>
      <c r="E97" s="35" t="n">
        <v>613173</v>
      </c>
    </row>
    <row r="98" customFormat="false" ht="26.4" hidden="false" customHeight="true" outlineLevel="0" collapsed="false">
      <c r="A98" s="32" t="s">
        <v>198</v>
      </c>
      <c r="B98" s="53" t="s">
        <v>205</v>
      </c>
      <c r="C98" s="76" t="n">
        <v>599970</v>
      </c>
      <c r="D98" s="35"/>
      <c r="E98" s="35"/>
    </row>
    <row r="99" customFormat="false" ht="8.4" hidden="false" customHeight="true" outlineLevel="0" collapsed="false">
      <c r="A99" s="32"/>
      <c r="B99" s="70"/>
      <c r="C99" s="75"/>
      <c r="D99" s="35"/>
      <c r="E99" s="35"/>
    </row>
    <row r="100" customFormat="false" ht="15.6" hidden="false" customHeight="true" outlineLevel="0" collapsed="false">
      <c r="A100" s="48" t="s">
        <v>206</v>
      </c>
      <c r="B100" s="49" t="s">
        <v>207</v>
      </c>
      <c r="C100" s="75" t="n">
        <f aca="false">C101+C103+C107+C111+C113+C109+C105</f>
        <v>317418448</v>
      </c>
      <c r="D100" s="75" t="n">
        <f aca="false">D101+D103+D107+D111+D113+D109+D105</f>
        <v>287104730</v>
      </c>
      <c r="E100" s="75" t="n">
        <f aca="false">E101+E103+E107+E111+E113+E109+E105</f>
        <v>282294822</v>
      </c>
    </row>
    <row r="101" customFormat="false" ht="36" hidden="false" customHeight="true" outlineLevel="0" collapsed="false">
      <c r="A101" s="48" t="s">
        <v>208</v>
      </c>
      <c r="B101" s="49" t="s">
        <v>209</v>
      </c>
      <c r="C101" s="75" t="n">
        <f aca="false">C102</f>
        <v>78433</v>
      </c>
      <c r="D101" s="75" t="n">
        <f aca="false">D102</f>
        <v>78433</v>
      </c>
      <c r="E101" s="75" t="n">
        <f aca="false">E102</f>
        <v>78433</v>
      </c>
    </row>
    <row r="102" customFormat="false" ht="36" hidden="false" customHeight="true" outlineLevel="0" collapsed="false">
      <c r="A102" s="52" t="s">
        <v>210</v>
      </c>
      <c r="B102" s="53" t="s">
        <v>211</v>
      </c>
      <c r="C102" s="76" t="n">
        <v>78433</v>
      </c>
      <c r="D102" s="35" t="n">
        <v>78433</v>
      </c>
      <c r="E102" s="35" t="n">
        <v>78433</v>
      </c>
    </row>
    <row r="103" customFormat="false" ht="36" hidden="false" customHeight="true" outlineLevel="0" collapsed="false">
      <c r="A103" s="29" t="s">
        <v>212</v>
      </c>
      <c r="B103" s="49" t="s">
        <v>213</v>
      </c>
      <c r="C103" s="75" t="n">
        <f aca="false">C104</f>
        <v>6572980</v>
      </c>
      <c r="D103" s="75" t="n">
        <f aca="false">D104</f>
        <v>6572980</v>
      </c>
      <c r="E103" s="75" t="n">
        <f aca="false">E104</f>
        <v>6572980</v>
      </c>
    </row>
    <row r="104" customFormat="false" ht="36" hidden="false" customHeight="true" outlineLevel="0" collapsed="false">
      <c r="A104" s="32" t="s">
        <v>214</v>
      </c>
      <c r="B104" s="33" t="s">
        <v>215</v>
      </c>
      <c r="C104" s="76" t="n">
        <v>6572980</v>
      </c>
      <c r="D104" s="35" t="n">
        <v>6572980</v>
      </c>
      <c r="E104" s="35" t="n">
        <v>6572980</v>
      </c>
    </row>
    <row r="105" customFormat="false" ht="36" hidden="false" customHeight="true" outlineLevel="0" collapsed="false">
      <c r="A105" s="29" t="s">
        <v>216</v>
      </c>
      <c r="B105" s="54" t="s">
        <v>217</v>
      </c>
      <c r="C105" s="75" t="n">
        <f aca="false">C106</f>
        <v>11769573</v>
      </c>
      <c r="D105" s="75" t="n">
        <f aca="false">D106</f>
        <v>2942394</v>
      </c>
      <c r="E105" s="75" t="n">
        <f aca="false">E106</f>
        <v>11769573</v>
      </c>
    </row>
    <row r="106" customFormat="false" ht="36" hidden="false" customHeight="true" outlineLevel="0" collapsed="false">
      <c r="A106" s="32" t="s">
        <v>218</v>
      </c>
      <c r="B106" s="33" t="s">
        <v>219</v>
      </c>
      <c r="C106" s="76" t="n">
        <v>11769573</v>
      </c>
      <c r="D106" s="79" t="n">
        <v>2942394</v>
      </c>
      <c r="E106" s="79" t="n">
        <v>11769573</v>
      </c>
    </row>
    <row r="107" customFormat="false" ht="36" hidden="false" customHeight="true" outlineLevel="0" collapsed="false">
      <c r="A107" s="29" t="s">
        <v>220</v>
      </c>
      <c r="B107" s="54" t="s">
        <v>221</v>
      </c>
      <c r="C107" s="75" t="n">
        <f aca="false">C108</f>
        <v>2761</v>
      </c>
      <c r="D107" s="75" t="n">
        <f aca="false">D108</f>
        <v>0</v>
      </c>
      <c r="E107" s="75" t="n">
        <f aca="false">E108</f>
        <v>0</v>
      </c>
    </row>
    <row r="108" customFormat="false" ht="36" hidden="false" customHeight="true" outlineLevel="0" collapsed="false">
      <c r="A108" s="32" t="s">
        <v>222</v>
      </c>
      <c r="B108" s="33" t="s">
        <v>223</v>
      </c>
      <c r="C108" s="76" t="n">
        <v>2761</v>
      </c>
      <c r="D108" s="35"/>
      <c r="E108" s="35"/>
    </row>
    <row r="109" customFormat="false" ht="73.2" hidden="false" customHeight="true" outlineLevel="0" collapsed="false">
      <c r="A109" s="43" t="s">
        <v>224</v>
      </c>
      <c r="B109" s="39" t="s">
        <v>225</v>
      </c>
      <c r="C109" s="75" t="n">
        <f aca="false">C110</f>
        <v>13671000</v>
      </c>
      <c r="D109" s="75" t="n">
        <f aca="false">D110</f>
        <v>13671000</v>
      </c>
      <c r="E109" s="75" t="n">
        <f aca="false">E110</f>
        <v>13671000</v>
      </c>
    </row>
    <row r="110" customFormat="false" ht="61.2" hidden="false" customHeight="true" outlineLevel="0" collapsed="false">
      <c r="A110" s="44" t="s">
        <v>226</v>
      </c>
      <c r="B110" s="68" t="s">
        <v>227</v>
      </c>
      <c r="C110" s="76" t="n">
        <v>13671000</v>
      </c>
      <c r="D110" s="35" t="n">
        <v>13671000</v>
      </c>
      <c r="E110" s="35" t="n">
        <v>13671000</v>
      </c>
    </row>
    <row r="111" customFormat="false" ht="27.6" hidden="false" customHeight="true" outlineLevel="0" collapsed="false">
      <c r="A111" s="48" t="s">
        <v>228</v>
      </c>
      <c r="B111" s="49" t="s">
        <v>229</v>
      </c>
      <c r="C111" s="75" t="n">
        <f aca="false">C112</f>
        <v>1754000</v>
      </c>
      <c r="D111" s="75" t="n">
        <f aca="false">D112</f>
        <v>1839000</v>
      </c>
      <c r="E111" s="75" t="n">
        <f aca="false">E112</f>
        <v>1906000</v>
      </c>
    </row>
    <row r="112" customFormat="false" ht="25.8" hidden="false" customHeight="true" outlineLevel="0" collapsed="false">
      <c r="A112" s="52" t="s">
        <v>230</v>
      </c>
      <c r="B112" s="33" t="s">
        <v>231</v>
      </c>
      <c r="C112" s="76" t="n">
        <v>1754000</v>
      </c>
      <c r="D112" s="35" t="n">
        <v>1839000</v>
      </c>
      <c r="E112" s="35" t="n">
        <v>1906000</v>
      </c>
    </row>
    <row r="113" customFormat="false" ht="15" hidden="false" customHeight="true" outlineLevel="0" collapsed="false">
      <c r="A113" s="29" t="s">
        <v>232</v>
      </c>
      <c r="B113" s="80" t="s">
        <v>233</v>
      </c>
      <c r="C113" s="75" t="n">
        <f aca="false">C114</f>
        <v>283569701</v>
      </c>
      <c r="D113" s="75" t="n">
        <f aca="false">D114</f>
        <v>262000923</v>
      </c>
      <c r="E113" s="75" t="n">
        <f aca="false">E114</f>
        <v>248296836</v>
      </c>
    </row>
    <row r="114" customFormat="false" ht="15" hidden="false" customHeight="true" outlineLevel="0" collapsed="false">
      <c r="A114" s="29" t="s">
        <v>234</v>
      </c>
      <c r="B114" s="80" t="s">
        <v>235</v>
      </c>
      <c r="C114" s="74" t="n">
        <f aca="false">SUM(C115:C131)</f>
        <v>283569701</v>
      </c>
      <c r="D114" s="74" t="n">
        <f aca="false">SUM(D115:D131)</f>
        <v>262000923</v>
      </c>
      <c r="E114" s="74" t="n">
        <f aca="false">SUM(E115:E131)</f>
        <v>248296836</v>
      </c>
    </row>
    <row r="115" customFormat="false" ht="99" hidden="false" customHeight="true" outlineLevel="0" collapsed="false">
      <c r="A115" s="32" t="s">
        <v>234</v>
      </c>
      <c r="B115" s="33" t="s">
        <v>236</v>
      </c>
      <c r="C115" s="76" t="n">
        <v>409930</v>
      </c>
      <c r="D115" s="79" t="n">
        <v>246568</v>
      </c>
      <c r="E115" s="79" t="n">
        <v>246568</v>
      </c>
    </row>
    <row r="116" customFormat="false" ht="111" hidden="false" customHeight="true" outlineLevel="0" collapsed="false">
      <c r="A116" s="32" t="s">
        <v>234</v>
      </c>
      <c r="B116" s="33" t="s">
        <v>237</v>
      </c>
      <c r="C116" s="76" t="n">
        <v>41807</v>
      </c>
      <c r="D116" s="76" t="n">
        <v>41807</v>
      </c>
      <c r="E116" s="76" t="n">
        <v>41807</v>
      </c>
    </row>
    <row r="117" customFormat="false" ht="65.4" hidden="false" customHeight="true" outlineLevel="0" collapsed="false">
      <c r="A117" s="32" t="s">
        <v>234</v>
      </c>
      <c r="B117" s="33" t="s">
        <v>238</v>
      </c>
      <c r="C117" s="76" t="n">
        <v>7985753</v>
      </c>
      <c r="D117" s="79" t="n">
        <v>7469700</v>
      </c>
      <c r="E117" s="79" t="n">
        <v>7469700</v>
      </c>
    </row>
    <row r="118" customFormat="false" ht="74.4" hidden="false" customHeight="true" outlineLevel="0" collapsed="false">
      <c r="A118" s="32" t="s">
        <v>234</v>
      </c>
      <c r="B118" s="33" t="s">
        <v>239</v>
      </c>
      <c r="C118" s="76" t="n">
        <v>348100</v>
      </c>
      <c r="D118" s="76" t="n">
        <v>348100</v>
      </c>
      <c r="E118" s="76" t="n">
        <v>348100</v>
      </c>
    </row>
    <row r="119" customFormat="false" ht="63" hidden="false" customHeight="true" outlineLevel="0" collapsed="false">
      <c r="A119" s="32" t="s">
        <v>234</v>
      </c>
      <c r="B119" s="33" t="s">
        <v>240</v>
      </c>
      <c r="C119" s="76" t="n">
        <v>338578</v>
      </c>
      <c r="D119" s="76" t="n">
        <v>338578</v>
      </c>
      <c r="E119" s="76" t="n">
        <v>338578</v>
      </c>
    </row>
    <row r="120" customFormat="false" ht="90" hidden="false" customHeight="true" outlineLevel="0" collapsed="false">
      <c r="A120" s="32" t="s">
        <v>234</v>
      </c>
      <c r="B120" s="41" t="s">
        <v>241</v>
      </c>
      <c r="C120" s="76" t="n">
        <v>7525273</v>
      </c>
      <c r="D120" s="79" t="n">
        <v>6471735</v>
      </c>
      <c r="E120" s="79" t="n">
        <v>6020219</v>
      </c>
    </row>
    <row r="121" customFormat="false" ht="75" hidden="false" customHeight="true" outlineLevel="0" collapsed="false">
      <c r="A121" s="32" t="s">
        <v>234</v>
      </c>
      <c r="B121" s="81" t="s">
        <v>242</v>
      </c>
      <c r="C121" s="76" t="n">
        <v>348100</v>
      </c>
      <c r="D121" s="76" t="n">
        <v>348100</v>
      </c>
      <c r="E121" s="76" t="n">
        <v>348100</v>
      </c>
    </row>
    <row r="122" customFormat="false" ht="64.2" hidden="false" customHeight="true" outlineLevel="0" collapsed="false">
      <c r="A122" s="32" t="s">
        <v>234</v>
      </c>
      <c r="B122" s="33" t="s">
        <v>243</v>
      </c>
      <c r="C122" s="76" t="n">
        <v>348100</v>
      </c>
      <c r="D122" s="76" t="n">
        <v>348100</v>
      </c>
      <c r="E122" s="76" t="n">
        <v>348100</v>
      </c>
    </row>
    <row r="123" customFormat="false" ht="101.4" hidden="false" customHeight="true" outlineLevel="0" collapsed="false">
      <c r="A123" s="32" t="s">
        <v>234</v>
      </c>
      <c r="B123" s="82" t="s">
        <v>244</v>
      </c>
      <c r="C123" s="76" t="n">
        <v>1044300</v>
      </c>
      <c r="D123" s="76" t="n">
        <v>1044300</v>
      </c>
      <c r="E123" s="76" t="n">
        <v>1044300</v>
      </c>
    </row>
    <row r="124" customFormat="false" ht="88.2" hidden="false" customHeight="true" outlineLevel="0" collapsed="false">
      <c r="A124" s="32" t="s">
        <v>234</v>
      </c>
      <c r="B124" s="81" t="s">
        <v>245</v>
      </c>
      <c r="C124" s="76" t="n">
        <v>13190471</v>
      </c>
      <c r="D124" s="79" t="n">
        <v>7772361</v>
      </c>
      <c r="E124" s="79" t="n">
        <v>7772361</v>
      </c>
    </row>
    <row r="125" customFormat="false" ht="124.8" hidden="false" customHeight="true" outlineLevel="0" collapsed="false">
      <c r="A125" s="32" t="s">
        <v>234</v>
      </c>
      <c r="B125" s="82" t="s">
        <v>246</v>
      </c>
      <c r="C125" s="76" t="n">
        <v>2042515</v>
      </c>
      <c r="D125" s="79" t="n">
        <v>2042515</v>
      </c>
      <c r="E125" s="79" t="n">
        <v>2042515</v>
      </c>
    </row>
    <row r="126" customFormat="false" ht="76.2" hidden="false" customHeight="true" outlineLevel="0" collapsed="false">
      <c r="A126" s="32" t="s">
        <v>234</v>
      </c>
      <c r="B126" s="81" t="s">
        <v>247</v>
      </c>
      <c r="C126" s="76" t="n">
        <v>243048643</v>
      </c>
      <c r="D126" s="79" t="n">
        <v>228630928</v>
      </c>
      <c r="E126" s="79" t="n">
        <v>215378357</v>
      </c>
    </row>
    <row r="127" customFormat="false" ht="101.4" hidden="false" customHeight="true" outlineLevel="0" collapsed="false">
      <c r="A127" s="32" t="s">
        <v>234</v>
      </c>
      <c r="B127" s="81" t="s">
        <v>248</v>
      </c>
      <c r="C127" s="76" t="n">
        <v>80704</v>
      </c>
      <c r="D127" s="79" t="n">
        <v>80704</v>
      </c>
      <c r="E127" s="79" t="n">
        <v>80704</v>
      </c>
    </row>
    <row r="128" customFormat="false" ht="75" hidden="false" customHeight="true" outlineLevel="0" collapsed="false">
      <c r="A128" s="32" t="s">
        <v>234</v>
      </c>
      <c r="B128" s="53" t="s">
        <v>249</v>
      </c>
      <c r="C128" s="76" t="n">
        <v>4013643</v>
      </c>
      <c r="D128" s="79" t="n">
        <v>4013643</v>
      </c>
      <c r="E128" s="79" t="n">
        <v>4013643</v>
      </c>
    </row>
    <row r="129" customFormat="false" ht="87.6" hidden="false" customHeight="true" outlineLevel="0" collapsed="false">
      <c r="A129" s="32" t="s">
        <v>234</v>
      </c>
      <c r="B129" s="81" t="s">
        <v>250</v>
      </c>
      <c r="C129" s="76" t="n">
        <v>1740500</v>
      </c>
      <c r="D129" s="76" t="n">
        <v>1740500</v>
      </c>
      <c r="E129" s="76" t="n">
        <v>1740500</v>
      </c>
    </row>
    <row r="130" customFormat="false" ht="88.8" hidden="false" customHeight="true" outlineLevel="0" collapsed="false">
      <c r="A130" s="32" t="s">
        <v>234</v>
      </c>
      <c r="B130" s="33" t="s">
        <v>251</v>
      </c>
      <c r="C130" s="76" t="n">
        <v>1028474</v>
      </c>
      <c r="D130" s="79" t="n">
        <v>1028474</v>
      </c>
      <c r="E130" s="79" t="n">
        <v>1028474</v>
      </c>
    </row>
    <row r="131" customFormat="false" ht="89.4" hidden="false" customHeight="true" outlineLevel="0" collapsed="false">
      <c r="A131" s="32" t="s">
        <v>234</v>
      </c>
      <c r="B131" s="33" t="s">
        <v>252</v>
      </c>
      <c r="C131" s="76" t="n">
        <v>34810</v>
      </c>
      <c r="D131" s="76" t="n">
        <v>34810</v>
      </c>
      <c r="E131" s="76" t="n">
        <v>34810</v>
      </c>
    </row>
    <row r="132" customFormat="false" ht="24" hidden="false" customHeight="true" outlineLevel="0" collapsed="false">
      <c r="A132" s="29" t="s">
        <v>253</v>
      </c>
      <c r="B132" s="54" t="s">
        <v>254</v>
      </c>
      <c r="C132" s="74" t="n">
        <f aca="false">C10+C72</f>
        <v>481768145</v>
      </c>
      <c r="D132" s="74" t="n">
        <f aca="false">D10+D72</f>
        <v>432195827</v>
      </c>
      <c r="E132" s="74" t="n">
        <f aca="false">E10+E72</f>
        <v>498112772</v>
      </c>
    </row>
  </sheetData>
  <mergeCells count="2">
    <mergeCell ref="B2:E5"/>
    <mergeCell ref="A6:E7"/>
  </mergeCells>
  <printOptions headings="false" gridLines="false" gridLinesSet="true" horizontalCentered="false" verticalCentered="false"/>
  <pageMargins left="0.7875" right="0.39375" top="0.39375" bottom="0.39375"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5" man="true" max="16383" min="0"/>
    <brk id="71" man="true" max="16383" min="0"/>
    <brk id="104" man="true" max="16383" min="0"/>
    <brk id="123"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07"/>
  <sheetViews>
    <sheetView showFormulas="false" showGridLines="true" showRowColHeaders="true" showZeros="true" rightToLeft="false" tabSelected="false" showOutlineSymbols="true" defaultGridColor="true" view="pageBreakPreview" topLeftCell="A1" colorId="64" zoomScale="70" zoomScaleNormal="70" zoomScalePageLayoutView="70" workbookViewId="0">
      <selection pane="topLeft" activeCell="E2" activeCellId="0" sqref="E2:H2"/>
    </sheetView>
  </sheetViews>
  <sheetFormatPr defaultColWidth="9.0546875" defaultRowHeight="13.2" zeroHeight="false" outlineLevelRow="0" outlineLevelCol="0"/>
  <cols>
    <col collapsed="false" customWidth="true" hidden="false" outlineLevel="0" max="1" min="1" style="83" width="63.87"/>
    <col collapsed="false" customWidth="true" hidden="false" outlineLevel="0" max="2" min="2" style="83" width="8.55"/>
    <col collapsed="false" customWidth="true" hidden="false" outlineLevel="0" max="3" min="3" style="83" width="7.88"/>
    <col collapsed="false" customWidth="true" hidden="false" outlineLevel="0" max="4" min="4" style="83" width="17.99"/>
    <col collapsed="false" customWidth="true" hidden="false" outlineLevel="0" max="5" min="5" style="83" width="8.55"/>
    <col collapsed="false" customWidth="true" hidden="false" outlineLevel="0" max="8" min="6" style="83" width="22.1"/>
  </cols>
  <sheetData>
    <row r="1" customFormat="false" ht="15.6" hidden="false" customHeight="false" outlineLevel="0" collapsed="false">
      <c r="A1" s="84"/>
      <c r="C1" s="85"/>
      <c r="E1" s="86"/>
      <c r="F1" s="86"/>
      <c r="G1" s="87"/>
      <c r="H1" s="87" t="s">
        <v>255</v>
      </c>
    </row>
    <row r="2" customFormat="false" ht="81.6" hidden="false" customHeight="true" outlineLevel="0" collapsed="false">
      <c r="A2" s="84"/>
      <c r="C2" s="88"/>
      <c r="D2" s="88"/>
      <c r="E2" s="89" t="s">
        <v>256</v>
      </c>
      <c r="F2" s="89"/>
      <c r="G2" s="89"/>
      <c r="H2" s="89"/>
    </row>
    <row r="3" customFormat="false" ht="15.6" hidden="false" customHeight="false" outlineLevel="0" collapsed="false">
      <c r="A3" s="84"/>
      <c r="B3" s="86"/>
      <c r="C3" s="85"/>
      <c r="D3" s="90"/>
      <c r="E3" s="91"/>
      <c r="F3" s="92"/>
      <c r="G3" s="92"/>
      <c r="H3" s="92"/>
    </row>
    <row r="4" customFormat="false" ht="31.8" hidden="false" customHeight="true" outlineLevel="0" collapsed="false">
      <c r="A4" s="93" t="s">
        <v>257</v>
      </c>
      <c r="B4" s="93"/>
      <c r="C4" s="93"/>
      <c r="D4" s="93"/>
      <c r="E4" s="93"/>
      <c r="F4" s="93"/>
      <c r="G4" s="93"/>
      <c r="H4" s="93"/>
    </row>
    <row r="5" customFormat="false" ht="13.2" hidden="false" customHeight="false" outlineLevel="0" collapsed="false">
      <c r="A5" s="84"/>
      <c r="B5" s="84"/>
      <c r="C5" s="85"/>
      <c r="D5" s="85"/>
      <c r="E5" s="85"/>
      <c r="G5" s="94"/>
    </row>
    <row r="6" customFormat="false" ht="13.8" hidden="false" customHeight="false" outlineLevel="0" collapsed="false">
      <c r="A6" s="84"/>
      <c r="B6" s="84"/>
      <c r="C6" s="85"/>
      <c r="D6" s="85"/>
      <c r="E6" s="85"/>
      <c r="F6" s="94"/>
      <c r="G6" s="94"/>
      <c r="H6" s="94" t="s">
        <v>2</v>
      </c>
    </row>
    <row r="7" customFormat="false" ht="16.2" hidden="false" customHeight="false" outlineLevel="0" collapsed="false">
      <c r="A7" s="95" t="s">
        <v>4</v>
      </c>
      <c r="B7" s="96" t="s">
        <v>258</v>
      </c>
      <c r="C7" s="97" t="s">
        <v>259</v>
      </c>
      <c r="D7" s="96" t="s">
        <v>260</v>
      </c>
      <c r="E7" s="96" t="s">
        <v>261</v>
      </c>
      <c r="F7" s="28" t="s">
        <v>5</v>
      </c>
      <c r="G7" s="28" t="s">
        <v>6</v>
      </c>
      <c r="H7" s="28" t="s">
        <v>7</v>
      </c>
    </row>
    <row r="8" customFormat="false" ht="13.2" hidden="false" customHeight="false" outlineLevel="0" collapsed="false">
      <c r="A8" s="98" t="n">
        <v>1</v>
      </c>
      <c r="B8" s="99" t="n">
        <v>2</v>
      </c>
      <c r="C8" s="100" t="n">
        <v>3</v>
      </c>
      <c r="D8" s="101" t="n">
        <v>4</v>
      </c>
      <c r="E8" s="101" t="n">
        <v>5</v>
      </c>
      <c r="F8" s="102" t="n">
        <v>6</v>
      </c>
      <c r="G8" s="98" t="n">
        <v>7</v>
      </c>
      <c r="H8" s="99" t="n">
        <v>8</v>
      </c>
    </row>
    <row r="9" customFormat="false" ht="15.6" hidden="false" customHeight="false" outlineLevel="0" collapsed="false">
      <c r="A9" s="103" t="s">
        <v>262</v>
      </c>
      <c r="B9" s="104"/>
      <c r="C9" s="104"/>
      <c r="D9" s="104"/>
      <c r="E9" s="104"/>
      <c r="F9" s="105" t="n">
        <f aca="false">F11+F125+F151+F182+F194+F297+F326+F333+F391+F401</f>
        <v>490158145</v>
      </c>
      <c r="G9" s="105" t="n">
        <f aca="false">G10+G11+G125+G151+G182+G194+G297+G326+G333+G391+G401</f>
        <v>432195827</v>
      </c>
      <c r="H9" s="105" t="n">
        <f aca="false">H10+H11+H125+H151+H182+H194+H297+H326+H333+H391+H401</f>
        <v>498112772</v>
      </c>
    </row>
    <row r="10" customFormat="false" ht="18" hidden="false" customHeight="true" outlineLevel="0" collapsed="false">
      <c r="A10" s="103" t="s">
        <v>263</v>
      </c>
      <c r="B10" s="104"/>
      <c r="C10" s="104"/>
      <c r="D10" s="104"/>
      <c r="E10" s="104"/>
      <c r="F10" s="105"/>
      <c r="G10" s="105" t="n">
        <f aca="false">'Ведомственная 24-26'!H15</f>
        <v>3512826</v>
      </c>
      <c r="H10" s="105" t="n">
        <f aca="false">'Ведомственная 24-26'!I15</f>
        <v>7354514</v>
      </c>
    </row>
    <row r="11" customFormat="false" ht="15.6" hidden="false" customHeight="false" outlineLevel="0" collapsed="false">
      <c r="A11" s="106" t="s">
        <v>264</v>
      </c>
      <c r="B11" s="107" t="s">
        <v>265</v>
      </c>
      <c r="C11" s="104"/>
      <c r="D11" s="104"/>
      <c r="E11" s="104"/>
      <c r="F11" s="108" t="n">
        <f aca="false">F12+F17+F23+F41+F46+F58+F63</f>
        <v>45224248</v>
      </c>
      <c r="G11" s="108" t="n">
        <f aca="false">G12+G17+G23+G41+G46+G58+G63</f>
        <v>40418636</v>
      </c>
      <c r="H11" s="108" t="n">
        <f aca="false">H12+H17+H23+H41+H46+H58+H63</f>
        <v>40323642</v>
      </c>
    </row>
    <row r="12" customFormat="false" ht="31.2" hidden="false" customHeight="false" outlineLevel="0" collapsed="false">
      <c r="A12" s="106" t="s">
        <v>266</v>
      </c>
      <c r="B12" s="109" t="s">
        <v>265</v>
      </c>
      <c r="C12" s="104" t="s">
        <v>267</v>
      </c>
      <c r="D12" s="104"/>
      <c r="E12" s="104"/>
      <c r="F12" s="110" t="n">
        <f aca="false">F13</f>
        <v>1333699</v>
      </c>
      <c r="G12" s="110" t="n">
        <f aca="false">G13</f>
        <v>1333699</v>
      </c>
      <c r="H12" s="110" t="n">
        <f aca="false">H13</f>
        <v>1333699</v>
      </c>
    </row>
    <row r="13" customFormat="false" ht="31.2" hidden="false" customHeight="false" outlineLevel="0" collapsed="false">
      <c r="A13" s="111" t="s">
        <v>268</v>
      </c>
      <c r="B13" s="109" t="s">
        <v>265</v>
      </c>
      <c r="C13" s="104" t="s">
        <v>267</v>
      </c>
      <c r="D13" s="111" t="s">
        <v>269</v>
      </c>
      <c r="E13" s="104"/>
      <c r="F13" s="110" t="n">
        <f aca="false">F16</f>
        <v>1333699</v>
      </c>
      <c r="G13" s="110" t="n">
        <f aca="false">G16</f>
        <v>1333699</v>
      </c>
      <c r="H13" s="110" t="n">
        <f aca="false">H16</f>
        <v>1333699</v>
      </c>
    </row>
    <row r="14" customFormat="false" ht="15.6" hidden="false" customHeight="false" outlineLevel="0" collapsed="false">
      <c r="A14" s="111" t="s">
        <v>270</v>
      </c>
      <c r="B14" s="109" t="s">
        <v>265</v>
      </c>
      <c r="C14" s="104" t="s">
        <v>267</v>
      </c>
      <c r="D14" s="111" t="s">
        <v>271</v>
      </c>
      <c r="E14" s="104"/>
      <c r="F14" s="110" t="n">
        <f aca="false">F15</f>
        <v>1333699</v>
      </c>
      <c r="G14" s="110" t="n">
        <f aca="false">G15</f>
        <v>1333699</v>
      </c>
      <c r="H14" s="110" t="n">
        <f aca="false">H15</f>
        <v>1333699</v>
      </c>
    </row>
    <row r="15" customFormat="false" ht="31.2" hidden="false" customHeight="false" outlineLevel="0" collapsed="false">
      <c r="A15" s="106" t="s">
        <v>272</v>
      </c>
      <c r="B15" s="109" t="s">
        <v>265</v>
      </c>
      <c r="C15" s="104" t="s">
        <v>267</v>
      </c>
      <c r="D15" s="112" t="s">
        <v>273</v>
      </c>
      <c r="E15" s="104"/>
      <c r="F15" s="110" t="n">
        <f aca="false">F16</f>
        <v>1333699</v>
      </c>
      <c r="G15" s="110" t="n">
        <f aca="false">G16</f>
        <v>1333699</v>
      </c>
      <c r="H15" s="110" t="n">
        <f aca="false">H16</f>
        <v>1333699</v>
      </c>
    </row>
    <row r="16" customFormat="false" ht="62.4" hidden="false" customHeight="false" outlineLevel="0" collapsed="false">
      <c r="A16" s="113" t="s">
        <v>274</v>
      </c>
      <c r="B16" s="114" t="s">
        <v>265</v>
      </c>
      <c r="C16" s="115" t="s">
        <v>267</v>
      </c>
      <c r="D16" s="116" t="s">
        <v>273</v>
      </c>
      <c r="E16" s="115" t="n">
        <v>100</v>
      </c>
      <c r="F16" s="117" t="n">
        <f aca="false">'Ведомственная 24-26'!G22</f>
        <v>1333699</v>
      </c>
      <c r="G16" s="117" t="n">
        <f aca="false">'Ведомственная 24-26'!H22</f>
        <v>1333699</v>
      </c>
      <c r="H16" s="117" t="n">
        <f aca="false">'Ведомственная 24-26'!I22</f>
        <v>1333699</v>
      </c>
    </row>
    <row r="17" customFormat="false" ht="46.8" hidden="false" customHeight="false" outlineLevel="0" collapsed="false">
      <c r="A17" s="106" t="s">
        <v>275</v>
      </c>
      <c r="B17" s="109" t="s">
        <v>265</v>
      </c>
      <c r="C17" s="104" t="s">
        <v>276</v>
      </c>
      <c r="D17" s="104"/>
      <c r="E17" s="104"/>
      <c r="F17" s="108" t="n">
        <f aca="false">F18</f>
        <v>865665</v>
      </c>
      <c r="G17" s="108" t="n">
        <f aca="false">G18</f>
        <v>865665</v>
      </c>
      <c r="H17" s="108" t="n">
        <f aca="false">H18</f>
        <v>865665</v>
      </c>
    </row>
    <row r="18" customFormat="false" ht="31.2" hidden="false" customHeight="false" outlineLevel="0" collapsed="false">
      <c r="A18" s="111" t="s">
        <v>277</v>
      </c>
      <c r="B18" s="109" t="s">
        <v>265</v>
      </c>
      <c r="C18" s="104" t="s">
        <v>276</v>
      </c>
      <c r="D18" s="118" t="s">
        <v>278</v>
      </c>
      <c r="E18" s="104"/>
      <c r="F18" s="108" t="n">
        <f aca="false">F20</f>
        <v>865665</v>
      </c>
      <c r="G18" s="108" t="n">
        <f aca="false">G20</f>
        <v>865665</v>
      </c>
      <c r="H18" s="108" t="n">
        <f aca="false">H20</f>
        <v>865665</v>
      </c>
    </row>
    <row r="19" customFormat="false" ht="31.2" hidden="false" customHeight="false" outlineLevel="0" collapsed="false">
      <c r="A19" s="111" t="s">
        <v>279</v>
      </c>
      <c r="B19" s="109" t="s">
        <v>265</v>
      </c>
      <c r="C19" s="104" t="s">
        <v>276</v>
      </c>
      <c r="D19" s="111" t="s">
        <v>280</v>
      </c>
      <c r="E19" s="104"/>
      <c r="F19" s="108" t="n">
        <f aca="false">F20</f>
        <v>865665</v>
      </c>
      <c r="G19" s="108" t="n">
        <f aca="false">G20</f>
        <v>865665</v>
      </c>
      <c r="H19" s="108" t="n">
        <f aca="false">H20</f>
        <v>865665</v>
      </c>
    </row>
    <row r="20" customFormat="false" ht="31.2" hidden="false" customHeight="false" outlineLevel="0" collapsed="false">
      <c r="A20" s="119" t="s">
        <v>281</v>
      </c>
      <c r="B20" s="109" t="s">
        <v>265</v>
      </c>
      <c r="C20" s="104" t="s">
        <v>276</v>
      </c>
      <c r="D20" s="112" t="s">
        <v>282</v>
      </c>
      <c r="E20" s="104"/>
      <c r="F20" s="108" t="n">
        <f aca="false">F21+F22</f>
        <v>865665</v>
      </c>
      <c r="G20" s="108" t="n">
        <f aca="false">G21+G22</f>
        <v>865665</v>
      </c>
      <c r="H20" s="108" t="n">
        <f aca="false">H21+H22</f>
        <v>865665</v>
      </c>
    </row>
    <row r="21" customFormat="false" ht="62.4" hidden="false" customHeight="false" outlineLevel="0" collapsed="false">
      <c r="A21" s="113" t="s">
        <v>274</v>
      </c>
      <c r="B21" s="114" t="s">
        <v>265</v>
      </c>
      <c r="C21" s="115" t="s">
        <v>276</v>
      </c>
      <c r="D21" s="116" t="s">
        <v>282</v>
      </c>
      <c r="E21" s="115" t="n">
        <v>100</v>
      </c>
      <c r="F21" s="120" t="n">
        <f aca="false">'Ведомственная 24-26'!G27</f>
        <v>812665</v>
      </c>
      <c r="G21" s="120" t="n">
        <f aca="false">'Ведомственная 24-26'!H27</f>
        <v>812665</v>
      </c>
      <c r="H21" s="120" t="n">
        <f aca="false">'Ведомственная 24-26'!I27</f>
        <v>812665</v>
      </c>
    </row>
    <row r="22" customFormat="false" ht="31.2" hidden="false" customHeight="false" outlineLevel="0" collapsed="false">
      <c r="A22" s="113" t="s">
        <v>283</v>
      </c>
      <c r="B22" s="114" t="s">
        <v>265</v>
      </c>
      <c r="C22" s="115" t="s">
        <v>276</v>
      </c>
      <c r="D22" s="116" t="s">
        <v>282</v>
      </c>
      <c r="E22" s="121" t="s">
        <v>284</v>
      </c>
      <c r="F22" s="120" t="n">
        <f aca="false">'Ведомственная 24-26'!G28</f>
        <v>53000</v>
      </c>
      <c r="G22" s="120" t="n">
        <f aca="false">'Ведомственная 24-26'!H28</f>
        <v>53000</v>
      </c>
      <c r="H22" s="120" t="n">
        <f aca="false">'Ведомственная 24-26'!I28</f>
        <v>53000</v>
      </c>
    </row>
    <row r="23" customFormat="false" ht="51.75" hidden="false" customHeight="true" outlineLevel="0" collapsed="false">
      <c r="A23" s="106" t="s">
        <v>285</v>
      </c>
      <c r="B23" s="109" t="s">
        <v>265</v>
      </c>
      <c r="C23" s="104" t="s">
        <v>286</v>
      </c>
      <c r="D23" s="104"/>
      <c r="E23" s="104"/>
      <c r="F23" s="108" t="n">
        <f aca="false">F24+F29+F35</f>
        <v>14194693</v>
      </c>
      <c r="G23" s="108" t="n">
        <f aca="false">G24+G29+G35</f>
        <v>13764113</v>
      </c>
      <c r="H23" s="108" t="n">
        <f aca="false">H24+H29+H35</f>
        <v>13764113</v>
      </c>
    </row>
    <row r="24" customFormat="false" ht="15.6" hidden="false" customHeight="false" outlineLevel="0" collapsed="false">
      <c r="A24" s="111" t="s">
        <v>287</v>
      </c>
      <c r="B24" s="109" t="s">
        <v>265</v>
      </c>
      <c r="C24" s="104" t="s">
        <v>286</v>
      </c>
      <c r="D24" s="111" t="s">
        <v>288</v>
      </c>
      <c r="E24" s="104"/>
      <c r="F24" s="108" t="n">
        <f aca="false">F25</f>
        <v>13779085</v>
      </c>
      <c r="G24" s="108" t="n">
        <f aca="false">G25</f>
        <v>13381203</v>
      </c>
      <c r="H24" s="108" t="n">
        <f aca="false">H25</f>
        <v>13381203</v>
      </c>
    </row>
    <row r="25" customFormat="false" ht="31.2" hidden="false" customHeight="false" outlineLevel="0" collapsed="false">
      <c r="A25" s="111" t="s">
        <v>289</v>
      </c>
      <c r="B25" s="109" t="s">
        <v>265</v>
      </c>
      <c r="C25" s="104" t="s">
        <v>286</v>
      </c>
      <c r="D25" s="111" t="s">
        <v>290</v>
      </c>
      <c r="E25" s="104"/>
      <c r="F25" s="108" t="n">
        <f aca="false">F26</f>
        <v>13779085</v>
      </c>
      <c r="G25" s="108" t="n">
        <f aca="false">G26</f>
        <v>13381203</v>
      </c>
      <c r="H25" s="108" t="n">
        <f aca="false">H26</f>
        <v>13381203</v>
      </c>
    </row>
    <row r="26" customFormat="false" ht="31.2" hidden="false" customHeight="false" outlineLevel="0" collapsed="false">
      <c r="A26" s="119" t="s">
        <v>281</v>
      </c>
      <c r="B26" s="109" t="s">
        <v>265</v>
      </c>
      <c r="C26" s="104" t="s">
        <v>286</v>
      </c>
      <c r="D26" s="111" t="s">
        <v>291</v>
      </c>
      <c r="E26" s="104"/>
      <c r="F26" s="108" t="n">
        <f aca="false">F27+F28</f>
        <v>13779085</v>
      </c>
      <c r="G26" s="108" t="n">
        <f aca="false">G27+G28</f>
        <v>13381203</v>
      </c>
      <c r="H26" s="108" t="n">
        <f aca="false">H27+H28</f>
        <v>13381203</v>
      </c>
    </row>
    <row r="27" customFormat="false" ht="62.4" hidden="false" customHeight="false" outlineLevel="0" collapsed="false">
      <c r="A27" s="113" t="s">
        <v>274</v>
      </c>
      <c r="B27" s="114" t="s">
        <v>265</v>
      </c>
      <c r="C27" s="115" t="s">
        <v>286</v>
      </c>
      <c r="D27" s="122" t="s">
        <v>291</v>
      </c>
      <c r="E27" s="115" t="n">
        <v>100</v>
      </c>
      <c r="F27" s="120" t="n">
        <f aca="false">'Ведомственная 24-26'!G33</f>
        <v>13275877</v>
      </c>
      <c r="G27" s="120" t="n">
        <f aca="false">'Ведомственная 24-26'!H33</f>
        <v>12877995</v>
      </c>
      <c r="H27" s="120" t="n">
        <f aca="false">'Ведомственная 24-26'!I33</f>
        <v>12877995</v>
      </c>
    </row>
    <row r="28" customFormat="false" ht="31.2" hidden="false" customHeight="false" outlineLevel="0" collapsed="false">
      <c r="A28" s="113" t="s">
        <v>283</v>
      </c>
      <c r="B28" s="114" t="s">
        <v>265</v>
      </c>
      <c r="C28" s="115" t="s">
        <v>286</v>
      </c>
      <c r="D28" s="122" t="s">
        <v>291</v>
      </c>
      <c r="E28" s="115" t="n">
        <v>200</v>
      </c>
      <c r="F28" s="120" t="n">
        <f aca="false">'Ведомственная 24-26'!G34</f>
        <v>503208</v>
      </c>
      <c r="G28" s="120" t="n">
        <f aca="false">'Ведомственная 24-26'!H34</f>
        <v>503208</v>
      </c>
      <c r="H28" s="120" t="n">
        <f aca="false">'Ведомственная 24-26'!I34</f>
        <v>503208</v>
      </c>
    </row>
    <row r="29" customFormat="false" ht="62.4" hidden="false" customHeight="false" outlineLevel="0" collapsed="false">
      <c r="A29" s="106" t="s">
        <v>292</v>
      </c>
      <c r="B29" s="109" t="s">
        <v>265</v>
      </c>
      <c r="C29" s="109" t="s">
        <v>286</v>
      </c>
      <c r="D29" s="111" t="s">
        <v>293</v>
      </c>
      <c r="E29" s="104"/>
      <c r="F29" s="108" t="n">
        <f aca="false">F30</f>
        <v>34810</v>
      </c>
      <c r="G29" s="108" t="n">
        <f aca="false">G30</f>
        <v>34810</v>
      </c>
      <c r="H29" s="108" t="n">
        <f aca="false">H30</f>
        <v>34810</v>
      </c>
    </row>
    <row r="30" customFormat="false" ht="114" hidden="false" customHeight="true" outlineLevel="0" collapsed="false">
      <c r="A30" s="106" t="s">
        <v>294</v>
      </c>
      <c r="B30" s="109" t="s">
        <v>265</v>
      </c>
      <c r="C30" s="109" t="s">
        <v>286</v>
      </c>
      <c r="D30" s="111" t="s">
        <v>295</v>
      </c>
      <c r="E30" s="104"/>
      <c r="F30" s="108" t="n">
        <f aca="false">F31</f>
        <v>34810</v>
      </c>
      <c r="G30" s="108" t="n">
        <f aca="false">G31</f>
        <v>34810</v>
      </c>
      <c r="H30" s="108" t="n">
        <f aca="false">H31</f>
        <v>34810</v>
      </c>
    </row>
    <row r="31" customFormat="false" ht="62.4" hidden="false" customHeight="false" outlineLevel="0" collapsed="false">
      <c r="A31" s="106" t="s">
        <v>296</v>
      </c>
      <c r="B31" s="109" t="s">
        <v>265</v>
      </c>
      <c r="C31" s="109" t="s">
        <v>286</v>
      </c>
      <c r="D31" s="111" t="s">
        <v>297</v>
      </c>
      <c r="E31" s="104"/>
      <c r="F31" s="108" t="n">
        <f aca="false">F32</f>
        <v>34810</v>
      </c>
      <c r="G31" s="108" t="n">
        <f aca="false">G32</f>
        <v>34810</v>
      </c>
      <c r="H31" s="108" t="n">
        <f aca="false">H32</f>
        <v>34810</v>
      </c>
    </row>
    <row r="32" customFormat="false" ht="62.4" hidden="false" customHeight="false" outlineLevel="0" collapsed="false">
      <c r="A32" s="123" t="s">
        <v>298</v>
      </c>
      <c r="B32" s="109" t="s">
        <v>265</v>
      </c>
      <c r="C32" s="109" t="s">
        <v>286</v>
      </c>
      <c r="D32" s="111" t="s">
        <v>299</v>
      </c>
      <c r="E32" s="109"/>
      <c r="F32" s="108" t="n">
        <f aca="false">F33</f>
        <v>34810</v>
      </c>
      <c r="G32" s="108" t="n">
        <f aca="false">G33</f>
        <v>34810</v>
      </c>
      <c r="H32" s="108" t="n">
        <f aca="false">H33</f>
        <v>34810</v>
      </c>
    </row>
    <row r="33" customFormat="false" ht="62.4" hidden="false" customHeight="false" outlineLevel="0" collapsed="false">
      <c r="A33" s="113" t="s">
        <v>274</v>
      </c>
      <c r="B33" s="114" t="s">
        <v>265</v>
      </c>
      <c r="C33" s="114" t="s">
        <v>286</v>
      </c>
      <c r="D33" s="122" t="s">
        <v>299</v>
      </c>
      <c r="E33" s="124" t="n">
        <v>100</v>
      </c>
      <c r="F33" s="120" t="n">
        <f aca="false">'Ведомственная 24-26'!G39</f>
        <v>34810</v>
      </c>
      <c r="G33" s="120" t="n">
        <f aca="false">'Ведомственная 24-26'!H39</f>
        <v>34810</v>
      </c>
      <c r="H33" s="120" t="n">
        <f aca="false">'Ведомственная 24-26'!I39</f>
        <v>34810</v>
      </c>
    </row>
    <row r="34" customFormat="false" ht="31.2" hidden="false" customHeight="false" outlineLevel="0" collapsed="false">
      <c r="A34" s="106" t="s">
        <v>300</v>
      </c>
      <c r="B34" s="109" t="s">
        <v>265</v>
      </c>
      <c r="C34" s="104" t="s">
        <v>286</v>
      </c>
      <c r="D34" s="111" t="s">
        <v>301</v>
      </c>
      <c r="E34" s="125"/>
      <c r="F34" s="108" t="n">
        <f aca="false">F35</f>
        <v>380798</v>
      </c>
      <c r="G34" s="108" t="n">
        <f aca="false">G35</f>
        <v>348100</v>
      </c>
      <c r="H34" s="108" t="n">
        <f aca="false">H35</f>
        <v>348100</v>
      </c>
    </row>
    <row r="35" customFormat="false" ht="31.2" hidden="false" customHeight="false" outlineLevel="0" collapsed="false">
      <c r="A35" s="111" t="s">
        <v>302</v>
      </c>
      <c r="B35" s="109" t="s">
        <v>265</v>
      </c>
      <c r="C35" s="104" t="s">
        <v>286</v>
      </c>
      <c r="D35" s="111" t="s">
        <v>303</v>
      </c>
      <c r="E35" s="125"/>
      <c r="F35" s="108" t="n">
        <f aca="false">F36+F39</f>
        <v>380798</v>
      </c>
      <c r="G35" s="108" t="n">
        <f aca="false">G36+G39</f>
        <v>348100</v>
      </c>
      <c r="H35" s="108" t="n">
        <f aca="false">H36+H39</f>
        <v>348100</v>
      </c>
    </row>
    <row r="36" customFormat="false" ht="46.8" hidden="false" customHeight="false" outlineLevel="0" collapsed="false">
      <c r="A36" s="106" t="s">
        <v>304</v>
      </c>
      <c r="B36" s="109" t="s">
        <v>265</v>
      </c>
      <c r="C36" s="104" t="s">
        <v>286</v>
      </c>
      <c r="D36" s="111" t="s">
        <v>305</v>
      </c>
      <c r="E36" s="104"/>
      <c r="F36" s="108" t="n">
        <f aca="false">F37+F38</f>
        <v>348100</v>
      </c>
      <c r="G36" s="108" t="n">
        <f aca="false">G37+G38</f>
        <v>348100</v>
      </c>
      <c r="H36" s="108" t="n">
        <f aca="false">H37+H38</f>
        <v>348100</v>
      </c>
    </row>
    <row r="37" customFormat="false" ht="62.4" hidden="false" customHeight="false" outlineLevel="0" collapsed="false">
      <c r="A37" s="113" t="s">
        <v>274</v>
      </c>
      <c r="B37" s="114" t="s">
        <v>265</v>
      </c>
      <c r="C37" s="115" t="s">
        <v>286</v>
      </c>
      <c r="D37" s="122" t="s">
        <v>305</v>
      </c>
      <c r="E37" s="115" t="n">
        <v>100</v>
      </c>
      <c r="F37" s="120" t="n">
        <f aca="false">'Ведомственная 24-26'!G43</f>
        <v>341900</v>
      </c>
      <c r="G37" s="120" t="n">
        <f aca="false">'Ведомственная 24-26'!H43</f>
        <v>341900</v>
      </c>
      <c r="H37" s="120" t="n">
        <f aca="false">'Ведомственная 24-26'!I43</f>
        <v>341900</v>
      </c>
    </row>
    <row r="38" customFormat="false" ht="31.2" hidden="false" customHeight="false" outlineLevel="0" collapsed="false">
      <c r="A38" s="113" t="s">
        <v>283</v>
      </c>
      <c r="B38" s="114" t="s">
        <v>265</v>
      </c>
      <c r="C38" s="115" t="s">
        <v>286</v>
      </c>
      <c r="D38" s="122" t="s">
        <v>305</v>
      </c>
      <c r="E38" s="115" t="s">
        <v>284</v>
      </c>
      <c r="F38" s="120" t="n">
        <f aca="false">'Ведомственная 24-26'!G44</f>
        <v>6200</v>
      </c>
      <c r="G38" s="120" t="n">
        <f aca="false">'Ведомственная 24-26'!H44</f>
        <v>6200</v>
      </c>
      <c r="H38" s="120" t="n">
        <f aca="false">'Ведомственная 24-26'!I44</f>
        <v>6200</v>
      </c>
    </row>
    <row r="39" customFormat="false" ht="31.2" hidden="false" customHeight="false" outlineLevel="0" collapsed="false">
      <c r="A39" s="126" t="s">
        <v>281</v>
      </c>
      <c r="B39" s="109" t="s">
        <v>265</v>
      </c>
      <c r="C39" s="104" t="s">
        <v>286</v>
      </c>
      <c r="D39" s="111" t="s">
        <v>306</v>
      </c>
      <c r="E39" s="104"/>
      <c r="F39" s="108" t="n">
        <f aca="false">F40</f>
        <v>32698</v>
      </c>
      <c r="G39" s="108" t="n">
        <f aca="false">G40</f>
        <v>0</v>
      </c>
      <c r="H39" s="108" t="n">
        <f aca="false">H40</f>
        <v>0</v>
      </c>
    </row>
    <row r="40" customFormat="false" ht="62.4" hidden="false" customHeight="false" outlineLevel="0" collapsed="false">
      <c r="A40" s="127" t="s">
        <v>274</v>
      </c>
      <c r="B40" s="114" t="s">
        <v>265</v>
      </c>
      <c r="C40" s="115" t="s">
        <v>286</v>
      </c>
      <c r="D40" s="122" t="s">
        <v>306</v>
      </c>
      <c r="E40" s="115" t="s">
        <v>307</v>
      </c>
      <c r="F40" s="120" t="n">
        <f aca="false">'Ведомственная 24-26'!G46</f>
        <v>32698</v>
      </c>
      <c r="G40" s="120" t="n">
        <f aca="false">'Ведомственная 24-26'!H46</f>
        <v>0</v>
      </c>
      <c r="H40" s="120" t="n">
        <f aca="false">'Ведомственная 24-26'!I46</f>
        <v>0</v>
      </c>
    </row>
    <row r="41" customFormat="false" ht="15.6" hidden="false" customHeight="false" outlineLevel="0" collapsed="false">
      <c r="A41" s="128" t="s">
        <v>308</v>
      </c>
      <c r="B41" s="109" t="s">
        <v>265</v>
      </c>
      <c r="C41" s="109" t="s">
        <v>309</v>
      </c>
      <c r="D41" s="129"/>
      <c r="E41" s="125"/>
      <c r="F41" s="108" t="n">
        <f aca="false">F42</f>
        <v>2761</v>
      </c>
      <c r="G41" s="108" t="n">
        <f aca="false">G42</f>
        <v>0</v>
      </c>
      <c r="H41" s="108" t="n">
        <f aca="false">H42</f>
        <v>0</v>
      </c>
    </row>
    <row r="42" customFormat="false" ht="31.2" hidden="false" customHeight="false" outlineLevel="0" collapsed="false">
      <c r="A42" s="128" t="s">
        <v>300</v>
      </c>
      <c r="B42" s="109" t="s">
        <v>265</v>
      </c>
      <c r="C42" s="109" t="s">
        <v>309</v>
      </c>
      <c r="D42" s="129" t="s">
        <v>301</v>
      </c>
      <c r="E42" s="125"/>
      <c r="F42" s="108" t="n">
        <f aca="false">F43</f>
        <v>2761</v>
      </c>
      <c r="G42" s="108" t="n">
        <f aca="false">G43</f>
        <v>0</v>
      </c>
      <c r="H42" s="108" t="n">
        <f aca="false">H43</f>
        <v>0</v>
      </c>
    </row>
    <row r="43" customFormat="false" ht="31.2" hidden="false" customHeight="false" outlineLevel="0" collapsed="false">
      <c r="A43" s="128" t="s">
        <v>302</v>
      </c>
      <c r="B43" s="109" t="s">
        <v>265</v>
      </c>
      <c r="C43" s="109" t="s">
        <v>309</v>
      </c>
      <c r="D43" s="129" t="s">
        <v>303</v>
      </c>
      <c r="E43" s="125"/>
      <c r="F43" s="108" t="n">
        <f aca="false">F44</f>
        <v>2761</v>
      </c>
      <c r="G43" s="108" t="n">
        <f aca="false">G44</f>
        <v>0</v>
      </c>
      <c r="H43" s="108" t="n">
        <f aca="false">H44</f>
        <v>0</v>
      </c>
    </row>
    <row r="44" customFormat="false" ht="46.8" hidden="false" customHeight="false" outlineLevel="0" collapsed="false">
      <c r="A44" s="128" t="s">
        <v>310</v>
      </c>
      <c r="B44" s="109" t="s">
        <v>265</v>
      </c>
      <c r="C44" s="109" t="s">
        <v>309</v>
      </c>
      <c r="D44" s="129" t="s">
        <v>311</v>
      </c>
      <c r="E44" s="125"/>
      <c r="F44" s="108" t="n">
        <f aca="false">F45</f>
        <v>2761</v>
      </c>
      <c r="G44" s="108" t="n">
        <f aca="false">G45</f>
        <v>0</v>
      </c>
      <c r="H44" s="108" t="n">
        <f aca="false">H45</f>
        <v>0</v>
      </c>
    </row>
    <row r="45" customFormat="false" ht="31.2" hidden="false" customHeight="false" outlineLevel="0" collapsed="false">
      <c r="A45" s="130" t="s">
        <v>283</v>
      </c>
      <c r="B45" s="114" t="s">
        <v>265</v>
      </c>
      <c r="C45" s="114" t="s">
        <v>309</v>
      </c>
      <c r="D45" s="131" t="s">
        <v>311</v>
      </c>
      <c r="E45" s="124" t="n">
        <v>200</v>
      </c>
      <c r="F45" s="120" t="n">
        <f aca="false">'Ведомственная 24-26'!G51</f>
        <v>2761</v>
      </c>
      <c r="G45" s="120" t="n">
        <f aca="false">'Ведомственная 24-26'!H51</f>
        <v>0</v>
      </c>
      <c r="H45" s="120" t="n">
        <f aca="false">'Ведомственная 24-26'!I51</f>
        <v>0</v>
      </c>
    </row>
    <row r="46" customFormat="false" ht="46.8" hidden="false" customHeight="false" outlineLevel="0" collapsed="false">
      <c r="A46" s="106" t="s">
        <v>312</v>
      </c>
      <c r="B46" s="109" t="s">
        <v>265</v>
      </c>
      <c r="C46" s="104" t="s">
        <v>313</v>
      </c>
      <c r="D46" s="104"/>
      <c r="E46" s="104"/>
      <c r="F46" s="108" t="n">
        <f aca="false">F47+F53</f>
        <v>4406212</v>
      </c>
      <c r="G46" s="108" t="n">
        <f aca="false">G47+G53</f>
        <v>4297412</v>
      </c>
      <c r="H46" s="108" t="n">
        <f aca="false">H47+H53</f>
        <v>4297412</v>
      </c>
    </row>
    <row r="47" customFormat="false" ht="46.8" hidden="false" customHeight="false" outlineLevel="0" collapsed="false">
      <c r="A47" s="111" t="s">
        <v>314</v>
      </c>
      <c r="B47" s="109" t="s">
        <v>265</v>
      </c>
      <c r="C47" s="104" t="s">
        <v>313</v>
      </c>
      <c r="D47" s="118" t="s">
        <v>315</v>
      </c>
      <c r="E47" s="104"/>
      <c r="F47" s="108" t="n">
        <f aca="false">F50</f>
        <v>3832867</v>
      </c>
      <c r="G47" s="108" t="n">
        <f aca="false">G50</f>
        <v>3724067</v>
      </c>
      <c r="H47" s="108" t="n">
        <f aca="false">H50</f>
        <v>3724067</v>
      </c>
    </row>
    <row r="48" customFormat="false" ht="78" hidden="false" customHeight="false" outlineLevel="0" collapsed="false">
      <c r="A48" s="111" t="s">
        <v>316</v>
      </c>
      <c r="B48" s="109" t="s">
        <v>265</v>
      </c>
      <c r="C48" s="104" t="s">
        <v>313</v>
      </c>
      <c r="D48" s="111" t="s">
        <v>317</v>
      </c>
      <c r="E48" s="104"/>
      <c r="F48" s="108" t="n">
        <f aca="false">F49</f>
        <v>3832867</v>
      </c>
      <c r="G48" s="108" t="n">
        <f aca="false">G49</f>
        <v>3724067</v>
      </c>
      <c r="H48" s="108" t="n">
        <f aca="false">H49</f>
        <v>3724067</v>
      </c>
    </row>
    <row r="49" customFormat="false" ht="46.8" hidden="false" customHeight="false" outlineLevel="0" collapsed="false">
      <c r="A49" s="119" t="s">
        <v>318</v>
      </c>
      <c r="B49" s="109" t="s">
        <v>265</v>
      </c>
      <c r="C49" s="104" t="s">
        <v>313</v>
      </c>
      <c r="D49" s="111" t="s">
        <v>319</v>
      </c>
      <c r="E49" s="104"/>
      <c r="F49" s="108" t="n">
        <f aca="false">F50</f>
        <v>3832867</v>
      </c>
      <c r="G49" s="108" t="n">
        <f aca="false">G50</f>
        <v>3724067</v>
      </c>
      <c r="H49" s="108" t="n">
        <f aca="false">H50</f>
        <v>3724067</v>
      </c>
    </row>
    <row r="50" customFormat="false" ht="31.2" hidden="false" customHeight="false" outlineLevel="0" collapsed="false">
      <c r="A50" s="119" t="s">
        <v>281</v>
      </c>
      <c r="B50" s="109" t="s">
        <v>265</v>
      </c>
      <c r="C50" s="104" t="s">
        <v>313</v>
      </c>
      <c r="D50" s="111" t="s">
        <v>320</v>
      </c>
      <c r="E50" s="104"/>
      <c r="F50" s="108" t="n">
        <f aca="false">F51+F52</f>
        <v>3832867</v>
      </c>
      <c r="G50" s="108" t="n">
        <f aca="false">G51+G52</f>
        <v>3724067</v>
      </c>
      <c r="H50" s="108" t="n">
        <f aca="false">H51+H52</f>
        <v>3724067</v>
      </c>
    </row>
    <row r="51" customFormat="false" ht="62.4" hidden="false" customHeight="false" outlineLevel="0" collapsed="false">
      <c r="A51" s="113" t="s">
        <v>274</v>
      </c>
      <c r="B51" s="114" t="s">
        <v>265</v>
      </c>
      <c r="C51" s="115" t="s">
        <v>313</v>
      </c>
      <c r="D51" s="122" t="s">
        <v>320</v>
      </c>
      <c r="E51" s="115" t="n">
        <v>100</v>
      </c>
      <c r="F51" s="120" t="n">
        <f aca="false">'Ведомственная 24-26'!G305</f>
        <v>3508027</v>
      </c>
      <c r="G51" s="120" t="n">
        <f aca="false">'Ведомственная 24-26'!H305</f>
        <v>3508027</v>
      </c>
      <c r="H51" s="120" t="n">
        <f aca="false">'Ведомственная 24-26'!I305</f>
        <v>3508027</v>
      </c>
    </row>
    <row r="52" customFormat="false" ht="31.2" hidden="false" customHeight="false" outlineLevel="0" collapsed="false">
      <c r="A52" s="113" t="s">
        <v>283</v>
      </c>
      <c r="B52" s="114" t="s">
        <v>265</v>
      </c>
      <c r="C52" s="115" t="s">
        <v>313</v>
      </c>
      <c r="D52" s="122" t="s">
        <v>320</v>
      </c>
      <c r="E52" s="115" t="n">
        <v>200</v>
      </c>
      <c r="F52" s="120" t="n">
        <f aca="false">'Ведомственная 24-26'!G306</f>
        <v>324840</v>
      </c>
      <c r="G52" s="120" t="n">
        <f aca="false">'Ведомственная 24-26'!H306</f>
        <v>216040</v>
      </c>
      <c r="H52" s="120" t="n">
        <f aca="false">'Ведомственная 24-26'!I306</f>
        <v>216040</v>
      </c>
    </row>
    <row r="53" customFormat="false" ht="31.2" hidden="false" customHeight="false" outlineLevel="0" collapsed="false">
      <c r="A53" s="106" t="s">
        <v>321</v>
      </c>
      <c r="B53" s="107" t="s">
        <v>265</v>
      </c>
      <c r="C53" s="107" t="s">
        <v>313</v>
      </c>
      <c r="D53" s="112" t="s">
        <v>322</v>
      </c>
      <c r="E53" s="125"/>
      <c r="F53" s="108" t="n">
        <f aca="false">F54</f>
        <v>573345</v>
      </c>
      <c r="G53" s="108" t="n">
        <f aca="false">G54</f>
        <v>573345</v>
      </c>
      <c r="H53" s="108" t="n">
        <f aca="false">H54</f>
        <v>573345</v>
      </c>
    </row>
    <row r="54" customFormat="false" ht="31.2" hidden="false" customHeight="false" outlineLevel="0" collapsed="false">
      <c r="A54" s="106" t="s">
        <v>323</v>
      </c>
      <c r="B54" s="107" t="s">
        <v>265</v>
      </c>
      <c r="C54" s="107" t="s">
        <v>313</v>
      </c>
      <c r="D54" s="112" t="s">
        <v>324</v>
      </c>
      <c r="E54" s="125"/>
      <c r="F54" s="108" t="n">
        <f aca="false">F55</f>
        <v>573345</v>
      </c>
      <c r="G54" s="108" t="n">
        <f aca="false">G55</f>
        <v>573345</v>
      </c>
      <c r="H54" s="108" t="n">
        <f aca="false">H55</f>
        <v>573345</v>
      </c>
    </row>
    <row r="55" customFormat="false" ht="31.2" hidden="false" customHeight="false" outlineLevel="0" collapsed="false">
      <c r="A55" s="106" t="s">
        <v>281</v>
      </c>
      <c r="B55" s="107" t="s">
        <v>265</v>
      </c>
      <c r="C55" s="107" t="s">
        <v>313</v>
      </c>
      <c r="D55" s="112" t="s">
        <v>325</v>
      </c>
      <c r="E55" s="125"/>
      <c r="F55" s="108" t="n">
        <f aca="false">F56+F57</f>
        <v>573345</v>
      </c>
      <c r="G55" s="108" t="n">
        <f aca="false">G56+G57</f>
        <v>573345</v>
      </c>
      <c r="H55" s="108" t="n">
        <f aca="false">H56+H57</f>
        <v>573345</v>
      </c>
    </row>
    <row r="56" customFormat="false" ht="62.4" hidden="false" customHeight="false" outlineLevel="0" collapsed="false">
      <c r="A56" s="113" t="s">
        <v>274</v>
      </c>
      <c r="B56" s="132" t="s">
        <v>265</v>
      </c>
      <c r="C56" s="132" t="s">
        <v>313</v>
      </c>
      <c r="D56" s="116" t="s">
        <v>325</v>
      </c>
      <c r="E56" s="124" t="n">
        <v>100</v>
      </c>
      <c r="F56" s="120" t="n">
        <f aca="false">'Ведомственная 24-26'!G56</f>
        <v>532345</v>
      </c>
      <c r="G56" s="120" t="n">
        <f aca="false">'Ведомственная 24-26'!H56</f>
        <v>532345</v>
      </c>
      <c r="H56" s="120" t="n">
        <f aca="false">'Ведомственная 24-26'!I56</f>
        <v>532345</v>
      </c>
    </row>
    <row r="57" customFormat="false" ht="31.2" hidden="false" customHeight="false" outlineLevel="0" collapsed="false">
      <c r="A57" s="113" t="s">
        <v>283</v>
      </c>
      <c r="B57" s="132" t="s">
        <v>265</v>
      </c>
      <c r="C57" s="132" t="s">
        <v>313</v>
      </c>
      <c r="D57" s="116" t="s">
        <v>325</v>
      </c>
      <c r="E57" s="124" t="n">
        <v>200</v>
      </c>
      <c r="F57" s="120" t="n">
        <f aca="false">'Ведомственная 24-26'!G57</f>
        <v>41000</v>
      </c>
      <c r="G57" s="120" t="n">
        <f aca="false">'Ведомственная 24-26'!H57</f>
        <v>41000</v>
      </c>
      <c r="H57" s="120" t="n">
        <f aca="false">'Ведомственная 24-26'!I57</f>
        <v>41000</v>
      </c>
    </row>
    <row r="58" customFormat="false" ht="15.6" hidden="false" customHeight="false" outlineLevel="0" collapsed="false">
      <c r="A58" s="106" t="s">
        <v>326</v>
      </c>
      <c r="B58" s="109" t="s">
        <v>265</v>
      </c>
      <c r="C58" s="104" t="s">
        <v>327</v>
      </c>
      <c r="D58" s="104"/>
      <c r="E58" s="104"/>
      <c r="F58" s="108" t="n">
        <f aca="false">F59</f>
        <v>450000</v>
      </c>
      <c r="G58" s="108" t="n">
        <f aca="false">G59</f>
        <v>450000</v>
      </c>
      <c r="H58" s="108" t="n">
        <f aca="false">H59</f>
        <v>450000</v>
      </c>
    </row>
    <row r="59" customFormat="false" ht="15.6" hidden="false" customHeight="false" outlineLevel="0" collapsed="false">
      <c r="A59" s="111" t="s">
        <v>328</v>
      </c>
      <c r="B59" s="109" t="s">
        <v>265</v>
      </c>
      <c r="C59" s="104" t="s">
        <v>327</v>
      </c>
      <c r="D59" s="111" t="s">
        <v>329</v>
      </c>
      <c r="E59" s="104"/>
      <c r="F59" s="108" t="n">
        <f aca="false">F60</f>
        <v>450000</v>
      </c>
      <c r="G59" s="108" t="n">
        <f aca="false">G60</f>
        <v>450000</v>
      </c>
      <c r="H59" s="108" t="n">
        <f aca="false">H60</f>
        <v>450000</v>
      </c>
    </row>
    <row r="60" customFormat="false" ht="31.2" hidden="false" customHeight="false" outlineLevel="0" collapsed="false">
      <c r="A60" s="119" t="s">
        <v>330</v>
      </c>
      <c r="B60" s="109" t="s">
        <v>265</v>
      </c>
      <c r="C60" s="104" t="s">
        <v>327</v>
      </c>
      <c r="D60" s="111" t="s">
        <v>331</v>
      </c>
      <c r="E60" s="104"/>
      <c r="F60" s="108" t="n">
        <f aca="false">F61</f>
        <v>450000</v>
      </c>
      <c r="G60" s="108" t="n">
        <f aca="false">G61</f>
        <v>450000</v>
      </c>
      <c r="H60" s="108" t="n">
        <f aca="false">H61</f>
        <v>450000</v>
      </c>
    </row>
    <row r="61" customFormat="false" ht="31.2" hidden="false" customHeight="false" outlineLevel="0" collapsed="false">
      <c r="A61" s="119" t="s">
        <v>330</v>
      </c>
      <c r="B61" s="109" t="s">
        <v>265</v>
      </c>
      <c r="C61" s="104" t="s">
        <v>327</v>
      </c>
      <c r="D61" s="111" t="s">
        <v>332</v>
      </c>
      <c r="E61" s="104"/>
      <c r="F61" s="108" t="n">
        <f aca="false">F62</f>
        <v>450000</v>
      </c>
      <c r="G61" s="108" t="n">
        <f aca="false">G62</f>
        <v>450000</v>
      </c>
      <c r="H61" s="108" t="n">
        <f aca="false">H62</f>
        <v>450000</v>
      </c>
    </row>
    <row r="62" customFormat="false" ht="15.6" hidden="false" customHeight="false" outlineLevel="0" collapsed="false">
      <c r="A62" s="113" t="s">
        <v>333</v>
      </c>
      <c r="B62" s="114" t="s">
        <v>265</v>
      </c>
      <c r="C62" s="115" t="s">
        <v>327</v>
      </c>
      <c r="D62" s="122" t="s">
        <v>332</v>
      </c>
      <c r="E62" s="115" t="n">
        <v>800</v>
      </c>
      <c r="F62" s="120" t="n">
        <f aca="false">'Ведомственная 24-26'!G62</f>
        <v>450000</v>
      </c>
      <c r="G62" s="120" t="n">
        <f aca="false">'Ведомственная 24-26'!H62</f>
        <v>450000</v>
      </c>
      <c r="H62" s="120" t="n">
        <f aca="false">'Ведомственная 24-26'!I62</f>
        <v>450000</v>
      </c>
    </row>
    <row r="63" customFormat="false" ht="15.6" hidden="false" customHeight="false" outlineLevel="0" collapsed="false">
      <c r="A63" s="106" t="s">
        <v>334</v>
      </c>
      <c r="B63" s="109" t="s">
        <v>265</v>
      </c>
      <c r="C63" s="104" t="s">
        <v>335</v>
      </c>
      <c r="D63" s="104" t="s">
        <v>336</v>
      </c>
      <c r="E63" s="104"/>
      <c r="F63" s="108" t="n">
        <f aca="false">F64+F88+F101+F83+F105+F76+F96+F118</f>
        <v>23971218</v>
      </c>
      <c r="G63" s="108" t="n">
        <f aca="false">G64+G88+G101+G83+G105+G76+G96+G118</f>
        <v>19707747</v>
      </c>
      <c r="H63" s="108" t="n">
        <f aca="false">H64+H88+H101+H83+H105+H76+H96+H118</f>
        <v>19612753</v>
      </c>
    </row>
    <row r="64" customFormat="false" ht="35.4" hidden="false" customHeight="true" outlineLevel="0" collapsed="false">
      <c r="A64" s="111" t="s">
        <v>337</v>
      </c>
      <c r="B64" s="109" t="s">
        <v>265</v>
      </c>
      <c r="C64" s="109" t="s">
        <v>335</v>
      </c>
      <c r="D64" s="118" t="s">
        <v>338</v>
      </c>
      <c r="E64" s="104"/>
      <c r="F64" s="108" t="n">
        <f aca="false">F65+F69</f>
        <v>85000</v>
      </c>
      <c r="G64" s="108" t="n">
        <f aca="false">G65+G69</f>
        <v>85000</v>
      </c>
      <c r="H64" s="108" t="n">
        <f aca="false">H65+H69</f>
        <v>85000</v>
      </c>
    </row>
    <row r="65" customFormat="false" ht="62.4" hidden="false" customHeight="false" outlineLevel="0" collapsed="false">
      <c r="A65" s="111" t="s">
        <v>339</v>
      </c>
      <c r="B65" s="109" t="s">
        <v>265</v>
      </c>
      <c r="C65" s="109" t="s">
        <v>335</v>
      </c>
      <c r="D65" s="118" t="s">
        <v>340</v>
      </c>
      <c r="E65" s="104"/>
      <c r="F65" s="108" t="n">
        <f aca="false">F66</f>
        <v>45000</v>
      </c>
      <c r="G65" s="108" t="n">
        <f aca="false">G66</f>
        <v>45000</v>
      </c>
      <c r="H65" s="108" t="n">
        <f aca="false">H66</f>
        <v>45000</v>
      </c>
    </row>
    <row r="66" customFormat="false" ht="46.8" hidden="false" customHeight="false" outlineLevel="0" collapsed="false">
      <c r="A66" s="106" t="s">
        <v>341</v>
      </c>
      <c r="B66" s="109" t="s">
        <v>265</v>
      </c>
      <c r="C66" s="109" t="s">
        <v>335</v>
      </c>
      <c r="D66" s="112" t="s">
        <v>342</v>
      </c>
      <c r="E66" s="104"/>
      <c r="F66" s="108" t="n">
        <f aca="false">F67</f>
        <v>45000</v>
      </c>
      <c r="G66" s="108" t="n">
        <f aca="false">G67</f>
        <v>45000</v>
      </c>
      <c r="H66" s="108" t="n">
        <f aca="false">H67</f>
        <v>45000</v>
      </c>
    </row>
    <row r="67" customFormat="false" ht="15.6" hidden="false" customHeight="false" outlineLevel="0" collapsed="false">
      <c r="A67" s="111" t="s">
        <v>343</v>
      </c>
      <c r="B67" s="109" t="s">
        <v>265</v>
      </c>
      <c r="C67" s="109" t="s">
        <v>335</v>
      </c>
      <c r="D67" s="111" t="s">
        <v>344</v>
      </c>
      <c r="E67" s="104"/>
      <c r="F67" s="108" t="n">
        <f aca="false">F68</f>
        <v>45000</v>
      </c>
      <c r="G67" s="108" t="n">
        <f aca="false">G68</f>
        <v>45000</v>
      </c>
      <c r="H67" s="108" t="n">
        <f aca="false">H68</f>
        <v>45000</v>
      </c>
    </row>
    <row r="68" customFormat="false" ht="31.2" hidden="false" customHeight="false" outlineLevel="0" collapsed="false">
      <c r="A68" s="113" t="s">
        <v>283</v>
      </c>
      <c r="B68" s="114" t="s">
        <v>265</v>
      </c>
      <c r="C68" s="114" t="s">
        <v>335</v>
      </c>
      <c r="D68" s="122" t="s">
        <v>344</v>
      </c>
      <c r="E68" s="115" t="s">
        <v>284</v>
      </c>
      <c r="F68" s="120" t="n">
        <f aca="false">'Ведомственная 24-26'!G68</f>
        <v>45000</v>
      </c>
      <c r="G68" s="120" t="n">
        <f aca="false">'Ведомственная 24-26'!H68</f>
        <v>45000</v>
      </c>
      <c r="H68" s="120" t="n">
        <f aca="false">'Ведомственная 24-26'!I68</f>
        <v>45000</v>
      </c>
    </row>
    <row r="69" customFormat="false" ht="78" hidden="false" customHeight="false" outlineLevel="0" collapsed="false">
      <c r="A69" s="111" t="s">
        <v>345</v>
      </c>
      <c r="B69" s="109" t="s">
        <v>265</v>
      </c>
      <c r="C69" s="104" t="s">
        <v>335</v>
      </c>
      <c r="D69" s="133" t="s">
        <v>346</v>
      </c>
      <c r="E69" s="104"/>
      <c r="F69" s="108" t="n">
        <f aca="false">F73+F70</f>
        <v>40000</v>
      </c>
      <c r="G69" s="108" t="n">
        <f aca="false">G73+G70</f>
        <v>40000</v>
      </c>
      <c r="H69" s="108" t="n">
        <f aca="false">H73+H70</f>
        <v>40000</v>
      </c>
    </row>
    <row r="70" customFormat="false" ht="78" hidden="false" customHeight="false" outlineLevel="0" collapsed="false">
      <c r="A70" s="106" t="s">
        <v>347</v>
      </c>
      <c r="B70" s="109" t="s">
        <v>265</v>
      </c>
      <c r="C70" s="109" t="s">
        <v>335</v>
      </c>
      <c r="D70" s="111" t="s">
        <v>348</v>
      </c>
      <c r="E70" s="125"/>
      <c r="F70" s="108" t="n">
        <f aca="false">F71</f>
        <v>7000</v>
      </c>
      <c r="G70" s="108" t="n">
        <f aca="false">G71</f>
        <v>7000</v>
      </c>
      <c r="H70" s="108" t="n">
        <f aca="false">H71</f>
        <v>7000</v>
      </c>
    </row>
    <row r="71" customFormat="false" ht="15.6" hidden="false" customHeight="false" outlineLevel="0" collapsed="false">
      <c r="A71" s="111" t="s">
        <v>343</v>
      </c>
      <c r="B71" s="109" t="s">
        <v>265</v>
      </c>
      <c r="C71" s="109" t="s">
        <v>335</v>
      </c>
      <c r="D71" s="111" t="s">
        <v>349</v>
      </c>
      <c r="E71" s="134"/>
      <c r="F71" s="108" t="n">
        <f aca="false">F72</f>
        <v>7000</v>
      </c>
      <c r="G71" s="108" t="n">
        <f aca="false">G72</f>
        <v>7000</v>
      </c>
      <c r="H71" s="108" t="n">
        <f aca="false">H72</f>
        <v>7000</v>
      </c>
    </row>
    <row r="72" customFormat="false" ht="31.2" hidden="false" customHeight="false" outlineLevel="0" collapsed="false">
      <c r="A72" s="113" t="s">
        <v>283</v>
      </c>
      <c r="B72" s="114" t="s">
        <v>265</v>
      </c>
      <c r="C72" s="114" t="s">
        <v>335</v>
      </c>
      <c r="D72" s="122" t="s">
        <v>349</v>
      </c>
      <c r="E72" s="124" t="n">
        <v>200</v>
      </c>
      <c r="F72" s="120" t="n">
        <f aca="false">'Ведомственная 24-26'!G71</f>
        <v>7000</v>
      </c>
      <c r="G72" s="120" t="n">
        <f aca="false">'Ведомственная 24-26'!H71</f>
        <v>7000</v>
      </c>
      <c r="H72" s="120" t="n">
        <f aca="false">'Ведомственная 24-26'!I71</f>
        <v>7000</v>
      </c>
    </row>
    <row r="73" customFormat="false" ht="31.2" hidden="false" customHeight="false" outlineLevel="0" collapsed="false">
      <c r="A73" s="119" t="s">
        <v>350</v>
      </c>
      <c r="B73" s="109" t="s">
        <v>265</v>
      </c>
      <c r="C73" s="109" t="s">
        <v>335</v>
      </c>
      <c r="D73" s="111" t="s">
        <v>351</v>
      </c>
      <c r="E73" s="125"/>
      <c r="F73" s="108" t="n">
        <f aca="false">F74</f>
        <v>33000</v>
      </c>
      <c r="G73" s="108" t="n">
        <f aca="false">G74</f>
        <v>33000</v>
      </c>
      <c r="H73" s="108" t="n">
        <f aca="false">H74</f>
        <v>33000</v>
      </c>
    </row>
    <row r="74" customFormat="false" ht="15.6" hidden="false" customHeight="false" outlineLevel="0" collapsed="false">
      <c r="A74" s="111" t="s">
        <v>343</v>
      </c>
      <c r="B74" s="109" t="s">
        <v>265</v>
      </c>
      <c r="C74" s="109" t="s">
        <v>335</v>
      </c>
      <c r="D74" s="111" t="s">
        <v>352</v>
      </c>
      <c r="E74" s="134"/>
      <c r="F74" s="108" t="n">
        <f aca="false">F75</f>
        <v>33000</v>
      </c>
      <c r="G74" s="108" t="n">
        <f aca="false">G75</f>
        <v>33000</v>
      </c>
      <c r="H74" s="108" t="n">
        <f aca="false">H75</f>
        <v>33000</v>
      </c>
    </row>
    <row r="75" customFormat="false" ht="31.2" hidden="false" customHeight="false" outlineLevel="0" collapsed="false">
      <c r="A75" s="113" t="s">
        <v>283</v>
      </c>
      <c r="B75" s="114" t="s">
        <v>265</v>
      </c>
      <c r="C75" s="114" t="s">
        <v>335</v>
      </c>
      <c r="D75" s="122" t="s">
        <v>352</v>
      </c>
      <c r="E75" s="135" t="n">
        <v>200</v>
      </c>
      <c r="F75" s="120" t="n">
        <f aca="false">'Ведомственная 24-26'!G74</f>
        <v>33000</v>
      </c>
      <c r="G75" s="120" t="n">
        <f aca="false">'Ведомственная 24-26'!H74</f>
        <v>33000</v>
      </c>
      <c r="H75" s="120" t="n">
        <f aca="false">'Ведомственная 24-26'!I74</f>
        <v>33000</v>
      </c>
    </row>
    <row r="76" customFormat="false" ht="46.8" hidden="false" customHeight="false" outlineLevel="0" collapsed="false">
      <c r="A76" s="106" t="s">
        <v>353</v>
      </c>
      <c r="B76" s="109" t="s">
        <v>265</v>
      </c>
      <c r="C76" s="109" t="s">
        <v>335</v>
      </c>
      <c r="D76" s="118" t="s">
        <v>354</v>
      </c>
      <c r="E76" s="134"/>
      <c r="F76" s="108" t="n">
        <f aca="false">F77</f>
        <v>165000</v>
      </c>
      <c r="G76" s="108" t="n">
        <f aca="false">G77</f>
        <v>165000</v>
      </c>
      <c r="H76" s="108" t="n">
        <f aca="false">H77</f>
        <v>165000</v>
      </c>
    </row>
    <row r="77" customFormat="false" ht="78" hidden="false" customHeight="false" outlineLevel="0" collapsed="false">
      <c r="A77" s="106" t="s">
        <v>355</v>
      </c>
      <c r="B77" s="109" t="s">
        <v>265</v>
      </c>
      <c r="C77" s="109" t="s">
        <v>335</v>
      </c>
      <c r="D77" s="111" t="s">
        <v>356</v>
      </c>
      <c r="E77" s="134"/>
      <c r="F77" s="108" t="n">
        <f aca="false">F78</f>
        <v>165000</v>
      </c>
      <c r="G77" s="108" t="n">
        <f aca="false">G78</f>
        <v>165000</v>
      </c>
      <c r="H77" s="108" t="n">
        <f aca="false">H78</f>
        <v>165000</v>
      </c>
    </row>
    <row r="78" customFormat="false" ht="53.4" hidden="false" customHeight="true" outlineLevel="0" collapsed="false">
      <c r="A78" s="106" t="s">
        <v>357</v>
      </c>
      <c r="B78" s="109" t="s">
        <v>265</v>
      </c>
      <c r="C78" s="109" t="s">
        <v>335</v>
      </c>
      <c r="D78" s="111" t="s">
        <v>358</v>
      </c>
      <c r="E78" s="134"/>
      <c r="F78" s="108" t="n">
        <f aca="false">F79+F81</f>
        <v>165000</v>
      </c>
      <c r="G78" s="108" t="n">
        <f aca="false">G79+G81</f>
        <v>165000</v>
      </c>
      <c r="H78" s="108" t="n">
        <f aca="false">H79+H81</f>
        <v>165000</v>
      </c>
    </row>
    <row r="79" customFormat="false" ht="15.6" hidden="false" customHeight="false" outlineLevel="0" collapsed="false">
      <c r="A79" s="106" t="s">
        <v>359</v>
      </c>
      <c r="B79" s="109" t="s">
        <v>265</v>
      </c>
      <c r="C79" s="109" t="s">
        <v>335</v>
      </c>
      <c r="D79" s="111" t="s">
        <v>360</v>
      </c>
      <c r="E79" s="134"/>
      <c r="F79" s="108" t="n">
        <f aca="false">F80</f>
        <v>15000</v>
      </c>
      <c r="G79" s="108" t="n">
        <f aca="false">G80</f>
        <v>15000</v>
      </c>
      <c r="H79" s="108" t="n">
        <f aca="false">H80</f>
        <v>15000</v>
      </c>
    </row>
    <row r="80" customFormat="false" ht="31.2" hidden="false" customHeight="false" outlineLevel="0" collapsed="false">
      <c r="A80" s="113" t="s">
        <v>283</v>
      </c>
      <c r="B80" s="114" t="s">
        <v>265</v>
      </c>
      <c r="C80" s="114" t="s">
        <v>335</v>
      </c>
      <c r="D80" s="122" t="s">
        <v>360</v>
      </c>
      <c r="E80" s="135" t="n">
        <v>200</v>
      </c>
      <c r="F80" s="120" t="n">
        <f aca="false">'Ведомственная 24-26'!G79</f>
        <v>15000</v>
      </c>
      <c r="G80" s="120" t="n">
        <f aca="false">'Ведомственная 24-26'!H79</f>
        <v>15000</v>
      </c>
      <c r="H80" s="120" t="n">
        <f aca="false">'Ведомственная 24-26'!I79</f>
        <v>15000</v>
      </c>
    </row>
    <row r="81" customFormat="false" ht="15.6" hidden="false" customHeight="false" outlineLevel="0" collapsed="false">
      <c r="A81" s="106" t="s">
        <v>361</v>
      </c>
      <c r="B81" s="109" t="s">
        <v>265</v>
      </c>
      <c r="C81" s="109" t="s">
        <v>335</v>
      </c>
      <c r="D81" s="111" t="s">
        <v>362</v>
      </c>
      <c r="E81" s="134"/>
      <c r="F81" s="108" t="n">
        <f aca="false">F82</f>
        <v>150000</v>
      </c>
      <c r="G81" s="108" t="n">
        <f aca="false">G82</f>
        <v>150000</v>
      </c>
      <c r="H81" s="108" t="n">
        <f aca="false">H82</f>
        <v>150000</v>
      </c>
    </row>
    <row r="82" customFormat="false" ht="34.8" hidden="false" customHeight="true" outlineLevel="0" collapsed="false">
      <c r="A82" s="113" t="s">
        <v>283</v>
      </c>
      <c r="B82" s="114" t="s">
        <v>265</v>
      </c>
      <c r="C82" s="114" t="s">
        <v>335</v>
      </c>
      <c r="D82" s="122" t="s">
        <v>362</v>
      </c>
      <c r="E82" s="135" t="n">
        <v>200</v>
      </c>
      <c r="F82" s="120" t="n">
        <f aca="false">'Ведомственная 24-26'!G81</f>
        <v>150000</v>
      </c>
      <c r="G82" s="120" t="n">
        <f aca="false">'Ведомственная 24-26'!H81</f>
        <v>150000</v>
      </c>
      <c r="H82" s="120" t="n">
        <f aca="false">'Ведомственная 24-26'!I81</f>
        <v>150000</v>
      </c>
    </row>
    <row r="83" customFormat="false" ht="46.8" hidden="false" customHeight="false" outlineLevel="0" collapsed="false">
      <c r="A83" s="106" t="s">
        <v>363</v>
      </c>
      <c r="B83" s="109" t="s">
        <v>265</v>
      </c>
      <c r="C83" s="104" t="s">
        <v>335</v>
      </c>
      <c r="D83" s="118" t="s">
        <v>364</v>
      </c>
      <c r="E83" s="125"/>
      <c r="F83" s="108" t="n">
        <f aca="false">F84</f>
        <v>13000</v>
      </c>
      <c r="G83" s="108" t="n">
        <f aca="false">G84</f>
        <v>13000</v>
      </c>
      <c r="H83" s="108" t="n">
        <f aca="false">H84</f>
        <v>13000</v>
      </c>
    </row>
    <row r="84" customFormat="false" ht="62.4" hidden="false" customHeight="false" outlineLevel="0" collapsed="false">
      <c r="A84" s="106" t="s">
        <v>365</v>
      </c>
      <c r="B84" s="109" t="s">
        <v>265</v>
      </c>
      <c r="C84" s="104" t="s">
        <v>335</v>
      </c>
      <c r="D84" s="111" t="s">
        <v>366</v>
      </c>
      <c r="E84" s="125"/>
      <c r="F84" s="108" t="n">
        <f aca="false">F85</f>
        <v>13000</v>
      </c>
      <c r="G84" s="108" t="n">
        <f aca="false">G85</f>
        <v>13000</v>
      </c>
      <c r="H84" s="108" t="n">
        <f aca="false">H85</f>
        <v>13000</v>
      </c>
    </row>
    <row r="85" customFormat="false" ht="62.4" hidden="false" customHeight="false" outlineLevel="0" collapsed="false">
      <c r="A85" s="111" t="s">
        <v>367</v>
      </c>
      <c r="B85" s="109" t="s">
        <v>265</v>
      </c>
      <c r="C85" s="104" t="s">
        <v>335</v>
      </c>
      <c r="D85" s="111" t="s">
        <v>368</v>
      </c>
      <c r="E85" s="125"/>
      <c r="F85" s="108" t="n">
        <f aca="false">F86</f>
        <v>13000</v>
      </c>
      <c r="G85" s="108" t="n">
        <f aca="false">G86</f>
        <v>13000</v>
      </c>
      <c r="H85" s="108" t="n">
        <f aca="false">H86</f>
        <v>13000</v>
      </c>
    </row>
    <row r="86" customFormat="false" ht="19.5" hidden="false" customHeight="true" outlineLevel="0" collapsed="false">
      <c r="A86" s="106" t="s">
        <v>369</v>
      </c>
      <c r="B86" s="109" t="s">
        <v>265</v>
      </c>
      <c r="C86" s="104" t="s">
        <v>335</v>
      </c>
      <c r="D86" s="111" t="s">
        <v>370</v>
      </c>
      <c r="E86" s="125"/>
      <c r="F86" s="108" t="n">
        <f aca="false">F87</f>
        <v>13000</v>
      </c>
      <c r="G86" s="108" t="n">
        <f aca="false">G87</f>
        <v>13000</v>
      </c>
      <c r="H86" s="108" t="n">
        <f aca="false">H87</f>
        <v>13000</v>
      </c>
    </row>
    <row r="87" customFormat="false" ht="31.2" hidden="false" customHeight="false" outlineLevel="0" collapsed="false">
      <c r="A87" s="113" t="s">
        <v>283</v>
      </c>
      <c r="B87" s="114" t="s">
        <v>265</v>
      </c>
      <c r="C87" s="115" t="s">
        <v>335</v>
      </c>
      <c r="D87" s="122" t="s">
        <v>370</v>
      </c>
      <c r="E87" s="124" t="n">
        <v>200</v>
      </c>
      <c r="F87" s="120" t="n">
        <f aca="false">'Ведомственная 24-26'!G86</f>
        <v>13000</v>
      </c>
      <c r="G87" s="120" t="n">
        <f aca="false">'Ведомственная 24-26'!H86</f>
        <v>13000</v>
      </c>
      <c r="H87" s="120" t="n">
        <f aca="false">'Ведомственная 24-26'!I86</f>
        <v>13000</v>
      </c>
    </row>
    <row r="88" customFormat="false" ht="46.8" hidden="false" customHeight="false" outlineLevel="0" collapsed="false">
      <c r="A88" s="111" t="s">
        <v>371</v>
      </c>
      <c r="B88" s="109" t="s">
        <v>265</v>
      </c>
      <c r="C88" s="104" t="s">
        <v>335</v>
      </c>
      <c r="D88" s="118" t="s">
        <v>372</v>
      </c>
      <c r="E88" s="104"/>
      <c r="F88" s="108" t="n">
        <f aca="false">F89</f>
        <v>393845</v>
      </c>
      <c r="G88" s="108" t="n">
        <f aca="false">G89</f>
        <v>338578</v>
      </c>
      <c r="H88" s="108" t="n">
        <f aca="false">H89</f>
        <v>338578</v>
      </c>
    </row>
    <row r="89" customFormat="false" ht="82.8" hidden="false" customHeight="true" outlineLevel="0" collapsed="false">
      <c r="A89" s="111" t="s">
        <v>373</v>
      </c>
      <c r="B89" s="109" t="s">
        <v>265</v>
      </c>
      <c r="C89" s="104" t="s">
        <v>335</v>
      </c>
      <c r="D89" s="118" t="s">
        <v>374</v>
      </c>
      <c r="E89" s="104"/>
      <c r="F89" s="108" t="n">
        <f aca="false">F90</f>
        <v>393845</v>
      </c>
      <c r="G89" s="108" t="n">
        <f aca="false">G90</f>
        <v>338578</v>
      </c>
      <c r="H89" s="108" t="n">
        <f aca="false">H90</f>
        <v>338578</v>
      </c>
    </row>
    <row r="90" customFormat="false" ht="46.8" hidden="false" customHeight="false" outlineLevel="0" collapsed="false">
      <c r="A90" s="119" t="s">
        <v>375</v>
      </c>
      <c r="B90" s="109" t="s">
        <v>265</v>
      </c>
      <c r="C90" s="104" t="s">
        <v>335</v>
      </c>
      <c r="D90" s="111" t="s">
        <v>376</v>
      </c>
      <c r="E90" s="104"/>
      <c r="F90" s="108" t="n">
        <f aca="false">F91+F94</f>
        <v>393845</v>
      </c>
      <c r="G90" s="108" t="n">
        <f aca="false">G91+G94</f>
        <v>338578</v>
      </c>
      <c r="H90" s="108" t="n">
        <f aca="false">H91+H94</f>
        <v>338578</v>
      </c>
    </row>
    <row r="91" customFormat="false" ht="31.2" hidden="false" customHeight="false" outlineLevel="0" collapsed="false">
      <c r="A91" s="119" t="s">
        <v>377</v>
      </c>
      <c r="B91" s="109" t="s">
        <v>265</v>
      </c>
      <c r="C91" s="104" t="s">
        <v>335</v>
      </c>
      <c r="D91" s="111" t="s">
        <v>378</v>
      </c>
      <c r="E91" s="104"/>
      <c r="F91" s="108" t="n">
        <f aca="false">F92+F93</f>
        <v>338578</v>
      </c>
      <c r="G91" s="108" t="n">
        <f aca="false">G92+G93</f>
        <v>338578</v>
      </c>
      <c r="H91" s="108" t="n">
        <f aca="false">H92+H93</f>
        <v>338578</v>
      </c>
    </row>
    <row r="92" customFormat="false" ht="62.4" hidden="false" customHeight="false" outlineLevel="0" collapsed="false">
      <c r="A92" s="113" t="s">
        <v>274</v>
      </c>
      <c r="B92" s="114" t="s">
        <v>265</v>
      </c>
      <c r="C92" s="115" t="s">
        <v>335</v>
      </c>
      <c r="D92" s="122" t="s">
        <v>378</v>
      </c>
      <c r="E92" s="115" t="n">
        <v>100</v>
      </c>
      <c r="F92" s="120" t="n">
        <f aca="false">'Ведомственная 24-26'!G91</f>
        <v>317160</v>
      </c>
      <c r="G92" s="120" t="n">
        <f aca="false">'Ведомственная 24-26'!H91</f>
        <v>317160</v>
      </c>
      <c r="H92" s="120" t="n">
        <f aca="false">'Ведомственная 24-26'!I91</f>
        <v>317160</v>
      </c>
    </row>
    <row r="93" customFormat="false" ht="31.2" hidden="false" customHeight="false" outlineLevel="0" collapsed="false">
      <c r="A93" s="113" t="s">
        <v>283</v>
      </c>
      <c r="B93" s="114" t="s">
        <v>265</v>
      </c>
      <c r="C93" s="115" t="s">
        <v>335</v>
      </c>
      <c r="D93" s="122" t="s">
        <v>378</v>
      </c>
      <c r="E93" s="115" t="n">
        <v>200</v>
      </c>
      <c r="F93" s="120" t="n">
        <f aca="false">'Ведомственная 24-26'!G92</f>
        <v>21418</v>
      </c>
      <c r="G93" s="120" t="n">
        <f aca="false">'Ведомственная 24-26'!H92</f>
        <v>21418</v>
      </c>
      <c r="H93" s="120" t="n">
        <f aca="false">'Ведомственная 24-26'!I92</f>
        <v>21418</v>
      </c>
    </row>
    <row r="94" customFormat="false" ht="31.2" hidden="false" customHeight="false" outlineLevel="0" collapsed="false">
      <c r="A94" s="136" t="s">
        <v>281</v>
      </c>
      <c r="B94" s="109" t="s">
        <v>265</v>
      </c>
      <c r="C94" s="104" t="s">
        <v>335</v>
      </c>
      <c r="D94" s="111" t="s">
        <v>379</v>
      </c>
      <c r="E94" s="104"/>
      <c r="F94" s="108" t="n">
        <f aca="false">F95</f>
        <v>55267</v>
      </c>
      <c r="G94" s="108" t="n">
        <f aca="false">G95</f>
        <v>0</v>
      </c>
      <c r="H94" s="108" t="n">
        <f aca="false">H95</f>
        <v>0</v>
      </c>
    </row>
    <row r="95" customFormat="false" ht="62.4" hidden="false" customHeight="false" outlineLevel="0" collapsed="false">
      <c r="A95" s="113" t="s">
        <v>274</v>
      </c>
      <c r="B95" s="114" t="s">
        <v>265</v>
      </c>
      <c r="C95" s="115" t="s">
        <v>335</v>
      </c>
      <c r="D95" s="122" t="s">
        <v>379</v>
      </c>
      <c r="E95" s="115" t="s">
        <v>307</v>
      </c>
      <c r="F95" s="120" t="n">
        <f aca="false">'Ведомственная 24-26'!G94</f>
        <v>55267</v>
      </c>
      <c r="G95" s="120" t="n">
        <f aca="false">'Ведомственная 24-26'!H94</f>
        <v>0</v>
      </c>
      <c r="H95" s="120" t="n">
        <f aca="false">'Ведомственная 24-26'!I94</f>
        <v>0</v>
      </c>
    </row>
    <row r="96" customFormat="false" ht="46.8" hidden="false" customHeight="false" outlineLevel="0" collapsed="false">
      <c r="A96" s="106" t="s">
        <v>380</v>
      </c>
      <c r="B96" s="109" t="s">
        <v>265</v>
      </c>
      <c r="C96" s="104" t="s">
        <v>335</v>
      </c>
      <c r="D96" s="111" t="s">
        <v>381</v>
      </c>
      <c r="E96" s="125"/>
      <c r="F96" s="108" t="n">
        <f aca="false">F97</f>
        <v>15000</v>
      </c>
      <c r="G96" s="108" t="n">
        <f aca="false">G97</f>
        <v>15000</v>
      </c>
      <c r="H96" s="108" t="n">
        <f aca="false">H97</f>
        <v>15000</v>
      </c>
    </row>
    <row r="97" customFormat="false" ht="93.6" hidden="false" customHeight="false" outlineLevel="0" collapsed="false">
      <c r="A97" s="106" t="s">
        <v>382</v>
      </c>
      <c r="B97" s="109" t="s">
        <v>265</v>
      </c>
      <c r="C97" s="104" t="s">
        <v>335</v>
      </c>
      <c r="D97" s="111" t="s">
        <v>383</v>
      </c>
      <c r="E97" s="125"/>
      <c r="F97" s="108" t="n">
        <f aca="false">F98</f>
        <v>15000</v>
      </c>
      <c r="G97" s="108" t="n">
        <f aca="false">G98</f>
        <v>15000</v>
      </c>
      <c r="H97" s="108" t="n">
        <f aca="false">H98</f>
        <v>15000</v>
      </c>
    </row>
    <row r="98" customFormat="false" ht="62.4" hidden="false" customHeight="false" outlineLevel="0" collapsed="false">
      <c r="A98" s="106" t="s">
        <v>384</v>
      </c>
      <c r="B98" s="109" t="s">
        <v>265</v>
      </c>
      <c r="C98" s="104" t="s">
        <v>335</v>
      </c>
      <c r="D98" s="111" t="s">
        <v>385</v>
      </c>
      <c r="E98" s="125"/>
      <c r="F98" s="108" t="n">
        <f aca="false">F99</f>
        <v>15000</v>
      </c>
      <c r="G98" s="108" t="n">
        <f aca="false">G99</f>
        <v>15000</v>
      </c>
      <c r="H98" s="108" t="n">
        <f aca="false">H99</f>
        <v>15000</v>
      </c>
    </row>
    <row r="99" customFormat="false" ht="31.2" hidden="false" customHeight="false" outlineLevel="0" collapsed="false">
      <c r="A99" s="106" t="s">
        <v>386</v>
      </c>
      <c r="B99" s="109" t="s">
        <v>265</v>
      </c>
      <c r="C99" s="104" t="s">
        <v>335</v>
      </c>
      <c r="D99" s="111" t="s">
        <v>387</v>
      </c>
      <c r="E99" s="125"/>
      <c r="F99" s="108" t="n">
        <f aca="false">F100</f>
        <v>15000</v>
      </c>
      <c r="G99" s="108" t="n">
        <f aca="false">G100</f>
        <v>15000</v>
      </c>
      <c r="H99" s="108" t="n">
        <f aca="false">H100</f>
        <v>15000</v>
      </c>
    </row>
    <row r="100" customFormat="false" ht="15.6" hidden="false" customHeight="false" outlineLevel="0" collapsed="false">
      <c r="A100" s="113" t="s">
        <v>388</v>
      </c>
      <c r="B100" s="114" t="s">
        <v>265</v>
      </c>
      <c r="C100" s="115" t="s">
        <v>335</v>
      </c>
      <c r="D100" s="122" t="s">
        <v>387</v>
      </c>
      <c r="E100" s="124" t="n">
        <v>300</v>
      </c>
      <c r="F100" s="120" t="n">
        <f aca="false">'Ведомственная 24-26'!G99</f>
        <v>15000</v>
      </c>
      <c r="G100" s="120" t="n">
        <f aca="false">'Ведомственная 24-26'!H99</f>
        <v>15000</v>
      </c>
      <c r="H100" s="120" t="n">
        <f aca="false">'Ведомственная 24-26'!I99</f>
        <v>15000</v>
      </c>
    </row>
    <row r="101" customFormat="false" ht="31.2" hidden="false" customHeight="false" outlineLevel="0" collapsed="false">
      <c r="A101" s="106" t="s">
        <v>389</v>
      </c>
      <c r="B101" s="109" t="s">
        <v>265</v>
      </c>
      <c r="C101" s="104" t="s">
        <v>335</v>
      </c>
      <c r="D101" s="111" t="s">
        <v>390</v>
      </c>
      <c r="E101" s="137"/>
      <c r="F101" s="108" t="n">
        <f aca="false">F102</f>
        <v>1075793</v>
      </c>
      <c r="G101" s="108" t="n">
        <f aca="false">G102</f>
        <v>726723</v>
      </c>
      <c r="H101" s="108" t="n">
        <f aca="false">H102</f>
        <v>726723</v>
      </c>
    </row>
    <row r="102" customFormat="false" ht="31.2" hidden="false" customHeight="false" outlineLevel="0" collapsed="false">
      <c r="A102" s="106" t="s">
        <v>391</v>
      </c>
      <c r="B102" s="109" t="s">
        <v>265</v>
      </c>
      <c r="C102" s="104" t="s">
        <v>335</v>
      </c>
      <c r="D102" s="111" t="s">
        <v>392</v>
      </c>
      <c r="E102" s="137"/>
      <c r="F102" s="108" t="n">
        <f aca="false">F103</f>
        <v>1075793</v>
      </c>
      <c r="G102" s="108" t="n">
        <f aca="false">G103</f>
        <v>726723</v>
      </c>
      <c r="H102" s="108" t="n">
        <f aca="false">H103</f>
        <v>726723</v>
      </c>
    </row>
    <row r="103" customFormat="false" ht="31.2" hidden="false" customHeight="false" outlineLevel="0" collapsed="false">
      <c r="A103" s="106" t="s">
        <v>393</v>
      </c>
      <c r="B103" s="109" t="s">
        <v>265</v>
      </c>
      <c r="C103" s="104" t="s">
        <v>335</v>
      </c>
      <c r="D103" s="111" t="s">
        <v>394</v>
      </c>
      <c r="E103" s="137"/>
      <c r="F103" s="108" t="n">
        <f aca="false">F104</f>
        <v>1075793</v>
      </c>
      <c r="G103" s="108" t="n">
        <f aca="false">G104</f>
        <v>726723</v>
      </c>
      <c r="H103" s="108" t="n">
        <f aca="false">H104</f>
        <v>726723</v>
      </c>
    </row>
    <row r="104" customFormat="false" ht="15.6" hidden="false" customHeight="false" outlineLevel="0" collapsed="false">
      <c r="A104" s="113" t="s">
        <v>333</v>
      </c>
      <c r="B104" s="114" t="s">
        <v>265</v>
      </c>
      <c r="C104" s="115" t="s">
        <v>335</v>
      </c>
      <c r="D104" s="122" t="s">
        <v>394</v>
      </c>
      <c r="E104" s="115" t="s">
        <v>395</v>
      </c>
      <c r="F104" s="120" t="n">
        <f aca="false">'Ведомственная 24-26'!G103</f>
        <v>1075793</v>
      </c>
      <c r="G104" s="120" t="n">
        <f aca="false">'Ведомственная 24-26'!H103</f>
        <v>726723</v>
      </c>
      <c r="H104" s="120" t="n">
        <f aca="false">'Ведомственная 24-26'!I103</f>
        <v>726723</v>
      </c>
    </row>
    <row r="105" customFormat="false" ht="31.2" hidden="false" customHeight="false" outlineLevel="0" collapsed="false">
      <c r="A105" s="106" t="s">
        <v>300</v>
      </c>
      <c r="B105" s="109" t="s">
        <v>265</v>
      </c>
      <c r="C105" s="104" t="s">
        <v>335</v>
      </c>
      <c r="D105" s="118" t="s">
        <v>301</v>
      </c>
      <c r="E105" s="125"/>
      <c r="F105" s="108" t="n">
        <f aca="false">F106</f>
        <v>13144446</v>
      </c>
      <c r="G105" s="108" t="n">
        <f aca="false">G106</f>
        <v>11685312</v>
      </c>
      <c r="H105" s="108" t="n">
        <f aca="false">H106</f>
        <v>12190318</v>
      </c>
    </row>
    <row r="106" customFormat="false" ht="31.2" hidden="false" customHeight="false" outlineLevel="0" collapsed="false">
      <c r="A106" s="106" t="s">
        <v>302</v>
      </c>
      <c r="B106" s="109" t="s">
        <v>265</v>
      </c>
      <c r="C106" s="104" t="s">
        <v>335</v>
      </c>
      <c r="D106" s="118" t="s">
        <v>303</v>
      </c>
      <c r="E106" s="125"/>
      <c r="F106" s="108" t="n">
        <f aca="false">F107+F110+F112+F116</f>
        <v>13144446</v>
      </c>
      <c r="G106" s="108" t="n">
        <f aca="false">G107+G110+G112+G116</f>
        <v>11685312</v>
      </c>
      <c r="H106" s="108" t="n">
        <f aca="false">H107+H110+H112+H116</f>
        <v>12190318</v>
      </c>
    </row>
    <row r="107" customFormat="false" ht="52.8" hidden="false" customHeight="true" outlineLevel="0" collapsed="false">
      <c r="A107" s="119" t="s">
        <v>396</v>
      </c>
      <c r="B107" s="109" t="s">
        <v>265</v>
      </c>
      <c r="C107" s="104" t="s">
        <v>335</v>
      </c>
      <c r="D107" s="111" t="s">
        <v>397</v>
      </c>
      <c r="E107" s="104"/>
      <c r="F107" s="108" t="n">
        <f aca="false">F108+F109</f>
        <v>1754000</v>
      </c>
      <c r="G107" s="108" t="n">
        <f aca="false">G108+G109</f>
        <v>1839000</v>
      </c>
      <c r="H107" s="108" t="n">
        <f aca="false">H108+H109</f>
        <v>1906000</v>
      </c>
    </row>
    <row r="108" customFormat="false" ht="62.4" hidden="false" customHeight="false" outlineLevel="0" collapsed="false">
      <c r="A108" s="113" t="s">
        <v>274</v>
      </c>
      <c r="B108" s="114" t="s">
        <v>265</v>
      </c>
      <c r="C108" s="115" t="s">
        <v>335</v>
      </c>
      <c r="D108" s="122" t="s">
        <v>397</v>
      </c>
      <c r="E108" s="115" t="n">
        <v>100</v>
      </c>
      <c r="F108" s="120" t="n">
        <f aca="false">'Ведомственная 24-26'!G107</f>
        <v>1344094</v>
      </c>
      <c r="G108" s="120" t="n">
        <f aca="false">'Ведомственная 24-26'!H107</f>
        <v>1392833</v>
      </c>
      <c r="H108" s="120" t="n">
        <f aca="false">'Ведомственная 24-26'!I107</f>
        <v>1392833</v>
      </c>
    </row>
    <row r="109" customFormat="false" ht="31.2" hidden="false" customHeight="false" outlineLevel="0" collapsed="false">
      <c r="A109" s="113" t="s">
        <v>283</v>
      </c>
      <c r="B109" s="114" t="s">
        <v>265</v>
      </c>
      <c r="C109" s="115" t="s">
        <v>335</v>
      </c>
      <c r="D109" s="122" t="s">
        <v>397</v>
      </c>
      <c r="E109" s="115" t="n">
        <v>200</v>
      </c>
      <c r="F109" s="120" t="n">
        <f aca="false">'Ведомственная 24-26'!G108</f>
        <v>409906</v>
      </c>
      <c r="G109" s="120" t="n">
        <f aca="false">'Ведомственная 24-26'!H108</f>
        <v>446167</v>
      </c>
      <c r="H109" s="120" t="n">
        <f aca="false">'Ведомственная 24-26'!I108</f>
        <v>513167</v>
      </c>
    </row>
    <row r="110" customFormat="false" ht="31.2" hidden="false" customHeight="false" outlineLevel="0" collapsed="false">
      <c r="A110" s="136" t="s">
        <v>281</v>
      </c>
      <c r="B110" s="109" t="s">
        <v>265</v>
      </c>
      <c r="C110" s="109" t="s">
        <v>335</v>
      </c>
      <c r="D110" s="111" t="s">
        <v>306</v>
      </c>
      <c r="E110" s="125"/>
      <c r="F110" s="108" t="n">
        <f aca="false">F111</f>
        <v>40616</v>
      </c>
      <c r="G110" s="108" t="n">
        <f aca="false">G111</f>
        <v>0</v>
      </c>
      <c r="H110" s="108" t="n">
        <f aca="false">H111</f>
        <v>0</v>
      </c>
    </row>
    <row r="111" customFormat="false" ht="62.4" hidden="false" customHeight="false" outlineLevel="0" collapsed="false">
      <c r="A111" s="113" t="s">
        <v>274</v>
      </c>
      <c r="B111" s="114" t="s">
        <v>265</v>
      </c>
      <c r="C111" s="114" t="s">
        <v>335</v>
      </c>
      <c r="D111" s="122" t="s">
        <v>306</v>
      </c>
      <c r="E111" s="124" t="n">
        <v>100</v>
      </c>
      <c r="F111" s="120" t="n">
        <f aca="false">'Ведомственная 24-26'!G110</f>
        <v>40616</v>
      </c>
      <c r="G111" s="120" t="n">
        <f aca="false">'Ведомственная 24-26'!H110</f>
        <v>0</v>
      </c>
      <c r="H111" s="120" t="n">
        <f aca="false">'Ведомственная 24-26'!I110</f>
        <v>0</v>
      </c>
    </row>
    <row r="112" customFormat="false" ht="31.2" hidden="false" customHeight="false" outlineLevel="0" collapsed="false">
      <c r="A112" s="106" t="s">
        <v>398</v>
      </c>
      <c r="B112" s="109" t="s">
        <v>265</v>
      </c>
      <c r="C112" s="104" t="s">
        <v>335</v>
      </c>
      <c r="D112" s="111" t="s">
        <v>399</v>
      </c>
      <c r="E112" s="104"/>
      <c r="F112" s="108" t="n">
        <f aca="false">F113+F114+F115</f>
        <v>11269830</v>
      </c>
      <c r="G112" s="108" t="n">
        <f aca="false">G113+G114+G115</f>
        <v>9766312</v>
      </c>
      <c r="H112" s="108" t="n">
        <f aca="false">H113+H114+H115</f>
        <v>10204318</v>
      </c>
    </row>
    <row r="113" customFormat="false" ht="62.4" hidden="false" customHeight="false" outlineLevel="0" collapsed="false">
      <c r="A113" s="113" t="s">
        <v>274</v>
      </c>
      <c r="B113" s="114" t="s">
        <v>265</v>
      </c>
      <c r="C113" s="115" t="s">
        <v>335</v>
      </c>
      <c r="D113" s="122" t="s">
        <v>399</v>
      </c>
      <c r="E113" s="115" t="s">
        <v>307</v>
      </c>
      <c r="F113" s="120" t="n">
        <f aca="false">'Ведомственная 24-26'!G112</f>
        <v>8287675</v>
      </c>
      <c r="G113" s="120" t="n">
        <f aca="false">'Ведомственная 24-26'!H112</f>
        <v>8287675</v>
      </c>
      <c r="H113" s="120" t="n">
        <f aca="false">'Ведомственная 24-26'!I112</f>
        <v>8287675</v>
      </c>
    </row>
    <row r="114" customFormat="false" ht="31.2" hidden="false" customHeight="false" outlineLevel="0" collapsed="false">
      <c r="A114" s="113" t="s">
        <v>283</v>
      </c>
      <c r="B114" s="114" t="s">
        <v>265</v>
      </c>
      <c r="C114" s="115" t="s">
        <v>335</v>
      </c>
      <c r="D114" s="122" t="s">
        <v>399</v>
      </c>
      <c r="E114" s="115" t="s">
        <v>284</v>
      </c>
      <c r="F114" s="120" t="n">
        <f aca="false">'Ведомственная 24-26'!G113</f>
        <v>2935203</v>
      </c>
      <c r="G114" s="120" t="n">
        <f aca="false">'Ведомственная 24-26'!H113</f>
        <v>1431685</v>
      </c>
      <c r="H114" s="120" t="n">
        <f aca="false">'Ведомственная 24-26'!I113</f>
        <v>1869691</v>
      </c>
    </row>
    <row r="115" customFormat="false" ht="15.6" hidden="false" customHeight="false" outlineLevel="0" collapsed="false">
      <c r="A115" s="113" t="s">
        <v>333</v>
      </c>
      <c r="B115" s="114" t="s">
        <v>265</v>
      </c>
      <c r="C115" s="115" t="s">
        <v>335</v>
      </c>
      <c r="D115" s="122" t="s">
        <v>399</v>
      </c>
      <c r="E115" s="115" t="s">
        <v>395</v>
      </c>
      <c r="F115" s="120" t="n">
        <f aca="false">'Ведомственная 24-26'!G114</f>
        <v>46952</v>
      </c>
      <c r="G115" s="120" t="n">
        <f aca="false">'Ведомственная 24-26'!H114</f>
        <v>46952</v>
      </c>
      <c r="H115" s="120" t="n">
        <f aca="false">'Ведомственная 24-26'!I114</f>
        <v>46952</v>
      </c>
    </row>
    <row r="116" customFormat="false" ht="31.2" hidden="false" customHeight="false" outlineLevel="0" collapsed="false">
      <c r="A116" s="111" t="s">
        <v>400</v>
      </c>
      <c r="B116" s="109" t="s">
        <v>265</v>
      </c>
      <c r="C116" s="104" t="s">
        <v>335</v>
      </c>
      <c r="D116" s="111" t="s">
        <v>401</v>
      </c>
      <c r="E116" s="109"/>
      <c r="F116" s="108" t="n">
        <f aca="false">F117</f>
        <v>80000</v>
      </c>
      <c r="G116" s="108" t="n">
        <f aca="false">G117</f>
        <v>80000</v>
      </c>
      <c r="H116" s="108" t="n">
        <f aca="false">H117</f>
        <v>80000</v>
      </c>
    </row>
    <row r="117" customFormat="false" ht="31.2" hidden="false" customHeight="false" outlineLevel="0" collapsed="false">
      <c r="A117" s="113" t="s">
        <v>283</v>
      </c>
      <c r="B117" s="114" t="s">
        <v>265</v>
      </c>
      <c r="C117" s="115" t="s">
        <v>335</v>
      </c>
      <c r="D117" s="122" t="s">
        <v>401</v>
      </c>
      <c r="E117" s="124" t="n">
        <v>200</v>
      </c>
      <c r="F117" s="120" t="n">
        <f aca="false">'Ведомственная 24-26'!G116</f>
        <v>80000</v>
      </c>
      <c r="G117" s="120" t="n">
        <f aca="false">'Ведомственная 24-26'!H116</f>
        <v>80000</v>
      </c>
      <c r="H117" s="120" t="n">
        <f aca="false">'Ведомственная 24-26'!I116</f>
        <v>80000</v>
      </c>
    </row>
    <row r="118" customFormat="false" ht="39" hidden="false" customHeight="true" outlineLevel="0" collapsed="false">
      <c r="A118" s="111" t="s">
        <v>402</v>
      </c>
      <c r="B118" s="109" t="s">
        <v>265</v>
      </c>
      <c r="C118" s="109" t="s">
        <v>335</v>
      </c>
      <c r="D118" s="111" t="s">
        <v>403</v>
      </c>
      <c r="E118" s="125"/>
      <c r="F118" s="108" t="n">
        <f aca="false">F119</f>
        <v>9079134</v>
      </c>
      <c r="G118" s="108" t="n">
        <f aca="false">G119</f>
        <v>6679134</v>
      </c>
      <c r="H118" s="108" t="n">
        <f aca="false">H119</f>
        <v>6079134</v>
      </c>
    </row>
    <row r="119" customFormat="false" ht="52.8" hidden="false" customHeight="true" outlineLevel="0" collapsed="false">
      <c r="A119" s="111" t="s">
        <v>404</v>
      </c>
      <c r="B119" s="109" t="s">
        <v>265</v>
      </c>
      <c r="C119" s="109" t="s">
        <v>335</v>
      </c>
      <c r="D119" s="111" t="s">
        <v>405</v>
      </c>
      <c r="E119" s="125"/>
      <c r="F119" s="108" t="n">
        <f aca="false">F122+F120</f>
        <v>9079134</v>
      </c>
      <c r="G119" s="108" t="n">
        <f aca="false">G122+G120</f>
        <v>6679134</v>
      </c>
      <c r="H119" s="108" t="n">
        <f aca="false">H122+H120</f>
        <v>6079134</v>
      </c>
    </row>
    <row r="120" customFormat="false" ht="52.8" hidden="false" customHeight="true" outlineLevel="0" collapsed="false">
      <c r="A120" s="111" t="s">
        <v>406</v>
      </c>
      <c r="B120" s="109" t="s">
        <v>265</v>
      </c>
      <c r="C120" s="109" t="s">
        <v>335</v>
      </c>
      <c r="D120" s="111" t="s">
        <v>407</v>
      </c>
      <c r="E120" s="125"/>
      <c r="F120" s="108" t="n">
        <f aca="false">F121</f>
        <v>41807</v>
      </c>
      <c r="G120" s="108" t="n">
        <f aca="false">G121</f>
        <v>41807</v>
      </c>
      <c r="H120" s="108" t="n">
        <f aca="false">H121</f>
        <v>41807</v>
      </c>
    </row>
    <row r="121" customFormat="false" ht="52.8" hidden="false" customHeight="true" outlineLevel="0" collapsed="false">
      <c r="A121" s="113" t="s">
        <v>274</v>
      </c>
      <c r="B121" s="114" t="s">
        <v>265</v>
      </c>
      <c r="C121" s="114" t="s">
        <v>335</v>
      </c>
      <c r="D121" s="122" t="s">
        <v>407</v>
      </c>
      <c r="E121" s="124" t="n">
        <v>100</v>
      </c>
      <c r="F121" s="120" t="n">
        <f aca="false">'Ведомственная 24-26'!G120</f>
        <v>41807</v>
      </c>
      <c r="G121" s="120" t="n">
        <f aca="false">'Ведомственная 24-26'!H120</f>
        <v>41807</v>
      </c>
      <c r="H121" s="120" t="n">
        <f aca="false">'Ведомственная 24-26'!I120</f>
        <v>41807</v>
      </c>
    </row>
    <row r="122" customFormat="false" ht="31.2" hidden="false" customHeight="false" outlineLevel="0" collapsed="false">
      <c r="A122" s="106" t="s">
        <v>398</v>
      </c>
      <c r="B122" s="109" t="s">
        <v>265</v>
      </c>
      <c r="C122" s="109" t="s">
        <v>335</v>
      </c>
      <c r="D122" s="111" t="s">
        <v>408</v>
      </c>
      <c r="E122" s="125"/>
      <c r="F122" s="108" t="n">
        <f aca="false">F123+F124</f>
        <v>9037327</v>
      </c>
      <c r="G122" s="108" t="n">
        <f aca="false">G123+G124</f>
        <v>6637327</v>
      </c>
      <c r="H122" s="108" t="n">
        <f aca="false">H123+H124</f>
        <v>6037327</v>
      </c>
    </row>
    <row r="123" customFormat="false" ht="62.4" hidden="false" customHeight="false" outlineLevel="0" collapsed="false">
      <c r="A123" s="113" t="s">
        <v>274</v>
      </c>
      <c r="B123" s="114" t="s">
        <v>265</v>
      </c>
      <c r="C123" s="114" t="s">
        <v>335</v>
      </c>
      <c r="D123" s="122" t="s">
        <v>408</v>
      </c>
      <c r="E123" s="124" t="n">
        <v>100</v>
      </c>
      <c r="F123" s="120" t="n">
        <f aca="false">'Ведомственная 24-26'!G122</f>
        <v>8640971</v>
      </c>
      <c r="G123" s="120" t="n">
        <f aca="false">'Ведомственная 24-26'!H122</f>
        <v>6240971</v>
      </c>
      <c r="H123" s="120" t="n">
        <f aca="false">'Ведомственная 24-26'!I122</f>
        <v>5640971</v>
      </c>
    </row>
    <row r="124" customFormat="false" ht="31.2" hidden="false" customHeight="false" outlineLevel="0" collapsed="false">
      <c r="A124" s="113" t="s">
        <v>283</v>
      </c>
      <c r="B124" s="114" t="s">
        <v>265</v>
      </c>
      <c r="C124" s="114" t="s">
        <v>335</v>
      </c>
      <c r="D124" s="122" t="s">
        <v>408</v>
      </c>
      <c r="E124" s="124" t="n">
        <v>200</v>
      </c>
      <c r="F124" s="120" t="n">
        <f aca="false">'Ведомственная 24-26'!G123</f>
        <v>396356</v>
      </c>
      <c r="G124" s="120" t="n">
        <f aca="false">'Ведомственная 24-26'!H123</f>
        <v>396356</v>
      </c>
      <c r="H124" s="120" t="n">
        <f aca="false">'Ведомственная 24-26'!I123</f>
        <v>396356</v>
      </c>
    </row>
    <row r="125" customFormat="false" ht="31.2" hidden="false" customHeight="false" outlineLevel="0" collapsed="false">
      <c r="A125" s="106" t="s">
        <v>409</v>
      </c>
      <c r="B125" s="107" t="s">
        <v>276</v>
      </c>
      <c r="C125" s="104" t="s">
        <v>336</v>
      </c>
      <c r="D125" s="104"/>
      <c r="E125" s="104"/>
      <c r="F125" s="108" t="n">
        <f aca="false">F126+F140</f>
        <v>982000</v>
      </c>
      <c r="G125" s="108" t="n">
        <f aca="false">G126+G140</f>
        <v>982000</v>
      </c>
      <c r="H125" s="108" t="n">
        <f aca="false">H126+H140</f>
        <v>982000</v>
      </c>
    </row>
    <row r="126" customFormat="false" ht="46.8" hidden="false" customHeight="true" outlineLevel="0" collapsed="false">
      <c r="A126" s="106" t="s">
        <v>410</v>
      </c>
      <c r="B126" s="109" t="s">
        <v>276</v>
      </c>
      <c r="C126" s="104" t="s">
        <v>411</v>
      </c>
      <c r="D126" s="104"/>
      <c r="E126" s="104"/>
      <c r="F126" s="108" t="n">
        <f aca="false">F127</f>
        <v>963000</v>
      </c>
      <c r="G126" s="108" t="n">
        <f aca="false">G127</f>
        <v>963000</v>
      </c>
      <c r="H126" s="108" t="n">
        <f aca="false">H127</f>
        <v>963000</v>
      </c>
    </row>
    <row r="127" customFormat="false" ht="65.4" hidden="false" customHeight="true" outlineLevel="0" collapsed="false">
      <c r="A127" s="111" t="s">
        <v>412</v>
      </c>
      <c r="B127" s="109" t="s">
        <v>276</v>
      </c>
      <c r="C127" s="104" t="s">
        <v>411</v>
      </c>
      <c r="D127" s="118" t="s">
        <v>413</v>
      </c>
      <c r="E127" s="104"/>
      <c r="F127" s="108" t="n">
        <f aca="false">F128+F132</f>
        <v>963000</v>
      </c>
      <c r="G127" s="108" t="n">
        <f aca="false">G128+G132</f>
        <v>963000</v>
      </c>
      <c r="H127" s="108" t="n">
        <f aca="false">H128+H132</f>
        <v>963000</v>
      </c>
    </row>
    <row r="128" customFormat="false" ht="124.8" hidden="false" customHeight="false" outlineLevel="0" collapsed="false">
      <c r="A128" s="106" t="s">
        <v>414</v>
      </c>
      <c r="B128" s="109" t="s">
        <v>276</v>
      </c>
      <c r="C128" s="104" t="s">
        <v>411</v>
      </c>
      <c r="D128" s="118" t="s">
        <v>415</v>
      </c>
      <c r="E128" s="104"/>
      <c r="F128" s="108" t="n">
        <f aca="false">F129</f>
        <v>10000</v>
      </c>
      <c r="G128" s="108" t="n">
        <f aca="false">G129</f>
        <v>10000</v>
      </c>
      <c r="H128" s="108" t="n">
        <f aca="false">H129</f>
        <v>10000</v>
      </c>
    </row>
    <row r="129" customFormat="false" ht="46.8" hidden="false" customHeight="false" outlineLevel="0" collapsed="false">
      <c r="A129" s="111" t="s">
        <v>416</v>
      </c>
      <c r="B129" s="109" t="s">
        <v>276</v>
      </c>
      <c r="C129" s="104" t="s">
        <v>411</v>
      </c>
      <c r="D129" s="111" t="s">
        <v>417</v>
      </c>
      <c r="E129" s="134"/>
      <c r="F129" s="108" t="n">
        <f aca="false">F130</f>
        <v>10000</v>
      </c>
      <c r="G129" s="108" t="n">
        <f aca="false">G130</f>
        <v>10000</v>
      </c>
      <c r="H129" s="108" t="n">
        <f aca="false">H130</f>
        <v>10000</v>
      </c>
    </row>
    <row r="130" customFormat="false" ht="46.8" hidden="false" customHeight="false" outlineLevel="0" collapsed="false">
      <c r="A130" s="106" t="s">
        <v>418</v>
      </c>
      <c r="B130" s="109" t="s">
        <v>276</v>
      </c>
      <c r="C130" s="104" t="s">
        <v>411</v>
      </c>
      <c r="D130" s="111" t="s">
        <v>419</v>
      </c>
      <c r="E130" s="134"/>
      <c r="F130" s="108" t="n">
        <f aca="false">F131</f>
        <v>10000</v>
      </c>
      <c r="G130" s="108" t="n">
        <f aca="false">G131</f>
        <v>10000</v>
      </c>
      <c r="H130" s="108" t="n">
        <f aca="false">H131</f>
        <v>10000</v>
      </c>
    </row>
    <row r="131" customFormat="false" ht="31.2" hidden="false" customHeight="false" outlineLevel="0" collapsed="false">
      <c r="A131" s="113" t="s">
        <v>283</v>
      </c>
      <c r="B131" s="114" t="s">
        <v>276</v>
      </c>
      <c r="C131" s="115" t="s">
        <v>411</v>
      </c>
      <c r="D131" s="122" t="s">
        <v>419</v>
      </c>
      <c r="E131" s="124" t="n">
        <v>200</v>
      </c>
      <c r="F131" s="120" t="n">
        <f aca="false">'Ведомственная 24-26'!G130</f>
        <v>10000</v>
      </c>
      <c r="G131" s="120" t="n">
        <f aca="false">'Ведомственная 24-26'!H130</f>
        <v>10000</v>
      </c>
      <c r="H131" s="120" t="n">
        <f aca="false">'Ведомственная 24-26'!I130</f>
        <v>10000</v>
      </c>
    </row>
    <row r="132" customFormat="false" ht="124.8" hidden="false" customHeight="false" outlineLevel="0" collapsed="false">
      <c r="A132" s="106" t="s">
        <v>420</v>
      </c>
      <c r="B132" s="109" t="s">
        <v>276</v>
      </c>
      <c r="C132" s="104" t="s">
        <v>411</v>
      </c>
      <c r="D132" s="118" t="s">
        <v>421</v>
      </c>
      <c r="E132" s="109"/>
      <c r="F132" s="108" t="n">
        <f aca="false">F133+F136</f>
        <v>953000</v>
      </c>
      <c r="G132" s="108" t="n">
        <f aca="false">G133+G136</f>
        <v>953000</v>
      </c>
      <c r="H132" s="108" t="n">
        <f aca="false">H133+H136</f>
        <v>953000</v>
      </c>
    </row>
    <row r="133" customFormat="false" ht="37.8" hidden="false" customHeight="true" outlineLevel="0" collapsed="false">
      <c r="A133" s="119" t="s">
        <v>422</v>
      </c>
      <c r="B133" s="109" t="s">
        <v>276</v>
      </c>
      <c r="C133" s="104" t="s">
        <v>411</v>
      </c>
      <c r="D133" s="111" t="s">
        <v>423</v>
      </c>
      <c r="E133" s="125"/>
      <c r="F133" s="108" t="n">
        <f aca="false">F134</f>
        <v>200000</v>
      </c>
      <c r="G133" s="108" t="n">
        <f aca="false">G134</f>
        <v>200000</v>
      </c>
      <c r="H133" s="108" t="n">
        <f aca="false">H134</f>
        <v>200000</v>
      </c>
    </row>
    <row r="134" customFormat="false" ht="46.8" hidden="false" customHeight="false" outlineLevel="0" collapsed="false">
      <c r="A134" s="106" t="s">
        <v>418</v>
      </c>
      <c r="B134" s="109" t="s">
        <v>276</v>
      </c>
      <c r="C134" s="104" t="s">
        <v>411</v>
      </c>
      <c r="D134" s="111" t="s">
        <v>424</v>
      </c>
      <c r="E134" s="134"/>
      <c r="F134" s="108" t="n">
        <f aca="false">F135</f>
        <v>200000</v>
      </c>
      <c r="G134" s="108" t="n">
        <f aca="false">G135</f>
        <v>200000</v>
      </c>
      <c r="H134" s="108" t="n">
        <f aca="false">H135</f>
        <v>200000</v>
      </c>
    </row>
    <row r="135" customFormat="false" ht="31.2" hidden="false" customHeight="false" outlineLevel="0" collapsed="false">
      <c r="A135" s="113" t="s">
        <v>283</v>
      </c>
      <c r="B135" s="114" t="s">
        <v>276</v>
      </c>
      <c r="C135" s="115" t="s">
        <v>411</v>
      </c>
      <c r="D135" s="122" t="s">
        <v>424</v>
      </c>
      <c r="E135" s="124" t="n">
        <v>200</v>
      </c>
      <c r="F135" s="120" t="n">
        <f aca="false">'Ведомственная 24-26'!G134</f>
        <v>200000</v>
      </c>
      <c r="G135" s="120" t="n">
        <f aca="false">'Ведомственная 24-26'!H134</f>
        <v>200000</v>
      </c>
      <c r="H135" s="120" t="n">
        <f aca="false">'Ведомственная 24-26'!I134</f>
        <v>200000</v>
      </c>
    </row>
    <row r="136" customFormat="false" ht="46.8" hidden="false" customHeight="false" outlineLevel="0" collapsed="false">
      <c r="A136" s="106" t="s">
        <v>425</v>
      </c>
      <c r="B136" s="109" t="s">
        <v>276</v>
      </c>
      <c r="C136" s="138" t="n">
        <v>10</v>
      </c>
      <c r="D136" s="111" t="s">
        <v>426</v>
      </c>
      <c r="E136" s="125"/>
      <c r="F136" s="108" t="n">
        <f aca="false">F137</f>
        <v>753000</v>
      </c>
      <c r="G136" s="108" t="n">
        <f aca="false">G137</f>
        <v>753000</v>
      </c>
      <c r="H136" s="108" t="n">
        <f aca="false">H137</f>
        <v>753000</v>
      </c>
    </row>
    <row r="137" customFormat="false" ht="46.8" hidden="false" customHeight="false" outlineLevel="0" collapsed="false">
      <c r="A137" s="106" t="s">
        <v>418</v>
      </c>
      <c r="B137" s="109" t="s">
        <v>276</v>
      </c>
      <c r="C137" s="138" t="n">
        <v>10</v>
      </c>
      <c r="D137" s="111" t="s">
        <v>427</v>
      </c>
      <c r="E137" s="125"/>
      <c r="F137" s="108" t="n">
        <f aca="false">F138</f>
        <v>753000</v>
      </c>
      <c r="G137" s="108" t="n">
        <f aca="false">G138</f>
        <v>753000</v>
      </c>
      <c r="H137" s="108" t="n">
        <f aca="false">H138</f>
        <v>753000</v>
      </c>
    </row>
    <row r="138" customFormat="false" ht="31.2" hidden="false" customHeight="false" outlineLevel="0" collapsed="false">
      <c r="A138" s="113" t="s">
        <v>283</v>
      </c>
      <c r="B138" s="114" t="s">
        <v>276</v>
      </c>
      <c r="C138" s="139" t="n">
        <v>10</v>
      </c>
      <c r="D138" s="122" t="s">
        <v>427</v>
      </c>
      <c r="E138" s="124" t="n">
        <v>200</v>
      </c>
      <c r="F138" s="120" t="n">
        <f aca="false">'Ведомственная 24-26'!G137</f>
        <v>753000</v>
      </c>
      <c r="G138" s="120" t="n">
        <f aca="false">'Ведомственная 24-26'!H137</f>
        <v>753000</v>
      </c>
      <c r="H138" s="120" t="n">
        <f aca="false">'Ведомственная 24-26'!I137</f>
        <v>753000</v>
      </c>
    </row>
    <row r="139" customFormat="false" ht="31.2" hidden="false" customHeight="false" outlineLevel="0" collapsed="false">
      <c r="A139" s="106" t="s">
        <v>428</v>
      </c>
      <c r="B139" s="109" t="s">
        <v>276</v>
      </c>
      <c r="C139" s="107" t="s">
        <v>429</v>
      </c>
      <c r="D139" s="125"/>
      <c r="E139" s="125"/>
      <c r="F139" s="108" t="n">
        <f aca="false">F140</f>
        <v>19000</v>
      </c>
      <c r="G139" s="108" t="n">
        <f aca="false">G140</f>
        <v>19000</v>
      </c>
      <c r="H139" s="108" t="n">
        <f aca="false">H140</f>
        <v>19000</v>
      </c>
    </row>
    <row r="140" customFormat="false" ht="46.8" hidden="false" customHeight="false" outlineLevel="0" collapsed="false">
      <c r="A140" s="106" t="s">
        <v>430</v>
      </c>
      <c r="B140" s="107" t="s">
        <v>276</v>
      </c>
      <c r="C140" s="125" t="n">
        <v>14</v>
      </c>
      <c r="D140" s="118" t="s">
        <v>431</v>
      </c>
      <c r="E140" s="125"/>
      <c r="F140" s="108" t="n">
        <f aca="false">F141</f>
        <v>19000</v>
      </c>
      <c r="G140" s="108" t="n">
        <f aca="false">G141</f>
        <v>19000</v>
      </c>
      <c r="H140" s="108" t="n">
        <f aca="false">H141</f>
        <v>19000</v>
      </c>
    </row>
    <row r="141" customFormat="false" ht="62.4" hidden="false" customHeight="false" outlineLevel="0" collapsed="false">
      <c r="A141" s="106" t="s">
        <v>432</v>
      </c>
      <c r="B141" s="107" t="s">
        <v>276</v>
      </c>
      <c r="C141" s="125" t="n">
        <v>14</v>
      </c>
      <c r="D141" s="118" t="s">
        <v>433</v>
      </c>
      <c r="E141" s="125"/>
      <c r="F141" s="108" t="n">
        <f aca="false">F142+F145+F148</f>
        <v>19000</v>
      </c>
      <c r="G141" s="108" t="n">
        <f aca="false">G142+G145+G148</f>
        <v>19000</v>
      </c>
      <c r="H141" s="108" t="n">
        <f aca="false">H142+H145+H148</f>
        <v>19000</v>
      </c>
    </row>
    <row r="142" customFormat="false" ht="46.8" hidden="false" customHeight="false" outlineLevel="0" collapsed="false">
      <c r="A142" s="106" t="s">
        <v>434</v>
      </c>
      <c r="B142" s="107" t="s">
        <v>276</v>
      </c>
      <c r="C142" s="125" t="n">
        <v>14</v>
      </c>
      <c r="D142" s="111" t="s">
        <v>435</v>
      </c>
      <c r="E142" s="125"/>
      <c r="F142" s="108" t="n">
        <f aca="false">F143</f>
        <v>9000</v>
      </c>
      <c r="G142" s="108" t="n">
        <f aca="false">G143</f>
        <v>9000</v>
      </c>
      <c r="H142" s="108" t="n">
        <f aca="false">H143</f>
        <v>9000</v>
      </c>
    </row>
    <row r="143" customFormat="false" ht="31.2" hidden="false" customHeight="false" outlineLevel="0" collapsed="false">
      <c r="A143" s="106" t="s">
        <v>436</v>
      </c>
      <c r="B143" s="107" t="s">
        <v>276</v>
      </c>
      <c r="C143" s="125" t="n">
        <v>14</v>
      </c>
      <c r="D143" s="111" t="s">
        <v>437</v>
      </c>
      <c r="E143" s="125"/>
      <c r="F143" s="108" t="n">
        <f aca="false">F144</f>
        <v>9000</v>
      </c>
      <c r="G143" s="108" t="n">
        <f aca="false">G144</f>
        <v>9000</v>
      </c>
      <c r="H143" s="108" t="n">
        <f aca="false">H144</f>
        <v>9000</v>
      </c>
    </row>
    <row r="144" customFormat="false" ht="31.2" hidden="false" customHeight="false" outlineLevel="0" collapsed="false">
      <c r="A144" s="113" t="s">
        <v>283</v>
      </c>
      <c r="B144" s="132" t="s">
        <v>276</v>
      </c>
      <c r="C144" s="124" t="n">
        <v>14</v>
      </c>
      <c r="D144" s="122" t="s">
        <v>437</v>
      </c>
      <c r="E144" s="124" t="n">
        <v>200</v>
      </c>
      <c r="F144" s="120" t="n">
        <f aca="false">'Ведомственная 24-26'!G143</f>
        <v>9000</v>
      </c>
      <c r="G144" s="120" t="n">
        <f aca="false">'Ведомственная 24-26'!H143</f>
        <v>9000</v>
      </c>
      <c r="H144" s="120" t="n">
        <f aca="false">'Ведомственная 24-26'!I143</f>
        <v>9000</v>
      </c>
    </row>
    <row r="145" customFormat="false" ht="38.4" hidden="false" customHeight="true" outlineLevel="0" collapsed="false">
      <c r="A145" s="106" t="s">
        <v>438</v>
      </c>
      <c r="B145" s="107" t="s">
        <v>276</v>
      </c>
      <c r="C145" s="125" t="n">
        <v>14</v>
      </c>
      <c r="D145" s="118" t="s">
        <v>439</v>
      </c>
      <c r="E145" s="125"/>
      <c r="F145" s="108" t="n">
        <f aca="false">F146</f>
        <v>5000</v>
      </c>
      <c r="G145" s="108" t="n">
        <f aca="false">G146</f>
        <v>5000</v>
      </c>
      <c r="H145" s="108" t="n">
        <f aca="false">H146</f>
        <v>5000</v>
      </c>
    </row>
    <row r="146" customFormat="false" ht="31.2" hidden="false" customHeight="false" outlineLevel="0" collapsed="false">
      <c r="A146" s="106" t="s">
        <v>436</v>
      </c>
      <c r="B146" s="107" t="s">
        <v>276</v>
      </c>
      <c r="C146" s="125" t="n">
        <v>14</v>
      </c>
      <c r="D146" s="111" t="s">
        <v>440</v>
      </c>
      <c r="E146" s="125"/>
      <c r="F146" s="108" t="n">
        <f aca="false">F147</f>
        <v>5000</v>
      </c>
      <c r="G146" s="108" t="n">
        <f aca="false">G147</f>
        <v>5000</v>
      </c>
      <c r="H146" s="108" t="n">
        <f aca="false">H147</f>
        <v>5000</v>
      </c>
    </row>
    <row r="147" customFormat="false" ht="31.2" hidden="false" customHeight="false" outlineLevel="0" collapsed="false">
      <c r="A147" s="113" t="s">
        <v>283</v>
      </c>
      <c r="B147" s="132" t="s">
        <v>276</v>
      </c>
      <c r="C147" s="124" t="n">
        <v>14</v>
      </c>
      <c r="D147" s="122" t="s">
        <v>440</v>
      </c>
      <c r="E147" s="124" t="n">
        <v>200</v>
      </c>
      <c r="F147" s="120" t="n">
        <f aca="false">'Ведомственная 24-26'!G146</f>
        <v>5000</v>
      </c>
      <c r="G147" s="120" t="n">
        <f aca="false">'Ведомственная 24-26'!H146</f>
        <v>5000</v>
      </c>
      <c r="H147" s="120" t="n">
        <f aca="false">'Ведомственная 24-26'!I146</f>
        <v>5000</v>
      </c>
    </row>
    <row r="148" customFormat="false" ht="33.75" hidden="false" customHeight="true" outlineLevel="0" collapsed="false">
      <c r="A148" s="106" t="s">
        <v>441</v>
      </c>
      <c r="B148" s="107" t="s">
        <v>276</v>
      </c>
      <c r="C148" s="125" t="n">
        <v>14</v>
      </c>
      <c r="D148" s="118" t="s">
        <v>442</v>
      </c>
      <c r="E148" s="125"/>
      <c r="F148" s="108" t="n">
        <f aca="false">F149</f>
        <v>5000</v>
      </c>
      <c r="G148" s="108" t="n">
        <f aca="false">G149</f>
        <v>5000</v>
      </c>
      <c r="H148" s="108" t="n">
        <f aca="false">H149</f>
        <v>5000</v>
      </c>
    </row>
    <row r="149" customFormat="false" ht="31.2" hidden="false" customHeight="false" outlineLevel="0" collapsed="false">
      <c r="A149" s="106" t="s">
        <v>436</v>
      </c>
      <c r="B149" s="107" t="s">
        <v>276</v>
      </c>
      <c r="C149" s="125" t="n">
        <v>14</v>
      </c>
      <c r="D149" s="111" t="s">
        <v>443</v>
      </c>
      <c r="E149" s="125"/>
      <c r="F149" s="108" t="n">
        <f aca="false">F150</f>
        <v>5000</v>
      </c>
      <c r="G149" s="108" t="n">
        <f aca="false">G150</f>
        <v>5000</v>
      </c>
      <c r="H149" s="108" t="n">
        <f aca="false">H150</f>
        <v>5000</v>
      </c>
    </row>
    <row r="150" customFormat="false" ht="31.2" hidden="false" customHeight="false" outlineLevel="0" collapsed="false">
      <c r="A150" s="113" t="s">
        <v>283</v>
      </c>
      <c r="B150" s="132" t="s">
        <v>276</v>
      </c>
      <c r="C150" s="124" t="n">
        <v>14</v>
      </c>
      <c r="D150" s="122" t="s">
        <v>443</v>
      </c>
      <c r="E150" s="124" t="n">
        <v>200</v>
      </c>
      <c r="F150" s="120" t="n">
        <f aca="false">'Ведомственная 24-26'!G149</f>
        <v>5000</v>
      </c>
      <c r="G150" s="120" t="n">
        <f aca="false">'Ведомственная 24-26'!H149</f>
        <v>5000</v>
      </c>
      <c r="H150" s="120" t="n">
        <f aca="false">'Ведомственная 24-26'!I149</f>
        <v>5000</v>
      </c>
    </row>
    <row r="151" customFormat="false" ht="15.6" hidden="false" customHeight="false" outlineLevel="0" collapsed="false">
      <c r="A151" s="106" t="s">
        <v>444</v>
      </c>
      <c r="B151" s="107" t="s">
        <v>286</v>
      </c>
      <c r="C151" s="104"/>
      <c r="D151" s="104"/>
      <c r="E151" s="104"/>
      <c r="F151" s="108" t="n">
        <f aca="false">F152+F165+F173</f>
        <v>8742484</v>
      </c>
      <c r="G151" s="108" t="n">
        <f aca="false">G152+G165+G173</f>
        <v>8951300</v>
      </c>
      <c r="H151" s="108" t="n">
        <f aca="false">H152+H165+H173</f>
        <v>9011100</v>
      </c>
    </row>
    <row r="152" customFormat="false" ht="15.6" hidden="false" customHeight="false" outlineLevel="0" collapsed="false">
      <c r="A152" s="106" t="s">
        <v>445</v>
      </c>
      <c r="B152" s="109" t="s">
        <v>286</v>
      </c>
      <c r="C152" s="104" t="s">
        <v>265</v>
      </c>
      <c r="D152" s="104"/>
      <c r="E152" s="104"/>
      <c r="F152" s="108" t="n">
        <f aca="false">F153</f>
        <v>431284</v>
      </c>
      <c r="G152" s="108" t="n">
        <f aca="false">G153</f>
        <v>378100</v>
      </c>
      <c r="H152" s="108" t="n">
        <f aca="false">H153</f>
        <v>378100</v>
      </c>
    </row>
    <row r="153" customFormat="false" ht="46.8" hidden="false" customHeight="false" outlineLevel="0" collapsed="false">
      <c r="A153" s="111" t="s">
        <v>446</v>
      </c>
      <c r="B153" s="109" t="s">
        <v>286</v>
      </c>
      <c r="C153" s="104" t="s">
        <v>265</v>
      </c>
      <c r="D153" s="118" t="s">
        <v>447</v>
      </c>
      <c r="E153" s="104"/>
      <c r="F153" s="108" t="n">
        <f aca="false">F154+F158</f>
        <v>431284</v>
      </c>
      <c r="G153" s="108" t="n">
        <f aca="false">G154+G158</f>
        <v>378100</v>
      </c>
      <c r="H153" s="108" t="n">
        <f aca="false">H154+H158</f>
        <v>378100</v>
      </c>
    </row>
    <row r="154" customFormat="false" ht="62.4" hidden="false" customHeight="false" outlineLevel="0" collapsed="false">
      <c r="A154" s="106" t="s">
        <v>448</v>
      </c>
      <c r="B154" s="109" t="s">
        <v>286</v>
      </c>
      <c r="C154" s="104" t="s">
        <v>265</v>
      </c>
      <c r="D154" s="118" t="s">
        <v>449</v>
      </c>
      <c r="E154" s="104"/>
      <c r="F154" s="108" t="n">
        <f aca="false">F155</f>
        <v>30000</v>
      </c>
      <c r="G154" s="108" t="n">
        <f aca="false">G155</f>
        <v>30000</v>
      </c>
      <c r="H154" s="108" t="n">
        <f aca="false">H155</f>
        <v>30000</v>
      </c>
    </row>
    <row r="155" customFormat="false" ht="46.8" hidden="false" customHeight="false" outlineLevel="0" collapsed="false">
      <c r="A155" s="119" t="s">
        <v>450</v>
      </c>
      <c r="B155" s="109" t="s">
        <v>286</v>
      </c>
      <c r="C155" s="104" t="s">
        <v>265</v>
      </c>
      <c r="D155" s="111" t="s">
        <v>451</v>
      </c>
      <c r="E155" s="104"/>
      <c r="F155" s="108" t="n">
        <f aca="false">F156</f>
        <v>30000</v>
      </c>
      <c r="G155" s="108" t="n">
        <f aca="false">G156</f>
        <v>30000</v>
      </c>
      <c r="H155" s="108" t="n">
        <f aca="false">H156</f>
        <v>30000</v>
      </c>
    </row>
    <row r="156" customFormat="false" ht="31.2" hidden="false" customHeight="false" outlineLevel="0" collapsed="false">
      <c r="A156" s="106" t="s">
        <v>452</v>
      </c>
      <c r="B156" s="109" t="s">
        <v>286</v>
      </c>
      <c r="C156" s="104" t="s">
        <v>265</v>
      </c>
      <c r="D156" s="112" t="s">
        <v>453</v>
      </c>
      <c r="E156" s="104"/>
      <c r="F156" s="108" t="n">
        <f aca="false">F157</f>
        <v>30000</v>
      </c>
      <c r="G156" s="108" t="n">
        <f aca="false">G157</f>
        <v>30000</v>
      </c>
      <c r="H156" s="108" t="n">
        <f aca="false">H157</f>
        <v>30000</v>
      </c>
    </row>
    <row r="157" customFormat="false" ht="34.2" hidden="false" customHeight="true" outlineLevel="0" collapsed="false">
      <c r="A157" s="113" t="s">
        <v>454</v>
      </c>
      <c r="B157" s="114" t="s">
        <v>286</v>
      </c>
      <c r="C157" s="115" t="s">
        <v>265</v>
      </c>
      <c r="D157" s="116" t="s">
        <v>453</v>
      </c>
      <c r="E157" s="115" t="n">
        <v>600</v>
      </c>
      <c r="F157" s="120" t="n">
        <f aca="false">'Ведомственная 24-26'!G335</f>
        <v>30000</v>
      </c>
      <c r="G157" s="120" t="n">
        <f aca="false">'Ведомственная 24-26'!H335</f>
        <v>30000</v>
      </c>
      <c r="H157" s="120" t="n">
        <f aca="false">'Ведомственная 24-26'!I335</f>
        <v>30000</v>
      </c>
    </row>
    <row r="158" customFormat="false" ht="62.4" hidden="false" customHeight="false" outlineLevel="0" collapsed="false">
      <c r="A158" s="111" t="s">
        <v>455</v>
      </c>
      <c r="B158" s="109" t="s">
        <v>286</v>
      </c>
      <c r="C158" s="104" t="s">
        <v>265</v>
      </c>
      <c r="D158" s="118" t="s">
        <v>456</v>
      </c>
      <c r="E158" s="104"/>
      <c r="F158" s="108" t="n">
        <f aca="false">F159</f>
        <v>401284</v>
      </c>
      <c r="G158" s="108" t="n">
        <f aca="false">G159</f>
        <v>348100</v>
      </c>
      <c r="H158" s="108" t="n">
        <f aca="false">H159</f>
        <v>348100</v>
      </c>
    </row>
    <row r="159" customFormat="false" ht="62.4" hidden="false" customHeight="false" outlineLevel="0" collapsed="false">
      <c r="A159" s="111" t="s">
        <v>457</v>
      </c>
      <c r="B159" s="109" t="s">
        <v>286</v>
      </c>
      <c r="C159" s="104" t="s">
        <v>265</v>
      </c>
      <c r="D159" s="111" t="s">
        <v>458</v>
      </c>
      <c r="E159" s="104"/>
      <c r="F159" s="108" t="n">
        <f aca="false">F160+F163</f>
        <v>401284</v>
      </c>
      <c r="G159" s="108" t="n">
        <f aca="false">G160+G163</f>
        <v>348100</v>
      </c>
      <c r="H159" s="108" t="n">
        <f aca="false">H160+H163</f>
        <v>348100</v>
      </c>
    </row>
    <row r="160" customFormat="false" ht="31.2" hidden="false" customHeight="false" outlineLevel="0" collapsed="false">
      <c r="A160" s="119" t="s">
        <v>459</v>
      </c>
      <c r="B160" s="109" t="s">
        <v>286</v>
      </c>
      <c r="C160" s="104" t="s">
        <v>265</v>
      </c>
      <c r="D160" s="111" t="s">
        <v>460</v>
      </c>
      <c r="E160" s="104"/>
      <c r="F160" s="108" t="n">
        <f aca="false">F161+F162</f>
        <v>348100</v>
      </c>
      <c r="G160" s="108" t="n">
        <f aca="false">G161+G162</f>
        <v>348100</v>
      </c>
      <c r="H160" s="108" t="n">
        <f aca="false">H161+H162</f>
        <v>348100</v>
      </c>
    </row>
    <row r="161" customFormat="false" ht="62.4" hidden="false" customHeight="false" outlineLevel="0" collapsed="false">
      <c r="A161" s="113" t="s">
        <v>274</v>
      </c>
      <c r="B161" s="114" t="s">
        <v>286</v>
      </c>
      <c r="C161" s="115" t="s">
        <v>265</v>
      </c>
      <c r="D161" s="122" t="s">
        <v>460</v>
      </c>
      <c r="E161" s="115" t="n">
        <v>100</v>
      </c>
      <c r="F161" s="120" t="n">
        <f aca="false">'Ведомственная 24-26'!G156</f>
        <v>342268</v>
      </c>
      <c r="G161" s="120" t="n">
        <f aca="false">'Ведомственная 24-26'!H156</f>
        <v>342268</v>
      </c>
      <c r="H161" s="120" t="n">
        <f aca="false">'Ведомственная 24-26'!I156</f>
        <v>342268</v>
      </c>
    </row>
    <row r="162" customFormat="false" ht="31.2" hidden="false" customHeight="false" outlineLevel="0" collapsed="false">
      <c r="A162" s="113" t="s">
        <v>283</v>
      </c>
      <c r="B162" s="114" t="s">
        <v>286</v>
      </c>
      <c r="C162" s="115" t="s">
        <v>265</v>
      </c>
      <c r="D162" s="122" t="s">
        <v>460</v>
      </c>
      <c r="E162" s="115" t="s">
        <v>284</v>
      </c>
      <c r="F162" s="120" t="n">
        <f aca="false">'Ведомственная 24-26'!G157</f>
        <v>5832</v>
      </c>
      <c r="G162" s="120" t="n">
        <f aca="false">'Ведомственная 24-26'!H157</f>
        <v>5832</v>
      </c>
      <c r="H162" s="120" t="n">
        <f aca="false">'Ведомственная 24-26'!I157</f>
        <v>5832</v>
      </c>
    </row>
    <row r="163" customFormat="false" ht="31.2" hidden="false" customHeight="false" outlineLevel="0" collapsed="false">
      <c r="A163" s="123" t="s">
        <v>272</v>
      </c>
      <c r="B163" s="109" t="s">
        <v>286</v>
      </c>
      <c r="C163" s="104" t="s">
        <v>265</v>
      </c>
      <c r="D163" s="111" t="s">
        <v>461</v>
      </c>
      <c r="E163" s="104"/>
      <c r="F163" s="108" t="n">
        <f aca="false">F164</f>
        <v>53184</v>
      </c>
      <c r="G163" s="108" t="n">
        <f aca="false">G164</f>
        <v>0</v>
      </c>
      <c r="H163" s="108" t="n">
        <f aca="false">H164</f>
        <v>0</v>
      </c>
    </row>
    <row r="164" customFormat="false" ht="62.4" hidden="false" customHeight="false" outlineLevel="0" collapsed="false">
      <c r="A164" s="113" t="s">
        <v>274</v>
      </c>
      <c r="B164" s="114" t="s">
        <v>286</v>
      </c>
      <c r="C164" s="115" t="s">
        <v>265</v>
      </c>
      <c r="D164" s="122" t="s">
        <v>461</v>
      </c>
      <c r="E164" s="115" t="s">
        <v>307</v>
      </c>
      <c r="F164" s="120" t="n">
        <f aca="false">'Ведомственная 24-26'!G159</f>
        <v>53184</v>
      </c>
      <c r="G164" s="120" t="n">
        <f aca="false">'Ведомственная 24-26'!H159</f>
        <v>0</v>
      </c>
      <c r="H164" s="120" t="n">
        <f aca="false">'Ведомственная 24-26'!I159</f>
        <v>0</v>
      </c>
    </row>
    <row r="165" customFormat="false" ht="16.2" hidden="false" customHeight="false" outlineLevel="0" collapsed="false">
      <c r="A165" s="140" t="s">
        <v>462</v>
      </c>
      <c r="B165" s="109" t="s">
        <v>286</v>
      </c>
      <c r="C165" s="109" t="s">
        <v>463</v>
      </c>
      <c r="D165" s="141"/>
      <c r="E165" s="104"/>
      <c r="F165" s="108" t="n">
        <f aca="false">F166</f>
        <v>8136200</v>
      </c>
      <c r="G165" s="108" t="n">
        <f aca="false">G166</f>
        <v>8398200</v>
      </c>
      <c r="H165" s="108" t="n">
        <f aca="false">H166</f>
        <v>8458000</v>
      </c>
    </row>
    <row r="166" customFormat="false" ht="62.4" hidden="false" customHeight="false" outlineLevel="0" collapsed="false">
      <c r="A166" s="106" t="s">
        <v>464</v>
      </c>
      <c r="B166" s="109" t="s">
        <v>286</v>
      </c>
      <c r="C166" s="109" t="s">
        <v>463</v>
      </c>
      <c r="D166" s="118" t="s">
        <v>465</v>
      </c>
      <c r="E166" s="104"/>
      <c r="F166" s="108" t="n">
        <f aca="false">F167</f>
        <v>8136200</v>
      </c>
      <c r="G166" s="108" t="n">
        <f aca="false">G167</f>
        <v>8398200</v>
      </c>
      <c r="H166" s="108" t="n">
        <f aca="false">H167</f>
        <v>8458000</v>
      </c>
    </row>
    <row r="167" customFormat="false" ht="82.5" hidden="false" customHeight="true" outlineLevel="0" collapsed="false">
      <c r="A167" s="106" t="s">
        <v>466</v>
      </c>
      <c r="B167" s="109" t="s">
        <v>286</v>
      </c>
      <c r="C167" s="109" t="s">
        <v>463</v>
      </c>
      <c r="D167" s="118" t="s">
        <v>467</v>
      </c>
      <c r="E167" s="104"/>
      <c r="F167" s="108" t="n">
        <f aca="false">F168</f>
        <v>8136200</v>
      </c>
      <c r="G167" s="108" t="n">
        <f aca="false">G168</f>
        <v>8398200</v>
      </c>
      <c r="H167" s="108" t="n">
        <f aca="false">H168</f>
        <v>8458000</v>
      </c>
    </row>
    <row r="168" customFormat="false" ht="63.6" hidden="false" customHeight="true" outlineLevel="0" collapsed="false">
      <c r="A168" s="119" t="s">
        <v>468</v>
      </c>
      <c r="B168" s="109" t="s">
        <v>286</v>
      </c>
      <c r="C168" s="109" t="s">
        <v>463</v>
      </c>
      <c r="D168" s="111" t="s">
        <v>469</v>
      </c>
      <c r="E168" s="104"/>
      <c r="F168" s="108" t="n">
        <f aca="false">F169+F171</f>
        <v>8136200</v>
      </c>
      <c r="G168" s="108" t="n">
        <f aca="false">G169+G171</f>
        <v>8398200</v>
      </c>
      <c r="H168" s="108" t="n">
        <f aca="false">H169+H171</f>
        <v>8458000</v>
      </c>
    </row>
    <row r="169" customFormat="false" ht="37.95" hidden="false" customHeight="true" outlineLevel="0" collapsed="false">
      <c r="A169" s="136" t="s">
        <v>470</v>
      </c>
      <c r="B169" s="109" t="s">
        <v>286</v>
      </c>
      <c r="C169" s="109" t="s">
        <v>463</v>
      </c>
      <c r="D169" s="111" t="s">
        <v>471</v>
      </c>
      <c r="E169" s="134"/>
      <c r="F169" s="108" t="n">
        <f aca="false">F170</f>
        <v>3371289</v>
      </c>
      <c r="G169" s="108" t="n">
        <f aca="false">G170</f>
        <v>0</v>
      </c>
      <c r="H169" s="108" t="n">
        <f aca="false">H170</f>
        <v>0</v>
      </c>
    </row>
    <row r="170" customFormat="false" ht="37.95" hidden="false" customHeight="true" outlineLevel="0" collapsed="false">
      <c r="A170" s="142" t="s">
        <v>472</v>
      </c>
      <c r="B170" s="114" t="s">
        <v>286</v>
      </c>
      <c r="C170" s="114" t="s">
        <v>463</v>
      </c>
      <c r="D170" s="122" t="s">
        <v>471</v>
      </c>
      <c r="E170" s="135" t="n">
        <v>400</v>
      </c>
      <c r="F170" s="120" t="n">
        <f aca="false">'Ведомственная 24-26'!G165</f>
        <v>3371289</v>
      </c>
      <c r="G170" s="120" t="n">
        <f aca="false">'Ведомственная 24-26'!H165</f>
        <v>0</v>
      </c>
      <c r="H170" s="120" t="n">
        <f aca="false">'Ведомственная 24-26'!I165</f>
        <v>0</v>
      </c>
    </row>
    <row r="171" customFormat="false" ht="35.25" hidden="false" customHeight="true" outlineLevel="0" collapsed="false">
      <c r="A171" s="106" t="s">
        <v>473</v>
      </c>
      <c r="B171" s="109" t="s">
        <v>286</v>
      </c>
      <c r="C171" s="109" t="s">
        <v>463</v>
      </c>
      <c r="D171" s="111" t="s">
        <v>474</v>
      </c>
      <c r="E171" s="104"/>
      <c r="F171" s="108" t="n">
        <f aca="false">F172</f>
        <v>4764911</v>
      </c>
      <c r="G171" s="108" t="n">
        <f aca="false">G172</f>
        <v>8398200</v>
      </c>
      <c r="H171" s="108" t="n">
        <f aca="false">H172</f>
        <v>8458000</v>
      </c>
    </row>
    <row r="172" customFormat="false" ht="31.2" hidden="false" customHeight="false" outlineLevel="0" collapsed="false">
      <c r="A172" s="113" t="s">
        <v>283</v>
      </c>
      <c r="B172" s="114" t="s">
        <v>286</v>
      </c>
      <c r="C172" s="114" t="s">
        <v>463</v>
      </c>
      <c r="D172" s="122" t="s">
        <v>474</v>
      </c>
      <c r="E172" s="115" t="s">
        <v>284</v>
      </c>
      <c r="F172" s="120" t="n">
        <f aca="false">'Ведомственная 24-26'!G167</f>
        <v>4764911</v>
      </c>
      <c r="G172" s="120" t="n">
        <f aca="false">'Ведомственная 24-26'!H167</f>
        <v>8398200</v>
      </c>
      <c r="H172" s="120" t="n">
        <f aca="false">'Ведомственная 24-26'!I167</f>
        <v>8458000</v>
      </c>
    </row>
    <row r="173" customFormat="false" ht="15.6" hidden="false" customHeight="false" outlineLevel="0" collapsed="false">
      <c r="A173" s="143" t="s">
        <v>475</v>
      </c>
      <c r="B173" s="138" t="s">
        <v>286</v>
      </c>
      <c r="C173" s="138" t="s">
        <v>411</v>
      </c>
      <c r="D173" s="144"/>
      <c r="E173" s="134"/>
      <c r="F173" s="108" t="n">
        <f aca="false">F174</f>
        <v>175000</v>
      </c>
      <c r="G173" s="108" t="n">
        <f aca="false">G174</f>
        <v>175000</v>
      </c>
      <c r="H173" s="108" t="n">
        <f aca="false">H174</f>
        <v>175000</v>
      </c>
    </row>
    <row r="174" customFormat="false" ht="46.8" hidden="false" customHeight="false" outlineLevel="0" collapsed="false">
      <c r="A174" s="123" t="s">
        <v>476</v>
      </c>
      <c r="B174" s="138" t="s">
        <v>286</v>
      </c>
      <c r="C174" s="138" t="s">
        <v>411</v>
      </c>
      <c r="D174" s="111" t="s">
        <v>477</v>
      </c>
      <c r="E174" s="134"/>
      <c r="F174" s="108" t="n">
        <f aca="false">F175+F179</f>
        <v>175000</v>
      </c>
      <c r="G174" s="108" t="n">
        <f aca="false">G175+G179</f>
        <v>175000</v>
      </c>
      <c r="H174" s="108" t="n">
        <f aca="false">H175+H179</f>
        <v>175000</v>
      </c>
    </row>
    <row r="175" customFormat="false" ht="62.4" hidden="false" customHeight="false" outlineLevel="0" collapsed="false">
      <c r="A175" s="123" t="s">
        <v>478</v>
      </c>
      <c r="B175" s="138" t="s">
        <v>286</v>
      </c>
      <c r="C175" s="138" t="s">
        <v>411</v>
      </c>
      <c r="D175" s="111" t="s">
        <v>479</v>
      </c>
      <c r="E175" s="134"/>
      <c r="F175" s="108" t="n">
        <f aca="false">F176</f>
        <v>120000</v>
      </c>
      <c r="G175" s="108" t="n">
        <f aca="false">G176</f>
        <v>120000</v>
      </c>
      <c r="H175" s="108" t="n">
        <f aca="false">H176</f>
        <v>120000</v>
      </c>
    </row>
    <row r="176" customFormat="false" ht="31.2" hidden="false" customHeight="false" outlineLevel="0" collapsed="false">
      <c r="A176" s="123" t="s">
        <v>480</v>
      </c>
      <c r="B176" s="138" t="s">
        <v>286</v>
      </c>
      <c r="C176" s="138" t="s">
        <v>411</v>
      </c>
      <c r="D176" s="111" t="s">
        <v>481</v>
      </c>
      <c r="E176" s="134"/>
      <c r="F176" s="108" t="n">
        <f aca="false">F177</f>
        <v>120000</v>
      </c>
      <c r="G176" s="108" t="n">
        <f aca="false">G177</f>
        <v>120000</v>
      </c>
      <c r="H176" s="108" t="n">
        <f aca="false">H177</f>
        <v>120000</v>
      </c>
    </row>
    <row r="177" customFormat="false" ht="37.2" hidden="false" customHeight="true" outlineLevel="0" collapsed="false">
      <c r="A177" s="123" t="s">
        <v>482</v>
      </c>
      <c r="B177" s="138" t="s">
        <v>286</v>
      </c>
      <c r="C177" s="138" t="s">
        <v>411</v>
      </c>
      <c r="D177" s="111" t="s">
        <v>483</v>
      </c>
      <c r="E177" s="134"/>
      <c r="F177" s="108" t="n">
        <f aca="false">F178</f>
        <v>120000</v>
      </c>
      <c r="G177" s="108" t="n">
        <f aca="false">G178</f>
        <v>120000</v>
      </c>
      <c r="H177" s="108" t="n">
        <f aca="false">H178</f>
        <v>120000</v>
      </c>
    </row>
    <row r="178" customFormat="false" ht="31.2" hidden="false" customHeight="false" outlineLevel="0" collapsed="false">
      <c r="A178" s="127" t="s">
        <v>283</v>
      </c>
      <c r="B178" s="139" t="s">
        <v>286</v>
      </c>
      <c r="C178" s="139" t="s">
        <v>411</v>
      </c>
      <c r="D178" s="122" t="s">
        <v>483</v>
      </c>
      <c r="E178" s="135" t="n">
        <v>200</v>
      </c>
      <c r="F178" s="120" t="n">
        <f aca="false">'Ведомственная 24-26'!G173</f>
        <v>120000</v>
      </c>
      <c r="G178" s="120" t="n">
        <f aca="false">'Ведомственная 24-26'!H173</f>
        <v>120000</v>
      </c>
      <c r="H178" s="120" t="n">
        <f aca="false">'Ведомственная 24-26'!I173</f>
        <v>120000</v>
      </c>
    </row>
    <row r="179" customFormat="false" ht="109.2" hidden="false" customHeight="false" outlineLevel="0" collapsed="false">
      <c r="A179" s="143" t="s">
        <v>484</v>
      </c>
      <c r="B179" s="138" t="s">
        <v>286</v>
      </c>
      <c r="C179" s="138" t="s">
        <v>411</v>
      </c>
      <c r="D179" s="111" t="s">
        <v>485</v>
      </c>
      <c r="E179" s="134"/>
      <c r="F179" s="108" t="n">
        <f aca="false">F180</f>
        <v>55000</v>
      </c>
      <c r="G179" s="108" t="n">
        <f aca="false">G180</f>
        <v>55000</v>
      </c>
      <c r="H179" s="108" t="n">
        <f aca="false">H180</f>
        <v>55000</v>
      </c>
    </row>
    <row r="180" customFormat="false" ht="35.4" hidden="false" customHeight="true" outlineLevel="0" collapsed="false">
      <c r="A180" s="106" t="s">
        <v>482</v>
      </c>
      <c r="B180" s="138" t="s">
        <v>286</v>
      </c>
      <c r="C180" s="138" t="s">
        <v>411</v>
      </c>
      <c r="D180" s="111" t="s">
        <v>486</v>
      </c>
      <c r="E180" s="134"/>
      <c r="F180" s="108" t="n">
        <f aca="false">F181</f>
        <v>55000</v>
      </c>
      <c r="G180" s="108" t="n">
        <f aca="false">G181</f>
        <v>55000</v>
      </c>
      <c r="H180" s="108" t="n">
        <f aca="false">H181</f>
        <v>55000</v>
      </c>
    </row>
    <row r="181" customFormat="false" ht="31.2" hidden="false" customHeight="false" outlineLevel="0" collapsed="false">
      <c r="A181" s="145" t="s">
        <v>283</v>
      </c>
      <c r="B181" s="139" t="s">
        <v>286</v>
      </c>
      <c r="C181" s="139" t="s">
        <v>411</v>
      </c>
      <c r="D181" s="122" t="s">
        <v>486</v>
      </c>
      <c r="E181" s="135" t="n">
        <v>200</v>
      </c>
      <c r="F181" s="120" t="n">
        <f aca="false">'Ведомственная 24-26'!G177</f>
        <v>55000</v>
      </c>
      <c r="G181" s="120" t="n">
        <f aca="false">'Ведомственная 24-26'!H177</f>
        <v>55000</v>
      </c>
      <c r="H181" s="120" t="n">
        <f aca="false">'Ведомственная 24-26'!I177</f>
        <v>55000</v>
      </c>
    </row>
    <row r="182" customFormat="false" ht="15.6" hidden="false" customHeight="false" outlineLevel="0" collapsed="false">
      <c r="A182" s="106" t="s">
        <v>487</v>
      </c>
      <c r="B182" s="107" t="s">
        <v>309</v>
      </c>
      <c r="C182" s="109"/>
      <c r="D182" s="111"/>
      <c r="E182" s="134"/>
      <c r="F182" s="108" t="n">
        <f aca="false">F183</f>
        <v>464194</v>
      </c>
      <c r="G182" s="108" t="n">
        <f aca="false">G183</f>
        <v>354194</v>
      </c>
      <c r="H182" s="108" t="n">
        <f aca="false">H183</f>
        <v>354194</v>
      </c>
    </row>
    <row r="183" customFormat="false" ht="15.6" hidden="false" customHeight="false" outlineLevel="0" collapsed="false">
      <c r="A183" s="106" t="s">
        <v>488</v>
      </c>
      <c r="B183" s="107" t="s">
        <v>309</v>
      </c>
      <c r="C183" s="104" t="s">
        <v>267</v>
      </c>
      <c r="D183" s="111"/>
      <c r="E183" s="134"/>
      <c r="F183" s="108" t="n">
        <f aca="false">F189+F184</f>
        <v>464194</v>
      </c>
      <c r="G183" s="108" t="n">
        <f aca="false">G189+G184</f>
        <v>354194</v>
      </c>
      <c r="H183" s="108" t="n">
        <f aca="false">H189+H184</f>
        <v>354194</v>
      </c>
    </row>
    <row r="184" customFormat="false" ht="31.2" hidden="false" customHeight="false" outlineLevel="0" collapsed="false">
      <c r="A184" s="128" t="s">
        <v>489</v>
      </c>
      <c r="B184" s="107" t="s">
        <v>309</v>
      </c>
      <c r="C184" s="104" t="s">
        <v>267</v>
      </c>
      <c r="D184" s="118" t="s">
        <v>490</v>
      </c>
      <c r="E184" s="134"/>
      <c r="F184" s="108" t="n">
        <f aca="false">F185</f>
        <v>4194</v>
      </c>
      <c r="G184" s="108" t="n">
        <f aca="false">G185</f>
        <v>4194</v>
      </c>
      <c r="H184" s="108" t="n">
        <f aca="false">H185</f>
        <v>4194</v>
      </c>
    </row>
    <row r="185" customFormat="false" ht="68.4" hidden="false" customHeight="true" outlineLevel="0" collapsed="false">
      <c r="A185" s="128" t="s">
        <v>491</v>
      </c>
      <c r="B185" s="107" t="s">
        <v>309</v>
      </c>
      <c r="C185" s="104" t="s">
        <v>267</v>
      </c>
      <c r="D185" s="118" t="s">
        <v>492</v>
      </c>
      <c r="E185" s="134"/>
      <c r="F185" s="108" t="n">
        <f aca="false">F186</f>
        <v>4194</v>
      </c>
      <c r="G185" s="108" t="n">
        <f aca="false">G186</f>
        <v>4194</v>
      </c>
      <c r="H185" s="108" t="n">
        <f aca="false">H186</f>
        <v>4194</v>
      </c>
    </row>
    <row r="186" customFormat="false" ht="31.2" hidden="false" customHeight="false" outlineLevel="0" collapsed="false">
      <c r="A186" s="128" t="s">
        <v>493</v>
      </c>
      <c r="B186" s="107" t="s">
        <v>309</v>
      </c>
      <c r="C186" s="104" t="s">
        <v>267</v>
      </c>
      <c r="D186" s="118" t="s">
        <v>494</v>
      </c>
      <c r="E186" s="134"/>
      <c r="F186" s="108" t="n">
        <f aca="false">F187</f>
        <v>4194</v>
      </c>
      <c r="G186" s="108" t="n">
        <f aca="false">G187</f>
        <v>4194</v>
      </c>
      <c r="H186" s="108" t="n">
        <f aca="false">H187</f>
        <v>4194</v>
      </c>
    </row>
    <row r="187" customFormat="false" ht="31.2" hidden="false" customHeight="false" outlineLevel="0" collapsed="false">
      <c r="A187" s="146" t="s">
        <v>495</v>
      </c>
      <c r="B187" s="107" t="s">
        <v>309</v>
      </c>
      <c r="C187" s="104" t="s">
        <v>267</v>
      </c>
      <c r="D187" s="118" t="s">
        <v>496</v>
      </c>
      <c r="E187" s="134"/>
      <c r="F187" s="108" t="n">
        <f aca="false">F188</f>
        <v>4194</v>
      </c>
      <c r="G187" s="108" t="n">
        <f aca="false">G188</f>
        <v>4194</v>
      </c>
      <c r="H187" s="108" t="n">
        <f aca="false">H188</f>
        <v>4194</v>
      </c>
    </row>
    <row r="188" customFormat="false" ht="31.2" hidden="false" customHeight="false" outlineLevel="0" collapsed="false">
      <c r="A188" s="147" t="s">
        <v>283</v>
      </c>
      <c r="B188" s="132" t="s">
        <v>309</v>
      </c>
      <c r="C188" s="115" t="s">
        <v>267</v>
      </c>
      <c r="D188" s="148" t="s">
        <v>496</v>
      </c>
      <c r="E188" s="135" t="n">
        <v>200</v>
      </c>
      <c r="F188" s="120" t="n">
        <f aca="false">'Ведомственная 24-26'!G184</f>
        <v>4194</v>
      </c>
      <c r="G188" s="120" t="n">
        <f aca="false">'Ведомственная 24-26'!H184</f>
        <v>4194</v>
      </c>
      <c r="H188" s="120" t="n">
        <f aca="false">'Ведомственная 24-26'!I184</f>
        <v>4194</v>
      </c>
    </row>
    <row r="189" customFormat="false" ht="52.95" hidden="false" customHeight="true" outlineLevel="0" collapsed="false">
      <c r="A189" s="128" t="s">
        <v>497</v>
      </c>
      <c r="B189" s="107" t="s">
        <v>309</v>
      </c>
      <c r="C189" s="104" t="s">
        <v>267</v>
      </c>
      <c r="D189" s="118" t="s">
        <v>498</v>
      </c>
      <c r="E189" s="134"/>
      <c r="F189" s="108" t="n">
        <f aca="false">F190</f>
        <v>460000</v>
      </c>
      <c r="G189" s="108" t="n">
        <f aca="false">G190</f>
        <v>350000</v>
      </c>
      <c r="H189" s="108" t="n">
        <f aca="false">H190</f>
        <v>350000</v>
      </c>
    </row>
    <row r="190" customFormat="false" ht="97.2" hidden="false" customHeight="true" outlineLevel="0" collapsed="false">
      <c r="A190" s="128" t="s">
        <v>499</v>
      </c>
      <c r="B190" s="107" t="s">
        <v>309</v>
      </c>
      <c r="C190" s="104" t="s">
        <v>267</v>
      </c>
      <c r="D190" s="118" t="s">
        <v>500</v>
      </c>
      <c r="E190" s="134"/>
      <c r="F190" s="108" t="n">
        <f aca="false">F191</f>
        <v>460000</v>
      </c>
      <c r="G190" s="108" t="n">
        <f aca="false">G191</f>
        <v>350000</v>
      </c>
      <c r="H190" s="108" t="n">
        <f aca="false">H191</f>
        <v>350000</v>
      </c>
    </row>
    <row r="191" customFormat="false" ht="48" hidden="false" customHeight="true" outlineLevel="0" collapsed="false">
      <c r="A191" s="128" t="s">
        <v>501</v>
      </c>
      <c r="B191" s="107" t="s">
        <v>309</v>
      </c>
      <c r="C191" s="104" t="s">
        <v>267</v>
      </c>
      <c r="D191" s="118" t="s">
        <v>502</v>
      </c>
      <c r="E191" s="134"/>
      <c r="F191" s="108" t="n">
        <f aca="false">F192</f>
        <v>460000</v>
      </c>
      <c r="G191" s="108" t="n">
        <f aca="false">G192</f>
        <v>350000</v>
      </c>
      <c r="H191" s="108" t="n">
        <f aca="false">H192</f>
        <v>350000</v>
      </c>
    </row>
    <row r="192" customFormat="false" ht="36.6" hidden="false" customHeight="true" outlineLevel="0" collapsed="false">
      <c r="A192" s="128" t="s">
        <v>503</v>
      </c>
      <c r="B192" s="107" t="s">
        <v>309</v>
      </c>
      <c r="C192" s="104" t="s">
        <v>267</v>
      </c>
      <c r="D192" s="111" t="s">
        <v>504</v>
      </c>
      <c r="E192" s="134"/>
      <c r="F192" s="108" t="n">
        <f aca="false">F193</f>
        <v>460000</v>
      </c>
      <c r="G192" s="108" t="n">
        <f aca="false">G193</f>
        <v>350000</v>
      </c>
      <c r="H192" s="108" t="n">
        <f aca="false">H193</f>
        <v>350000</v>
      </c>
    </row>
    <row r="193" customFormat="false" ht="36.6" hidden="false" customHeight="true" outlineLevel="0" collapsed="false">
      <c r="A193" s="147" t="s">
        <v>283</v>
      </c>
      <c r="B193" s="132" t="s">
        <v>309</v>
      </c>
      <c r="C193" s="115" t="s">
        <v>267</v>
      </c>
      <c r="D193" s="122" t="s">
        <v>504</v>
      </c>
      <c r="E193" s="135" t="n">
        <v>200</v>
      </c>
      <c r="F193" s="120" t="n">
        <f aca="false">'Ведомственная 24-26'!G189</f>
        <v>460000</v>
      </c>
      <c r="G193" s="120" t="n">
        <f aca="false">'Ведомственная 24-26'!H189</f>
        <v>350000</v>
      </c>
      <c r="H193" s="120" t="n">
        <f aca="false">'Ведомственная 24-26'!I189</f>
        <v>350000</v>
      </c>
    </row>
    <row r="194" customFormat="false" ht="15.6" hidden="false" customHeight="false" outlineLevel="0" collapsed="false">
      <c r="A194" s="106" t="s">
        <v>505</v>
      </c>
      <c r="B194" s="107" t="s">
        <v>506</v>
      </c>
      <c r="C194" s="104"/>
      <c r="D194" s="118"/>
      <c r="E194" s="104"/>
      <c r="F194" s="108" t="n">
        <f aca="false">F195+F205+F265+F279+F251</f>
        <v>351807550</v>
      </c>
      <c r="G194" s="108" t="n">
        <f aca="false">G195+G205+G265+G279+G251</f>
        <v>314261130</v>
      </c>
      <c r="H194" s="108" t="n">
        <f aca="false">H195+H205+H265+H279+H251</f>
        <v>367995918</v>
      </c>
    </row>
    <row r="195" customFormat="false" ht="15.6" hidden="false" customHeight="false" outlineLevel="0" collapsed="false">
      <c r="A195" s="106" t="s">
        <v>507</v>
      </c>
      <c r="B195" s="109" t="s">
        <v>506</v>
      </c>
      <c r="C195" s="104" t="s">
        <v>265</v>
      </c>
      <c r="D195" s="118"/>
      <c r="E195" s="104"/>
      <c r="F195" s="108" t="n">
        <f aca="false">F196</f>
        <v>16553814</v>
      </c>
      <c r="G195" s="108" t="n">
        <f aca="false">G196</f>
        <v>14406266</v>
      </c>
      <c r="H195" s="108" t="n">
        <f aca="false">H196</f>
        <v>14406266</v>
      </c>
    </row>
    <row r="196" customFormat="false" ht="31.2" hidden="false" customHeight="false" outlineLevel="0" collapsed="false">
      <c r="A196" s="111" t="s">
        <v>508</v>
      </c>
      <c r="B196" s="109" t="s">
        <v>506</v>
      </c>
      <c r="C196" s="104" t="s">
        <v>265</v>
      </c>
      <c r="D196" s="118" t="s">
        <v>509</v>
      </c>
      <c r="E196" s="104"/>
      <c r="F196" s="108" t="n">
        <f aca="false">F197</f>
        <v>16553814</v>
      </c>
      <c r="G196" s="108" t="n">
        <f aca="false">G197</f>
        <v>14406266</v>
      </c>
      <c r="H196" s="108" t="n">
        <f aca="false">H197</f>
        <v>14406266</v>
      </c>
    </row>
    <row r="197" customFormat="false" ht="62.4" hidden="false" customHeight="false" outlineLevel="0" collapsed="false">
      <c r="A197" s="111" t="s">
        <v>510</v>
      </c>
      <c r="B197" s="109" t="s">
        <v>506</v>
      </c>
      <c r="C197" s="104" t="s">
        <v>265</v>
      </c>
      <c r="D197" s="118" t="s">
        <v>511</v>
      </c>
      <c r="E197" s="104"/>
      <c r="F197" s="108" t="n">
        <f aca="false">F198</f>
        <v>16553814</v>
      </c>
      <c r="G197" s="108" t="n">
        <f aca="false">G198</f>
        <v>14406266</v>
      </c>
      <c r="H197" s="108" t="n">
        <f aca="false">H198</f>
        <v>14406266</v>
      </c>
    </row>
    <row r="198" customFormat="false" ht="31.2" hidden="false" customHeight="false" outlineLevel="0" collapsed="false">
      <c r="A198" s="119" t="s">
        <v>512</v>
      </c>
      <c r="B198" s="109" t="s">
        <v>506</v>
      </c>
      <c r="C198" s="104" t="s">
        <v>265</v>
      </c>
      <c r="D198" s="111" t="s">
        <v>513</v>
      </c>
      <c r="E198" s="104"/>
      <c r="F198" s="108" t="n">
        <f aca="false">F199+F201+F203</f>
        <v>16553814</v>
      </c>
      <c r="G198" s="108" t="n">
        <f aca="false">G199+G201+G203</f>
        <v>14406266</v>
      </c>
      <c r="H198" s="108" t="n">
        <f aca="false">H199+H201+H203</f>
        <v>14406266</v>
      </c>
    </row>
    <row r="199" customFormat="false" ht="109.2" hidden="false" customHeight="false" outlineLevel="0" collapsed="false">
      <c r="A199" s="119" t="s">
        <v>514</v>
      </c>
      <c r="B199" s="109" t="s">
        <v>506</v>
      </c>
      <c r="C199" s="104" t="s">
        <v>265</v>
      </c>
      <c r="D199" s="111" t="s">
        <v>515</v>
      </c>
      <c r="E199" s="104"/>
      <c r="F199" s="108" t="n">
        <f aca="false">F200</f>
        <v>7985753</v>
      </c>
      <c r="G199" s="108" t="n">
        <f aca="false">G200</f>
        <v>7469700</v>
      </c>
      <c r="H199" s="108" t="n">
        <f aca="false">H200</f>
        <v>7469700</v>
      </c>
    </row>
    <row r="200" customFormat="false" ht="31.2" hidden="false" customHeight="false" outlineLevel="0" collapsed="false">
      <c r="A200" s="113" t="s">
        <v>454</v>
      </c>
      <c r="B200" s="114" t="s">
        <v>506</v>
      </c>
      <c r="C200" s="115" t="s">
        <v>265</v>
      </c>
      <c r="D200" s="122" t="s">
        <v>515</v>
      </c>
      <c r="E200" s="115" t="n">
        <v>600</v>
      </c>
      <c r="F200" s="120" t="n">
        <f aca="false">'Ведомственная 24-26'!G342</f>
        <v>7985753</v>
      </c>
      <c r="G200" s="120" t="n">
        <f aca="false">'Ведомственная 24-26'!H342</f>
        <v>7469700</v>
      </c>
      <c r="H200" s="120" t="n">
        <f aca="false">'Ведомственная 24-26'!I342</f>
        <v>7469700</v>
      </c>
    </row>
    <row r="201" customFormat="false" ht="31.2" hidden="false" customHeight="false" outlineLevel="0" collapsed="false">
      <c r="A201" s="106" t="s">
        <v>398</v>
      </c>
      <c r="B201" s="109" t="s">
        <v>506</v>
      </c>
      <c r="C201" s="104" t="s">
        <v>265</v>
      </c>
      <c r="D201" s="112" t="s">
        <v>516</v>
      </c>
      <c r="E201" s="104"/>
      <c r="F201" s="108" t="n">
        <f aca="false">F202</f>
        <v>8231510</v>
      </c>
      <c r="G201" s="108" t="n">
        <f aca="false">G202</f>
        <v>6731510</v>
      </c>
      <c r="H201" s="108" t="n">
        <f aca="false">H202</f>
        <v>6731510</v>
      </c>
    </row>
    <row r="202" customFormat="false" ht="31.2" hidden="false" customHeight="false" outlineLevel="0" collapsed="false">
      <c r="A202" s="113" t="s">
        <v>454</v>
      </c>
      <c r="B202" s="114" t="s">
        <v>506</v>
      </c>
      <c r="C202" s="115" t="s">
        <v>265</v>
      </c>
      <c r="D202" s="116" t="s">
        <v>516</v>
      </c>
      <c r="E202" s="115" t="n">
        <v>600</v>
      </c>
      <c r="F202" s="120" t="n">
        <f aca="false">'Ведомственная 24-26'!G346</f>
        <v>8231510</v>
      </c>
      <c r="G202" s="120" t="n">
        <f aca="false">'Ведомственная 24-26'!H346</f>
        <v>6731510</v>
      </c>
      <c r="H202" s="120" t="n">
        <f aca="false">'Ведомственная 24-26'!I346</f>
        <v>6731510</v>
      </c>
    </row>
    <row r="203" customFormat="false" ht="62.4" hidden="false" customHeight="false" outlineLevel="0" collapsed="false">
      <c r="A203" s="106" t="s">
        <v>517</v>
      </c>
      <c r="B203" s="109" t="s">
        <v>506</v>
      </c>
      <c r="C203" s="104" t="s">
        <v>265</v>
      </c>
      <c r="D203" s="111" t="s">
        <v>518</v>
      </c>
      <c r="E203" s="125"/>
      <c r="F203" s="108" t="n">
        <f aca="false">F204</f>
        <v>336551</v>
      </c>
      <c r="G203" s="108" t="n">
        <f aca="false">G204</f>
        <v>205056</v>
      </c>
      <c r="H203" s="108" t="n">
        <f aca="false">H204</f>
        <v>205056</v>
      </c>
    </row>
    <row r="204" customFormat="false" ht="31.2" hidden="false" customHeight="false" outlineLevel="0" collapsed="false">
      <c r="A204" s="113" t="s">
        <v>454</v>
      </c>
      <c r="B204" s="114" t="s">
        <v>506</v>
      </c>
      <c r="C204" s="115" t="s">
        <v>265</v>
      </c>
      <c r="D204" s="122" t="s">
        <v>518</v>
      </c>
      <c r="E204" s="124" t="n">
        <v>600</v>
      </c>
      <c r="F204" s="120" t="n">
        <f aca="false">'Ведомственная 24-26'!G344</f>
        <v>336551</v>
      </c>
      <c r="G204" s="120" t="n">
        <f aca="false">'Ведомственная 24-26'!H344</f>
        <v>205056</v>
      </c>
      <c r="H204" s="120" t="n">
        <f aca="false">'Ведомственная 24-26'!I344</f>
        <v>205056</v>
      </c>
    </row>
    <row r="205" customFormat="false" ht="15.6" hidden="false" customHeight="false" outlineLevel="0" collapsed="false">
      <c r="A205" s="106" t="s">
        <v>519</v>
      </c>
      <c r="B205" s="109" t="s">
        <v>506</v>
      </c>
      <c r="C205" s="104" t="s">
        <v>267</v>
      </c>
      <c r="D205" s="104"/>
      <c r="E205" s="104"/>
      <c r="F205" s="108" t="n">
        <f aca="false">F206</f>
        <v>320307599</v>
      </c>
      <c r="G205" s="108" t="n">
        <f aca="false">G206</f>
        <v>290356750</v>
      </c>
      <c r="H205" s="108" t="n">
        <f aca="false">H206</f>
        <v>344091538</v>
      </c>
    </row>
    <row r="206" customFormat="false" ht="31.2" hidden="false" customHeight="false" outlineLevel="0" collapsed="false">
      <c r="A206" s="111" t="s">
        <v>508</v>
      </c>
      <c r="B206" s="109" t="s">
        <v>506</v>
      </c>
      <c r="C206" s="104" t="s">
        <v>267</v>
      </c>
      <c r="D206" s="118" t="s">
        <v>509</v>
      </c>
      <c r="E206" s="104"/>
      <c r="F206" s="108" t="n">
        <f aca="false">F207</f>
        <v>320307599</v>
      </c>
      <c r="G206" s="108" t="n">
        <f aca="false">G207</f>
        <v>290356750</v>
      </c>
      <c r="H206" s="108" t="n">
        <f aca="false">H207</f>
        <v>344091538</v>
      </c>
    </row>
    <row r="207" customFormat="false" ht="62.4" hidden="false" customHeight="false" outlineLevel="0" collapsed="false">
      <c r="A207" s="111" t="s">
        <v>510</v>
      </c>
      <c r="B207" s="109" t="s">
        <v>506</v>
      </c>
      <c r="C207" s="104" t="s">
        <v>267</v>
      </c>
      <c r="D207" s="118" t="s">
        <v>511</v>
      </c>
      <c r="E207" s="104"/>
      <c r="F207" s="108" t="n">
        <f aca="false">F208+F217+F226+F231+F239+F242+F245+F248+F236</f>
        <v>320307599</v>
      </c>
      <c r="G207" s="108" t="n">
        <f aca="false">G208+G217+G226+G231+G239+G242+G245+G248+G236</f>
        <v>290356750</v>
      </c>
      <c r="H207" s="108" t="n">
        <f aca="false">H208+H217+H226+H231+H239+H242+H245+H248+H236</f>
        <v>344091538</v>
      </c>
    </row>
    <row r="208" customFormat="false" ht="15.6" hidden="false" customHeight="false" outlineLevel="0" collapsed="false">
      <c r="A208" s="119" t="s">
        <v>520</v>
      </c>
      <c r="B208" s="109" t="s">
        <v>506</v>
      </c>
      <c r="C208" s="104" t="s">
        <v>267</v>
      </c>
      <c r="D208" s="112" t="s">
        <v>521</v>
      </c>
      <c r="E208" s="104"/>
      <c r="F208" s="108" t="n">
        <f aca="false">F209+F213+F211+F215</f>
        <v>296131198</v>
      </c>
      <c r="G208" s="108" t="n">
        <f aca="false">G209+G213+G211+G215</f>
        <v>275143953</v>
      </c>
      <c r="H208" s="108" t="n">
        <f aca="false">H209+H213+H211+H215</f>
        <v>263430016</v>
      </c>
    </row>
    <row r="209" customFormat="false" ht="109.2" hidden="false" customHeight="false" outlineLevel="0" collapsed="false">
      <c r="A209" s="119" t="s">
        <v>522</v>
      </c>
      <c r="B209" s="109" t="s">
        <v>506</v>
      </c>
      <c r="C209" s="104" t="s">
        <v>267</v>
      </c>
      <c r="D209" s="111" t="s">
        <v>523</v>
      </c>
      <c r="E209" s="104"/>
      <c r="F209" s="108" t="n">
        <f aca="false">F210</f>
        <v>239442084</v>
      </c>
      <c r="G209" s="108" t="n">
        <f aca="false">G210</f>
        <v>228630928</v>
      </c>
      <c r="H209" s="108" t="n">
        <f aca="false">H210</f>
        <v>215378357</v>
      </c>
    </row>
    <row r="210" customFormat="false" ht="31.2" hidden="false" customHeight="false" outlineLevel="0" collapsed="false">
      <c r="A210" s="113" t="s">
        <v>454</v>
      </c>
      <c r="B210" s="114" t="s">
        <v>506</v>
      </c>
      <c r="C210" s="115" t="s">
        <v>267</v>
      </c>
      <c r="D210" s="122" t="s">
        <v>523</v>
      </c>
      <c r="E210" s="115" t="n">
        <v>600</v>
      </c>
      <c r="F210" s="120" t="n">
        <f aca="false">'Ведомственная 24-26'!G352</f>
        <v>239442084</v>
      </c>
      <c r="G210" s="120" t="n">
        <f aca="false">'Ведомственная 24-26'!H352</f>
        <v>228630928</v>
      </c>
      <c r="H210" s="120" t="n">
        <f aca="false">'Ведомственная 24-26'!I352</f>
        <v>215378357</v>
      </c>
    </row>
    <row r="211" customFormat="false" ht="46.8" hidden="false" customHeight="false" outlineLevel="0" collapsed="false">
      <c r="A211" s="123" t="s">
        <v>524</v>
      </c>
      <c r="B211" s="109" t="s">
        <v>506</v>
      </c>
      <c r="C211" s="104" t="s">
        <v>267</v>
      </c>
      <c r="D211" s="111" t="s">
        <v>525</v>
      </c>
      <c r="E211" s="104"/>
      <c r="F211" s="108" t="n">
        <f aca="false">F212</f>
        <v>13671000</v>
      </c>
      <c r="G211" s="108" t="n">
        <f aca="false">G212</f>
        <v>13671000</v>
      </c>
      <c r="H211" s="108" t="n">
        <f aca="false">H212</f>
        <v>13671000</v>
      </c>
    </row>
    <row r="212" customFormat="false" ht="31.2" hidden="false" customHeight="false" outlineLevel="0" collapsed="false">
      <c r="A212" s="127" t="s">
        <v>454</v>
      </c>
      <c r="B212" s="114" t="s">
        <v>506</v>
      </c>
      <c r="C212" s="115" t="s">
        <v>267</v>
      </c>
      <c r="D212" s="122" t="s">
        <v>525</v>
      </c>
      <c r="E212" s="115" t="s">
        <v>526</v>
      </c>
      <c r="F212" s="120" t="n">
        <f aca="false">'Ведомственная 24-26'!G354</f>
        <v>13671000</v>
      </c>
      <c r="G212" s="120" t="n">
        <f aca="false">'Ведомственная 24-26'!H354</f>
        <v>13671000</v>
      </c>
      <c r="H212" s="120" t="n">
        <f aca="false">'Ведомственная 24-26'!I354</f>
        <v>13671000</v>
      </c>
    </row>
    <row r="213" customFormat="false" ht="31.2" hidden="false" customHeight="false" outlineLevel="0" collapsed="false">
      <c r="A213" s="106" t="s">
        <v>398</v>
      </c>
      <c r="B213" s="109" t="s">
        <v>506</v>
      </c>
      <c r="C213" s="104" t="s">
        <v>267</v>
      </c>
      <c r="D213" s="112" t="s">
        <v>527</v>
      </c>
      <c r="E213" s="104"/>
      <c r="F213" s="108" t="n">
        <f aca="false">F214</f>
        <v>30442719</v>
      </c>
      <c r="G213" s="108" t="n">
        <f aca="false">G214</f>
        <v>25444421</v>
      </c>
      <c r="H213" s="108" t="n">
        <f aca="false">H214</f>
        <v>26983055</v>
      </c>
    </row>
    <row r="214" customFormat="false" ht="31.2" hidden="false" customHeight="false" outlineLevel="0" collapsed="false">
      <c r="A214" s="113" t="s">
        <v>454</v>
      </c>
      <c r="B214" s="114" t="s">
        <v>506</v>
      </c>
      <c r="C214" s="115" t="s">
        <v>267</v>
      </c>
      <c r="D214" s="116" t="s">
        <v>527</v>
      </c>
      <c r="E214" s="115" t="n">
        <v>600</v>
      </c>
      <c r="F214" s="120" t="n">
        <f aca="false">'Ведомственная 24-26'!G356</f>
        <v>30442719</v>
      </c>
      <c r="G214" s="120" t="n">
        <f aca="false">'Ведомственная 24-26'!H356</f>
        <v>25444421</v>
      </c>
      <c r="H214" s="120" t="n">
        <f aca="false">'Ведомственная 24-26'!I356</f>
        <v>26983055</v>
      </c>
    </row>
    <row r="215" customFormat="false" ht="62.4" hidden="false" customHeight="false" outlineLevel="0" collapsed="false">
      <c r="A215" s="106" t="s">
        <v>517</v>
      </c>
      <c r="B215" s="109" t="s">
        <v>506</v>
      </c>
      <c r="C215" s="109" t="s">
        <v>267</v>
      </c>
      <c r="D215" s="112" t="s">
        <v>528</v>
      </c>
      <c r="E215" s="104"/>
      <c r="F215" s="108" t="n">
        <f aca="false">F216</f>
        <v>12575395</v>
      </c>
      <c r="G215" s="108" t="n">
        <f aca="false">G216</f>
        <v>7397604</v>
      </c>
      <c r="H215" s="108" t="n">
        <f aca="false">H216</f>
        <v>7397604</v>
      </c>
    </row>
    <row r="216" customFormat="false" ht="31.2" hidden="false" customHeight="false" outlineLevel="0" collapsed="false">
      <c r="A216" s="113" t="s">
        <v>454</v>
      </c>
      <c r="B216" s="114" t="s">
        <v>506</v>
      </c>
      <c r="C216" s="114" t="s">
        <v>267</v>
      </c>
      <c r="D216" s="116" t="s">
        <v>528</v>
      </c>
      <c r="E216" s="115" t="s">
        <v>526</v>
      </c>
      <c r="F216" s="120" t="n">
        <f aca="false">'Ведомственная 24-26'!G358</f>
        <v>12575395</v>
      </c>
      <c r="G216" s="120" t="n">
        <f aca="false">'Ведомственная 24-26'!H358</f>
        <v>7397604</v>
      </c>
      <c r="H216" s="120" t="n">
        <f aca="false">'Ведомственная 24-26'!I358</f>
        <v>7397604</v>
      </c>
    </row>
    <row r="217" customFormat="false" ht="31.2" hidden="false" customHeight="false" outlineLevel="0" collapsed="false">
      <c r="A217" s="119" t="s">
        <v>529</v>
      </c>
      <c r="B217" s="109" t="s">
        <v>506</v>
      </c>
      <c r="C217" s="104" t="s">
        <v>267</v>
      </c>
      <c r="D217" s="111" t="s">
        <v>530</v>
      </c>
      <c r="E217" s="104"/>
      <c r="F217" s="108" t="n">
        <f aca="false">F218+F220+F222+F224</f>
        <v>8449833</v>
      </c>
      <c r="G217" s="108" t="n">
        <f aca="false">G218+G220+G222+G224</f>
        <v>8277617</v>
      </c>
      <c r="H217" s="108" t="n">
        <f aca="false">H218+H220+H222+H224</f>
        <v>8188104</v>
      </c>
    </row>
    <row r="218" customFormat="false" ht="86.4" hidden="false" customHeight="true" outlineLevel="0" collapsed="false">
      <c r="A218" s="136" t="s">
        <v>531</v>
      </c>
      <c r="B218" s="109" t="s">
        <v>506</v>
      </c>
      <c r="C218" s="109" t="s">
        <v>267</v>
      </c>
      <c r="D218" s="111" t="s">
        <v>532</v>
      </c>
      <c r="E218" s="125"/>
      <c r="F218" s="108" t="n">
        <f aca="false">F219</f>
        <v>390556</v>
      </c>
      <c r="G218" s="108" t="n">
        <f aca="false">G219</f>
        <v>390556</v>
      </c>
      <c r="H218" s="108" t="n">
        <f aca="false">H219</f>
        <v>390556</v>
      </c>
    </row>
    <row r="219" customFormat="false" ht="31.2" hidden="false" customHeight="false" outlineLevel="0" collapsed="false">
      <c r="A219" s="127" t="s">
        <v>454</v>
      </c>
      <c r="B219" s="114" t="s">
        <v>506</v>
      </c>
      <c r="C219" s="114" t="s">
        <v>267</v>
      </c>
      <c r="D219" s="122" t="s">
        <v>532</v>
      </c>
      <c r="E219" s="124" t="n">
        <v>600</v>
      </c>
      <c r="F219" s="120" t="n">
        <f aca="false">'Ведомственная 24-26'!G361</f>
        <v>390556</v>
      </c>
      <c r="G219" s="120" t="n">
        <f aca="false">'Ведомственная 24-26'!H361</f>
        <v>390556</v>
      </c>
      <c r="H219" s="120" t="n">
        <f aca="false">'Ведомственная 24-26'!I361</f>
        <v>390556</v>
      </c>
    </row>
    <row r="220" customFormat="false" ht="66.6" hidden="false" customHeight="true" outlineLevel="0" collapsed="false">
      <c r="A220" s="119" t="s">
        <v>533</v>
      </c>
      <c r="B220" s="109" t="s">
        <v>506</v>
      </c>
      <c r="C220" s="104" t="s">
        <v>267</v>
      </c>
      <c r="D220" s="111" t="s">
        <v>534</v>
      </c>
      <c r="E220" s="104"/>
      <c r="F220" s="108" t="n">
        <f aca="false">F221</f>
        <v>3828869</v>
      </c>
      <c r="G220" s="108" t="n">
        <f aca="false">G221</f>
        <v>3828869</v>
      </c>
      <c r="H220" s="108" t="n">
        <f aca="false">H221</f>
        <v>3828869</v>
      </c>
    </row>
    <row r="221" customFormat="false" ht="31.2" hidden="false" customHeight="false" outlineLevel="0" collapsed="false">
      <c r="A221" s="113" t="s">
        <v>454</v>
      </c>
      <c r="B221" s="114" t="s">
        <v>506</v>
      </c>
      <c r="C221" s="115" t="s">
        <v>267</v>
      </c>
      <c r="D221" s="122" t="s">
        <v>534</v>
      </c>
      <c r="E221" s="115" t="n">
        <v>600</v>
      </c>
      <c r="F221" s="120" t="n">
        <f aca="false">'Ведомственная 24-26'!G363</f>
        <v>3828869</v>
      </c>
      <c r="G221" s="120" t="n">
        <f aca="false">'Ведомственная 24-26'!H363</f>
        <v>3828869</v>
      </c>
      <c r="H221" s="120" t="n">
        <f aca="false">'Ведомственная 24-26'!I363</f>
        <v>3828869</v>
      </c>
    </row>
    <row r="222" customFormat="false" ht="62.4" hidden="false" customHeight="false" outlineLevel="0" collapsed="false">
      <c r="A222" s="106" t="s">
        <v>535</v>
      </c>
      <c r="B222" s="109" t="s">
        <v>506</v>
      </c>
      <c r="C222" s="104" t="s">
        <v>267</v>
      </c>
      <c r="D222" s="111" t="s">
        <v>536</v>
      </c>
      <c r="E222" s="104"/>
      <c r="F222" s="108" t="n">
        <f aca="false">F223</f>
        <v>3400758</v>
      </c>
      <c r="G222" s="108" t="n">
        <f aca="false">G223</f>
        <v>3228542</v>
      </c>
      <c r="H222" s="108" t="n">
        <f aca="false">H223</f>
        <v>3139029</v>
      </c>
    </row>
    <row r="223" customFormat="false" ht="31.2" hidden="false" customHeight="false" outlineLevel="0" collapsed="false">
      <c r="A223" s="113" t="s">
        <v>454</v>
      </c>
      <c r="B223" s="114" t="s">
        <v>506</v>
      </c>
      <c r="C223" s="115" t="s">
        <v>267</v>
      </c>
      <c r="D223" s="122" t="s">
        <v>536</v>
      </c>
      <c r="E223" s="115" t="s">
        <v>526</v>
      </c>
      <c r="F223" s="120" t="n">
        <f aca="false">'Ведомственная 24-26'!G365</f>
        <v>3400758</v>
      </c>
      <c r="G223" s="120" t="n">
        <f aca="false">'Ведомственная 24-26'!H365</f>
        <v>3228542</v>
      </c>
      <c r="H223" s="120" t="n">
        <f aca="false">'Ведомственная 24-26'!I365</f>
        <v>3139029</v>
      </c>
    </row>
    <row r="224" customFormat="false" ht="31.2" hidden="false" customHeight="false" outlineLevel="0" collapsed="false">
      <c r="A224" s="106" t="s">
        <v>537</v>
      </c>
      <c r="B224" s="109" t="s">
        <v>506</v>
      </c>
      <c r="C224" s="109" t="s">
        <v>267</v>
      </c>
      <c r="D224" s="111" t="s">
        <v>538</v>
      </c>
      <c r="E224" s="104"/>
      <c r="F224" s="108" t="n">
        <f aca="false">F225</f>
        <v>829650</v>
      </c>
      <c r="G224" s="108" t="n">
        <f aca="false">G225</f>
        <v>829650</v>
      </c>
      <c r="H224" s="108" t="n">
        <f aca="false">H225</f>
        <v>829650</v>
      </c>
    </row>
    <row r="225" customFormat="false" ht="31.2" hidden="false" customHeight="false" outlineLevel="0" collapsed="false">
      <c r="A225" s="113" t="s">
        <v>454</v>
      </c>
      <c r="B225" s="114" t="s">
        <v>506</v>
      </c>
      <c r="C225" s="114" t="s">
        <v>267</v>
      </c>
      <c r="D225" s="122" t="s">
        <v>538</v>
      </c>
      <c r="E225" s="115" t="s">
        <v>526</v>
      </c>
      <c r="F225" s="120" t="n">
        <f aca="false">'Ведомственная 24-26'!G367</f>
        <v>829650</v>
      </c>
      <c r="G225" s="120" t="n">
        <f aca="false">'Ведомственная 24-26'!H367</f>
        <v>829650</v>
      </c>
      <c r="H225" s="120" t="n">
        <f aca="false">'Ведомственная 24-26'!I367</f>
        <v>829650</v>
      </c>
    </row>
    <row r="226" customFormat="false" ht="31.2" hidden="false" customHeight="false" outlineLevel="0" collapsed="false">
      <c r="A226" s="119" t="s">
        <v>539</v>
      </c>
      <c r="B226" s="109" t="s">
        <v>506</v>
      </c>
      <c r="C226" s="104" t="s">
        <v>267</v>
      </c>
      <c r="D226" s="111" t="s">
        <v>540</v>
      </c>
      <c r="E226" s="104"/>
      <c r="F226" s="108" t="n">
        <f aca="false">F227+F229</f>
        <v>4260875</v>
      </c>
      <c r="G226" s="108" t="n">
        <f aca="false">G227+G229</f>
        <v>4260875</v>
      </c>
      <c r="H226" s="108" t="n">
        <f aca="false">H227+H229</f>
        <v>4260875</v>
      </c>
    </row>
    <row r="227" customFormat="false" ht="31.2" hidden="false" customHeight="false" outlineLevel="0" collapsed="false">
      <c r="A227" s="136" t="s">
        <v>541</v>
      </c>
      <c r="B227" s="109" t="s">
        <v>506</v>
      </c>
      <c r="C227" s="109" t="s">
        <v>267</v>
      </c>
      <c r="D227" s="111" t="s">
        <v>542</v>
      </c>
      <c r="E227" s="125"/>
      <c r="F227" s="108" t="n">
        <f aca="false">F228</f>
        <v>220341</v>
      </c>
      <c r="G227" s="108" t="n">
        <f aca="false">G228</f>
        <v>220341</v>
      </c>
      <c r="H227" s="108" t="n">
        <f aca="false">H228</f>
        <v>220341</v>
      </c>
    </row>
    <row r="228" customFormat="false" ht="31.2" hidden="false" customHeight="false" outlineLevel="0" collapsed="false">
      <c r="A228" s="127" t="s">
        <v>454</v>
      </c>
      <c r="B228" s="114" t="s">
        <v>506</v>
      </c>
      <c r="C228" s="114" t="s">
        <v>267</v>
      </c>
      <c r="D228" s="122" t="s">
        <v>542</v>
      </c>
      <c r="E228" s="135" t="n">
        <v>600</v>
      </c>
      <c r="F228" s="120" t="n">
        <f aca="false">'Ведомственная 24-26'!G370</f>
        <v>220341</v>
      </c>
      <c r="G228" s="120" t="n">
        <f aca="false">'Ведомственная 24-26'!H370</f>
        <v>220341</v>
      </c>
      <c r="H228" s="120" t="n">
        <f aca="false">'Ведомственная 24-26'!I370</f>
        <v>220341</v>
      </c>
    </row>
    <row r="229" customFormat="false" ht="36" hidden="false" customHeight="true" outlineLevel="0" collapsed="false">
      <c r="A229" s="119" t="s">
        <v>543</v>
      </c>
      <c r="B229" s="109" t="s">
        <v>506</v>
      </c>
      <c r="C229" s="104" t="s">
        <v>267</v>
      </c>
      <c r="D229" s="111" t="s">
        <v>544</v>
      </c>
      <c r="E229" s="104"/>
      <c r="F229" s="108" t="n">
        <f aca="false">F230</f>
        <v>4040534</v>
      </c>
      <c r="G229" s="108" t="n">
        <f aca="false">G230</f>
        <v>4040534</v>
      </c>
      <c r="H229" s="108" t="n">
        <f aca="false">H230</f>
        <v>4040534</v>
      </c>
    </row>
    <row r="230" customFormat="false" ht="31.2" hidden="false" customHeight="false" outlineLevel="0" collapsed="false">
      <c r="A230" s="113" t="s">
        <v>454</v>
      </c>
      <c r="B230" s="114" t="s">
        <v>506</v>
      </c>
      <c r="C230" s="115" t="s">
        <v>267</v>
      </c>
      <c r="D230" s="122" t="s">
        <v>544</v>
      </c>
      <c r="E230" s="115" t="n">
        <v>600</v>
      </c>
      <c r="F230" s="120" t="n">
        <f aca="false">'Ведомственная 24-26'!G372</f>
        <v>4040534</v>
      </c>
      <c r="G230" s="120" t="n">
        <f aca="false">'Ведомственная 24-26'!H372</f>
        <v>4040534</v>
      </c>
      <c r="H230" s="120" t="n">
        <f aca="false">'Ведомственная 24-26'!I372</f>
        <v>4040534</v>
      </c>
    </row>
    <row r="231" customFormat="false" ht="31.2" hidden="false" customHeight="false" outlineLevel="0" collapsed="false">
      <c r="A231" s="106" t="s">
        <v>545</v>
      </c>
      <c r="B231" s="109" t="s">
        <v>506</v>
      </c>
      <c r="C231" s="109" t="s">
        <v>267</v>
      </c>
      <c r="D231" s="111" t="s">
        <v>546</v>
      </c>
      <c r="E231" s="125"/>
      <c r="F231" s="108" t="n">
        <f aca="false">F232+F234</f>
        <v>2118010</v>
      </c>
      <c r="G231" s="108" t="n">
        <f aca="false">G232+G234</f>
        <v>2118010</v>
      </c>
      <c r="H231" s="108" t="n">
        <f aca="false">H232+H234</f>
        <v>2118010</v>
      </c>
    </row>
    <row r="232" customFormat="false" ht="62.4" hidden="false" customHeight="false" outlineLevel="0" collapsed="false">
      <c r="A232" s="106" t="s">
        <v>547</v>
      </c>
      <c r="B232" s="109" t="s">
        <v>506</v>
      </c>
      <c r="C232" s="109" t="s">
        <v>267</v>
      </c>
      <c r="D232" s="111" t="s">
        <v>548</v>
      </c>
      <c r="E232" s="125"/>
      <c r="F232" s="108" t="n">
        <f aca="false">F233</f>
        <v>613173</v>
      </c>
      <c r="G232" s="108" t="n">
        <f aca="false">G233</f>
        <v>613173</v>
      </c>
      <c r="H232" s="108" t="n">
        <f aca="false">H233</f>
        <v>613173</v>
      </c>
    </row>
    <row r="233" customFormat="false" ht="31.2" hidden="false" customHeight="false" outlineLevel="0" collapsed="false">
      <c r="A233" s="113" t="s">
        <v>454</v>
      </c>
      <c r="B233" s="114" t="s">
        <v>506</v>
      </c>
      <c r="C233" s="114" t="s">
        <v>267</v>
      </c>
      <c r="D233" s="122" t="s">
        <v>548</v>
      </c>
      <c r="E233" s="135" t="n">
        <v>600</v>
      </c>
      <c r="F233" s="120" t="n">
        <f aca="false">'Ведомственная 24-26'!G375</f>
        <v>613173</v>
      </c>
      <c r="G233" s="120" t="n">
        <f aca="false">'Ведомственная 24-26'!H375</f>
        <v>613173</v>
      </c>
      <c r="H233" s="120" t="n">
        <f aca="false">'Ведомственная 24-26'!I375</f>
        <v>613173</v>
      </c>
    </row>
    <row r="234" customFormat="false" ht="62.4" hidden="false" customHeight="false" outlineLevel="0" collapsed="false">
      <c r="A234" s="106" t="s">
        <v>549</v>
      </c>
      <c r="B234" s="109" t="s">
        <v>506</v>
      </c>
      <c r="C234" s="109" t="s">
        <v>267</v>
      </c>
      <c r="D234" s="111" t="s">
        <v>550</v>
      </c>
      <c r="E234" s="134"/>
      <c r="F234" s="108" t="n">
        <f aca="false">F235</f>
        <v>1504837</v>
      </c>
      <c r="G234" s="108" t="n">
        <f aca="false">G235</f>
        <v>1504837</v>
      </c>
      <c r="H234" s="108" t="n">
        <f aca="false">H235</f>
        <v>1504837</v>
      </c>
    </row>
    <row r="235" customFormat="false" ht="31.2" hidden="false" customHeight="false" outlineLevel="0" collapsed="false">
      <c r="A235" s="113" t="s">
        <v>454</v>
      </c>
      <c r="B235" s="114" t="s">
        <v>506</v>
      </c>
      <c r="C235" s="114" t="s">
        <v>267</v>
      </c>
      <c r="D235" s="122" t="s">
        <v>550</v>
      </c>
      <c r="E235" s="135" t="n">
        <v>600</v>
      </c>
      <c r="F235" s="120" t="n">
        <f aca="false">'Ведомственная 24-26'!G377</f>
        <v>1504837</v>
      </c>
      <c r="G235" s="120" t="n">
        <f aca="false">'Ведомственная 24-26'!H377</f>
        <v>1504837</v>
      </c>
      <c r="H235" s="120" t="n">
        <f aca="false">'Ведомственная 24-26'!I377</f>
        <v>1504837</v>
      </c>
    </row>
    <row r="236" customFormat="false" ht="31.2" hidden="false" customHeight="false" outlineLevel="0" collapsed="false">
      <c r="A236" s="106" t="s">
        <v>551</v>
      </c>
      <c r="B236" s="109" t="s">
        <v>506</v>
      </c>
      <c r="C236" s="109" t="s">
        <v>267</v>
      </c>
      <c r="D236" s="111" t="s">
        <v>552</v>
      </c>
      <c r="E236" s="135"/>
      <c r="F236" s="108" t="n">
        <f aca="false">F237</f>
        <v>0</v>
      </c>
      <c r="G236" s="108" t="n">
        <f aca="false">G237</f>
        <v>0</v>
      </c>
      <c r="H236" s="108" t="n">
        <f aca="false">H237</f>
        <v>65422577</v>
      </c>
    </row>
    <row r="237" customFormat="false" ht="31.2" hidden="false" customHeight="false" outlineLevel="0" collapsed="false">
      <c r="A237" s="106" t="s">
        <v>553</v>
      </c>
      <c r="B237" s="149" t="s">
        <v>506</v>
      </c>
      <c r="C237" s="149" t="s">
        <v>267</v>
      </c>
      <c r="D237" s="111" t="s">
        <v>554</v>
      </c>
      <c r="E237" s="134"/>
      <c r="F237" s="108" t="n">
        <f aca="false">F238</f>
        <v>0</v>
      </c>
      <c r="G237" s="108" t="n">
        <f aca="false">G238</f>
        <v>0</v>
      </c>
      <c r="H237" s="108" t="n">
        <f aca="false">H238</f>
        <v>65422577</v>
      </c>
    </row>
    <row r="238" customFormat="false" ht="31.2" hidden="false" customHeight="false" outlineLevel="0" collapsed="false">
      <c r="A238" s="113" t="s">
        <v>454</v>
      </c>
      <c r="B238" s="114" t="s">
        <v>506</v>
      </c>
      <c r="C238" s="114" t="s">
        <v>267</v>
      </c>
      <c r="D238" s="122" t="s">
        <v>554</v>
      </c>
      <c r="E238" s="135" t="n">
        <v>600</v>
      </c>
      <c r="F238" s="120" t="n">
        <f aca="false">'Ведомственная 24-26'!G380</f>
        <v>0</v>
      </c>
      <c r="G238" s="120" t="n">
        <f aca="false">'Ведомственная 24-26'!H380</f>
        <v>0</v>
      </c>
      <c r="H238" s="120" t="n">
        <f aca="false">'Ведомственная 24-26'!I380</f>
        <v>65422577</v>
      </c>
    </row>
    <row r="239" customFormat="false" ht="15.6" hidden="false" customHeight="false" outlineLevel="0" collapsed="false">
      <c r="A239" s="150" t="s">
        <v>555</v>
      </c>
      <c r="B239" s="109" t="s">
        <v>506</v>
      </c>
      <c r="C239" s="109" t="s">
        <v>267</v>
      </c>
      <c r="D239" s="111" t="s">
        <v>556</v>
      </c>
      <c r="E239" s="134"/>
      <c r="F239" s="108" t="n">
        <f aca="false">F240</f>
        <v>6093761</v>
      </c>
      <c r="G239" s="108" t="n">
        <f aca="false">G240</f>
        <v>0</v>
      </c>
      <c r="H239" s="108" t="n">
        <f aca="false">H240</f>
        <v>0</v>
      </c>
    </row>
    <row r="240" customFormat="false" ht="159.6" hidden="false" customHeight="true" outlineLevel="0" collapsed="false">
      <c r="A240" s="150" t="s">
        <v>557</v>
      </c>
      <c r="B240" s="109" t="s">
        <v>506</v>
      </c>
      <c r="C240" s="109" t="s">
        <v>267</v>
      </c>
      <c r="D240" s="111" t="s">
        <v>558</v>
      </c>
      <c r="E240" s="134"/>
      <c r="F240" s="108" t="n">
        <f aca="false">F241</f>
        <v>6093761</v>
      </c>
      <c r="G240" s="108" t="n">
        <f aca="false">G241</f>
        <v>0</v>
      </c>
      <c r="H240" s="108" t="n">
        <f aca="false">H241</f>
        <v>0</v>
      </c>
    </row>
    <row r="241" customFormat="false" ht="31.2" hidden="false" customHeight="false" outlineLevel="0" collapsed="false">
      <c r="A241" s="113" t="s">
        <v>454</v>
      </c>
      <c r="B241" s="114" t="s">
        <v>506</v>
      </c>
      <c r="C241" s="114" t="s">
        <v>267</v>
      </c>
      <c r="D241" s="122" t="s">
        <v>558</v>
      </c>
      <c r="E241" s="135" t="n">
        <v>600</v>
      </c>
      <c r="F241" s="120" t="n">
        <f aca="false">'Ведомственная 24-26'!G383</f>
        <v>6093761</v>
      </c>
      <c r="G241" s="120" t="n">
        <f aca="false">'Ведомственная 24-26'!H383</f>
        <v>0</v>
      </c>
      <c r="H241" s="120" t="n">
        <f aca="false">'Ведомственная 24-26'!I383</f>
        <v>0</v>
      </c>
    </row>
    <row r="242" customFormat="false" ht="21.6" hidden="false" customHeight="true" outlineLevel="0" collapsed="false">
      <c r="A242" s="150" t="s">
        <v>559</v>
      </c>
      <c r="B242" s="109" t="s">
        <v>506</v>
      </c>
      <c r="C242" s="109" t="s">
        <v>267</v>
      </c>
      <c r="D242" s="111" t="s">
        <v>560</v>
      </c>
      <c r="E242" s="134"/>
      <c r="F242" s="108" t="n">
        <f aca="false">F243</f>
        <v>1334126</v>
      </c>
      <c r="G242" s="108" t="n">
        <f aca="false">G243</f>
        <v>0</v>
      </c>
      <c r="H242" s="108" t="n">
        <f aca="false">H243</f>
        <v>0</v>
      </c>
    </row>
    <row r="243" customFormat="false" ht="69.6" hidden="false" customHeight="true" outlineLevel="0" collapsed="false">
      <c r="A243" s="106" t="s">
        <v>561</v>
      </c>
      <c r="B243" s="109" t="s">
        <v>506</v>
      </c>
      <c r="C243" s="109" t="s">
        <v>267</v>
      </c>
      <c r="D243" s="111" t="s">
        <v>562</v>
      </c>
      <c r="E243" s="134"/>
      <c r="F243" s="108" t="n">
        <f aca="false">F244</f>
        <v>1334126</v>
      </c>
      <c r="G243" s="108" t="n">
        <f aca="false">G244</f>
        <v>0</v>
      </c>
      <c r="H243" s="108" t="n">
        <f aca="false">H244</f>
        <v>0</v>
      </c>
    </row>
    <row r="244" customFormat="false" ht="31.2" hidden="false" customHeight="false" outlineLevel="0" collapsed="false">
      <c r="A244" s="113" t="s">
        <v>454</v>
      </c>
      <c r="B244" s="114" t="s">
        <v>506</v>
      </c>
      <c r="C244" s="114" t="s">
        <v>267</v>
      </c>
      <c r="D244" s="122" t="s">
        <v>562</v>
      </c>
      <c r="E244" s="135" t="n">
        <v>600</v>
      </c>
      <c r="F244" s="120" t="n">
        <f aca="false">'Ведомственная 24-26'!G386</f>
        <v>1334126</v>
      </c>
      <c r="G244" s="120" t="n">
        <f aca="false">'Ведомственная 24-26'!H386</f>
        <v>0</v>
      </c>
      <c r="H244" s="120" t="n">
        <f aca="false">'Ведомственная 24-26'!I386</f>
        <v>0</v>
      </c>
    </row>
    <row r="245" customFormat="false" ht="15.6" hidden="false" customHeight="false" outlineLevel="0" collapsed="false">
      <c r="A245" s="106" t="s">
        <v>563</v>
      </c>
      <c r="B245" s="109" t="s">
        <v>506</v>
      </c>
      <c r="C245" s="109" t="s">
        <v>267</v>
      </c>
      <c r="D245" s="111" t="s">
        <v>564</v>
      </c>
      <c r="E245" s="134"/>
      <c r="F245" s="108" t="n">
        <f aca="false">F246</f>
        <v>1363501</v>
      </c>
      <c r="G245" s="108" t="n">
        <f aca="false">G246</f>
        <v>0</v>
      </c>
      <c r="H245" s="108" t="n">
        <f aca="false">H246</f>
        <v>0</v>
      </c>
    </row>
    <row r="246" customFormat="false" ht="93.6" hidden="false" customHeight="false" outlineLevel="0" collapsed="false">
      <c r="A246" s="106" t="s">
        <v>565</v>
      </c>
      <c r="B246" s="109" t="s">
        <v>506</v>
      </c>
      <c r="C246" s="109" t="s">
        <v>267</v>
      </c>
      <c r="D246" s="111" t="s">
        <v>566</v>
      </c>
      <c r="E246" s="134"/>
      <c r="F246" s="108" t="n">
        <f aca="false">F247</f>
        <v>1363501</v>
      </c>
      <c r="G246" s="108" t="n">
        <f aca="false">G247</f>
        <v>0</v>
      </c>
      <c r="H246" s="108" t="n">
        <f aca="false">H247</f>
        <v>0</v>
      </c>
    </row>
    <row r="247" customFormat="false" ht="31.2" hidden="false" customHeight="false" outlineLevel="0" collapsed="false">
      <c r="A247" s="113" t="s">
        <v>454</v>
      </c>
      <c r="B247" s="114" t="s">
        <v>506</v>
      </c>
      <c r="C247" s="114" t="s">
        <v>267</v>
      </c>
      <c r="D247" s="122" t="s">
        <v>566</v>
      </c>
      <c r="E247" s="135" t="n">
        <v>600</v>
      </c>
      <c r="F247" s="120" t="n">
        <f aca="false">'Ведомственная 24-26'!G389</f>
        <v>1363501</v>
      </c>
      <c r="G247" s="120" t="n">
        <f aca="false">'Ведомственная 24-26'!H389</f>
        <v>0</v>
      </c>
      <c r="H247" s="120" t="n">
        <f aca="false">'Ведомственная 24-26'!I389</f>
        <v>0</v>
      </c>
    </row>
    <row r="248" customFormat="false" ht="31.2" hidden="false" customHeight="false" outlineLevel="0" collapsed="false">
      <c r="A248" s="106" t="s">
        <v>567</v>
      </c>
      <c r="B248" s="107" t="s">
        <v>506</v>
      </c>
      <c r="C248" s="107" t="s">
        <v>267</v>
      </c>
      <c r="D248" s="118" t="s">
        <v>568</v>
      </c>
      <c r="E248" s="107"/>
      <c r="F248" s="108" t="n">
        <f aca="false">F249</f>
        <v>556295</v>
      </c>
      <c r="G248" s="108" t="n">
        <f aca="false">G249</f>
        <v>556295</v>
      </c>
      <c r="H248" s="108" t="n">
        <f aca="false">H249</f>
        <v>671956</v>
      </c>
    </row>
    <row r="249" customFormat="false" ht="62.4" hidden="false" customHeight="false" outlineLevel="0" collapsed="false">
      <c r="A249" s="106" t="s">
        <v>569</v>
      </c>
      <c r="B249" s="107" t="s">
        <v>506</v>
      </c>
      <c r="C249" s="107" t="s">
        <v>267</v>
      </c>
      <c r="D249" s="118" t="s">
        <v>570</v>
      </c>
      <c r="E249" s="107"/>
      <c r="F249" s="108" t="n">
        <f aca="false">F250</f>
        <v>556295</v>
      </c>
      <c r="G249" s="108" t="n">
        <f aca="false">G250</f>
        <v>556295</v>
      </c>
      <c r="H249" s="108" t="n">
        <f aca="false">H250</f>
        <v>671956</v>
      </c>
    </row>
    <row r="250" customFormat="false" ht="31.2" hidden="false" customHeight="false" outlineLevel="0" collapsed="false">
      <c r="A250" s="113" t="s">
        <v>454</v>
      </c>
      <c r="B250" s="132" t="s">
        <v>506</v>
      </c>
      <c r="C250" s="132" t="s">
        <v>267</v>
      </c>
      <c r="D250" s="148" t="s">
        <v>570</v>
      </c>
      <c r="E250" s="132" t="s">
        <v>526</v>
      </c>
      <c r="F250" s="120" t="n">
        <f aca="false">'Ведомственная 24-26'!G392</f>
        <v>556295</v>
      </c>
      <c r="G250" s="120" t="n">
        <f aca="false">'Ведомственная 24-26'!H392</f>
        <v>556295</v>
      </c>
      <c r="H250" s="120" t="n">
        <f aca="false">'Ведомственная 24-26'!I392</f>
        <v>671956</v>
      </c>
    </row>
    <row r="251" customFormat="false" ht="15.6" hidden="false" customHeight="false" outlineLevel="0" collapsed="false">
      <c r="A251" s="106" t="s">
        <v>571</v>
      </c>
      <c r="B251" s="109" t="s">
        <v>506</v>
      </c>
      <c r="C251" s="107" t="s">
        <v>276</v>
      </c>
      <c r="D251" s="111"/>
      <c r="E251" s="134"/>
      <c r="F251" s="108" t="n">
        <f aca="false">F252+F256</f>
        <v>10275077</v>
      </c>
      <c r="G251" s="108" t="n">
        <f aca="false">G256</f>
        <v>6559694</v>
      </c>
      <c r="H251" s="108" t="n">
        <f aca="false">H256</f>
        <v>6559694</v>
      </c>
    </row>
    <row r="252" customFormat="false" ht="62.4" hidden="false" customHeight="false" outlineLevel="0" collapsed="false">
      <c r="A252" s="111" t="s">
        <v>510</v>
      </c>
      <c r="B252" s="109" t="s">
        <v>506</v>
      </c>
      <c r="C252" s="107" t="s">
        <v>276</v>
      </c>
      <c r="D252" s="118" t="s">
        <v>511</v>
      </c>
      <c r="E252" s="125"/>
      <c r="F252" s="108" t="n">
        <f aca="false">F253</f>
        <v>3606559</v>
      </c>
      <c r="G252" s="108"/>
      <c r="H252" s="108"/>
    </row>
    <row r="253" customFormat="false" ht="23.4" hidden="false" customHeight="true" outlineLevel="0" collapsed="false">
      <c r="A253" s="119" t="s">
        <v>520</v>
      </c>
      <c r="B253" s="109" t="s">
        <v>506</v>
      </c>
      <c r="C253" s="107" t="s">
        <v>276</v>
      </c>
      <c r="D253" s="112" t="s">
        <v>521</v>
      </c>
      <c r="E253" s="125"/>
      <c r="F253" s="108" t="n">
        <f aca="false">F254</f>
        <v>3606559</v>
      </c>
      <c r="G253" s="108"/>
      <c r="H253" s="108"/>
    </row>
    <row r="254" customFormat="false" ht="109.2" hidden="false" customHeight="false" outlineLevel="0" collapsed="false">
      <c r="A254" s="119" t="s">
        <v>522</v>
      </c>
      <c r="B254" s="109" t="s">
        <v>506</v>
      </c>
      <c r="C254" s="107" t="s">
        <v>276</v>
      </c>
      <c r="D254" s="111" t="s">
        <v>523</v>
      </c>
      <c r="E254" s="134"/>
      <c r="F254" s="108" t="n">
        <f aca="false">F255</f>
        <v>3606559</v>
      </c>
      <c r="G254" s="108"/>
      <c r="H254" s="108"/>
    </row>
    <row r="255" customFormat="false" ht="31.2" hidden="false" customHeight="false" outlineLevel="0" collapsed="false">
      <c r="A255" s="113" t="s">
        <v>454</v>
      </c>
      <c r="B255" s="114" t="s">
        <v>506</v>
      </c>
      <c r="C255" s="132" t="s">
        <v>276</v>
      </c>
      <c r="D255" s="122" t="s">
        <v>523</v>
      </c>
      <c r="E255" s="124" t="n">
        <v>600</v>
      </c>
      <c r="F255" s="120" t="n">
        <f aca="false">'Ведомственная 24-26'!G398</f>
        <v>3606559</v>
      </c>
      <c r="G255" s="108"/>
      <c r="H255" s="108"/>
    </row>
    <row r="256" customFormat="false" ht="62.4" hidden="false" customHeight="false" outlineLevel="0" collapsed="false">
      <c r="A256" s="111" t="s">
        <v>572</v>
      </c>
      <c r="B256" s="109" t="s">
        <v>506</v>
      </c>
      <c r="C256" s="107" t="s">
        <v>276</v>
      </c>
      <c r="D256" s="118" t="s">
        <v>573</v>
      </c>
      <c r="E256" s="104"/>
      <c r="F256" s="108" t="n">
        <f aca="false">F257+F262</f>
        <v>6668518</v>
      </c>
      <c r="G256" s="108" t="n">
        <f aca="false">G257+G262</f>
        <v>6559694</v>
      </c>
      <c r="H256" s="108" t="n">
        <f aca="false">H257+H262</f>
        <v>6559694</v>
      </c>
    </row>
    <row r="257" customFormat="false" ht="31.2" hidden="false" customHeight="false" outlineLevel="0" collapsed="false">
      <c r="A257" s="111" t="s">
        <v>574</v>
      </c>
      <c r="B257" s="109" t="s">
        <v>506</v>
      </c>
      <c r="C257" s="107" t="s">
        <v>276</v>
      </c>
      <c r="D257" s="111" t="s">
        <v>575</v>
      </c>
      <c r="E257" s="104"/>
      <c r="F257" s="108" t="n">
        <f aca="false">F258+F260</f>
        <v>5421495</v>
      </c>
      <c r="G257" s="108" t="n">
        <f aca="false">G258+G260</f>
        <v>5312671</v>
      </c>
      <c r="H257" s="108" t="n">
        <f aca="false">H258+H260</f>
        <v>5312671</v>
      </c>
    </row>
    <row r="258" customFormat="false" ht="31.2" hidden="false" customHeight="false" outlineLevel="0" collapsed="false">
      <c r="A258" s="106" t="s">
        <v>398</v>
      </c>
      <c r="B258" s="109" t="s">
        <v>506</v>
      </c>
      <c r="C258" s="107" t="s">
        <v>276</v>
      </c>
      <c r="D258" s="112" t="s">
        <v>576</v>
      </c>
      <c r="E258" s="104"/>
      <c r="F258" s="108" t="n">
        <f aca="false">F259</f>
        <v>5142970</v>
      </c>
      <c r="G258" s="108" t="n">
        <f aca="false">G259</f>
        <v>5142970</v>
      </c>
      <c r="H258" s="108" t="n">
        <f aca="false">H259</f>
        <v>5142970</v>
      </c>
    </row>
    <row r="259" customFormat="false" ht="31.2" hidden="false" customHeight="false" outlineLevel="0" collapsed="false">
      <c r="A259" s="113" t="s">
        <v>454</v>
      </c>
      <c r="B259" s="114" t="s">
        <v>506</v>
      </c>
      <c r="C259" s="132" t="s">
        <v>276</v>
      </c>
      <c r="D259" s="116" t="s">
        <v>576</v>
      </c>
      <c r="E259" s="115" t="s">
        <v>526</v>
      </c>
      <c r="F259" s="120" t="n">
        <f aca="false">'Ведомственная 24-26'!G402</f>
        <v>5142970</v>
      </c>
      <c r="G259" s="120" t="n">
        <f aca="false">'Ведомственная 24-26'!H402</f>
        <v>5142970</v>
      </c>
      <c r="H259" s="120" t="n">
        <f aca="false">'Ведомственная 24-26'!I402</f>
        <v>5142970</v>
      </c>
    </row>
    <row r="260" customFormat="false" ht="62.4" hidden="false" customHeight="false" outlineLevel="0" collapsed="false">
      <c r="A260" s="106" t="s">
        <v>517</v>
      </c>
      <c r="B260" s="109" t="s">
        <v>506</v>
      </c>
      <c r="C260" s="107" t="s">
        <v>276</v>
      </c>
      <c r="D260" s="112" t="s">
        <v>577</v>
      </c>
      <c r="E260" s="104"/>
      <c r="F260" s="108" t="n">
        <f aca="false">F261</f>
        <v>278525</v>
      </c>
      <c r="G260" s="108" t="n">
        <f aca="false">G261</f>
        <v>169701</v>
      </c>
      <c r="H260" s="108" t="n">
        <f aca="false">H261</f>
        <v>169701</v>
      </c>
    </row>
    <row r="261" customFormat="false" ht="31.2" hidden="false" customHeight="false" outlineLevel="0" collapsed="false">
      <c r="A261" s="113" t="s">
        <v>454</v>
      </c>
      <c r="B261" s="114" t="s">
        <v>506</v>
      </c>
      <c r="C261" s="132" t="s">
        <v>276</v>
      </c>
      <c r="D261" s="116" t="s">
        <v>577</v>
      </c>
      <c r="E261" s="115" t="s">
        <v>526</v>
      </c>
      <c r="F261" s="120" t="n">
        <f aca="false">'Ведомственная 24-26'!G404</f>
        <v>278525</v>
      </c>
      <c r="G261" s="120" t="n">
        <f aca="false">'Ведомственная 24-26'!H404</f>
        <v>169701</v>
      </c>
      <c r="H261" s="120" t="n">
        <f aca="false">'Ведомственная 24-26'!I404</f>
        <v>169701</v>
      </c>
    </row>
    <row r="262" customFormat="false" ht="46.8" hidden="false" customHeight="false" outlineLevel="0" collapsed="false">
      <c r="A262" s="106" t="s">
        <v>578</v>
      </c>
      <c r="B262" s="109" t="s">
        <v>506</v>
      </c>
      <c r="C262" s="107" t="s">
        <v>276</v>
      </c>
      <c r="D262" s="112" t="s">
        <v>579</v>
      </c>
      <c r="E262" s="125"/>
      <c r="F262" s="108" t="n">
        <f aca="false">F263</f>
        <v>1247023</v>
      </c>
      <c r="G262" s="108" t="n">
        <f aca="false">G263</f>
        <v>1247023</v>
      </c>
      <c r="H262" s="108" t="n">
        <f aca="false">H263</f>
        <v>1247023</v>
      </c>
    </row>
    <row r="263" customFormat="false" ht="46.8" hidden="false" customHeight="false" outlineLevel="0" collapsed="false">
      <c r="A263" s="106" t="s">
        <v>580</v>
      </c>
      <c r="B263" s="109" t="s">
        <v>506</v>
      </c>
      <c r="C263" s="107" t="s">
        <v>276</v>
      </c>
      <c r="D263" s="112" t="s">
        <v>581</v>
      </c>
      <c r="E263" s="125"/>
      <c r="F263" s="108" t="n">
        <f aca="false">F264</f>
        <v>1247023</v>
      </c>
      <c r="G263" s="108" t="n">
        <f aca="false">G264</f>
        <v>1247023</v>
      </c>
      <c r="H263" s="108" t="n">
        <f aca="false">H264</f>
        <v>1247023</v>
      </c>
    </row>
    <row r="264" customFormat="false" ht="31.2" hidden="false" customHeight="false" outlineLevel="0" collapsed="false">
      <c r="A264" s="113" t="s">
        <v>454</v>
      </c>
      <c r="B264" s="114" t="s">
        <v>506</v>
      </c>
      <c r="C264" s="132" t="s">
        <v>276</v>
      </c>
      <c r="D264" s="116" t="s">
        <v>581</v>
      </c>
      <c r="E264" s="124" t="n">
        <v>600</v>
      </c>
      <c r="F264" s="120" t="n">
        <f aca="false">'Ведомственная 24-26'!G407</f>
        <v>1247023</v>
      </c>
      <c r="G264" s="120" t="n">
        <f aca="false">'Ведомственная 24-26'!H407</f>
        <v>1247023</v>
      </c>
      <c r="H264" s="120" t="n">
        <f aca="false">'Ведомственная 24-26'!I407</f>
        <v>1247023</v>
      </c>
    </row>
    <row r="265" customFormat="false" ht="15.6" hidden="false" customHeight="false" outlineLevel="0" collapsed="false">
      <c r="A265" s="106" t="s">
        <v>582</v>
      </c>
      <c r="B265" s="109" t="s">
        <v>506</v>
      </c>
      <c r="C265" s="104" t="s">
        <v>506</v>
      </c>
      <c r="D265" s="104" t="s">
        <v>336</v>
      </c>
      <c r="E265" s="104"/>
      <c r="F265" s="108" t="n">
        <f aca="false">F266</f>
        <v>109000</v>
      </c>
      <c r="G265" s="108" t="n">
        <f aca="false">G266</f>
        <v>109000</v>
      </c>
      <c r="H265" s="108" t="n">
        <f aca="false">H266</f>
        <v>109000</v>
      </c>
    </row>
    <row r="266" customFormat="false" ht="66.75" hidden="false" customHeight="true" outlineLevel="0" collapsed="false">
      <c r="A266" s="111" t="s">
        <v>583</v>
      </c>
      <c r="B266" s="109" t="s">
        <v>506</v>
      </c>
      <c r="C266" s="104" t="s">
        <v>506</v>
      </c>
      <c r="D266" s="118" t="s">
        <v>584</v>
      </c>
      <c r="E266" s="104"/>
      <c r="F266" s="108" t="n">
        <f aca="false">F267+F275</f>
        <v>109000</v>
      </c>
      <c r="G266" s="108" t="n">
        <f aca="false">G267+G275</f>
        <v>109000</v>
      </c>
      <c r="H266" s="108" t="n">
        <f aca="false">H267+H275</f>
        <v>109000</v>
      </c>
    </row>
    <row r="267" customFormat="false" ht="93.6" hidden="false" customHeight="false" outlineLevel="0" collapsed="false">
      <c r="A267" s="106" t="s">
        <v>585</v>
      </c>
      <c r="B267" s="109" t="s">
        <v>506</v>
      </c>
      <c r="C267" s="104" t="s">
        <v>506</v>
      </c>
      <c r="D267" s="118" t="s">
        <v>586</v>
      </c>
      <c r="E267" s="104"/>
      <c r="F267" s="108" t="n">
        <f aca="false">F268+F272</f>
        <v>69000</v>
      </c>
      <c r="G267" s="108" t="n">
        <f aca="false">G268+G272</f>
        <v>69000</v>
      </c>
      <c r="H267" s="108" t="n">
        <f aca="false">H268+H272</f>
        <v>69000</v>
      </c>
    </row>
    <row r="268" customFormat="false" ht="34.5" hidden="false" customHeight="true" outlineLevel="0" collapsed="false">
      <c r="A268" s="119" t="s">
        <v>587</v>
      </c>
      <c r="B268" s="109" t="s">
        <v>506</v>
      </c>
      <c r="C268" s="104" t="s">
        <v>506</v>
      </c>
      <c r="D268" s="111" t="s">
        <v>588</v>
      </c>
      <c r="E268" s="104"/>
      <c r="F268" s="108" t="n">
        <f aca="false">F269</f>
        <v>45000</v>
      </c>
      <c r="G268" s="108" t="n">
        <f aca="false">G269</f>
        <v>45000</v>
      </c>
      <c r="H268" s="108" t="n">
        <f aca="false">H269</f>
        <v>45000</v>
      </c>
    </row>
    <row r="269" customFormat="false" ht="15.6" hidden="false" customHeight="false" outlineLevel="0" collapsed="false">
      <c r="A269" s="106" t="s">
        <v>589</v>
      </c>
      <c r="B269" s="109" t="s">
        <v>506</v>
      </c>
      <c r="C269" s="104" t="s">
        <v>506</v>
      </c>
      <c r="D269" s="111" t="s">
        <v>590</v>
      </c>
      <c r="E269" s="104"/>
      <c r="F269" s="108" t="n">
        <f aca="false">F270+F271</f>
        <v>45000</v>
      </c>
      <c r="G269" s="108" t="n">
        <f aca="false">G270+G271</f>
        <v>45000</v>
      </c>
      <c r="H269" s="108" t="n">
        <f aca="false">H270+H271</f>
        <v>45000</v>
      </c>
    </row>
    <row r="270" customFormat="false" ht="31.2" hidden="false" customHeight="false" outlineLevel="0" collapsed="false">
      <c r="A270" s="113" t="s">
        <v>283</v>
      </c>
      <c r="B270" s="114" t="s">
        <v>506</v>
      </c>
      <c r="C270" s="115" t="s">
        <v>506</v>
      </c>
      <c r="D270" s="122" t="s">
        <v>590</v>
      </c>
      <c r="E270" s="115" t="n">
        <v>200</v>
      </c>
      <c r="F270" s="120" t="n">
        <f aca="false">'Ведомственная 24-26'!G196</f>
        <v>25000</v>
      </c>
      <c r="G270" s="120" t="n">
        <f aca="false">'Ведомственная 24-26'!H196</f>
        <v>25000</v>
      </c>
      <c r="H270" s="120" t="n">
        <f aca="false">'Ведомственная 24-26'!I196</f>
        <v>25000</v>
      </c>
    </row>
    <row r="271" customFormat="false" ht="15.6" hidden="false" customHeight="false" outlineLevel="0" collapsed="false">
      <c r="A271" s="113" t="s">
        <v>388</v>
      </c>
      <c r="B271" s="114" t="s">
        <v>506</v>
      </c>
      <c r="C271" s="115" t="s">
        <v>506</v>
      </c>
      <c r="D271" s="122" t="s">
        <v>590</v>
      </c>
      <c r="E271" s="115" t="n">
        <v>300</v>
      </c>
      <c r="F271" s="120" t="n">
        <f aca="false">'Ведомственная 24-26'!G197</f>
        <v>20000</v>
      </c>
      <c r="G271" s="120" t="n">
        <f aca="false">'Ведомственная 24-26'!H197</f>
        <v>20000</v>
      </c>
      <c r="H271" s="120" t="n">
        <f aca="false">'Ведомственная 24-26'!I197</f>
        <v>20000</v>
      </c>
    </row>
    <row r="272" customFormat="false" ht="62.4" hidden="false" customHeight="false" outlineLevel="0" collapsed="false">
      <c r="A272" s="119" t="s">
        <v>591</v>
      </c>
      <c r="B272" s="109" t="s">
        <v>506</v>
      </c>
      <c r="C272" s="104" t="s">
        <v>506</v>
      </c>
      <c r="D272" s="111" t="s">
        <v>592</v>
      </c>
      <c r="E272" s="104"/>
      <c r="F272" s="108" t="n">
        <f aca="false">F273</f>
        <v>24000</v>
      </c>
      <c r="G272" s="108" t="n">
        <f aca="false">G273</f>
        <v>24000</v>
      </c>
      <c r="H272" s="108" t="n">
        <f aca="false">H273</f>
        <v>24000</v>
      </c>
    </row>
    <row r="273" customFormat="false" ht="15.6" hidden="false" customHeight="false" outlineLevel="0" collapsed="false">
      <c r="A273" s="106" t="s">
        <v>589</v>
      </c>
      <c r="B273" s="109" t="s">
        <v>506</v>
      </c>
      <c r="C273" s="104" t="s">
        <v>506</v>
      </c>
      <c r="D273" s="111" t="s">
        <v>593</v>
      </c>
      <c r="E273" s="104"/>
      <c r="F273" s="108" t="n">
        <f aca="false">F274</f>
        <v>24000</v>
      </c>
      <c r="G273" s="108" t="n">
        <f aca="false">G274</f>
        <v>24000</v>
      </c>
      <c r="H273" s="108" t="n">
        <f aca="false">H274</f>
        <v>24000</v>
      </c>
    </row>
    <row r="274" customFormat="false" ht="31.2" hidden="false" customHeight="false" outlineLevel="0" collapsed="false">
      <c r="A274" s="113" t="s">
        <v>283</v>
      </c>
      <c r="B274" s="114" t="s">
        <v>506</v>
      </c>
      <c r="C274" s="115" t="s">
        <v>506</v>
      </c>
      <c r="D274" s="122" t="s">
        <v>593</v>
      </c>
      <c r="E274" s="115" t="s">
        <v>284</v>
      </c>
      <c r="F274" s="120" t="n">
        <f aca="false">'Ведомственная 24-26'!G200</f>
        <v>24000</v>
      </c>
      <c r="G274" s="120" t="n">
        <f aca="false">'Ведомственная 24-26'!H200</f>
        <v>24000</v>
      </c>
      <c r="H274" s="120" t="n">
        <f aca="false">'Ведомственная 24-26'!I200</f>
        <v>24000</v>
      </c>
    </row>
    <row r="275" customFormat="false" ht="81" hidden="false" customHeight="true" outlineLevel="0" collapsed="false">
      <c r="A275" s="111" t="s">
        <v>594</v>
      </c>
      <c r="B275" s="109" t="s">
        <v>506</v>
      </c>
      <c r="C275" s="104" t="s">
        <v>506</v>
      </c>
      <c r="D275" s="118" t="s">
        <v>595</v>
      </c>
      <c r="E275" s="104"/>
      <c r="F275" s="108" t="n">
        <f aca="false">F276</f>
        <v>40000</v>
      </c>
      <c r="G275" s="108" t="n">
        <f aca="false">G276</f>
        <v>40000</v>
      </c>
      <c r="H275" s="108" t="n">
        <f aca="false">H276</f>
        <v>40000</v>
      </c>
    </row>
    <row r="276" customFormat="false" ht="31.2" hidden="false" customHeight="false" outlineLevel="0" collapsed="false">
      <c r="A276" s="106" t="s">
        <v>596</v>
      </c>
      <c r="B276" s="109" t="s">
        <v>506</v>
      </c>
      <c r="C276" s="104" t="s">
        <v>506</v>
      </c>
      <c r="D276" s="111" t="s">
        <v>597</v>
      </c>
      <c r="E276" s="104"/>
      <c r="F276" s="108" t="n">
        <f aca="false">F277</f>
        <v>40000</v>
      </c>
      <c r="G276" s="108" t="n">
        <f aca="false">G277</f>
        <v>40000</v>
      </c>
      <c r="H276" s="108" t="n">
        <f aca="false">H277</f>
        <v>40000</v>
      </c>
    </row>
    <row r="277" customFormat="false" ht="15.6" hidden="false" customHeight="false" outlineLevel="0" collapsed="false">
      <c r="A277" s="106" t="s">
        <v>598</v>
      </c>
      <c r="B277" s="109" t="s">
        <v>506</v>
      </c>
      <c r="C277" s="104" t="s">
        <v>506</v>
      </c>
      <c r="D277" s="112" t="s">
        <v>599</v>
      </c>
      <c r="E277" s="104"/>
      <c r="F277" s="108" t="n">
        <f aca="false">F278</f>
        <v>40000</v>
      </c>
      <c r="G277" s="108" t="n">
        <f aca="false">G278</f>
        <v>40000</v>
      </c>
      <c r="H277" s="108" t="n">
        <f aca="false">H278</f>
        <v>40000</v>
      </c>
    </row>
    <row r="278" customFormat="false" ht="31.2" hidden="false" customHeight="false" outlineLevel="0" collapsed="false">
      <c r="A278" s="113" t="s">
        <v>283</v>
      </c>
      <c r="B278" s="114" t="s">
        <v>506</v>
      </c>
      <c r="C278" s="115" t="s">
        <v>506</v>
      </c>
      <c r="D278" s="116" t="s">
        <v>599</v>
      </c>
      <c r="E278" s="115" t="s">
        <v>284</v>
      </c>
      <c r="F278" s="120" t="n">
        <f aca="false">'Ведомственная 24-26'!G204</f>
        <v>40000</v>
      </c>
      <c r="G278" s="120" t="n">
        <f aca="false">'Ведомственная 24-26'!H204</f>
        <v>40000</v>
      </c>
      <c r="H278" s="120" t="n">
        <f aca="false">'Ведомственная 24-26'!I204</f>
        <v>40000</v>
      </c>
    </row>
    <row r="279" customFormat="false" ht="15.6" hidden="false" customHeight="false" outlineLevel="0" collapsed="false">
      <c r="A279" s="106" t="s">
        <v>600</v>
      </c>
      <c r="B279" s="109" t="s">
        <v>506</v>
      </c>
      <c r="C279" s="104" t="s">
        <v>463</v>
      </c>
      <c r="D279" s="104"/>
      <c r="E279" s="104"/>
      <c r="F279" s="108" t="n">
        <f aca="false">F280+F286</f>
        <v>4562060</v>
      </c>
      <c r="G279" s="108" t="n">
        <f aca="false">G280+G286</f>
        <v>2829420</v>
      </c>
      <c r="H279" s="108" t="n">
        <f aca="false">H280+H286</f>
        <v>2829420</v>
      </c>
    </row>
    <row r="280" customFormat="false" ht="31.2" hidden="false" customHeight="false" outlineLevel="0" collapsed="false">
      <c r="A280" s="111" t="s">
        <v>508</v>
      </c>
      <c r="B280" s="109" t="s">
        <v>506</v>
      </c>
      <c r="C280" s="109" t="s">
        <v>463</v>
      </c>
      <c r="D280" s="118" t="s">
        <v>509</v>
      </c>
      <c r="E280" s="125"/>
      <c r="F280" s="108" t="n">
        <f aca="false">F281</f>
        <v>1832301</v>
      </c>
      <c r="G280" s="108" t="n">
        <f aca="false">G281</f>
        <v>1832301</v>
      </c>
      <c r="H280" s="108" t="n">
        <f aca="false">H281</f>
        <v>1832301</v>
      </c>
    </row>
    <row r="281" customFormat="false" ht="62.4" hidden="false" customHeight="false" outlineLevel="0" collapsed="false">
      <c r="A281" s="111" t="s">
        <v>601</v>
      </c>
      <c r="B281" s="109" t="s">
        <v>506</v>
      </c>
      <c r="C281" s="109" t="s">
        <v>463</v>
      </c>
      <c r="D281" s="118" t="s">
        <v>602</v>
      </c>
      <c r="E281" s="125"/>
      <c r="F281" s="108" t="n">
        <f aca="false">F282</f>
        <v>1832301</v>
      </c>
      <c r="G281" s="108" t="n">
        <f aca="false">G282</f>
        <v>1832301</v>
      </c>
      <c r="H281" s="108" t="n">
        <f aca="false">H282</f>
        <v>1832301</v>
      </c>
    </row>
    <row r="282" customFormat="false" ht="78" hidden="false" customHeight="false" outlineLevel="0" collapsed="false">
      <c r="A282" s="119" t="s">
        <v>603</v>
      </c>
      <c r="B282" s="109" t="s">
        <v>506</v>
      </c>
      <c r="C282" s="109" t="s">
        <v>463</v>
      </c>
      <c r="D282" s="111" t="s">
        <v>604</v>
      </c>
      <c r="E282" s="134"/>
      <c r="F282" s="108" t="n">
        <f aca="false">F283</f>
        <v>1832301</v>
      </c>
      <c r="G282" s="108" t="n">
        <f aca="false">G283</f>
        <v>1832301</v>
      </c>
      <c r="H282" s="108" t="n">
        <f aca="false">H283</f>
        <v>1832301</v>
      </c>
    </row>
    <row r="283" customFormat="false" ht="31.2" hidden="false" customHeight="false" outlineLevel="0" collapsed="false">
      <c r="A283" s="106" t="s">
        <v>398</v>
      </c>
      <c r="B283" s="109" t="s">
        <v>506</v>
      </c>
      <c r="C283" s="109" t="s">
        <v>463</v>
      </c>
      <c r="D283" s="111" t="s">
        <v>605</v>
      </c>
      <c r="E283" s="134"/>
      <c r="F283" s="108" t="n">
        <f aca="false">F284+F285</f>
        <v>1832301</v>
      </c>
      <c r="G283" s="108" t="n">
        <f aca="false">G284+G285</f>
        <v>1832301</v>
      </c>
      <c r="H283" s="108" t="n">
        <f aca="false">H284+H285</f>
        <v>1832301</v>
      </c>
    </row>
    <row r="284" customFormat="false" ht="62.4" hidden="false" customHeight="false" outlineLevel="0" collapsed="false">
      <c r="A284" s="113" t="s">
        <v>274</v>
      </c>
      <c r="B284" s="114" t="s">
        <v>506</v>
      </c>
      <c r="C284" s="114" t="s">
        <v>463</v>
      </c>
      <c r="D284" s="122" t="s">
        <v>605</v>
      </c>
      <c r="E284" s="124" t="n">
        <v>100</v>
      </c>
      <c r="F284" s="120" t="n">
        <f aca="false">'Ведомственная 24-26'!G413</f>
        <v>1797001</v>
      </c>
      <c r="G284" s="120" t="n">
        <f aca="false">'Ведомственная 24-26'!H413</f>
        <v>1797001</v>
      </c>
      <c r="H284" s="120" t="n">
        <f aca="false">'Ведомственная 24-26'!I413</f>
        <v>1797001</v>
      </c>
    </row>
    <row r="285" customFormat="false" ht="31.2" hidden="false" customHeight="false" outlineLevel="0" collapsed="false">
      <c r="A285" s="113" t="s">
        <v>283</v>
      </c>
      <c r="B285" s="114" t="s">
        <v>506</v>
      </c>
      <c r="C285" s="114" t="s">
        <v>463</v>
      </c>
      <c r="D285" s="122" t="s">
        <v>605</v>
      </c>
      <c r="E285" s="124" t="n">
        <v>200</v>
      </c>
      <c r="F285" s="120" t="n">
        <f aca="false">'Ведомственная 24-26'!G414</f>
        <v>35300</v>
      </c>
      <c r="G285" s="120" t="n">
        <f aca="false">'Ведомственная 24-26'!H414</f>
        <v>35300</v>
      </c>
      <c r="H285" s="120" t="n">
        <f aca="false">'Ведомственная 24-26'!I414</f>
        <v>35300</v>
      </c>
    </row>
    <row r="286" customFormat="false" ht="73.2" hidden="false" customHeight="true" outlineLevel="0" collapsed="false">
      <c r="A286" s="111" t="s">
        <v>583</v>
      </c>
      <c r="B286" s="109" t="s">
        <v>506</v>
      </c>
      <c r="C286" s="109" t="s">
        <v>463</v>
      </c>
      <c r="D286" s="118" t="s">
        <v>584</v>
      </c>
      <c r="E286" s="104"/>
      <c r="F286" s="108" t="n">
        <f aca="false">F287</f>
        <v>2729759</v>
      </c>
      <c r="G286" s="108" t="n">
        <f aca="false">G287</f>
        <v>997119</v>
      </c>
      <c r="H286" s="108" t="n">
        <f aca="false">H287</f>
        <v>997119</v>
      </c>
    </row>
    <row r="287" customFormat="false" ht="78" hidden="false" customHeight="false" outlineLevel="0" collapsed="false">
      <c r="A287" s="111" t="s">
        <v>594</v>
      </c>
      <c r="B287" s="109" t="s">
        <v>506</v>
      </c>
      <c r="C287" s="109" t="s">
        <v>463</v>
      </c>
      <c r="D287" s="118" t="s">
        <v>595</v>
      </c>
      <c r="E287" s="125"/>
      <c r="F287" s="108" t="n">
        <f aca="false">F288</f>
        <v>2729759</v>
      </c>
      <c r="G287" s="108" t="n">
        <f aca="false">G288</f>
        <v>997119</v>
      </c>
      <c r="H287" s="108" t="n">
        <f aca="false">H288</f>
        <v>997119</v>
      </c>
    </row>
    <row r="288" customFormat="false" ht="31.2" hidden="false" customHeight="false" outlineLevel="0" collapsed="false">
      <c r="A288" s="106" t="s">
        <v>596</v>
      </c>
      <c r="B288" s="109" t="s">
        <v>506</v>
      </c>
      <c r="C288" s="109" t="s">
        <v>463</v>
      </c>
      <c r="D288" s="111" t="s">
        <v>597</v>
      </c>
      <c r="E288" s="125"/>
      <c r="F288" s="108" t="n">
        <f aca="false">F289+F291+F294</f>
        <v>2729759</v>
      </c>
      <c r="G288" s="108" t="n">
        <f aca="false">G289+G291+G294</f>
        <v>997119</v>
      </c>
      <c r="H288" s="108" t="n">
        <f aca="false">H289+H291+H294</f>
        <v>997119</v>
      </c>
    </row>
    <row r="289" customFormat="false" ht="31.2" hidden="false" customHeight="false" outlineLevel="0" collapsed="false">
      <c r="A289" s="106" t="s">
        <v>398</v>
      </c>
      <c r="B289" s="109" t="s">
        <v>506</v>
      </c>
      <c r="C289" s="109" t="s">
        <v>463</v>
      </c>
      <c r="D289" s="111" t="s">
        <v>606</v>
      </c>
      <c r="E289" s="125"/>
      <c r="F289" s="108" t="n">
        <f aca="false">F290</f>
        <v>997119</v>
      </c>
      <c r="G289" s="108" t="n">
        <f aca="false">G290</f>
        <v>997119</v>
      </c>
      <c r="H289" s="108" t="n">
        <f aca="false">H290</f>
        <v>997119</v>
      </c>
    </row>
    <row r="290" customFormat="false" ht="31.2" hidden="false" customHeight="false" outlineLevel="0" collapsed="false">
      <c r="A290" s="113" t="s">
        <v>454</v>
      </c>
      <c r="B290" s="114" t="s">
        <v>506</v>
      </c>
      <c r="C290" s="114" t="s">
        <v>463</v>
      </c>
      <c r="D290" s="122" t="s">
        <v>606</v>
      </c>
      <c r="E290" s="124" t="n">
        <v>600</v>
      </c>
      <c r="F290" s="120" t="n">
        <f aca="false">'Ведомственная 24-26'!G419</f>
        <v>997119</v>
      </c>
      <c r="G290" s="120" t="n">
        <f aca="false">'Ведомственная 24-26'!H419</f>
        <v>997119</v>
      </c>
      <c r="H290" s="120" t="n">
        <f aca="false">'Ведомственная 24-26'!I419</f>
        <v>997119</v>
      </c>
    </row>
    <row r="291" customFormat="false" ht="16.8" hidden="false" customHeight="true" outlineLevel="0" collapsed="false">
      <c r="A291" s="128" t="s">
        <v>607</v>
      </c>
      <c r="B291" s="109" t="s">
        <v>506</v>
      </c>
      <c r="C291" s="109" t="s">
        <v>463</v>
      </c>
      <c r="D291" s="111" t="s">
        <v>608</v>
      </c>
      <c r="E291" s="104"/>
      <c r="F291" s="108" t="n">
        <f aca="false">F292+F293</f>
        <v>589098</v>
      </c>
      <c r="G291" s="108" t="n">
        <f aca="false">G292+G293</f>
        <v>0</v>
      </c>
      <c r="H291" s="108" t="n">
        <f aca="false">H292+H293</f>
        <v>0</v>
      </c>
    </row>
    <row r="292" customFormat="false" ht="16.8" hidden="false" customHeight="true" outlineLevel="0" collapsed="false">
      <c r="A292" s="113" t="s">
        <v>388</v>
      </c>
      <c r="B292" s="114" t="s">
        <v>506</v>
      </c>
      <c r="C292" s="114" t="s">
        <v>463</v>
      </c>
      <c r="D292" s="122" t="s">
        <v>608</v>
      </c>
      <c r="E292" s="115" t="s">
        <v>609</v>
      </c>
      <c r="F292" s="120" t="n">
        <f aca="false">'Ведомственная 24-26'!G209</f>
        <v>342639</v>
      </c>
      <c r="G292" s="120" t="n">
        <f aca="false">'Ведомственная 24-26'!H209</f>
        <v>0</v>
      </c>
      <c r="H292" s="120" t="n">
        <f aca="false">'Ведомственная 24-26'!I209</f>
        <v>0</v>
      </c>
    </row>
    <row r="293" customFormat="false" ht="31.2" hidden="false" customHeight="false" outlineLevel="0" collapsed="false">
      <c r="A293" s="113" t="s">
        <v>454</v>
      </c>
      <c r="B293" s="114" t="s">
        <v>506</v>
      </c>
      <c r="C293" s="114" t="s">
        <v>463</v>
      </c>
      <c r="D293" s="122" t="s">
        <v>608</v>
      </c>
      <c r="E293" s="115" t="s">
        <v>526</v>
      </c>
      <c r="F293" s="120" t="n">
        <f aca="false">'Ведомственная 24-26'!G421</f>
        <v>246459</v>
      </c>
      <c r="G293" s="120" t="n">
        <f aca="false">'Ведомственная 24-26'!H421</f>
        <v>0</v>
      </c>
      <c r="H293" s="120" t="n">
        <f aca="false">'Ведомственная 24-26'!I421</f>
        <v>0</v>
      </c>
    </row>
    <row r="294" customFormat="false" ht="31.2" hidden="false" customHeight="false" outlineLevel="0" collapsed="false">
      <c r="A294" s="106" t="s">
        <v>610</v>
      </c>
      <c r="B294" s="109" t="s">
        <v>506</v>
      </c>
      <c r="C294" s="109" t="s">
        <v>463</v>
      </c>
      <c r="D294" s="111" t="s">
        <v>611</v>
      </c>
      <c r="E294" s="104"/>
      <c r="F294" s="108" t="n">
        <f aca="false">F295+F296</f>
        <v>1143542</v>
      </c>
      <c r="G294" s="108" t="n">
        <f aca="false">G295+G296</f>
        <v>0</v>
      </c>
      <c r="H294" s="108" t="n">
        <f aca="false">H295+H296</f>
        <v>0</v>
      </c>
    </row>
    <row r="295" customFormat="false" ht="18.6" hidden="false" customHeight="true" outlineLevel="0" collapsed="false">
      <c r="A295" s="113" t="s">
        <v>388</v>
      </c>
      <c r="B295" s="114" t="s">
        <v>506</v>
      </c>
      <c r="C295" s="114" t="s">
        <v>463</v>
      </c>
      <c r="D295" s="122" t="s">
        <v>611</v>
      </c>
      <c r="E295" s="115" t="s">
        <v>609</v>
      </c>
      <c r="F295" s="120" t="n">
        <f aca="false">'Ведомственная 24-26'!G211</f>
        <v>665121</v>
      </c>
      <c r="G295" s="120" t="n">
        <f aca="false">'Ведомственная 24-26'!H211</f>
        <v>0</v>
      </c>
      <c r="H295" s="120" t="n">
        <f aca="false">'Ведомственная 24-26'!I211</f>
        <v>0</v>
      </c>
    </row>
    <row r="296" customFormat="false" ht="31.2" hidden="false" customHeight="false" outlineLevel="0" collapsed="false">
      <c r="A296" s="113" t="s">
        <v>454</v>
      </c>
      <c r="B296" s="114" t="s">
        <v>506</v>
      </c>
      <c r="C296" s="114" t="s">
        <v>463</v>
      </c>
      <c r="D296" s="122" t="s">
        <v>611</v>
      </c>
      <c r="E296" s="115" t="s">
        <v>526</v>
      </c>
      <c r="F296" s="120" t="n">
        <f aca="false">'Ведомственная 24-26'!G423</f>
        <v>478421</v>
      </c>
      <c r="G296" s="120" t="n">
        <f aca="false">'Ведомственная 24-26'!H423</f>
        <v>0</v>
      </c>
      <c r="H296" s="120" t="n">
        <f aca="false">'Ведомственная 24-26'!I423</f>
        <v>0</v>
      </c>
    </row>
    <row r="297" customFormat="false" ht="15.6" hidden="false" customHeight="false" outlineLevel="0" collapsed="false">
      <c r="A297" s="106" t="s">
        <v>612</v>
      </c>
      <c r="B297" s="109" t="s">
        <v>613</v>
      </c>
      <c r="C297" s="109"/>
      <c r="D297" s="104"/>
      <c r="E297" s="104"/>
      <c r="F297" s="108" t="n">
        <f aca="false">F298</f>
        <v>46325809</v>
      </c>
      <c r="G297" s="108" t="n">
        <f aca="false">G298</f>
        <v>37681026</v>
      </c>
      <c r="H297" s="108" t="n">
        <f aca="false">H298</f>
        <v>37681026</v>
      </c>
    </row>
    <row r="298" customFormat="false" ht="15.6" hidden="false" customHeight="false" outlineLevel="0" collapsed="false">
      <c r="A298" s="106" t="s">
        <v>614</v>
      </c>
      <c r="B298" s="109" t="s">
        <v>613</v>
      </c>
      <c r="C298" s="104" t="s">
        <v>265</v>
      </c>
      <c r="D298" s="104"/>
      <c r="E298" s="104"/>
      <c r="F298" s="108" t="n">
        <f aca="false">F299</f>
        <v>46325809</v>
      </c>
      <c r="G298" s="108" t="n">
        <f aca="false">G299</f>
        <v>37681026</v>
      </c>
      <c r="H298" s="108" t="n">
        <f aca="false">H299</f>
        <v>37681026</v>
      </c>
    </row>
    <row r="299" customFormat="false" ht="31.2" hidden="false" customHeight="false" outlineLevel="0" collapsed="false">
      <c r="A299" s="111" t="s">
        <v>615</v>
      </c>
      <c r="B299" s="109" t="s">
        <v>613</v>
      </c>
      <c r="C299" s="104" t="s">
        <v>265</v>
      </c>
      <c r="D299" s="118" t="s">
        <v>616</v>
      </c>
      <c r="E299" s="104"/>
      <c r="F299" s="108" t="n">
        <f aca="false">F300+F308+F320</f>
        <v>46325809</v>
      </c>
      <c r="G299" s="108" t="n">
        <f aca="false">G300+G308+G320</f>
        <v>37681026</v>
      </c>
      <c r="H299" s="108" t="n">
        <f aca="false">H300+H308+H320</f>
        <v>37681026</v>
      </c>
    </row>
    <row r="300" customFormat="false" ht="46.8" hidden="false" customHeight="false" outlineLevel="0" collapsed="false">
      <c r="A300" s="111" t="s">
        <v>617</v>
      </c>
      <c r="B300" s="109" t="s">
        <v>613</v>
      </c>
      <c r="C300" s="104" t="s">
        <v>265</v>
      </c>
      <c r="D300" s="111" t="s">
        <v>618</v>
      </c>
      <c r="E300" s="104"/>
      <c r="F300" s="108" t="n">
        <f aca="false">F301</f>
        <v>23469274</v>
      </c>
      <c r="G300" s="108" t="n">
        <f aca="false">G301</f>
        <v>15824441</v>
      </c>
      <c r="H300" s="108" t="n">
        <f aca="false">H301</f>
        <v>15824441</v>
      </c>
    </row>
    <row r="301" customFormat="false" ht="89.4" hidden="false" customHeight="true" outlineLevel="0" collapsed="false">
      <c r="A301" s="111" t="s">
        <v>619</v>
      </c>
      <c r="B301" s="109" t="s">
        <v>613</v>
      </c>
      <c r="C301" s="104" t="s">
        <v>265</v>
      </c>
      <c r="D301" s="111" t="s">
        <v>620</v>
      </c>
      <c r="E301" s="104"/>
      <c r="F301" s="108" t="n">
        <f aca="false">F306+F302+F304</f>
        <v>23469274</v>
      </c>
      <c r="G301" s="108" t="n">
        <f aca="false">G306+G302+G304</f>
        <v>15824441</v>
      </c>
      <c r="H301" s="108" t="n">
        <f aca="false">H306+H302+H304</f>
        <v>15824441</v>
      </c>
    </row>
    <row r="302" customFormat="false" ht="43.8" hidden="false" customHeight="true" outlineLevel="0" collapsed="false">
      <c r="A302" s="111" t="s">
        <v>621</v>
      </c>
      <c r="B302" s="109" t="s">
        <v>613</v>
      </c>
      <c r="C302" s="109" t="s">
        <v>265</v>
      </c>
      <c r="D302" s="111" t="s">
        <v>622</v>
      </c>
      <c r="E302" s="104"/>
      <c r="F302" s="108" t="n">
        <f aca="false">F303</f>
        <v>7644833</v>
      </c>
      <c r="G302" s="108" t="n">
        <f aca="false">G303</f>
        <v>0</v>
      </c>
      <c r="H302" s="108" t="n">
        <f aca="false">H303</f>
        <v>0</v>
      </c>
    </row>
    <row r="303" customFormat="false" ht="31.2" hidden="false" customHeight="true" outlineLevel="0" collapsed="false">
      <c r="A303" s="122" t="s">
        <v>454</v>
      </c>
      <c r="B303" s="114" t="s">
        <v>613</v>
      </c>
      <c r="C303" s="114" t="s">
        <v>265</v>
      </c>
      <c r="D303" s="122" t="s">
        <v>622</v>
      </c>
      <c r="E303" s="115" t="s">
        <v>526</v>
      </c>
      <c r="F303" s="120" t="n">
        <f aca="false">'Ведомственная 24-26'!G218</f>
        <v>7644833</v>
      </c>
      <c r="G303" s="120" t="n">
        <f aca="false">'Ведомственная 24-26'!H218</f>
        <v>0</v>
      </c>
      <c r="H303" s="120" t="n">
        <f aca="false">'Ведомственная 24-26'!I218</f>
        <v>0</v>
      </c>
    </row>
    <row r="304" customFormat="false" ht="41.4" hidden="false" customHeight="true" outlineLevel="0" collapsed="false">
      <c r="A304" s="111" t="s">
        <v>623</v>
      </c>
      <c r="B304" s="109" t="s">
        <v>613</v>
      </c>
      <c r="C304" s="109" t="s">
        <v>265</v>
      </c>
      <c r="D304" s="111" t="s">
        <v>624</v>
      </c>
      <c r="E304" s="104"/>
      <c r="F304" s="108" t="n">
        <f aca="false">F305</f>
        <v>12834266</v>
      </c>
      <c r="G304" s="108" t="n">
        <f aca="false">G305</f>
        <v>12834266</v>
      </c>
      <c r="H304" s="108" t="n">
        <f aca="false">H305</f>
        <v>12834266</v>
      </c>
    </row>
    <row r="305" customFormat="false" ht="41.4" hidden="false" customHeight="true" outlineLevel="0" collapsed="false">
      <c r="A305" s="122" t="s">
        <v>454</v>
      </c>
      <c r="B305" s="114" t="s">
        <v>613</v>
      </c>
      <c r="C305" s="114" t="s">
        <v>265</v>
      </c>
      <c r="D305" s="122" t="s">
        <v>624</v>
      </c>
      <c r="E305" s="115" t="s">
        <v>526</v>
      </c>
      <c r="F305" s="120" t="n">
        <f aca="false">'Ведомственная 24-26'!G220</f>
        <v>12834266</v>
      </c>
      <c r="G305" s="120" t="n">
        <f aca="false">'Ведомственная 24-26'!H220</f>
        <v>12834266</v>
      </c>
      <c r="H305" s="120" t="n">
        <f aca="false">'Ведомственная 24-26'!I220</f>
        <v>12834266</v>
      </c>
    </row>
    <row r="306" customFormat="false" ht="36" hidden="false" customHeight="true" outlineLevel="0" collapsed="false">
      <c r="A306" s="106" t="s">
        <v>398</v>
      </c>
      <c r="B306" s="109" t="s">
        <v>613</v>
      </c>
      <c r="C306" s="104" t="s">
        <v>265</v>
      </c>
      <c r="D306" s="111" t="s">
        <v>625</v>
      </c>
      <c r="E306" s="104"/>
      <c r="F306" s="108" t="n">
        <f aca="false">F307</f>
        <v>2990175</v>
      </c>
      <c r="G306" s="108" t="n">
        <f aca="false">G307</f>
        <v>2990175</v>
      </c>
      <c r="H306" s="108" t="n">
        <f aca="false">H307</f>
        <v>2990175</v>
      </c>
    </row>
    <row r="307" customFormat="false" ht="31.2" hidden="false" customHeight="false" outlineLevel="0" collapsed="false">
      <c r="A307" s="113" t="s">
        <v>454</v>
      </c>
      <c r="B307" s="114" t="s">
        <v>613</v>
      </c>
      <c r="C307" s="115" t="s">
        <v>265</v>
      </c>
      <c r="D307" s="122" t="s">
        <v>625</v>
      </c>
      <c r="E307" s="115" t="s">
        <v>526</v>
      </c>
      <c r="F307" s="120" t="n">
        <f aca="false">'Ведомственная 24-26'!G222</f>
        <v>2990175</v>
      </c>
      <c r="G307" s="120" t="n">
        <f aca="false">'Ведомственная 24-26'!H222</f>
        <v>2990175</v>
      </c>
      <c r="H307" s="120" t="n">
        <f aca="false">'Ведомственная 24-26'!I222</f>
        <v>2990175</v>
      </c>
    </row>
    <row r="308" customFormat="false" ht="46.8" hidden="false" customHeight="false" outlineLevel="0" collapsed="false">
      <c r="A308" s="111" t="s">
        <v>626</v>
      </c>
      <c r="B308" s="109" t="s">
        <v>613</v>
      </c>
      <c r="C308" s="104" t="s">
        <v>265</v>
      </c>
      <c r="D308" s="118" t="s">
        <v>627</v>
      </c>
      <c r="E308" s="104"/>
      <c r="F308" s="108" t="n">
        <f aca="false">F309</f>
        <v>20814020</v>
      </c>
      <c r="G308" s="108" t="n">
        <f aca="false">G309</f>
        <v>19814070</v>
      </c>
      <c r="H308" s="108" t="n">
        <f aca="false">H309</f>
        <v>19814070</v>
      </c>
    </row>
    <row r="309" customFormat="false" ht="15.6" hidden="false" customHeight="false" outlineLevel="0" collapsed="false">
      <c r="A309" s="119" t="s">
        <v>628</v>
      </c>
      <c r="B309" s="109" t="s">
        <v>613</v>
      </c>
      <c r="C309" s="104" t="s">
        <v>265</v>
      </c>
      <c r="D309" s="111" t="s">
        <v>629</v>
      </c>
      <c r="E309" s="104"/>
      <c r="F309" s="108" t="n">
        <f aca="false">F310+F314+F317</f>
        <v>20814020</v>
      </c>
      <c r="G309" s="108" t="n">
        <f aca="false">G310+G314+G317</f>
        <v>19814070</v>
      </c>
      <c r="H309" s="108" t="n">
        <f aca="false">H310+H314+H317</f>
        <v>19814070</v>
      </c>
    </row>
    <row r="310" customFormat="false" ht="31.2" hidden="false" customHeight="false" outlineLevel="0" collapsed="false">
      <c r="A310" s="106" t="s">
        <v>398</v>
      </c>
      <c r="B310" s="109" t="s">
        <v>613</v>
      </c>
      <c r="C310" s="104" t="s">
        <v>265</v>
      </c>
      <c r="D310" s="111" t="s">
        <v>630</v>
      </c>
      <c r="E310" s="104"/>
      <c r="F310" s="108" t="n">
        <f aca="false">F311+F312+F313</f>
        <v>19814070</v>
      </c>
      <c r="G310" s="108" t="n">
        <f aca="false">G311+G312+G313</f>
        <v>19814070</v>
      </c>
      <c r="H310" s="108" t="n">
        <f aca="false">H311+H312+H313</f>
        <v>19814070</v>
      </c>
    </row>
    <row r="311" customFormat="false" ht="62.4" hidden="false" customHeight="false" outlineLevel="0" collapsed="false">
      <c r="A311" s="113" t="s">
        <v>274</v>
      </c>
      <c r="B311" s="114" t="s">
        <v>613</v>
      </c>
      <c r="C311" s="115" t="s">
        <v>265</v>
      </c>
      <c r="D311" s="122" t="s">
        <v>630</v>
      </c>
      <c r="E311" s="115" t="n">
        <v>100</v>
      </c>
      <c r="F311" s="120" t="n">
        <f aca="false">'Ведомственная 24-26'!G226</f>
        <v>18442446</v>
      </c>
      <c r="G311" s="120" t="n">
        <f aca="false">'Ведомственная 24-26'!H226</f>
        <v>18442446</v>
      </c>
      <c r="H311" s="120" t="n">
        <f aca="false">'Ведомственная 24-26'!I226</f>
        <v>18442446</v>
      </c>
    </row>
    <row r="312" customFormat="false" ht="31.2" hidden="false" customHeight="false" outlineLevel="0" collapsed="false">
      <c r="A312" s="113" t="s">
        <v>283</v>
      </c>
      <c r="B312" s="114" t="s">
        <v>613</v>
      </c>
      <c r="C312" s="115" t="s">
        <v>265</v>
      </c>
      <c r="D312" s="122" t="s">
        <v>630</v>
      </c>
      <c r="E312" s="115" t="n">
        <v>200</v>
      </c>
      <c r="F312" s="120" t="n">
        <f aca="false">'Ведомственная 24-26'!G227</f>
        <v>1269169</v>
      </c>
      <c r="G312" s="120" t="n">
        <f aca="false">'Ведомственная 24-26'!H227</f>
        <v>1269169</v>
      </c>
      <c r="H312" s="120" t="n">
        <f aca="false">'Ведомственная 24-26'!I227</f>
        <v>1269169</v>
      </c>
    </row>
    <row r="313" customFormat="false" ht="15.6" hidden="false" customHeight="false" outlineLevel="0" collapsed="false">
      <c r="A313" s="113" t="s">
        <v>333</v>
      </c>
      <c r="B313" s="114" t="s">
        <v>613</v>
      </c>
      <c r="C313" s="115" t="s">
        <v>265</v>
      </c>
      <c r="D313" s="122" t="s">
        <v>630</v>
      </c>
      <c r="E313" s="115" t="n">
        <v>800</v>
      </c>
      <c r="F313" s="120" t="n">
        <f aca="false">'Ведомственная 24-26'!G228</f>
        <v>102455</v>
      </c>
      <c r="G313" s="120" t="n">
        <f aca="false">'Ведомственная 24-26'!H228</f>
        <v>102455</v>
      </c>
      <c r="H313" s="120" t="n">
        <f aca="false">'Ведомственная 24-26'!I228</f>
        <v>102455</v>
      </c>
    </row>
    <row r="314" customFormat="false" ht="18" hidden="false" customHeight="true" outlineLevel="0" collapsed="false">
      <c r="A314" s="106" t="s">
        <v>631</v>
      </c>
      <c r="B314" s="109" t="s">
        <v>613</v>
      </c>
      <c r="C314" s="109" t="s">
        <v>265</v>
      </c>
      <c r="D314" s="111" t="s">
        <v>632</v>
      </c>
      <c r="E314" s="134"/>
      <c r="F314" s="108" t="n">
        <f aca="false">F315</f>
        <v>599970</v>
      </c>
      <c r="G314" s="108" t="n">
        <f aca="false">G315</f>
        <v>0</v>
      </c>
      <c r="H314" s="108" t="n">
        <f aca="false">H315</f>
        <v>0</v>
      </c>
    </row>
    <row r="315" customFormat="false" ht="49.2" hidden="false" customHeight="true" outlineLevel="0" collapsed="false">
      <c r="A315" s="106" t="s">
        <v>633</v>
      </c>
      <c r="B315" s="109" t="s">
        <v>613</v>
      </c>
      <c r="C315" s="109" t="s">
        <v>265</v>
      </c>
      <c r="D315" s="111" t="s">
        <v>634</v>
      </c>
      <c r="E315" s="134"/>
      <c r="F315" s="108" t="n">
        <f aca="false">F316</f>
        <v>599970</v>
      </c>
      <c r="G315" s="108" t="n">
        <f aca="false">G316</f>
        <v>0</v>
      </c>
      <c r="H315" s="108" t="n">
        <f aca="false">H316</f>
        <v>0</v>
      </c>
    </row>
    <row r="316" customFormat="false" ht="31.2" hidden="false" customHeight="false" outlineLevel="0" collapsed="false">
      <c r="A316" s="113" t="s">
        <v>635</v>
      </c>
      <c r="B316" s="114" t="s">
        <v>613</v>
      </c>
      <c r="C316" s="114" t="s">
        <v>265</v>
      </c>
      <c r="D316" s="122" t="s">
        <v>634</v>
      </c>
      <c r="E316" s="135" t="n">
        <v>200</v>
      </c>
      <c r="F316" s="120" t="n">
        <f aca="false">'Ведомственная 24-26'!G231</f>
        <v>599970</v>
      </c>
      <c r="G316" s="120" t="n">
        <f aca="false">'Ведомственная 24-26'!H231</f>
        <v>0</v>
      </c>
      <c r="H316" s="120" t="n">
        <f aca="false">'Ведомственная 24-26'!I231</f>
        <v>0</v>
      </c>
    </row>
    <row r="317" customFormat="false" ht="31.2" hidden="false" customHeight="false" outlineLevel="0" collapsed="false">
      <c r="A317" s="106" t="s">
        <v>636</v>
      </c>
      <c r="B317" s="109" t="s">
        <v>613</v>
      </c>
      <c r="C317" s="109" t="s">
        <v>265</v>
      </c>
      <c r="D317" s="111" t="s">
        <v>637</v>
      </c>
      <c r="E317" s="135"/>
      <c r="F317" s="108" t="n">
        <f aca="false">F318</f>
        <v>399980</v>
      </c>
      <c r="G317" s="108" t="n">
        <f aca="false">G318</f>
        <v>0</v>
      </c>
      <c r="H317" s="108" t="n">
        <f aca="false">H318</f>
        <v>0</v>
      </c>
    </row>
    <row r="318" customFormat="false" ht="46.8" hidden="false" customHeight="false" outlineLevel="0" collapsed="false">
      <c r="A318" s="106" t="s">
        <v>633</v>
      </c>
      <c r="B318" s="109" t="s">
        <v>613</v>
      </c>
      <c r="C318" s="109" t="s">
        <v>265</v>
      </c>
      <c r="D318" s="111" t="s">
        <v>638</v>
      </c>
      <c r="E318" s="135"/>
      <c r="F318" s="108" t="n">
        <f aca="false">F319</f>
        <v>399980</v>
      </c>
      <c r="G318" s="108" t="n">
        <f aca="false">G319</f>
        <v>0</v>
      </c>
      <c r="H318" s="108" t="n">
        <f aca="false">H319</f>
        <v>0</v>
      </c>
    </row>
    <row r="319" customFormat="false" ht="31.2" hidden="false" customHeight="false" outlineLevel="0" collapsed="false">
      <c r="A319" s="113" t="s">
        <v>635</v>
      </c>
      <c r="B319" s="114" t="s">
        <v>613</v>
      </c>
      <c r="C319" s="114" t="s">
        <v>265</v>
      </c>
      <c r="D319" s="122" t="s">
        <v>638</v>
      </c>
      <c r="E319" s="135" t="n">
        <v>200</v>
      </c>
      <c r="F319" s="120" t="n">
        <f aca="false">'Ведомственная 24-26'!G234</f>
        <v>399980</v>
      </c>
      <c r="G319" s="120" t="n">
        <f aca="false">'Ведомственная 24-26'!H234</f>
        <v>0</v>
      </c>
      <c r="H319" s="120" t="n">
        <f aca="false">'Ведомственная 24-26'!I234</f>
        <v>0</v>
      </c>
    </row>
    <row r="320" customFormat="false" ht="62.4" hidden="false" customHeight="false" outlineLevel="0" collapsed="false">
      <c r="A320" s="111" t="s">
        <v>639</v>
      </c>
      <c r="B320" s="109" t="s">
        <v>613</v>
      </c>
      <c r="C320" s="109" t="s">
        <v>265</v>
      </c>
      <c r="D320" s="111" t="s">
        <v>640</v>
      </c>
      <c r="E320" s="134"/>
      <c r="F320" s="108" t="n">
        <f aca="false">F321</f>
        <v>2042515</v>
      </c>
      <c r="G320" s="108" t="n">
        <f aca="false">G321</f>
        <v>2042515</v>
      </c>
      <c r="H320" s="108" t="n">
        <f aca="false">H321</f>
        <v>2042515</v>
      </c>
    </row>
    <row r="321" customFormat="false" ht="31.2" hidden="false" customHeight="false" outlineLevel="0" collapsed="false">
      <c r="A321" s="119" t="s">
        <v>641</v>
      </c>
      <c r="B321" s="109" t="s">
        <v>613</v>
      </c>
      <c r="C321" s="109" t="s">
        <v>265</v>
      </c>
      <c r="D321" s="111" t="s">
        <v>642</v>
      </c>
      <c r="E321" s="134"/>
      <c r="F321" s="108" t="n">
        <f aca="false">F322</f>
        <v>2042515</v>
      </c>
      <c r="G321" s="108" t="n">
        <f aca="false">G322</f>
        <v>2042515</v>
      </c>
      <c r="H321" s="108" t="n">
        <f aca="false">H322</f>
        <v>2042515</v>
      </c>
    </row>
    <row r="322" customFormat="false" ht="62.4" hidden="false" customHeight="false" outlineLevel="0" collapsed="false">
      <c r="A322" s="106" t="s">
        <v>643</v>
      </c>
      <c r="B322" s="109" t="s">
        <v>613</v>
      </c>
      <c r="C322" s="109" t="s">
        <v>265</v>
      </c>
      <c r="D322" s="111" t="s">
        <v>644</v>
      </c>
      <c r="E322" s="134"/>
      <c r="F322" s="108" t="n">
        <f aca="false">F323+F324+F325</f>
        <v>2042515</v>
      </c>
      <c r="G322" s="108" t="n">
        <f aca="false">G323+G324+G325</f>
        <v>2042515</v>
      </c>
      <c r="H322" s="108" t="n">
        <f aca="false">H323+H324+H325</f>
        <v>2042515</v>
      </c>
    </row>
    <row r="323" customFormat="false" ht="62.4" hidden="false" customHeight="false" outlineLevel="0" collapsed="false">
      <c r="A323" s="113" t="s">
        <v>274</v>
      </c>
      <c r="B323" s="114" t="s">
        <v>613</v>
      </c>
      <c r="C323" s="114" t="s">
        <v>265</v>
      </c>
      <c r="D323" s="122" t="s">
        <v>644</v>
      </c>
      <c r="E323" s="135" t="n">
        <v>100</v>
      </c>
      <c r="F323" s="120" t="n">
        <f aca="false">'Ведомственная 24-26'!G238</f>
        <v>475200</v>
      </c>
      <c r="G323" s="120" t="n">
        <f aca="false">'Ведомственная 24-26'!H238</f>
        <v>475200</v>
      </c>
      <c r="H323" s="120" t="n">
        <f aca="false">'Ведомственная 24-26'!I238</f>
        <v>475200</v>
      </c>
    </row>
    <row r="324" customFormat="false" ht="15.6" hidden="false" customHeight="false" outlineLevel="0" collapsed="false">
      <c r="A324" s="113" t="s">
        <v>388</v>
      </c>
      <c r="B324" s="114" t="s">
        <v>613</v>
      </c>
      <c r="C324" s="114" t="s">
        <v>265</v>
      </c>
      <c r="D324" s="122" t="s">
        <v>644</v>
      </c>
      <c r="E324" s="135" t="n">
        <v>300</v>
      </c>
      <c r="F324" s="120" t="n">
        <f aca="false">'Ведомственная 24-26'!G239</f>
        <v>448800</v>
      </c>
      <c r="G324" s="120" t="n">
        <f aca="false">'Ведомственная 24-26'!H239</f>
        <v>448800</v>
      </c>
      <c r="H324" s="120" t="n">
        <f aca="false">'Ведомственная 24-26'!I239</f>
        <v>448800</v>
      </c>
    </row>
    <row r="325" customFormat="false" ht="31.2" hidden="false" customHeight="false" outlineLevel="0" collapsed="false">
      <c r="A325" s="113" t="s">
        <v>454</v>
      </c>
      <c r="B325" s="114" t="s">
        <v>613</v>
      </c>
      <c r="C325" s="114" t="s">
        <v>265</v>
      </c>
      <c r="D325" s="122" t="s">
        <v>644</v>
      </c>
      <c r="E325" s="135" t="n">
        <v>600</v>
      </c>
      <c r="F325" s="120" t="n">
        <f aca="false">'Ведомственная 24-26'!G240</f>
        <v>1118515</v>
      </c>
      <c r="G325" s="120" t="n">
        <f aca="false">'Ведомственная 24-26'!H240</f>
        <v>1118515</v>
      </c>
      <c r="H325" s="120" t="n">
        <f aca="false">'Ведомственная 24-26'!I240</f>
        <v>1118515</v>
      </c>
    </row>
    <row r="326" customFormat="false" ht="15.6" hidden="false" customHeight="false" outlineLevel="0" collapsed="false">
      <c r="A326" s="106" t="s">
        <v>645</v>
      </c>
      <c r="B326" s="107" t="s">
        <v>463</v>
      </c>
      <c r="C326" s="107"/>
      <c r="D326" s="111"/>
      <c r="E326" s="125"/>
      <c r="F326" s="108" t="n">
        <f aca="false">F327</f>
        <v>1028474</v>
      </c>
      <c r="G326" s="108" t="n">
        <f aca="false">G327</f>
        <v>1028474</v>
      </c>
      <c r="H326" s="108" t="n">
        <f aca="false">H327</f>
        <v>1028474</v>
      </c>
    </row>
    <row r="327" customFormat="false" ht="15.6" hidden="false" customHeight="false" outlineLevel="0" collapsed="false">
      <c r="A327" s="106" t="s">
        <v>646</v>
      </c>
      <c r="B327" s="107" t="s">
        <v>463</v>
      </c>
      <c r="C327" s="109" t="s">
        <v>506</v>
      </c>
      <c r="D327" s="111"/>
      <c r="E327" s="125"/>
      <c r="F327" s="108" t="n">
        <f aca="false">F328</f>
        <v>1028474</v>
      </c>
      <c r="G327" s="108" t="n">
        <f aca="false">G328</f>
        <v>1028474</v>
      </c>
      <c r="H327" s="108" t="n">
        <f aca="false">H328</f>
        <v>1028474</v>
      </c>
    </row>
    <row r="328" customFormat="false" ht="62.4" hidden="false" customHeight="false" outlineLevel="0" collapsed="false">
      <c r="A328" s="106" t="s">
        <v>292</v>
      </c>
      <c r="B328" s="107" t="s">
        <v>463</v>
      </c>
      <c r="C328" s="109" t="s">
        <v>506</v>
      </c>
      <c r="D328" s="118" t="s">
        <v>293</v>
      </c>
      <c r="E328" s="125"/>
      <c r="F328" s="108" t="n">
        <f aca="false">F329</f>
        <v>1028474</v>
      </c>
      <c r="G328" s="108" t="n">
        <f aca="false">G329</f>
        <v>1028474</v>
      </c>
      <c r="H328" s="108" t="n">
        <f aca="false">H329</f>
        <v>1028474</v>
      </c>
    </row>
    <row r="329" customFormat="false" ht="109.2" hidden="false" customHeight="false" outlineLevel="0" collapsed="false">
      <c r="A329" s="106" t="s">
        <v>294</v>
      </c>
      <c r="B329" s="107" t="s">
        <v>463</v>
      </c>
      <c r="C329" s="109" t="s">
        <v>506</v>
      </c>
      <c r="D329" s="118" t="s">
        <v>295</v>
      </c>
      <c r="E329" s="109"/>
      <c r="F329" s="108" t="n">
        <f aca="false">F330</f>
        <v>1028474</v>
      </c>
      <c r="G329" s="108" t="n">
        <f aca="false">G330</f>
        <v>1028474</v>
      </c>
      <c r="H329" s="108" t="n">
        <f aca="false">H330</f>
        <v>1028474</v>
      </c>
    </row>
    <row r="330" customFormat="false" ht="62.4" hidden="false" customHeight="false" outlineLevel="0" collapsed="false">
      <c r="A330" s="106" t="s">
        <v>296</v>
      </c>
      <c r="B330" s="107" t="s">
        <v>463</v>
      </c>
      <c r="C330" s="109" t="s">
        <v>506</v>
      </c>
      <c r="D330" s="118" t="s">
        <v>297</v>
      </c>
      <c r="E330" s="109"/>
      <c r="F330" s="108" t="n">
        <f aca="false">F331</f>
        <v>1028474</v>
      </c>
      <c r="G330" s="108" t="n">
        <f aca="false">G331</f>
        <v>1028474</v>
      </c>
      <c r="H330" s="108" t="n">
        <f aca="false">H331</f>
        <v>1028474</v>
      </c>
    </row>
    <row r="331" customFormat="false" ht="31.2" hidden="false" customHeight="false" outlineLevel="0" collapsed="false">
      <c r="A331" s="128" t="s">
        <v>647</v>
      </c>
      <c r="B331" s="107" t="s">
        <v>463</v>
      </c>
      <c r="C331" s="109" t="s">
        <v>506</v>
      </c>
      <c r="D331" s="118" t="s">
        <v>648</v>
      </c>
      <c r="E331" s="109"/>
      <c r="F331" s="108" t="n">
        <f aca="false">F332</f>
        <v>1028474</v>
      </c>
      <c r="G331" s="108" t="n">
        <f aca="false">G332</f>
        <v>1028474</v>
      </c>
      <c r="H331" s="108" t="n">
        <f aca="false">H332</f>
        <v>1028474</v>
      </c>
    </row>
    <row r="332" customFormat="false" ht="31.2" hidden="false" customHeight="false" outlineLevel="0" collapsed="false">
      <c r="A332" s="113" t="s">
        <v>283</v>
      </c>
      <c r="B332" s="132" t="s">
        <v>463</v>
      </c>
      <c r="C332" s="114" t="s">
        <v>506</v>
      </c>
      <c r="D332" s="148" t="s">
        <v>648</v>
      </c>
      <c r="E332" s="124" t="n">
        <v>200</v>
      </c>
      <c r="F332" s="120" t="n">
        <f aca="false">'Ведомственная 24-26'!G247</f>
        <v>1028474</v>
      </c>
      <c r="G332" s="120" t="n">
        <f aca="false">'Ведомственная 24-26'!H247</f>
        <v>1028474</v>
      </c>
      <c r="H332" s="120" t="n">
        <f aca="false">'Ведомственная 24-26'!I247</f>
        <v>1028474</v>
      </c>
    </row>
    <row r="333" customFormat="false" ht="21" hidden="false" customHeight="true" outlineLevel="0" collapsed="false">
      <c r="A333" s="106" t="s">
        <v>649</v>
      </c>
      <c r="B333" s="109" t="s">
        <v>411</v>
      </c>
      <c r="C333" s="109"/>
      <c r="D333" s="104"/>
      <c r="E333" s="104"/>
      <c r="F333" s="108" t="n">
        <f aca="false">F334+F340+F353+F367</f>
        <v>27766669</v>
      </c>
      <c r="G333" s="108" t="n">
        <f aca="false">G334+G340+G353+G367</f>
        <v>18359506</v>
      </c>
      <c r="H333" s="108" t="n">
        <f aca="false">H334+H340+H353+H367</f>
        <v>27186685</v>
      </c>
    </row>
    <row r="334" customFormat="false" ht="15.6" hidden="false" customHeight="false" outlineLevel="0" collapsed="false">
      <c r="A334" s="106" t="s">
        <v>650</v>
      </c>
      <c r="B334" s="109" t="s">
        <v>411</v>
      </c>
      <c r="C334" s="104" t="s">
        <v>265</v>
      </c>
      <c r="D334" s="104"/>
      <c r="E334" s="104"/>
      <c r="F334" s="108" t="n">
        <f aca="false">F336</f>
        <v>1291884</v>
      </c>
      <c r="G334" s="108" t="n">
        <f aca="false">G336</f>
        <v>1291884</v>
      </c>
      <c r="H334" s="108" t="n">
        <f aca="false">H336</f>
        <v>1291884</v>
      </c>
    </row>
    <row r="335" customFormat="false" ht="39" hidden="false" customHeight="true" outlineLevel="0" collapsed="false">
      <c r="A335" s="111" t="s">
        <v>337</v>
      </c>
      <c r="B335" s="109" t="s">
        <v>411</v>
      </c>
      <c r="C335" s="104" t="s">
        <v>265</v>
      </c>
      <c r="D335" s="118" t="s">
        <v>338</v>
      </c>
      <c r="E335" s="104"/>
      <c r="F335" s="108" t="n">
        <f aca="false">F336</f>
        <v>1291884</v>
      </c>
      <c r="G335" s="108" t="n">
        <f aca="false">G336</f>
        <v>1291884</v>
      </c>
      <c r="H335" s="108" t="n">
        <f aca="false">H336</f>
        <v>1291884</v>
      </c>
    </row>
    <row r="336" customFormat="false" ht="62.4" hidden="false" customHeight="false" outlineLevel="0" collapsed="false">
      <c r="A336" s="111" t="s">
        <v>651</v>
      </c>
      <c r="B336" s="109" t="s">
        <v>411</v>
      </c>
      <c r="C336" s="104" t="s">
        <v>265</v>
      </c>
      <c r="D336" s="118" t="s">
        <v>340</v>
      </c>
      <c r="E336" s="104"/>
      <c r="F336" s="108" t="n">
        <f aca="false">F337</f>
        <v>1291884</v>
      </c>
      <c r="G336" s="108" t="n">
        <f aca="false">G337</f>
        <v>1291884</v>
      </c>
      <c r="H336" s="108" t="n">
        <f aca="false">H337</f>
        <v>1291884</v>
      </c>
    </row>
    <row r="337" customFormat="false" ht="31.2" hidden="false" customHeight="false" outlineLevel="0" collapsed="false">
      <c r="A337" s="119" t="s">
        <v>652</v>
      </c>
      <c r="B337" s="109" t="s">
        <v>411</v>
      </c>
      <c r="C337" s="104" t="s">
        <v>265</v>
      </c>
      <c r="D337" s="118" t="s">
        <v>653</v>
      </c>
      <c r="E337" s="104"/>
      <c r="F337" s="108" t="n">
        <f aca="false">F338</f>
        <v>1291884</v>
      </c>
      <c r="G337" s="108" t="n">
        <f aca="false">G338</f>
        <v>1291884</v>
      </c>
      <c r="H337" s="108" t="n">
        <f aca="false">H338</f>
        <v>1291884</v>
      </c>
    </row>
    <row r="338" customFormat="false" ht="31.2" hidden="false" customHeight="false" outlineLevel="0" collapsed="false">
      <c r="A338" s="119" t="s">
        <v>654</v>
      </c>
      <c r="B338" s="109" t="s">
        <v>411</v>
      </c>
      <c r="C338" s="104" t="s">
        <v>265</v>
      </c>
      <c r="D338" s="112" t="s">
        <v>655</v>
      </c>
      <c r="E338" s="104"/>
      <c r="F338" s="108" t="n">
        <f aca="false">F339</f>
        <v>1291884</v>
      </c>
      <c r="G338" s="108" t="n">
        <f aca="false">G339</f>
        <v>1291884</v>
      </c>
      <c r="H338" s="108" t="n">
        <f aca="false">H339</f>
        <v>1291884</v>
      </c>
    </row>
    <row r="339" customFormat="false" ht="15.6" hidden="false" customHeight="false" outlineLevel="0" collapsed="false">
      <c r="A339" s="113" t="s">
        <v>388</v>
      </c>
      <c r="B339" s="114" t="s">
        <v>411</v>
      </c>
      <c r="C339" s="115" t="s">
        <v>265</v>
      </c>
      <c r="D339" s="116" t="s">
        <v>655</v>
      </c>
      <c r="E339" s="115" t="n">
        <v>300</v>
      </c>
      <c r="F339" s="120" t="n">
        <f aca="false">'Ведомственная 24-26'!G254</f>
        <v>1291884</v>
      </c>
      <c r="G339" s="120" t="n">
        <f aca="false">'Ведомственная 24-26'!H254</f>
        <v>1291884</v>
      </c>
      <c r="H339" s="120" t="n">
        <f aca="false">'Ведомственная 24-26'!I254</f>
        <v>1291884</v>
      </c>
    </row>
    <row r="340" customFormat="false" ht="15.6" hidden="false" customHeight="false" outlineLevel="0" collapsed="false">
      <c r="A340" s="106" t="s">
        <v>656</v>
      </c>
      <c r="B340" s="109" t="s">
        <v>411</v>
      </c>
      <c r="C340" s="104" t="s">
        <v>276</v>
      </c>
      <c r="D340" s="104"/>
      <c r="E340" s="104"/>
      <c r="F340" s="108" t="n">
        <f aca="false">F341</f>
        <v>4172780</v>
      </c>
      <c r="G340" s="108" t="n">
        <f aca="false">G341</f>
        <v>4172780</v>
      </c>
      <c r="H340" s="108" t="n">
        <f aca="false">H341</f>
        <v>4172780</v>
      </c>
    </row>
    <row r="341" customFormat="false" ht="34.2" hidden="false" customHeight="true" outlineLevel="0" collapsed="false">
      <c r="A341" s="111" t="s">
        <v>337</v>
      </c>
      <c r="B341" s="109" t="s">
        <v>411</v>
      </c>
      <c r="C341" s="104" t="s">
        <v>276</v>
      </c>
      <c r="D341" s="118" t="s">
        <v>338</v>
      </c>
      <c r="E341" s="125"/>
      <c r="F341" s="108" t="n">
        <f aca="false">F342</f>
        <v>4172780</v>
      </c>
      <c r="G341" s="108" t="n">
        <f aca="false">G342</f>
        <v>4172780</v>
      </c>
      <c r="H341" s="108" t="n">
        <f aca="false">H342</f>
        <v>4172780</v>
      </c>
    </row>
    <row r="342" customFormat="false" ht="62.4" hidden="false" customHeight="false" outlineLevel="0" collapsed="false">
      <c r="A342" s="111" t="s">
        <v>651</v>
      </c>
      <c r="B342" s="109" t="s">
        <v>411</v>
      </c>
      <c r="C342" s="104" t="s">
        <v>276</v>
      </c>
      <c r="D342" s="118" t="s">
        <v>340</v>
      </c>
      <c r="E342" s="125"/>
      <c r="F342" s="108" t="n">
        <f aca="false">F343</f>
        <v>4172780</v>
      </c>
      <c r="G342" s="108" t="n">
        <f aca="false">G343</f>
        <v>4172780</v>
      </c>
      <c r="H342" s="108" t="n">
        <f aca="false">H343</f>
        <v>4172780</v>
      </c>
    </row>
    <row r="343" customFormat="false" ht="31.2" hidden="false" customHeight="false" outlineLevel="0" collapsed="false">
      <c r="A343" s="119" t="s">
        <v>652</v>
      </c>
      <c r="B343" s="109" t="s">
        <v>411</v>
      </c>
      <c r="C343" s="104" t="s">
        <v>276</v>
      </c>
      <c r="D343" s="111" t="s">
        <v>653</v>
      </c>
      <c r="E343" s="134"/>
      <c r="F343" s="108" t="n">
        <f aca="false">F344+F347+F350</f>
        <v>4172780</v>
      </c>
      <c r="G343" s="108" t="n">
        <f aca="false">G344+G347+G350</f>
        <v>4172780</v>
      </c>
      <c r="H343" s="108" t="n">
        <f aca="false">H344+H347+H350</f>
        <v>4172780</v>
      </c>
    </row>
    <row r="344" customFormat="false" ht="38.4" hidden="false" customHeight="true" outlineLevel="0" collapsed="false">
      <c r="A344" s="106" t="s">
        <v>657</v>
      </c>
      <c r="B344" s="109" t="s">
        <v>411</v>
      </c>
      <c r="C344" s="104" t="s">
        <v>276</v>
      </c>
      <c r="D344" s="111" t="s">
        <v>658</v>
      </c>
      <c r="E344" s="134"/>
      <c r="F344" s="108" t="n">
        <f aca="false">F345+F346</f>
        <v>78433</v>
      </c>
      <c r="G344" s="108" t="n">
        <f aca="false">G345+G346</f>
        <v>78433</v>
      </c>
      <c r="H344" s="108" t="n">
        <f aca="false">H345+H346</f>
        <v>78433</v>
      </c>
    </row>
    <row r="345" customFormat="false" ht="31.2" hidden="false" customHeight="false" outlineLevel="0" collapsed="false">
      <c r="A345" s="113" t="s">
        <v>283</v>
      </c>
      <c r="B345" s="114" t="s">
        <v>411</v>
      </c>
      <c r="C345" s="115" t="s">
        <v>276</v>
      </c>
      <c r="D345" s="122" t="s">
        <v>658</v>
      </c>
      <c r="E345" s="124" t="n">
        <v>200</v>
      </c>
      <c r="F345" s="120" t="n">
        <f aca="false">'Ведомственная 24-26'!G313</f>
        <v>1150</v>
      </c>
      <c r="G345" s="120" t="n">
        <f aca="false">'Ведомственная 24-26'!H313</f>
        <v>1150</v>
      </c>
      <c r="H345" s="120" t="n">
        <f aca="false">'Ведомственная 24-26'!I313</f>
        <v>1150</v>
      </c>
    </row>
    <row r="346" customFormat="false" ht="15.6" hidden="false" customHeight="false" outlineLevel="0" collapsed="false">
      <c r="A346" s="113" t="s">
        <v>388</v>
      </c>
      <c r="B346" s="114" t="s">
        <v>411</v>
      </c>
      <c r="C346" s="115" t="s">
        <v>276</v>
      </c>
      <c r="D346" s="122" t="s">
        <v>658</v>
      </c>
      <c r="E346" s="124" t="n">
        <v>300</v>
      </c>
      <c r="F346" s="120" t="n">
        <f aca="false">'Ведомственная 24-26'!G314</f>
        <v>77283</v>
      </c>
      <c r="G346" s="120" t="n">
        <f aca="false">'Ведомственная 24-26'!H314</f>
        <v>77283</v>
      </c>
      <c r="H346" s="120" t="n">
        <f aca="false">'Ведомственная 24-26'!I314</f>
        <v>77283</v>
      </c>
    </row>
    <row r="347" customFormat="false" ht="32.25" hidden="false" customHeight="true" outlineLevel="0" collapsed="false">
      <c r="A347" s="119" t="s">
        <v>659</v>
      </c>
      <c r="B347" s="109" t="s">
        <v>411</v>
      </c>
      <c r="C347" s="104" t="s">
        <v>276</v>
      </c>
      <c r="D347" s="111" t="s">
        <v>660</v>
      </c>
      <c r="E347" s="134"/>
      <c r="F347" s="108" t="n">
        <f aca="false">F348+F349</f>
        <v>80704</v>
      </c>
      <c r="G347" s="108" t="n">
        <f aca="false">G348+G349</f>
        <v>80704</v>
      </c>
      <c r="H347" s="108" t="n">
        <f aca="false">H348+H349</f>
        <v>80704</v>
      </c>
    </row>
    <row r="348" customFormat="false" ht="31.2" hidden="false" customHeight="false" outlineLevel="0" collapsed="false">
      <c r="A348" s="113" t="s">
        <v>283</v>
      </c>
      <c r="B348" s="114" t="s">
        <v>411</v>
      </c>
      <c r="C348" s="115" t="s">
        <v>276</v>
      </c>
      <c r="D348" s="122" t="s">
        <v>660</v>
      </c>
      <c r="E348" s="135" t="n">
        <v>200</v>
      </c>
      <c r="F348" s="120" t="n">
        <f aca="false">'Ведомственная 24-26'!G316</f>
        <v>1150</v>
      </c>
      <c r="G348" s="120" t="n">
        <f aca="false">'Ведомственная 24-26'!H316</f>
        <v>1150</v>
      </c>
      <c r="H348" s="120" t="n">
        <f aca="false">'Ведомственная 24-26'!I316</f>
        <v>1150</v>
      </c>
    </row>
    <row r="349" customFormat="false" ht="15.6" hidden="false" customHeight="false" outlineLevel="0" collapsed="false">
      <c r="A349" s="113" t="s">
        <v>388</v>
      </c>
      <c r="B349" s="114" t="s">
        <v>411</v>
      </c>
      <c r="C349" s="115" t="s">
        <v>276</v>
      </c>
      <c r="D349" s="122" t="s">
        <v>660</v>
      </c>
      <c r="E349" s="124" t="n">
        <v>300</v>
      </c>
      <c r="F349" s="120" t="n">
        <f aca="false">'Ведомственная 24-26'!G317</f>
        <v>79554</v>
      </c>
      <c r="G349" s="120" t="n">
        <f aca="false">'Ведомственная 24-26'!H317</f>
        <v>79554</v>
      </c>
      <c r="H349" s="120" t="n">
        <f aca="false">'Ведомственная 24-26'!I317</f>
        <v>79554</v>
      </c>
    </row>
    <row r="350" customFormat="false" ht="31.2" hidden="false" customHeight="false" outlineLevel="0" collapsed="false">
      <c r="A350" s="106" t="s">
        <v>661</v>
      </c>
      <c r="B350" s="109" t="s">
        <v>411</v>
      </c>
      <c r="C350" s="104" t="s">
        <v>276</v>
      </c>
      <c r="D350" s="111" t="s">
        <v>662</v>
      </c>
      <c r="E350" s="134"/>
      <c r="F350" s="108" t="n">
        <f aca="false">F351+F352</f>
        <v>4013643</v>
      </c>
      <c r="G350" s="108" t="n">
        <f aca="false">G351+G352</f>
        <v>4013643</v>
      </c>
      <c r="H350" s="108" t="n">
        <f aca="false">H351+H352</f>
        <v>4013643</v>
      </c>
    </row>
    <row r="351" customFormat="false" ht="31.2" hidden="false" customHeight="false" outlineLevel="0" collapsed="false">
      <c r="A351" s="113" t="s">
        <v>283</v>
      </c>
      <c r="B351" s="114" t="s">
        <v>411</v>
      </c>
      <c r="C351" s="114" t="s">
        <v>276</v>
      </c>
      <c r="D351" s="122" t="s">
        <v>662</v>
      </c>
      <c r="E351" s="124" t="n">
        <v>200</v>
      </c>
      <c r="F351" s="120" t="n">
        <f aca="false">'Ведомственная 24-26'!G319</f>
        <v>55000</v>
      </c>
      <c r="G351" s="120" t="n">
        <f aca="false">'Ведомственная 24-26'!H319</f>
        <v>55000</v>
      </c>
      <c r="H351" s="120" t="n">
        <f aca="false">'Ведомственная 24-26'!I319</f>
        <v>55000</v>
      </c>
    </row>
    <row r="352" customFormat="false" ht="15.6" hidden="false" customHeight="false" outlineLevel="0" collapsed="false">
      <c r="A352" s="113" t="s">
        <v>388</v>
      </c>
      <c r="B352" s="114" t="s">
        <v>411</v>
      </c>
      <c r="C352" s="114" t="s">
        <v>276</v>
      </c>
      <c r="D352" s="122" t="s">
        <v>662</v>
      </c>
      <c r="E352" s="124" t="n">
        <v>300</v>
      </c>
      <c r="F352" s="120" t="n">
        <f aca="false">'Ведомственная 24-26'!G320</f>
        <v>3958643</v>
      </c>
      <c r="G352" s="120" t="n">
        <f aca="false">'Ведомственная 24-26'!H320</f>
        <v>3958643</v>
      </c>
      <c r="H352" s="120" t="n">
        <f aca="false">'Ведомственная 24-26'!I320</f>
        <v>3958643</v>
      </c>
    </row>
    <row r="353" customFormat="false" ht="15.6" hidden="false" customHeight="false" outlineLevel="0" collapsed="false">
      <c r="A353" s="106" t="s">
        <v>663</v>
      </c>
      <c r="B353" s="109" t="s">
        <v>411</v>
      </c>
      <c r="C353" s="109" t="s">
        <v>286</v>
      </c>
      <c r="D353" s="118"/>
      <c r="E353" s="124"/>
      <c r="F353" s="108" t="n">
        <f aca="false">F354+F362</f>
        <v>18752483</v>
      </c>
      <c r="G353" s="108" t="n">
        <f aca="false">G354+G362</f>
        <v>9761942</v>
      </c>
      <c r="H353" s="108" t="n">
        <f aca="false">H354+H362</f>
        <v>18589121</v>
      </c>
    </row>
    <row r="354" customFormat="false" ht="41.4" hidden="false" customHeight="true" outlineLevel="0" collapsed="false">
      <c r="A354" s="111" t="s">
        <v>337</v>
      </c>
      <c r="B354" s="109" t="s">
        <v>411</v>
      </c>
      <c r="C354" s="109" t="s">
        <v>286</v>
      </c>
      <c r="D354" s="118" t="s">
        <v>338</v>
      </c>
      <c r="E354" s="124"/>
      <c r="F354" s="108" t="n">
        <f aca="false">F355</f>
        <v>18342553</v>
      </c>
      <c r="G354" s="108" t="n">
        <f aca="false">G355</f>
        <v>9515374</v>
      </c>
      <c r="H354" s="108" t="n">
        <f aca="false">H355</f>
        <v>18342553</v>
      </c>
    </row>
    <row r="355" customFormat="false" ht="80.4" hidden="false" customHeight="true" outlineLevel="0" collapsed="false">
      <c r="A355" s="111" t="s">
        <v>345</v>
      </c>
      <c r="B355" s="109" t="s">
        <v>411</v>
      </c>
      <c r="C355" s="104" t="s">
        <v>286</v>
      </c>
      <c r="D355" s="118" t="s">
        <v>346</v>
      </c>
      <c r="E355" s="104"/>
      <c r="F355" s="108" t="n">
        <f aca="false">F356+F359</f>
        <v>18342553</v>
      </c>
      <c r="G355" s="108" t="n">
        <f aca="false">G356+G359</f>
        <v>9515374</v>
      </c>
      <c r="H355" s="108" t="n">
        <f aca="false">H356+H359</f>
        <v>18342553</v>
      </c>
    </row>
    <row r="356" customFormat="false" ht="62.4" hidden="false" customHeight="false" outlineLevel="0" collapsed="false">
      <c r="A356" s="106" t="s">
        <v>664</v>
      </c>
      <c r="B356" s="109" t="s">
        <v>411</v>
      </c>
      <c r="C356" s="104" t="s">
        <v>286</v>
      </c>
      <c r="D356" s="111" t="s">
        <v>665</v>
      </c>
      <c r="E356" s="104"/>
      <c r="F356" s="108" t="n">
        <f aca="false">F357</f>
        <v>6572980</v>
      </c>
      <c r="G356" s="108" t="n">
        <f aca="false">G357</f>
        <v>6572980</v>
      </c>
      <c r="H356" s="108" t="n">
        <f aca="false">H357</f>
        <v>6572980</v>
      </c>
    </row>
    <row r="357" customFormat="false" ht="46.8" hidden="false" customHeight="false" outlineLevel="0" collapsed="false">
      <c r="A357" s="119" t="s">
        <v>666</v>
      </c>
      <c r="B357" s="109" t="s">
        <v>411</v>
      </c>
      <c r="C357" s="104" t="s">
        <v>286</v>
      </c>
      <c r="D357" s="111" t="s">
        <v>667</v>
      </c>
      <c r="E357" s="104"/>
      <c r="F357" s="108" t="n">
        <f aca="false">F358</f>
        <v>6572980</v>
      </c>
      <c r="G357" s="108" t="n">
        <f aca="false">G358</f>
        <v>6572980</v>
      </c>
      <c r="H357" s="108" t="n">
        <f aca="false">H358</f>
        <v>6572980</v>
      </c>
    </row>
    <row r="358" customFormat="false" ht="15.6" hidden="false" customHeight="false" outlineLevel="0" collapsed="false">
      <c r="A358" s="113" t="s">
        <v>388</v>
      </c>
      <c r="B358" s="114" t="s">
        <v>411</v>
      </c>
      <c r="C358" s="115" t="s">
        <v>286</v>
      </c>
      <c r="D358" s="122" t="s">
        <v>667</v>
      </c>
      <c r="E358" s="115" t="n">
        <v>300</v>
      </c>
      <c r="F358" s="120" t="n">
        <f aca="false">'Ведомственная 24-26'!G260</f>
        <v>6572980</v>
      </c>
      <c r="G358" s="120" t="n">
        <f aca="false">'Ведомственная 24-26'!H260</f>
        <v>6572980</v>
      </c>
      <c r="H358" s="120" t="n">
        <f aca="false">'Ведомственная 24-26'!I260</f>
        <v>6572980</v>
      </c>
    </row>
    <row r="359" customFormat="false" ht="46.8" hidden="false" customHeight="false" outlineLevel="0" collapsed="false">
      <c r="A359" s="106" t="s">
        <v>668</v>
      </c>
      <c r="B359" s="109" t="s">
        <v>411</v>
      </c>
      <c r="C359" s="104" t="s">
        <v>286</v>
      </c>
      <c r="D359" s="111" t="s">
        <v>669</v>
      </c>
      <c r="E359" s="134"/>
      <c r="F359" s="108" t="n">
        <f aca="false">F360</f>
        <v>11769573</v>
      </c>
      <c r="G359" s="108" t="n">
        <f aca="false">G360</f>
        <v>2942394</v>
      </c>
      <c r="H359" s="108" t="n">
        <f aca="false">H360</f>
        <v>11769573</v>
      </c>
    </row>
    <row r="360" customFormat="false" ht="62.4" hidden="false" customHeight="false" outlineLevel="0" collapsed="false">
      <c r="A360" s="106" t="s">
        <v>670</v>
      </c>
      <c r="B360" s="109" t="s">
        <v>411</v>
      </c>
      <c r="C360" s="104" t="s">
        <v>286</v>
      </c>
      <c r="D360" s="111" t="s">
        <v>671</v>
      </c>
      <c r="E360" s="134"/>
      <c r="F360" s="108" t="n">
        <f aca="false">F361</f>
        <v>11769573</v>
      </c>
      <c r="G360" s="108" t="n">
        <f aca="false">G361</f>
        <v>2942394</v>
      </c>
      <c r="H360" s="108" t="n">
        <f aca="false">H361</f>
        <v>11769573</v>
      </c>
    </row>
    <row r="361" customFormat="false" ht="31.2" hidden="false" customHeight="false" outlineLevel="0" collapsed="false">
      <c r="A361" s="151" t="s">
        <v>472</v>
      </c>
      <c r="B361" s="114" t="s">
        <v>411</v>
      </c>
      <c r="C361" s="115" t="s">
        <v>286</v>
      </c>
      <c r="D361" s="122" t="s">
        <v>671</v>
      </c>
      <c r="E361" s="135" t="n">
        <v>400</v>
      </c>
      <c r="F361" s="120" t="n">
        <f aca="false">'Ведомственная 24-26'!G263</f>
        <v>11769573</v>
      </c>
      <c r="G361" s="120" t="n">
        <f aca="false">'Ведомственная 24-26'!H263</f>
        <v>2942394</v>
      </c>
      <c r="H361" s="120" t="n">
        <f aca="false">'Ведомственная 24-26'!I263</f>
        <v>11769573</v>
      </c>
    </row>
    <row r="362" customFormat="false" ht="48.6" hidden="false" customHeight="true" outlineLevel="0" collapsed="false">
      <c r="A362" s="111" t="s">
        <v>508</v>
      </c>
      <c r="B362" s="109" t="s">
        <v>411</v>
      </c>
      <c r="C362" s="104" t="s">
        <v>286</v>
      </c>
      <c r="D362" s="118" t="s">
        <v>509</v>
      </c>
      <c r="E362" s="104"/>
      <c r="F362" s="108" t="n">
        <f aca="false">F363</f>
        <v>409930</v>
      </c>
      <c r="G362" s="108" t="n">
        <f aca="false">G363</f>
        <v>246568</v>
      </c>
      <c r="H362" s="108" t="n">
        <f aca="false">H363</f>
        <v>246568</v>
      </c>
    </row>
    <row r="363" customFormat="false" ht="62.4" hidden="false" customHeight="false" outlineLevel="0" collapsed="false">
      <c r="A363" s="111" t="s">
        <v>672</v>
      </c>
      <c r="B363" s="109" t="s">
        <v>411</v>
      </c>
      <c r="C363" s="104" t="s">
        <v>286</v>
      </c>
      <c r="D363" s="118" t="s">
        <v>511</v>
      </c>
      <c r="E363" s="104"/>
      <c r="F363" s="108" t="n">
        <f aca="false">F364</f>
        <v>409930</v>
      </c>
      <c r="G363" s="108" t="n">
        <f aca="false">G364</f>
        <v>246568</v>
      </c>
      <c r="H363" s="108" t="n">
        <f aca="false">H364</f>
        <v>246568</v>
      </c>
    </row>
    <row r="364" customFormat="false" ht="31.2" hidden="false" customHeight="false" outlineLevel="0" collapsed="false">
      <c r="A364" s="119" t="s">
        <v>512</v>
      </c>
      <c r="B364" s="109" t="s">
        <v>411</v>
      </c>
      <c r="C364" s="104" t="s">
        <v>286</v>
      </c>
      <c r="D364" s="111" t="s">
        <v>513</v>
      </c>
      <c r="E364" s="104"/>
      <c r="F364" s="108" t="n">
        <f aca="false">F365</f>
        <v>409930</v>
      </c>
      <c r="G364" s="108" t="n">
        <f aca="false">G365</f>
        <v>246568</v>
      </c>
      <c r="H364" s="108" t="n">
        <f aca="false">H365</f>
        <v>246568</v>
      </c>
    </row>
    <row r="365" customFormat="false" ht="15.6" hidden="false" customHeight="false" outlineLevel="0" collapsed="false">
      <c r="A365" s="106" t="s">
        <v>673</v>
      </c>
      <c r="B365" s="109" t="s">
        <v>411</v>
      </c>
      <c r="C365" s="104" t="s">
        <v>286</v>
      </c>
      <c r="D365" s="111" t="s">
        <v>674</v>
      </c>
      <c r="E365" s="104"/>
      <c r="F365" s="108" t="n">
        <f aca="false">F366</f>
        <v>409930</v>
      </c>
      <c r="G365" s="108" t="n">
        <f aca="false">G366</f>
        <v>246568</v>
      </c>
      <c r="H365" s="108" t="n">
        <f aca="false">H366</f>
        <v>246568</v>
      </c>
    </row>
    <row r="366" customFormat="false" ht="15.6" hidden="false" customHeight="false" outlineLevel="0" collapsed="false">
      <c r="A366" s="113" t="s">
        <v>388</v>
      </c>
      <c r="B366" s="114" t="s">
        <v>411</v>
      </c>
      <c r="C366" s="115" t="s">
        <v>286</v>
      </c>
      <c r="D366" s="122" t="s">
        <v>674</v>
      </c>
      <c r="E366" s="115" t="s">
        <v>609</v>
      </c>
      <c r="F366" s="120" t="n">
        <f aca="false">'Ведомственная 24-26'!G430</f>
        <v>409930</v>
      </c>
      <c r="G366" s="120" t="n">
        <f aca="false">'Ведомственная 24-26'!H430</f>
        <v>246568</v>
      </c>
      <c r="H366" s="120" t="n">
        <f aca="false">'Ведомственная 24-26'!I430</f>
        <v>246568</v>
      </c>
    </row>
    <row r="367" customFormat="false" ht="15.6" hidden="false" customHeight="false" outlineLevel="0" collapsed="false">
      <c r="A367" s="106" t="s">
        <v>675</v>
      </c>
      <c r="B367" s="109" t="s">
        <v>411</v>
      </c>
      <c r="C367" s="104" t="s">
        <v>313</v>
      </c>
      <c r="D367" s="104"/>
      <c r="E367" s="104"/>
      <c r="F367" s="108" t="n">
        <f aca="false">F368+F383</f>
        <v>3549522</v>
      </c>
      <c r="G367" s="108" t="n">
        <f aca="false">G368+G383</f>
        <v>3132900</v>
      </c>
      <c r="H367" s="108" t="n">
        <f aca="false">H368+H383</f>
        <v>3132900</v>
      </c>
    </row>
    <row r="368" customFormat="false" ht="31.95" hidden="false" customHeight="true" outlineLevel="0" collapsed="false">
      <c r="A368" s="111" t="s">
        <v>337</v>
      </c>
      <c r="B368" s="109" t="s">
        <v>411</v>
      </c>
      <c r="C368" s="104" t="s">
        <v>313</v>
      </c>
      <c r="D368" s="118" t="s">
        <v>338</v>
      </c>
      <c r="E368" s="104"/>
      <c r="F368" s="108" t="n">
        <f aca="false">F369+F376</f>
        <v>3154179</v>
      </c>
      <c r="G368" s="108" t="n">
        <f aca="false">G369+G376</f>
        <v>2784800</v>
      </c>
      <c r="H368" s="108" t="n">
        <f aca="false">H369+H376</f>
        <v>2784800</v>
      </c>
    </row>
    <row r="369" customFormat="false" ht="78" hidden="false" customHeight="false" outlineLevel="0" collapsed="false">
      <c r="A369" s="111" t="s">
        <v>676</v>
      </c>
      <c r="B369" s="109" t="s">
        <v>411</v>
      </c>
      <c r="C369" s="104" t="s">
        <v>313</v>
      </c>
      <c r="D369" s="118" t="s">
        <v>677</v>
      </c>
      <c r="E369" s="104"/>
      <c r="F369" s="108" t="n">
        <f aca="false">F370+F374</f>
        <v>1809970</v>
      </c>
      <c r="G369" s="108" t="n">
        <f aca="false">G370+G374</f>
        <v>1740500</v>
      </c>
      <c r="H369" s="108" t="n">
        <f aca="false">H370+H374</f>
        <v>1740500</v>
      </c>
    </row>
    <row r="370" customFormat="false" ht="46.8" hidden="false" customHeight="false" outlineLevel="0" collapsed="false">
      <c r="A370" s="119" t="s">
        <v>678</v>
      </c>
      <c r="B370" s="109" t="s">
        <v>411</v>
      </c>
      <c r="C370" s="104" t="s">
        <v>313</v>
      </c>
      <c r="D370" s="111" t="s">
        <v>679</v>
      </c>
      <c r="E370" s="104"/>
      <c r="F370" s="108" t="n">
        <f aca="false">F371</f>
        <v>1740500</v>
      </c>
      <c r="G370" s="108" t="n">
        <f aca="false">G371</f>
        <v>1740500</v>
      </c>
      <c r="H370" s="108" t="n">
        <f aca="false">H371</f>
        <v>1740500</v>
      </c>
    </row>
    <row r="371" customFormat="false" ht="31.2" hidden="false" customHeight="false" outlineLevel="0" collapsed="false">
      <c r="A371" s="119" t="s">
        <v>680</v>
      </c>
      <c r="B371" s="109" t="s">
        <v>411</v>
      </c>
      <c r="C371" s="104" t="s">
        <v>313</v>
      </c>
      <c r="D371" s="111" t="s">
        <v>681</v>
      </c>
      <c r="E371" s="104"/>
      <c r="F371" s="108" t="n">
        <f aca="false">F372+F373</f>
        <v>1740500</v>
      </c>
      <c r="G371" s="108" t="n">
        <f aca="false">G372+G373</f>
        <v>1740500</v>
      </c>
      <c r="H371" s="108" t="n">
        <f aca="false">H372+H373</f>
        <v>1740500</v>
      </c>
    </row>
    <row r="372" customFormat="false" ht="62.4" hidden="false" customHeight="false" outlineLevel="0" collapsed="false">
      <c r="A372" s="113" t="s">
        <v>274</v>
      </c>
      <c r="B372" s="114" t="s">
        <v>411</v>
      </c>
      <c r="C372" s="115" t="s">
        <v>313</v>
      </c>
      <c r="D372" s="122" t="s">
        <v>681</v>
      </c>
      <c r="E372" s="115" t="n">
        <v>100</v>
      </c>
      <c r="F372" s="120" t="n">
        <f aca="false">'Ведомственная 24-26'!G269</f>
        <v>1707500</v>
      </c>
      <c r="G372" s="120" t="n">
        <f aca="false">'Ведомственная 24-26'!H269</f>
        <v>1707500</v>
      </c>
      <c r="H372" s="120" t="n">
        <f aca="false">'Ведомственная 24-26'!I269</f>
        <v>1707500</v>
      </c>
    </row>
    <row r="373" customFormat="false" ht="31.2" hidden="false" customHeight="false" outlineLevel="0" collapsed="false">
      <c r="A373" s="113" t="s">
        <v>283</v>
      </c>
      <c r="B373" s="114" t="s">
        <v>411</v>
      </c>
      <c r="C373" s="115" t="s">
        <v>313</v>
      </c>
      <c r="D373" s="122" t="s">
        <v>681</v>
      </c>
      <c r="E373" s="115" t="n">
        <v>200</v>
      </c>
      <c r="F373" s="120" t="n">
        <f aca="false">'Ведомственная 24-26'!G270</f>
        <v>33000</v>
      </c>
      <c r="G373" s="120" t="n">
        <f aca="false">'Ведомственная 24-26'!H270</f>
        <v>33000</v>
      </c>
      <c r="H373" s="120" t="n">
        <f aca="false">'Ведомственная 24-26'!I270</f>
        <v>33000</v>
      </c>
    </row>
    <row r="374" customFormat="false" ht="31.2" hidden="false" customHeight="false" outlineLevel="0" collapsed="false">
      <c r="A374" s="136" t="s">
        <v>281</v>
      </c>
      <c r="B374" s="109" t="s">
        <v>411</v>
      </c>
      <c r="C374" s="104" t="s">
        <v>313</v>
      </c>
      <c r="D374" s="111" t="s">
        <v>682</v>
      </c>
      <c r="E374" s="104"/>
      <c r="F374" s="108" t="n">
        <f aca="false">F375</f>
        <v>69470</v>
      </c>
      <c r="G374" s="108" t="n">
        <f aca="false">G375</f>
        <v>0</v>
      </c>
      <c r="H374" s="108" t="n">
        <f aca="false">H375</f>
        <v>0</v>
      </c>
    </row>
    <row r="375" customFormat="false" ht="62.4" hidden="false" customHeight="false" outlineLevel="0" collapsed="false">
      <c r="A375" s="113" t="s">
        <v>274</v>
      </c>
      <c r="B375" s="114" t="s">
        <v>411</v>
      </c>
      <c r="C375" s="115" t="s">
        <v>313</v>
      </c>
      <c r="D375" s="122" t="s">
        <v>682</v>
      </c>
      <c r="E375" s="115" t="s">
        <v>307</v>
      </c>
      <c r="F375" s="120" t="n">
        <f aca="false">'Ведомственная 24-26'!G272</f>
        <v>69470</v>
      </c>
      <c r="G375" s="120" t="n">
        <f aca="false">'Ведомственная 24-26'!H272</f>
        <v>0</v>
      </c>
      <c r="H375" s="120" t="n">
        <f aca="false">'Ведомственная 24-26'!I272</f>
        <v>0</v>
      </c>
    </row>
    <row r="376" customFormat="false" ht="78" hidden="false" customHeight="false" outlineLevel="0" collapsed="false">
      <c r="A376" s="111" t="s">
        <v>345</v>
      </c>
      <c r="B376" s="109" t="s">
        <v>411</v>
      </c>
      <c r="C376" s="109" t="s">
        <v>313</v>
      </c>
      <c r="D376" s="118" t="s">
        <v>346</v>
      </c>
      <c r="E376" s="125"/>
      <c r="F376" s="108" t="n">
        <f aca="false">F377</f>
        <v>1344209</v>
      </c>
      <c r="G376" s="108" t="n">
        <f aca="false">G377</f>
        <v>1044300</v>
      </c>
      <c r="H376" s="108" t="n">
        <f aca="false">H377</f>
        <v>1044300</v>
      </c>
    </row>
    <row r="377" customFormat="false" ht="62.4" hidden="false" customHeight="false" outlineLevel="0" collapsed="false">
      <c r="A377" s="119" t="s">
        <v>683</v>
      </c>
      <c r="B377" s="109" t="s">
        <v>411</v>
      </c>
      <c r="C377" s="109" t="s">
        <v>313</v>
      </c>
      <c r="D377" s="111" t="s">
        <v>684</v>
      </c>
      <c r="E377" s="134"/>
      <c r="F377" s="108" t="n">
        <f aca="false">F378+F381</f>
        <v>1344209</v>
      </c>
      <c r="G377" s="108" t="n">
        <f aca="false">G378+G381</f>
        <v>1044300</v>
      </c>
      <c r="H377" s="108" t="n">
        <f aca="false">H378+H381</f>
        <v>1044300</v>
      </c>
    </row>
    <row r="378" customFormat="false" ht="46.8" hidden="false" customHeight="false" outlineLevel="0" collapsed="false">
      <c r="A378" s="106" t="s">
        <v>685</v>
      </c>
      <c r="B378" s="109" t="s">
        <v>411</v>
      </c>
      <c r="C378" s="109" t="s">
        <v>313</v>
      </c>
      <c r="D378" s="111" t="s">
        <v>686</v>
      </c>
      <c r="E378" s="134"/>
      <c r="F378" s="108" t="n">
        <f aca="false">F379+F380</f>
        <v>1044300</v>
      </c>
      <c r="G378" s="108" t="n">
        <f aca="false">G379+G380</f>
        <v>1044300</v>
      </c>
      <c r="H378" s="108" t="n">
        <f aca="false">H379+H380</f>
        <v>1044300</v>
      </c>
    </row>
    <row r="379" customFormat="false" ht="62.4" hidden="false" customHeight="false" outlineLevel="0" collapsed="false">
      <c r="A379" s="113" t="s">
        <v>274</v>
      </c>
      <c r="B379" s="114" t="s">
        <v>411</v>
      </c>
      <c r="C379" s="114" t="s">
        <v>313</v>
      </c>
      <c r="D379" s="122" t="s">
        <v>686</v>
      </c>
      <c r="E379" s="135" t="n">
        <v>100</v>
      </c>
      <c r="F379" s="120" t="n">
        <f aca="false">'Ведомственная 24-26'!G276</f>
        <v>1034300</v>
      </c>
      <c r="G379" s="120" t="n">
        <f aca="false">'Ведомственная 24-26'!H276</f>
        <v>1034300</v>
      </c>
      <c r="H379" s="120" t="n">
        <f aca="false">'Ведомственная 24-26'!I276</f>
        <v>1034300</v>
      </c>
    </row>
    <row r="380" customFormat="false" ht="31.2" hidden="false" customHeight="false" outlineLevel="0" collapsed="false">
      <c r="A380" s="113" t="s">
        <v>283</v>
      </c>
      <c r="B380" s="114" t="s">
        <v>411</v>
      </c>
      <c r="C380" s="114" t="s">
        <v>313</v>
      </c>
      <c r="D380" s="122" t="s">
        <v>686</v>
      </c>
      <c r="E380" s="135" t="n">
        <v>200</v>
      </c>
      <c r="F380" s="120" t="n">
        <f aca="false">'Ведомственная 24-26'!G277</f>
        <v>10000</v>
      </c>
      <c r="G380" s="120" t="n">
        <f aca="false">'Ведомственная 24-26'!H277</f>
        <v>10000</v>
      </c>
      <c r="H380" s="120" t="n">
        <f aca="false">'Ведомственная 24-26'!I277</f>
        <v>10000</v>
      </c>
    </row>
    <row r="381" customFormat="false" ht="31.2" hidden="false" customHeight="false" outlineLevel="0" collapsed="false">
      <c r="A381" s="119" t="s">
        <v>281</v>
      </c>
      <c r="B381" s="109" t="s">
        <v>411</v>
      </c>
      <c r="C381" s="109" t="s">
        <v>313</v>
      </c>
      <c r="D381" s="111" t="s">
        <v>687</v>
      </c>
      <c r="E381" s="134"/>
      <c r="F381" s="108" t="n">
        <f aca="false">F382</f>
        <v>299909</v>
      </c>
      <c r="G381" s="108" t="n">
        <f aca="false">G382</f>
        <v>0</v>
      </c>
      <c r="H381" s="108" t="n">
        <f aca="false">H382</f>
        <v>0</v>
      </c>
    </row>
    <row r="382" customFormat="false" ht="62.4" hidden="false" customHeight="false" outlineLevel="0" collapsed="false">
      <c r="A382" s="127" t="s">
        <v>274</v>
      </c>
      <c r="B382" s="114" t="s">
        <v>411</v>
      </c>
      <c r="C382" s="114" t="s">
        <v>313</v>
      </c>
      <c r="D382" s="122" t="s">
        <v>687</v>
      </c>
      <c r="E382" s="135" t="n">
        <v>100</v>
      </c>
      <c r="F382" s="120" t="n">
        <f aca="false">'Ведомственная 24-26'!G279</f>
        <v>299909</v>
      </c>
      <c r="G382" s="120" t="n">
        <f aca="false">'Ведомственная 24-26'!H279</f>
        <v>0</v>
      </c>
      <c r="H382" s="120" t="n">
        <f aca="false">'Ведомственная 24-26'!I279</f>
        <v>0</v>
      </c>
    </row>
    <row r="383" customFormat="false" ht="46.8" hidden="false" customHeight="false" outlineLevel="0" collapsed="false">
      <c r="A383" s="111" t="s">
        <v>688</v>
      </c>
      <c r="B383" s="109" t="s">
        <v>411</v>
      </c>
      <c r="C383" s="109" t="s">
        <v>313</v>
      </c>
      <c r="D383" s="118" t="s">
        <v>431</v>
      </c>
      <c r="E383" s="104"/>
      <c r="F383" s="108" t="n">
        <f aca="false">F384</f>
        <v>395343</v>
      </c>
      <c r="G383" s="108" t="n">
        <f aca="false">G384</f>
        <v>348100</v>
      </c>
      <c r="H383" s="108" t="n">
        <f aca="false">H384</f>
        <v>348100</v>
      </c>
    </row>
    <row r="384" customFormat="false" ht="62.4" hidden="false" customHeight="false" outlineLevel="0" collapsed="false">
      <c r="A384" s="111" t="s">
        <v>689</v>
      </c>
      <c r="B384" s="109" t="s">
        <v>411</v>
      </c>
      <c r="C384" s="109" t="s">
        <v>313</v>
      </c>
      <c r="D384" s="118" t="s">
        <v>690</v>
      </c>
      <c r="E384" s="104"/>
      <c r="F384" s="108" t="n">
        <f aca="false">F385</f>
        <v>395343</v>
      </c>
      <c r="G384" s="108" t="n">
        <f aca="false">G385</f>
        <v>348100</v>
      </c>
      <c r="H384" s="108" t="n">
        <f aca="false">H385</f>
        <v>348100</v>
      </c>
    </row>
    <row r="385" customFormat="false" ht="33.75" hidden="false" customHeight="true" outlineLevel="0" collapsed="false">
      <c r="A385" s="111" t="s">
        <v>691</v>
      </c>
      <c r="B385" s="109" t="s">
        <v>411</v>
      </c>
      <c r="C385" s="109" t="s">
        <v>313</v>
      </c>
      <c r="D385" s="111" t="s">
        <v>692</v>
      </c>
      <c r="E385" s="104"/>
      <c r="F385" s="108" t="n">
        <f aca="false">F386+F389</f>
        <v>395343</v>
      </c>
      <c r="G385" s="108" t="n">
        <f aca="false">G386+G389</f>
        <v>348100</v>
      </c>
      <c r="H385" s="108" t="n">
        <f aca="false">H386+H389</f>
        <v>348100</v>
      </c>
    </row>
    <row r="386" customFormat="false" ht="46.8" hidden="false" customHeight="false" outlineLevel="0" collapsed="false">
      <c r="A386" s="119" t="s">
        <v>693</v>
      </c>
      <c r="B386" s="109" t="s">
        <v>411</v>
      </c>
      <c r="C386" s="109" t="s">
        <v>313</v>
      </c>
      <c r="D386" s="111" t="s">
        <v>694</v>
      </c>
      <c r="E386" s="104"/>
      <c r="F386" s="108" t="n">
        <f aca="false">F387+F388</f>
        <v>348100</v>
      </c>
      <c r="G386" s="108" t="n">
        <f aca="false">G387+G388</f>
        <v>348100</v>
      </c>
      <c r="H386" s="108" t="n">
        <f aca="false">H387+H388</f>
        <v>348100</v>
      </c>
    </row>
    <row r="387" customFormat="false" ht="62.4" hidden="false" customHeight="false" outlineLevel="0" collapsed="false">
      <c r="A387" s="113" t="s">
        <v>274</v>
      </c>
      <c r="B387" s="114" t="s">
        <v>411</v>
      </c>
      <c r="C387" s="114" t="s">
        <v>313</v>
      </c>
      <c r="D387" s="122" t="s">
        <v>694</v>
      </c>
      <c r="E387" s="115" t="n">
        <v>100</v>
      </c>
      <c r="F387" s="120" t="n">
        <f aca="false">'Ведомственная 24-26'!G284</f>
        <v>338100</v>
      </c>
      <c r="G387" s="120" t="n">
        <f aca="false">'Ведомственная 24-26'!H284</f>
        <v>338100</v>
      </c>
      <c r="H387" s="120" t="n">
        <f aca="false">'Ведомственная 24-26'!I284</f>
        <v>338100</v>
      </c>
    </row>
    <row r="388" customFormat="false" ht="31.2" hidden="false" customHeight="false" outlineLevel="0" collapsed="false">
      <c r="A388" s="113" t="s">
        <v>283</v>
      </c>
      <c r="B388" s="114" t="s">
        <v>411</v>
      </c>
      <c r="C388" s="114" t="s">
        <v>313</v>
      </c>
      <c r="D388" s="122" t="s">
        <v>694</v>
      </c>
      <c r="E388" s="115" t="s">
        <v>284</v>
      </c>
      <c r="F388" s="120" t="n">
        <f aca="false">'Ведомственная 24-26'!G285</f>
        <v>10000</v>
      </c>
      <c r="G388" s="120" t="n">
        <f aca="false">'Ведомственная 24-26'!H285</f>
        <v>10000</v>
      </c>
      <c r="H388" s="120" t="n">
        <f aca="false">'Ведомственная 24-26'!I285</f>
        <v>10000</v>
      </c>
    </row>
    <row r="389" customFormat="false" ht="31.2" hidden="false" customHeight="false" outlineLevel="0" collapsed="false">
      <c r="A389" s="136" t="s">
        <v>281</v>
      </c>
      <c r="B389" s="109" t="s">
        <v>411</v>
      </c>
      <c r="C389" s="109" t="s">
        <v>313</v>
      </c>
      <c r="D389" s="111" t="s">
        <v>695</v>
      </c>
      <c r="E389" s="104"/>
      <c r="F389" s="108" t="n">
        <f aca="false">F390</f>
        <v>47243</v>
      </c>
      <c r="G389" s="108" t="n">
        <f aca="false">G390</f>
        <v>0</v>
      </c>
      <c r="H389" s="108" t="n">
        <f aca="false">H390</f>
        <v>0</v>
      </c>
    </row>
    <row r="390" customFormat="false" ht="62.4" hidden="false" customHeight="false" outlineLevel="0" collapsed="false">
      <c r="A390" s="113" t="s">
        <v>274</v>
      </c>
      <c r="B390" s="114" t="s">
        <v>411</v>
      </c>
      <c r="C390" s="114" t="s">
        <v>313</v>
      </c>
      <c r="D390" s="122" t="s">
        <v>695</v>
      </c>
      <c r="E390" s="115" t="s">
        <v>307</v>
      </c>
      <c r="F390" s="120" t="n">
        <f aca="false">'Ведомственная 24-26'!G287</f>
        <v>47243</v>
      </c>
      <c r="G390" s="120" t="n">
        <f aca="false">'Ведомственная 24-26'!H287</f>
        <v>0</v>
      </c>
      <c r="H390" s="120" t="n">
        <f aca="false">'Ведомственная 24-26'!I287</f>
        <v>0</v>
      </c>
    </row>
    <row r="391" customFormat="false" ht="15.6" hidden="false" customHeight="false" outlineLevel="0" collapsed="false">
      <c r="A391" s="106" t="s">
        <v>696</v>
      </c>
      <c r="B391" s="107" t="s">
        <v>327</v>
      </c>
      <c r="C391" s="104"/>
      <c r="D391" s="104"/>
      <c r="E391" s="104"/>
      <c r="F391" s="108" t="n">
        <f aca="false">F392</f>
        <v>291444</v>
      </c>
      <c r="G391" s="108" t="n">
        <f aca="false">G392</f>
        <v>175000</v>
      </c>
      <c r="H391" s="108" t="n">
        <f aca="false">H392</f>
        <v>175000</v>
      </c>
    </row>
    <row r="392" customFormat="false" ht="15.6" hidden="false" customHeight="false" outlineLevel="0" collapsed="false">
      <c r="A392" s="106" t="s">
        <v>697</v>
      </c>
      <c r="B392" s="109" t="s">
        <v>327</v>
      </c>
      <c r="C392" s="104" t="s">
        <v>265</v>
      </c>
      <c r="D392" s="104"/>
      <c r="E392" s="104"/>
      <c r="F392" s="108" t="n">
        <f aca="false">F393</f>
        <v>291444</v>
      </c>
      <c r="G392" s="108" t="n">
        <f aca="false">G393</f>
        <v>175000</v>
      </c>
      <c r="H392" s="108" t="n">
        <f aca="false">H393</f>
        <v>175000</v>
      </c>
    </row>
    <row r="393" customFormat="false" ht="65.25" hidden="false" customHeight="true" outlineLevel="0" collapsed="false">
      <c r="A393" s="111" t="s">
        <v>583</v>
      </c>
      <c r="B393" s="109" t="s">
        <v>327</v>
      </c>
      <c r="C393" s="109" t="s">
        <v>265</v>
      </c>
      <c r="D393" s="118" t="s">
        <v>584</v>
      </c>
      <c r="E393" s="125"/>
      <c r="F393" s="108" t="n">
        <f aca="false">F394</f>
        <v>291444</v>
      </c>
      <c r="G393" s="108" t="n">
        <f aca="false">G394</f>
        <v>175000</v>
      </c>
      <c r="H393" s="108" t="n">
        <f aca="false">H394</f>
        <v>175000</v>
      </c>
    </row>
    <row r="394" customFormat="false" ht="93.6" hidden="false" customHeight="false" outlineLevel="0" collapsed="false">
      <c r="A394" s="106" t="s">
        <v>698</v>
      </c>
      <c r="B394" s="109" t="s">
        <v>327</v>
      </c>
      <c r="C394" s="109" t="s">
        <v>265</v>
      </c>
      <c r="D394" s="118" t="s">
        <v>699</v>
      </c>
      <c r="E394" s="125"/>
      <c r="F394" s="108" t="n">
        <f aca="false">F395+F398</f>
        <v>291444</v>
      </c>
      <c r="G394" s="108" t="n">
        <f aca="false">G395+G398</f>
        <v>175000</v>
      </c>
      <c r="H394" s="108" t="n">
        <f aca="false">H395+H398</f>
        <v>175000</v>
      </c>
    </row>
    <row r="395" customFormat="false" ht="62.4" hidden="false" customHeight="false" outlineLevel="0" collapsed="false">
      <c r="A395" s="119" t="s">
        <v>700</v>
      </c>
      <c r="B395" s="109" t="s">
        <v>327</v>
      </c>
      <c r="C395" s="109" t="s">
        <v>265</v>
      </c>
      <c r="D395" s="111" t="s">
        <v>701</v>
      </c>
      <c r="E395" s="134"/>
      <c r="F395" s="108" t="n">
        <f aca="false">F396</f>
        <v>261444</v>
      </c>
      <c r="G395" s="108" t="n">
        <f aca="false">G396</f>
        <v>160000</v>
      </c>
      <c r="H395" s="108" t="n">
        <f aca="false">H396</f>
        <v>160000</v>
      </c>
    </row>
    <row r="396" customFormat="false" ht="62.4" hidden="false" customHeight="false" outlineLevel="0" collapsed="false">
      <c r="A396" s="106" t="s">
        <v>702</v>
      </c>
      <c r="B396" s="109" t="s">
        <v>327</v>
      </c>
      <c r="C396" s="109" t="s">
        <v>265</v>
      </c>
      <c r="D396" s="111" t="s">
        <v>703</v>
      </c>
      <c r="E396" s="134"/>
      <c r="F396" s="108" t="n">
        <f aca="false">F397</f>
        <v>261444</v>
      </c>
      <c r="G396" s="108" t="n">
        <f aca="false">G397</f>
        <v>160000</v>
      </c>
      <c r="H396" s="108" t="n">
        <f aca="false">H397</f>
        <v>160000</v>
      </c>
    </row>
    <row r="397" customFormat="false" ht="31.2" hidden="false" customHeight="false" outlineLevel="0" collapsed="false">
      <c r="A397" s="113" t="s">
        <v>283</v>
      </c>
      <c r="B397" s="114" t="s">
        <v>327</v>
      </c>
      <c r="C397" s="114" t="s">
        <v>265</v>
      </c>
      <c r="D397" s="122" t="s">
        <v>703</v>
      </c>
      <c r="E397" s="124" t="n">
        <v>200</v>
      </c>
      <c r="F397" s="120" t="n">
        <f aca="false">'Ведомственная 24-26'!G294</f>
        <v>261444</v>
      </c>
      <c r="G397" s="120" t="n">
        <f aca="false">'Ведомственная 24-26'!H294</f>
        <v>160000</v>
      </c>
      <c r="H397" s="120" t="n">
        <f aca="false">'Ведомственная 24-26'!I294</f>
        <v>160000</v>
      </c>
    </row>
    <row r="398" customFormat="false" ht="46.8" hidden="false" customHeight="false" outlineLevel="0" collapsed="false">
      <c r="A398" s="119" t="s">
        <v>704</v>
      </c>
      <c r="B398" s="109" t="s">
        <v>327</v>
      </c>
      <c r="C398" s="109" t="s">
        <v>265</v>
      </c>
      <c r="D398" s="111" t="s">
        <v>705</v>
      </c>
      <c r="E398" s="134"/>
      <c r="F398" s="108" t="n">
        <f aca="false">F399</f>
        <v>30000</v>
      </c>
      <c r="G398" s="108" t="n">
        <f aca="false">G399</f>
        <v>15000</v>
      </c>
      <c r="H398" s="108" t="n">
        <f aca="false">H399</f>
        <v>15000</v>
      </c>
    </row>
    <row r="399" customFormat="false" ht="62.4" hidden="false" customHeight="false" outlineLevel="0" collapsed="false">
      <c r="A399" s="106" t="s">
        <v>702</v>
      </c>
      <c r="B399" s="109" t="s">
        <v>327</v>
      </c>
      <c r="C399" s="109" t="s">
        <v>265</v>
      </c>
      <c r="D399" s="111" t="s">
        <v>706</v>
      </c>
      <c r="E399" s="134"/>
      <c r="F399" s="108" t="n">
        <f aca="false">F400</f>
        <v>30000</v>
      </c>
      <c r="G399" s="108" t="n">
        <f aca="false">G400</f>
        <v>15000</v>
      </c>
      <c r="H399" s="108" t="n">
        <f aca="false">H400</f>
        <v>15000</v>
      </c>
    </row>
    <row r="400" customFormat="false" ht="31.2" hidden="false" customHeight="false" outlineLevel="0" collapsed="false">
      <c r="A400" s="113" t="s">
        <v>283</v>
      </c>
      <c r="B400" s="114" t="s">
        <v>327</v>
      </c>
      <c r="C400" s="114" t="s">
        <v>265</v>
      </c>
      <c r="D400" s="122" t="s">
        <v>706</v>
      </c>
      <c r="E400" s="124" t="n">
        <v>200</v>
      </c>
      <c r="F400" s="120" t="n">
        <f aca="false">'Ведомственная 24-26'!G297</f>
        <v>30000</v>
      </c>
      <c r="G400" s="120" t="n">
        <f aca="false">'Ведомственная 24-26'!H297</f>
        <v>15000</v>
      </c>
      <c r="H400" s="120" t="n">
        <f aca="false">'Ведомственная 24-26'!I297</f>
        <v>15000</v>
      </c>
    </row>
    <row r="401" customFormat="false" ht="46.8" hidden="false" customHeight="false" outlineLevel="0" collapsed="false">
      <c r="A401" s="106" t="s">
        <v>707</v>
      </c>
      <c r="B401" s="107" t="s">
        <v>429</v>
      </c>
      <c r="C401" s="104"/>
      <c r="D401" s="104"/>
      <c r="E401" s="104"/>
      <c r="F401" s="108" t="n">
        <f aca="false">F402</f>
        <v>7525273</v>
      </c>
      <c r="G401" s="108" t="n">
        <f aca="false">G402</f>
        <v>6471735</v>
      </c>
      <c r="H401" s="108" t="n">
        <f aca="false">H402</f>
        <v>6020219</v>
      </c>
    </row>
    <row r="402" customFormat="false" ht="46.8" hidden="false" customHeight="false" outlineLevel="0" collapsed="false">
      <c r="A402" s="106" t="s">
        <v>708</v>
      </c>
      <c r="B402" s="109" t="s">
        <v>429</v>
      </c>
      <c r="C402" s="104" t="s">
        <v>265</v>
      </c>
      <c r="D402" s="104"/>
      <c r="E402" s="107"/>
      <c r="F402" s="108" t="n">
        <f aca="false">F403</f>
        <v>7525273</v>
      </c>
      <c r="G402" s="108" t="n">
        <f aca="false">G403</f>
        <v>6471735</v>
      </c>
      <c r="H402" s="108" t="n">
        <f aca="false">H403</f>
        <v>6020219</v>
      </c>
    </row>
    <row r="403" customFormat="false" ht="46.8" hidden="false" customHeight="false" outlineLevel="0" collapsed="false">
      <c r="A403" s="111" t="s">
        <v>709</v>
      </c>
      <c r="B403" s="109" t="s">
        <v>429</v>
      </c>
      <c r="C403" s="104" t="s">
        <v>265</v>
      </c>
      <c r="D403" s="118" t="s">
        <v>315</v>
      </c>
      <c r="E403" s="107"/>
      <c r="F403" s="108" t="n">
        <f aca="false">F407</f>
        <v>7525273</v>
      </c>
      <c r="G403" s="108" t="n">
        <f aca="false">G407</f>
        <v>6471735</v>
      </c>
      <c r="H403" s="108" t="n">
        <f aca="false">H407</f>
        <v>6020219</v>
      </c>
    </row>
    <row r="404" customFormat="false" ht="62.4" hidden="false" customHeight="false" outlineLevel="0" collapsed="false">
      <c r="A404" s="111" t="s">
        <v>710</v>
      </c>
      <c r="B404" s="109" t="s">
        <v>429</v>
      </c>
      <c r="C404" s="104" t="s">
        <v>265</v>
      </c>
      <c r="D404" s="118" t="s">
        <v>711</v>
      </c>
      <c r="E404" s="107"/>
      <c r="F404" s="108" t="n">
        <f aca="false">F405</f>
        <v>7525273</v>
      </c>
      <c r="G404" s="108" t="n">
        <f aca="false">G405</f>
        <v>6471735</v>
      </c>
      <c r="H404" s="108" t="n">
        <f aca="false">H405</f>
        <v>6020219</v>
      </c>
    </row>
    <row r="405" customFormat="false" ht="46.8" hidden="false" customHeight="false" outlineLevel="0" collapsed="false">
      <c r="A405" s="119" t="s">
        <v>712</v>
      </c>
      <c r="B405" s="109" t="s">
        <v>429</v>
      </c>
      <c r="C405" s="104" t="s">
        <v>265</v>
      </c>
      <c r="D405" s="111" t="s">
        <v>713</v>
      </c>
      <c r="E405" s="107"/>
      <c r="F405" s="108" t="n">
        <f aca="false">F406</f>
        <v>7525273</v>
      </c>
      <c r="G405" s="108" t="n">
        <f aca="false">G406</f>
        <v>6471735</v>
      </c>
      <c r="H405" s="108" t="n">
        <f aca="false">H406</f>
        <v>6020219</v>
      </c>
    </row>
    <row r="406" customFormat="false" ht="50.4" hidden="false" customHeight="true" outlineLevel="0" collapsed="false">
      <c r="A406" s="119" t="s">
        <v>714</v>
      </c>
      <c r="B406" s="109" t="s">
        <v>429</v>
      </c>
      <c r="C406" s="104" t="s">
        <v>265</v>
      </c>
      <c r="D406" s="111" t="s">
        <v>715</v>
      </c>
      <c r="E406" s="107"/>
      <c r="F406" s="108" t="n">
        <f aca="false">F407</f>
        <v>7525273</v>
      </c>
      <c r="G406" s="108" t="n">
        <f aca="false">G407</f>
        <v>6471735</v>
      </c>
      <c r="H406" s="108" t="n">
        <f aca="false">H407</f>
        <v>6020219</v>
      </c>
    </row>
    <row r="407" customFormat="false" ht="19.95" hidden="false" customHeight="true" outlineLevel="0" collapsed="false">
      <c r="A407" s="122" t="s">
        <v>716</v>
      </c>
      <c r="B407" s="114" t="s">
        <v>429</v>
      </c>
      <c r="C407" s="115" t="s">
        <v>265</v>
      </c>
      <c r="D407" s="122" t="s">
        <v>715</v>
      </c>
      <c r="E407" s="124" t="n">
        <v>500</v>
      </c>
      <c r="F407" s="120" t="n">
        <f aca="false">'Ведомственная 24-26'!G327</f>
        <v>7525273</v>
      </c>
      <c r="G407" s="120" t="n">
        <f aca="false">'Ведомственная 24-26'!H327</f>
        <v>6471735</v>
      </c>
      <c r="H407" s="120" t="n">
        <f aca="false">'Ведомственная 24-26'!I327</f>
        <v>6020219</v>
      </c>
    </row>
  </sheetData>
  <autoFilter ref="B9:E407"/>
  <mergeCells count="2">
    <mergeCell ref="E2:H2"/>
    <mergeCell ref="A4:H4"/>
  </mergeCells>
  <printOptions headings="false" gridLines="false" gridLinesSet="true" horizontalCentered="false" verticalCentered="false"/>
  <pageMargins left="0.7875" right="0.196527777777778" top="0.39375" bottom="0.39375" header="0.511811023622047" footer="0.511811023622047"/>
  <pageSetup paperSize="9" scale="5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30"/>
  <sheetViews>
    <sheetView showFormulas="false" showGridLines="true" showRowColHeaders="true" showZeros="true" rightToLeft="false" tabSelected="false" showOutlineSymbols="true" defaultGridColor="true" view="pageBreakPreview" topLeftCell="A1" colorId="64" zoomScale="70" zoomScaleNormal="70" zoomScalePageLayoutView="70" workbookViewId="0">
      <selection pane="topLeft" activeCell="B2" activeCellId="0" sqref="B2:I4"/>
    </sheetView>
  </sheetViews>
  <sheetFormatPr defaultColWidth="9.1015625" defaultRowHeight="13.2" zeroHeight="false" outlineLevelRow="0" outlineLevelCol="0"/>
  <cols>
    <col collapsed="false" customWidth="true" hidden="false" outlineLevel="0" max="1" min="1" style="152" width="68.55"/>
    <col collapsed="false" customWidth="true" hidden="false" outlineLevel="0" max="2" min="2" style="153" width="8.55"/>
    <col collapsed="false" customWidth="true" hidden="false" outlineLevel="0" max="3" min="3" style="153" width="5.66"/>
    <col collapsed="false" customWidth="true" hidden="false" outlineLevel="0" max="4" min="4" style="153" width="6.43"/>
    <col collapsed="false" customWidth="true" hidden="false" outlineLevel="0" max="5" min="5" style="153" width="16.43"/>
    <col collapsed="false" customWidth="true" hidden="false" outlineLevel="0" max="6" min="6" style="153" width="6.32"/>
    <col collapsed="false" customWidth="true" hidden="false" outlineLevel="0" max="9" min="7" style="153" width="17.88"/>
    <col collapsed="false" customWidth="true" hidden="false" outlineLevel="0" max="10" min="10" style="154" width="17.43"/>
    <col collapsed="false" customWidth="false" hidden="false" outlineLevel="0" max="257" min="11" style="154" width="9.1"/>
  </cols>
  <sheetData>
    <row r="1" customFormat="false" ht="16.5" hidden="false" customHeight="true" outlineLevel="0" collapsed="false">
      <c r="C1" s="86"/>
      <c r="D1" s="86"/>
      <c r="E1" s="86"/>
      <c r="F1" s="86"/>
      <c r="G1" s="86"/>
      <c r="H1" s="87"/>
      <c r="I1" s="86" t="s">
        <v>717</v>
      </c>
    </row>
    <row r="2" s="157" customFormat="true" ht="16.5" hidden="false" customHeight="true" outlineLevel="0" collapsed="false">
      <c r="A2" s="155"/>
      <c r="B2" s="156" t="s">
        <v>718</v>
      </c>
      <c r="C2" s="156"/>
      <c r="D2" s="156"/>
      <c r="E2" s="156"/>
      <c r="F2" s="156"/>
      <c r="G2" s="156"/>
      <c r="H2" s="156"/>
      <c r="I2" s="156"/>
    </row>
    <row r="3" s="157" customFormat="true" ht="16.5" hidden="false" customHeight="true" outlineLevel="0" collapsed="false">
      <c r="A3" s="158" t="s">
        <v>719</v>
      </c>
      <c r="B3" s="156"/>
      <c r="C3" s="156"/>
      <c r="D3" s="156"/>
      <c r="E3" s="156"/>
      <c r="F3" s="156"/>
      <c r="G3" s="156"/>
      <c r="H3" s="156"/>
      <c r="I3" s="156"/>
    </row>
    <row r="4" s="157" customFormat="true" ht="55.2" hidden="false" customHeight="true" outlineLevel="0" collapsed="false">
      <c r="A4" s="159"/>
      <c r="B4" s="156"/>
      <c r="C4" s="156"/>
      <c r="D4" s="156"/>
      <c r="E4" s="156"/>
      <c r="F4" s="156"/>
      <c r="G4" s="156"/>
      <c r="H4" s="156"/>
      <c r="I4" s="156"/>
    </row>
    <row r="5" s="157" customFormat="true" ht="4.95" hidden="true" customHeight="true" outlineLevel="0" collapsed="false">
      <c r="A5" s="158" t="s">
        <v>719</v>
      </c>
      <c r="B5" s="160"/>
      <c r="C5" s="160"/>
      <c r="D5" s="160"/>
      <c r="E5" s="160"/>
      <c r="F5" s="160"/>
      <c r="G5" s="160"/>
      <c r="H5" s="161"/>
      <c r="I5" s="161"/>
    </row>
    <row r="6" s="157" customFormat="true" ht="18.75" hidden="true" customHeight="true" outlineLevel="0" collapsed="false">
      <c r="A6" s="158" t="s">
        <v>719</v>
      </c>
      <c r="B6" s="160"/>
      <c r="C6" s="160"/>
      <c r="D6" s="160"/>
      <c r="E6" s="160"/>
      <c r="F6" s="160"/>
      <c r="G6" s="160"/>
      <c r="H6" s="161"/>
      <c r="I6" s="161"/>
    </row>
    <row r="7" s="157" customFormat="true" ht="15.6" hidden="true" customHeight="false" outlineLevel="0" collapsed="false">
      <c r="A7" s="158" t="s">
        <v>719</v>
      </c>
      <c r="B7" s="162"/>
      <c r="C7" s="163"/>
      <c r="D7" s="163"/>
      <c r="E7" s="163"/>
      <c r="F7" s="163"/>
      <c r="G7" s="163"/>
      <c r="H7" s="163"/>
      <c r="I7" s="163"/>
    </row>
    <row r="8" s="157" customFormat="true" ht="18" hidden="false" customHeight="true" outlineLevel="0" collapsed="false">
      <c r="A8" s="164" t="s">
        <v>720</v>
      </c>
      <c r="B8" s="164"/>
      <c r="C8" s="164"/>
      <c r="D8" s="164"/>
      <c r="E8" s="164"/>
      <c r="F8" s="164"/>
      <c r="G8" s="164"/>
      <c r="H8" s="164"/>
      <c r="I8" s="164"/>
    </row>
    <row r="9" s="157" customFormat="true" ht="20.4" hidden="false" customHeight="true" outlineLevel="0" collapsed="false">
      <c r="A9" s="165"/>
      <c r="B9" s="165"/>
      <c r="C9" s="166"/>
      <c r="D9" s="166"/>
      <c r="E9" s="166"/>
      <c r="F9" s="166"/>
      <c r="G9" s="167"/>
      <c r="H9" s="167"/>
      <c r="I9" s="167"/>
    </row>
    <row r="10" s="157" customFormat="true" ht="20.4" hidden="true" customHeight="false" outlineLevel="0" collapsed="false">
      <c r="A10" s="168"/>
      <c r="B10" s="169"/>
      <c r="C10" s="166"/>
      <c r="D10" s="166"/>
      <c r="E10" s="166"/>
      <c r="F10" s="166"/>
      <c r="G10" s="167"/>
      <c r="H10" s="167"/>
      <c r="I10" s="167"/>
    </row>
    <row r="11" s="157" customFormat="true" ht="14.25" hidden="false" customHeight="true" outlineLevel="0" collapsed="false">
      <c r="A11" s="158" t="s">
        <v>719</v>
      </c>
      <c r="B11" s="166"/>
      <c r="C11" s="166"/>
      <c r="D11" s="166"/>
      <c r="E11" s="166"/>
      <c r="F11" s="166"/>
      <c r="G11" s="167"/>
      <c r="H11" s="170"/>
      <c r="I11" s="171" t="s">
        <v>2</v>
      </c>
    </row>
    <row r="12" s="172" customFormat="true" ht="31.5" hidden="false" customHeight="true" outlineLevel="0" collapsed="false">
      <c r="A12" s="109" t="s">
        <v>4</v>
      </c>
      <c r="B12" s="109" t="s">
        <v>721</v>
      </c>
      <c r="C12" s="109" t="s">
        <v>722</v>
      </c>
      <c r="D12" s="109" t="s">
        <v>259</v>
      </c>
      <c r="E12" s="109" t="s">
        <v>260</v>
      </c>
      <c r="F12" s="109" t="s">
        <v>261</v>
      </c>
      <c r="G12" s="28" t="s">
        <v>5</v>
      </c>
      <c r="H12" s="28" t="s">
        <v>6</v>
      </c>
      <c r="I12" s="28" t="s">
        <v>7</v>
      </c>
    </row>
    <row r="13" s="174" customFormat="true" ht="16.8" hidden="false" customHeight="true" outlineLevel="0" collapsed="false">
      <c r="A13" s="124" t="n">
        <v>1</v>
      </c>
      <c r="B13" s="173" t="n">
        <v>2</v>
      </c>
      <c r="C13" s="173" t="n">
        <v>3</v>
      </c>
      <c r="D13" s="173" t="n">
        <v>4</v>
      </c>
      <c r="E13" s="173" t="n">
        <v>5</v>
      </c>
      <c r="F13" s="173" t="n">
        <v>6</v>
      </c>
      <c r="G13" s="173" t="n">
        <v>7</v>
      </c>
      <c r="H13" s="124" t="n">
        <v>8</v>
      </c>
      <c r="I13" s="173" t="n">
        <v>9</v>
      </c>
    </row>
    <row r="14" s="177" customFormat="true" ht="16.5" hidden="false" customHeight="true" outlineLevel="0" collapsed="false">
      <c r="A14" s="103" t="s">
        <v>262</v>
      </c>
      <c r="B14" s="175"/>
      <c r="C14" s="175"/>
      <c r="D14" s="175"/>
      <c r="E14" s="176"/>
      <c r="F14" s="175"/>
      <c r="G14" s="105" t="n">
        <f aca="false">G16+G298+G328</f>
        <v>490158145</v>
      </c>
      <c r="H14" s="105" t="n">
        <f aca="false">H15+H16+H298+H328</f>
        <v>432195827</v>
      </c>
      <c r="I14" s="105" t="n">
        <f aca="false">I15+I16+I298+I328</f>
        <v>498112772</v>
      </c>
    </row>
    <row r="15" s="177" customFormat="true" ht="16.5" hidden="false" customHeight="true" outlineLevel="0" collapsed="false">
      <c r="A15" s="103" t="s">
        <v>263</v>
      </c>
      <c r="B15" s="175"/>
      <c r="C15" s="175"/>
      <c r="D15" s="175"/>
      <c r="E15" s="176"/>
      <c r="F15" s="175"/>
      <c r="G15" s="105"/>
      <c r="H15" s="105" t="n">
        <v>3512826</v>
      </c>
      <c r="I15" s="105" t="n">
        <v>7354514</v>
      </c>
    </row>
    <row r="16" s="179" customFormat="true" ht="19.2" hidden="false" customHeight="true" outlineLevel="0" collapsed="false">
      <c r="A16" s="178" t="s">
        <v>723</v>
      </c>
      <c r="B16" s="109" t="s">
        <v>724</v>
      </c>
      <c r="C16" s="109"/>
      <c r="D16" s="109"/>
      <c r="E16" s="112"/>
      <c r="F16" s="109"/>
      <c r="G16" s="108" t="n">
        <f aca="false">G17+G124+G150+G178+G190+G248+G288+G241+G212+G205</f>
        <v>123496505</v>
      </c>
      <c r="H16" s="108" t="n">
        <f aca="false">H17+H124+H150+H178+H190+H248+H288+H241+H212+H205</f>
        <v>99885721</v>
      </c>
      <c r="I16" s="108" t="n">
        <f aca="false">I17+I124+I150+I178+I190+I248+I288+I241+I212+I205</f>
        <v>108677706</v>
      </c>
    </row>
    <row r="17" s="181" customFormat="true" ht="19.2" hidden="false" customHeight="true" outlineLevel="0" collapsed="false">
      <c r="A17" s="106" t="s">
        <v>264</v>
      </c>
      <c r="B17" s="109" t="s">
        <v>724</v>
      </c>
      <c r="C17" s="109" t="s">
        <v>265</v>
      </c>
      <c r="D17" s="109"/>
      <c r="E17" s="112"/>
      <c r="F17" s="109"/>
      <c r="G17" s="180" t="n">
        <f aca="false">G18+G23+G29+G47+G52+G58+G63</f>
        <v>41391381</v>
      </c>
      <c r="H17" s="180" t="n">
        <f aca="false">H18+H23+H29+H47+H52+H58+H63</f>
        <v>36694569</v>
      </c>
      <c r="I17" s="180" t="n">
        <f aca="false">I18+I23+I29+I47+I52+I58+I63</f>
        <v>36599575</v>
      </c>
    </row>
    <row r="18" s="183" customFormat="true" ht="36" hidden="false" customHeight="true" outlineLevel="0" collapsed="false">
      <c r="A18" s="106" t="s">
        <v>266</v>
      </c>
      <c r="B18" s="109" t="s">
        <v>724</v>
      </c>
      <c r="C18" s="109" t="s">
        <v>265</v>
      </c>
      <c r="D18" s="109" t="s">
        <v>267</v>
      </c>
      <c r="E18" s="182"/>
      <c r="F18" s="109"/>
      <c r="G18" s="110" t="n">
        <f aca="false">G19</f>
        <v>1333699</v>
      </c>
      <c r="H18" s="110" t="n">
        <f aca="false">H19</f>
        <v>1333699</v>
      </c>
      <c r="I18" s="110" t="n">
        <f aca="false">I19</f>
        <v>1333699</v>
      </c>
    </row>
    <row r="19" s="184" customFormat="true" ht="33" hidden="false" customHeight="true" outlineLevel="0" collapsed="false">
      <c r="A19" s="111" t="s">
        <v>268</v>
      </c>
      <c r="B19" s="109" t="s">
        <v>724</v>
      </c>
      <c r="C19" s="109" t="s">
        <v>265</v>
      </c>
      <c r="D19" s="109" t="s">
        <v>267</v>
      </c>
      <c r="E19" s="111" t="s">
        <v>269</v>
      </c>
      <c r="F19" s="109"/>
      <c r="G19" s="110" t="n">
        <f aca="false">G22</f>
        <v>1333699</v>
      </c>
      <c r="H19" s="110" t="n">
        <f aca="false">H22</f>
        <v>1333699</v>
      </c>
      <c r="I19" s="110" t="n">
        <f aca="false">I22</f>
        <v>1333699</v>
      </c>
    </row>
    <row r="20" s="186" customFormat="true" ht="18" hidden="false" customHeight="true" outlineLevel="0" collapsed="false">
      <c r="A20" s="111" t="s">
        <v>270</v>
      </c>
      <c r="B20" s="109" t="s">
        <v>724</v>
      </c>
      <c r="C20" s="109" t="s">
        <v>265</v>
      </c>
      <c r="D20" s="109" t="s">
        <v>267</v>
      </c>
      <c r="E20" s="111" t="s">
        <v>271</v>
      </c>
      <c r="F20" s="109"/>
      <c r="G20" s="110" t="n">
        <f aca="false">G21</f>
        <v>1333699</v>
      </c>
      <c r="H20" s="110" t="n">
        <f aca="false">H21</f>
        <v>1333699</v>
      </c>
      <c r="I20" s="110" t="n">
        <f aca="false">I21</f>
        <v>1333699</v>
      </c>
      <c r="J20" s="185"/>
    </row>
    <row r="21" s="184" customFormat="true" ht="33" hidden="false" customHeight="true" outlineLevel="0" collapsed="false">
      <c r="A21" s="106" t="s">
        <v>272</v>
      </c>
      <c r="B21" s="109" t="s">
        <v>724</v>
      </c>
      <c r="C21" s="109" t="s">
        <v>265</v>
      </c>
      <c r="D21" s="109" t="s">
        <v>267</v>
      </c>
      <c r="E21" s="112" t="s">
        <v>273</v>
      </c>
      <c r="F21" s="109"/>
      <c r="G21" s="110" t="n">
        <f aca="false">G22</f>
        <v>1333699</v>
      </c>
      <c r="H21" s="110" t="n">
        <f aca="false">H22</f>
        <v>1333699</v>
      </c>
      <c r="I21" s="110" t="n">
        <f aca="false">I22</f>
        <v>1333699</v>
      </c>
    </row>
    <row r="22" s="179" customFormat="true" ht="63.75" hidden="false" customHeight="true" outlineLevel="0" collapsed="false">
      <c r="A22" s="113" t="s">
        <v>274</v>
      </c>
      <c r="B22" s="114" t="s">
        <v>724</v>
      </c>
      <c r="C22" s="114" t="s">
        <v>265</v>
      </c>
      <c r="D22" s="114" t="s">
        <v>267</v>
      </c>
      <c r="E22" s="116" t="s">
        <v>273</v>
      </c>
      <c r="F22" s="124" t="n">
        <v>100</v>
      </c>
      <c r="G22" s="117" t="n">
        <v>1333699</v>
      </c>
      <c r="H22" s="117" t="n">
        <v>1333699</v>
      </c>
      <c r="I22" s="117" t="n">
        <v>1333699</v>
      </c>
    </row>
    <row r="23" s="179" customFormat="true" ht="53.4" hidden="false" customHeight="true" outlineLevel="0" collapsed="false">
      <c r="A23" s="106" t="s">
        <v>275</v>
      </c>
      <c r="B23" s="109" t="s">
        <v>724</v>
      </c>
      <c r="C23" s="109" t="s">
        <v>265</v>
      </c>
      <c r="D23" s="109" t="s">
        <v>276</v>
      </c>
      <c r="E23" s="187"/>
      <c r="F23" s="125"/>
      <c r="G23" s="110" t="n">
        <f aca="false">G24</f>
        <v>865665</v>
      </c>
      <c r="H23" s="110" t="n">
        <f aca="false">H24</f>
        <v>865665</v>
      </c>
      <c r="I23" s="110" t="n">
        <f aca="false">I24</f>
        <v>865665</v>
      </c>
    </row>
    <row r="24" s="179" customFormat="true" ht="35.4" hidden="false" customHeight="true" outlineLevel="0" collapsed="false">
      <c r="A24" s="111" t="s">
        <v>277</v>
      </c>
      <c r="B24" s="109" t="s">
        <v>724</v>
      </c>
      <c r="C24" s="109" t="s">
        <v>265</v>
      </c>
      <c r="D24" s="109" t="s">
        <v>276</v>
      </c>
      <c r="E24" s="118" t="s">
        <v>278</v>
      </c>
      <c r="F24" s="125"/>
      <c r="G24" s="110" t="n">
        <f aca="false">G25</f>
        <v>865665</v>
      </c>
      <c r="H24" s="110" t="n">
        <f aca="false">H25</f>
        <v>865665</v>
      </c>
      <c r="I24" s="110" t="n">
        <f aca="false">I25</f>
        <v>865665</v>
      </c>
    </row>
    <row r="25" s="179" customFormat="true" ht="35.4" hidden="false" customHeight="true" outlineLevel="0" collapsed="false">
      <c r="A25" s="111" t="s">
        <v>279</v>
      </c>
      <c r="B25" s="109" t="s">
        <v>724</v>
      </c>
      <c r="C25" s="109" t="s">
        <v>265</v>
      </c>
      <c r="D25" s="109" t="s">
        <v>276</v>
      </c>
      <c r="E25" s="111" t="s">
        <v>280</v>
      </c>
      <c r="F25" s="125"/>
      <c r="G25" s="110" t="n">
        <f aca="false">G26</f>
        <v>865665</v>
      </c>
      <c r="H25" s="110" t="n">
        <f aca="false">H26</f>
        <v>865665</v>
      </c>
      <c r="I25" s="110" t="n">
        <f aca="false">I26</f>
        <v>865665</v>
      </c>
    </row>
    <row r="26" s="179" customFormat="true" ht="35.4" hidden="false" customHeight="true" outlineLevel="0" collapsed="false">
      <c r="A26" s="119" t="s">
        <v>281</v>
      </c>
      <c r="B26" s="109" t="s">
        <v>724</v>
      </c>
      <c r="C26" s="109" t="s">
        <v>265</v>
      </c>
      <c r="D26" s="109" t="s">
        <v>276</v>
      </c>
      <c r="E26" s="112" t="s">
        <v>282</v>
      </c>
      <c r="F26" s="125"/>
      <c r="G26" s="110" t="n">
        <f aca="false">G27+G28</f>
        <v>865665</v>
      </c>
      <c r="H26" s="110" t="n">
        <f aca="false">H27+H28</f>
        <v>865665</v>
      </c>
      <c r="I26" s="110" t="n">
        <f aca="false">I27+I28</f>
        <v>865665</v>
      </c>
    </row>
    <row r="27" s="179" customFormat="true" ht="65.4" hidden="false" customHeight="true" outlineLevel="0" collapsed="false">
      <c r="A27" s="113" t="s">
        <v>274</v>
      </c>
      <c r="B27" s="114" t="s">
        <v>724</v>
      </c>
      <c r="C27" s="114" t="s">
        <v>265</v>
      </c>
      <c r="D27" s="114" t="s">
        <v>276</v>
      </c>
      <c r="E27" s="116" t="s">
        <v>282</v>
      </c>
      <c r="F27" s="124" t="n">
        <v>100</v>
      </c>
      <c r="G27" s="117" t="n">
        <v>812665</v>
      </c>
      <c r="H27" s="117" t="n">
        <v>812665</v>
      </c>
      <c r="I27" s="117" t="n">
        <v>812665</v>
      </c>
    </row>
    <row r="28" s="179" customFormat="true" ht="37.8" hidden="false" customHeight="true" outlineLevel="0" collapsed="false">
      <c r="A28" s="113" t="s">
        <v>283</v>
      </c>
      <c r="B28" s="114" t="s">
        <v>724</v>
      </c>
      <c r="C28" s="114" t="s">
        <v>265</v>
      </c>
      <c r="D28" s="114" t="s">
        <v>276</v>
      </c>
      <c r="E28" s="116" t="s">
        <v>282</v>
      </c>
      <c r="F28" s="124" t="n">
        <v>200</v>
      </c>
      <c r="G28" s="117" t="n">
        <v>53000</v>
      </c>
      <c r="H28" s="117" t="n">
        <v>53000</v>
      </c>
      <c r="I28" s="117" t="n">
        <v>53000</v>
      </c>
    </row>
    <row r="29" s="188" customFormat="true" ht="50.4" hidden="false" customHeight="true" outlineLevel="0" collapsed="false">
      <c r="A29" s="106" t="s">
        <v>285</v>
      </c>
      <c r="B29" s="109" t="s">
        <v>724</v>
      </c>
      <c r="C29" s="109" t="s">
        <v>265</v>
      </c>
      <c r="D29" s="109" t="s">
        <v>286</v>
      </c>
      <c r="E29" s="118"/>
      <c r="F29" s="109"/>
      <c r="G29" s="108" t="n">
        <f aca="false">G30+G35+G40</f>
        <v>14194693</v>
      </c>
      <c r="H29" s="108" t="n">
        <f aca="false">H30+H35+H40</f>
        <v>13764113</v>
      </c>
      <c r="I29" s="108" t="n">
        <f aca="false">I30+I35+I40</f>
        <v>13764113</v>
      </c>
    </row>
    <row r="30" s="189" customFormat="true" ht="17.25" hidden="false" customHeight="true" outlineLevel="0" collapsed="false">
      <c r="A30" s="111" t="s">
        <v>287</v>
      </c>
      <c r="B30" s="109" t="s">
        <v>724</v>
      </c>
      <c r="C30" s="109" t="s">
        <v>265</v>
      </c>
      <c r="D30" s="109" t="s">
        <v>286</v>
      </c>
      <c r="E30" s="111" t="s">
        <v>288</v>
      </c>
      <c r="F30" s="109"/>
      <c r="G30" s="108" t="n">
        <f aca="false">G31</f>
        <v>13779085</v>
      </c>
      <c r="H30" s="108" t="n">
        <f aca="false">H31</f>
        <v>13381203</v>
      </c>
      <c r="I30" s="108" t="n">
        <f aca="false">I31</f>
        <v>13381203</v>
      </c>
    </row>
    <row r="31" s="190" customFormat="true" ht="30" hidden="false" customHeight="true" outlineLevel="0" collapsed="false">
      <c r="A31" s="111" t="s">
        <v>289</v>
      </c>
      <c r="B31" s="109" t="s">
        <v>724</v>
      </c>
      <c r="C31" s="109" t="s">
        <v>265</v>
      </c>
      <c r="D31" s="109" t="s">
        <v>286</v>
      </c>
      <c r="E31" s="111" t="s">
        <v>290</v>
      </c>
      <c r="F31" s="125"/>
      <c r="G31" s="108" t="n">
        <f aca="false">G32</f>
        <v>13779085</v>
      </c>
      <c r="H31" s="108" t="n">
        <f aca="false">H32</f>
        <v>13381203</v>
      </c>
      <c r="I31" s="108" t="n">
        <f aca="false">I32</f>
        <v>13381203</v>
      </c>
    </row>
    <row r="32" s="190" customFormat="true" ht="31.2" hidden="false" customHeight="false" outlineLevel="0" collapsed="false">
      <c r="A32" s="119" t="s">
        <v>281</v>
      </c>
      <c r="B32" s="109" t="s">
        <v>724</v>
      </c>
      <c r="C32" s="109" t="s">
        <v>265</v>
      </c>
      <c r="D32" s="109" t="s">
        <v>286</v>
      </c>
      <c r="E32" s="111" t="s">
        <v>291</v>
      </c>
      <c r="F32" s="125"/>
      <c r="G32" s="108" t="n">
        <f aca="false">G33+G34</f>
        <v>13779085</v>
      </c>
      <c r="H32" s="108" t="n">
        <f aca="false">H33+H34</f>
        <v>13381203</v>
      </c>
      <c r="I32" s="108" t="n">
        <f aca="false">I33+I34</f>
        <v>13381203</v>
      </c>
    </row>
    <row r="33" s="191" customFormat="true" ht="50.25" hidden="false" customHeight="true" outlineLevel="0" collapsed="false">
      <c r="A33" s="113" t="s">
        <v>274</v>
      </c>
      <c r="B33" s="114" t="s">
        <v>724</v>
      </c>
      <c r="C33" s="114" t="s">
        <v>265</v>
      </c>
      <c r="D33" s="114" t="s">
        <v>286</v>
      </c>
      <c r="E33" s="122" t="s">
        <v>291</v>
      </c>
      <c r="F33" s="124" t="n">
        <v>100</v>
      </c>
      <c r="G33" s="120" t="n">
        <f aca="false">12877995+397882</f>
        <v>13275877</v>
      </c>
      <c r="H33" s="120" t="n">
        <v>12877995</v>
      </c>
      <c r="I33" s="120" t="n">
        <v>12877995</v>
      </c>
    </row>
    <row r="34" s="192" customFormat="true" ht="33" hidden="false" customHeight="true" outlineLevel="0" collapsed="false">
      <c r="A34" s="113" t="s">
        <v>283</v>
      </c>
      <c r="B34" s="114" t="s">
        <v>724</v>
      </c>
      <c r="C34" s="114" t="s">
        <v>265</v>
      </c>
      <c r="D34" s="114" t="s">
        <v>286</v>
      </c>
      <c r="E34" s="122" t="s">
        <v>291</v>
      </c>
      <c r="F34" s="124" t="n">
        <v>200</v>
      </c>
      <c r="G34" s="120" t="n">
        <v>503208</v>
      </c>
      <c r="H34" s="120" t="n">
        <v>503208</v>
      </c>
      <c r="I34" s="120" t="n">
        <v>503208</v>
      </c>
    </row>
    <row r="35" s="189" customFormat="true" ht="62.4" hidden="false" customHeight="false" outlineLevel="0" collapsed="false">
      <c r="A35" s="106" t="s">
        <v>292</v>
      </c>
      <c r="B35" s="109" t="s">
        <v>724</v>
      </c>
      <c r="C35" s="109" t="s">
        <v>265</v>
      </c>
      <c r="D35" s="109" t="s">
        <v>286</v>
      </c>
      <c r="E35" s="111" t="s">
        <v>293</v>
      </c>
      <c r="F35" s="109"/>
      <c r="G35" s="108" t="n">
        <f aca="false">G36</f>
        <v>34810</v>
      </c>
      <c r="H35" s="108" t="n">
        <f aca="false">H36</f>
        <v>34810</v>
      </c>
      <c r="I35" s="108" t="n">
        <f aca="false">I36</f>
        <v>34810</v>
      </c>
    </row>
    <row r="36" s="193" customFormat="true" ht="100.5" hidden="false" customHeight="true" outlineLevel="0" collapsed="false">
      <c r="A36" s="106" t="s">
        <v>294</v>
      </c>
      <c r="B36" s="109" t="s">
        <v>724</v>
      </c>
      <c r="C36" s="109" t="s">
        <v>265</v>
      </c>
      <c r="D36" s="109" t="s">
        <v>286</v>
      </c>
      <c r="E36" s="111" t="s">
        <v>295</v>
      </c>
      <c r="F36" s="109"/>
      <c r="G36" s="108" t="n">
        <f aca="false">G37</f>
        <v>34810</v>
      </c>
      <c r="H36" s="108" t="n">
        <f aca="false">H37</f>
        <v>34810</v>
      </c>
      <c r="I36" s="108" t="n">
        <f aca="false">I37</f>
        <v>34810</v>
      </c>
    </row>
    <row r="37" s="193" customFormat="true" ht="69" hidden="false" customHeight="true" outlineLevel="0" collapsed="false">
      <c r="A37" s="106" t="s">
        <v>296</v>
      </c>
      <c r="B37" s="109" t="s">
        <v>724</v>
      </c>
      <c r="C37" s="109" t="s">
        <v>265</v>
      </c>
      <c r="D37" s="109" t="s">
        <v>286</v>
      </c>
      <c r="E37" s="111" t="s">
        <v>297</v>
      </c>
      <c r="F37" s="109"/>
      <c r="G37" s="108" t="n">
        <f aca="false">G38</f>
        <v>34810</v>
      </c>
      <c r="H37" s="108" t="n">
        <f aca="false">H38</f>
        <v>34810</v>
      </c>
      <c r="I37" s="108" t="n">
        <f aca="false">I38</f>
        <v>34810</v>
      </c>
    </row>
    <row r="38" s="193" customFormat="true" ht="63" hidden="false" customHeight="true" outlineLevel="0" collapsed="false">
      <c r="A38" s="106" t="s">
        <v>298</v>
      </c>
      <c r="B38" s="109" t="s">
        <v>724</v>
      </c>
      <c r="C38" s="109" t="s">
        <v>265</v>
      </c>
      <c r="D38" s="109" t="s">
        <v>286</v>
      </c>
      <c r="E38" s="111" t="s">
        <v>299</v>
      </c>
      <c r="F38" s="109"/>
      <c r="G38" s="108" t="n">
        <f aca="false">G39</f>
        <v>34810</v>
      </c>
      <c r="H38" s="108" t="n">
        <f aca="false">H39</f>
        <v>34810</v>
      </c>
      <c r="I38" s="108" t="n">
        <f aca="false">I39</f>
        <v>34810</v>
      </c>
    </row>
    <row r="39" s="193" customFormat="true" ht="67.2" hidden="false" customHeight="true" outlineLevel="0" collapsed="false">
      <c r="A39" s="113" t="s">
        <v>274</v>
      </c>
      <c r="B39" s="114" t="s">
        <v>724</v>
      </c>
      <c r="C39" s="114" t="s">
        <v>265</v>
      </c>
      <c r="D39" s="114" t="s">
        <v>286</v>
      </c>
      <c r="E39" s="122" t="s">
        <v>299</v>
      </c>
      <c r="F39" s="124" t="n">
        <v>100</v>
      </c>
      <c r="G39" s="120" t="n">
        <f aca="false">'Доходы 24-26'!C131</f>
        <v>34810</v>
      </c>
      <c r="H39" s="120" t="n">
        <f aca="false">'Доходы 24-26'!D131</f>
        <v>34810</v>
      </c>
      <c r="I39" s="120" t="n">
        <f aca="false">'Доходы 24-26'!E131</f>
        <v>34810</v>
      </c>
    </row>
    <row r="40" s="193" customFormat="true" ht="18" hidden="false" customHeight="true" outlineLevel="0" collapsed="false">
      <c r="A40" s="106" t="s">
        <v>300</v>
      </c>
      <c r="B40" s="109" t="s">
        <v>724</v>
      </c>
      <c r="C40" s="109" t="s">
        <v>265</v>
      </c>
      <c r="D40" s="109" t="s">
        <v>286</v>
      </c>
      <c r="E40" s="111" t="s">
        <v>301</v>
      </c>
      <c r="F40" s="125"/>
      <c r="G40" s="108" t="n">
        <f aca="false">G41</f>
        <v>380798</v>
      </c>
      <c r="H40" s="108" t="n">
        <f aca="false">H41</f>
        <v>348100</v>
      </c>
      <c r="I40" s="108" t="n">
        <f aca="false">I41</f>
        <v>348100</v>
      </c>
    </row>
    <row r="41" s="193" customFormat="true" ht="35.4" hidden="false" customHeight="true" outlineLevel="0" collapsed="false">
      <c r="A41" s="106" t="s">
        <v>302</v>
      </c>
      <c r="B41" s="109" t="s">
        <v>724</v>
      </c>
      <c r="C41" s="109" t="s">
        <v>265</v>
      </c>
      <c r="D41" s="109" t="s">
        <v>286</v>
      </c>
      <c r="E41" s="111" t="s">
        <v>303</v>
      </c>
      <c r="F41" s="125"/>
      <c r="G41" s="108" t="n">
        <f aca="false">G42+G45</f>
        <v>380798</v>
      </c>
      <c r="H41" s="108" t="n">
        <f aca="false">H42+H45</f>
        <v>348100</v>
      </c>
      <c r="I41" s="108" t="n">
        <f aca="false">I42+I45</f>
        <v>348100</v>
      </c>
    </row>
    <row r="42" s="190" customFormat="true" ht="51.75" hidden="false" customHeight="true" outlineLevel="0" collapsed="false">
      <c r="A42" s="106" t="s">
        <v>304</v>
      </c>
      <c r="B42" s="109" t="s">
        <v>724</v>
      </c>
      <c r="C42" s="109" t="s">
        <v>265</v>
      </c>
      <c r="D42" s="109" t="s">
        <v>286</v>
      </c>
      <c r="E42" s="111" t="s">
        <v>305</v>
      </c>
      <c r="F42" s="109"/>
      <c r="G42" s="108" t="n">
        <f aca="false">G43+G44</f>
        <v>348100</v>
      </c>
      <c r="H42" s="108" t="n">
        <f aca="false">H43+H44</f>
        <v>348100</v>
      </c>
      <c r="I42" s="108" t="n">
        <f aca="false">I43+I44</f>
        <v>348100</v>
      </c>
    </row>
    <row r="43" s="191" customFormat="true" ht="69" hidden="false" customHeight="true" outlineLevel="0" collapsed="false">
      <c r="A43" s="113" t="s">
        <v>274</v>
      </c>
      <c r="B43" s="114" t="s">
        <v>724</v>
      </c>
      <c r="C43" s="114" t="s">
        <v>265</v>
      </c>
      <c r="D43" s="114" t="s">
        <v>286</v>
      </c>
      <c r="E43" s="122" t="s">
        <v>305</v>
      </c>
      <c r="F43" s="124" t="n">
        <v>100</v>
      </c>
      <c r="G43" s="120" t="n">
        <v>341900</v>
      </c>
      <c r="H43" s="120" t="n">
        <v>341900</v>
      </c>
      <c r="I43" s="120" t="n">
        <v>341900</v>
      </c>
    </row>
    <row r="44" s="191" customFormat="true" ht="37.5" hidden="false" customHeight="true" outlineLevel="0" collapsed="false">
      <c r="A44" s="113" t="s">
        <v>283</v>
      </c>
      <c r="B44" s="114" t="s">
        <v>724</v>
      </c>
      <c r="C44" s="114" t="s">
        <v>265</v>
      </c>
      <c r="D44" s="114" t="s">
        <v>286</v>
      </c>
      <c r="E44" s="122" t="s">
        <v>305</v>
      </c>
      <c r="F44" s="124" t="n">
        <v>200</v>
      </c>
      <c r="G44" s="120" t="n">
        <v>6200</v>
      </c>
      <c r="H44" s="120" t="n">
        <v>6200</v>
      </c>
      <c r="I44" s="120" t="n">
        <v>6200</v>
      </c>
    </row>
    <row r="45" s="191" customFormat="true" ht="30.6" hidden="false" customHeight="true" outlineLevel="0" collapsed="false">
      <c r="A45" s="119" t="s">
        <v>281</v>
      </c>
      <c r="B45" s="109" t="s">
        <v>724</v>
      </c>
      <c r="C45" s="109" t="s">
        <v>265</v>
      </c>
      <c r="D45" s="109" t="s">
        <v>286</v>
      </c>
      <c r="E45" s="111" t="s">
        <v>306</v>
      </c>
      <c r="F45" s="125"/>
      <c r="G45" s="108" t="n">
        <f aca="false">G46</f>
        <v>32698</v>
      </c>
      <c r="H45" s="108" t="n">
        <f aca="false">H46</f>
        <v>0</v>
      </c>
      <c r="I45" s="108" t="n">
        <f aca="false">I46</f>
        <v>0</v>
      </c>
    </row>
    <row r="46" s="191" customFormat="true" ht="37.5" hidden="false" customHeight="true" outlineLevel="0" collapsed="false">
      <c r="A46" s="113" t="s">
        <v>274</v>
      </c>
      <c r="B46" s="114" t="s">
        <v>724</v>
      </c>
      <c r="C46" s="114" t="s">
        <v>265</v>
      </c>
      <c r="D46" s="114" t="s">
        <v>286</v>
      </c>
      <c r="E46" s="122" t="s">
        <v>306</v>
      </c>
      <c r="F46" s="124" t="n">
        <v>100</v>
      </c>
      <c r="G46" s="120" t="n">
        <f aca="false">27946+4752</f>
        <v>32698</v>
      </c>
      <c r="H46" s="120"/>
      <c r="I46" s="120"/>
    </row>
    <row r="47" s="191" customFormat="true" ht="16.8" hidden="false" customHeight="true" outlineLevel="0" collapsed="false">
      <c r="A47" s="128" t="s">
        <v>308</v>
      </c>
      <c r="B47" s="109" t="s">
        <v>724</v>
      </c>
      <c r="C47" s="109" t="s">
        <v>265</v>
      </c>
      <c r="D47" s="109" t="s">
        <v>309</v>
      </c>
      <c r="E47" s="129"/>
      <c r="F47" s="125"/>
      <c r="G47" s="108" t="n">
        <f aca="false">G48</f>
        <v>2761</v>
      </c>
      <c r="H47" s="108" t="n">
        <f aca="false">H48</f>
        <v>0</v>
      </c>
      <c r="I47" s="108" t="n">
        <f aca="false">I48</f>
        <v>0</v>
      </c>
    </row>
    <row r="48" s="191" customFormat="true" ht="16.8" hidden="false" customHeight="true" outlineLevel="0" collapsed="false">
      <c r="A48" s="128" t="s">
        <v>300</v>
      </c>
      <c r="B48" s="109" t="s">
        <v>724</v>
      </c>
      <c r="C48" s="109" t="s">
        <v>265</v>
      </c>
      <c r="D48" s="109" t="s">
        <v>309</v>
      </c>
      <c r="E48" s="129" t="s">
        <v>301</v>
      </c>
      <c r="F48" s="125"/>
      <c r="G48" s="108" t="n">
        <f aca="false">G49</f>
        <v>2761</v>
      </c>
      <c r="H48" s="108" t="n">
        <f aca="false">H49</f>
        <v>0</v>
      </c>
      <c r="I48" s="108" t="n">
        <f aca="false">I49</f>
        <v>0</v>
      </c>
    </row>
    <row r="49" s="191" customFormat="true" ht="37.5" hidden="false" customHeight="true" outlineLevel="0" collapsed="false">
      <c r="A49" s="128" t="s">
        <v>302</v>
      </c>
      <c r="B49" s="109" t="s">
        <v>724</v>
      </c>
      <c r="C49" s="109" t="s">
        <v>265</v>
      </c>
      <c r="D49" s="109" t="s">
        <v>309</v>
      </c>
      <c r="E49" s="129" t="s">
        <v>303</v>
      </c>
      <c r="F49" s="125"/>
      <c r="G49" s="108" t="n">
        <f aca="false">G50</f>
        <v>2761</v>
      </c>
      <c r="H49" s="108" t="n">
        <f aca="false">H50</f>
        <v>0</v>
      </c>
      <c r="I49" s="108" t="n">
        <f aca="false">I50</f>
        <v>0</v>
      </c>
    </row>
    <row r="50" s="191" customFormat="true" ht="50.4" hidden="false" customHeight="true" outlineLevel="0" collapsed="false">
      <c r="A50" s="128" t="s">
        <v>310</v>
      </c>
      <c r="B50" s="109" t="s">
        <v>724</v>
      </c>
      <c r="C50" s="109" t="s">
        <v>265</v>
      </c>
      <c r="D50" s="109" t="s">
        <v>309</v>
      </c>
      <c r="E50" s="129" t="s">
        <v>311</v>
      </c>
      <c r="F50" s="125"/>
      <c r="G50" s="108" t="n">
        <f aca="false">G51</f>
        <v>2761</v>
      </c>
      <c r="H50" s="108" t="n">
        <f aca="false">H51</f>
        <v>0</v>
      </c>
      <c r="I50" s="108" t="n">
        <f aca="false">I51</f>
        <v>0</v>
      </c>
    </row>
    <row r="51" s="191" customFormat="true" ht="37.5" hidden="false" customHeight="true" outlineLevel="0" collapsed="false">
      <c r="A51" s="130" t="s">
        <v>283</v>
      </c>
      <c r="B51" s="114" t="s">
        <v>724</v>
      </c>
      <c r="C51" s="114" t="s">
        <v>265</v>
      </c>
      <c r="D51" s="114" t="s">
        <v>309</v>
      </c>
      <c r="E51" s="131" t="s">
        <v>311</v>
      </c>
      <c r="F51" s="124" t="n">
        <v>200</v>
      </c>
      <c r="G51" s="120" t="n">
        <f aca="false">'Доходы 24-26'!C108</f>
        <v>2761</v>
      </c>
      <c r="H51" s="120" t="n">
        <f aca="false">'Доходы 24-26'!D108</f>
        <v>0</v>
      </c>
      <c r="I51" s="120" t="n">
        <f aca="false">'Доходы 24-26'!E108</f>
        <v>0</v>
      </c>
    </row>
    <row r="52" s="191" customFormat="true" ht="50.4" hidden="false" customHeight="true" outlineLevel="0" collapsed="false">
      <c r="A52" s="106" t="s">
        <v>312</v>
      </c>
      <c r="B52" s="109" t="s">
        <v>724</v>
      </c>
      <c r="C52" s="107" t="s">
        <v>265</v>
      </c>
      <c r="D52" s="107" t="s">
        <v>313</v>
      </c>
      <c r="E52" s="112"/>
      <c r="F52" s="125"/>
      <c r="G52" s="108" t="n">
        <f aca="false">G53</f>
        <v>573345</v>
      </c>
      <c r="H52" s="108" t="n">
        <f aca="false">H53</f>
        <v>573345</v>
      </c>
      <c r="I52" s="108" t="n">
        <f aca="false">I53</f>
        <v>573345</v>
      </c>
    </row>
    <row r="53" s="191" customFormat="true" ht="37.5" hidden="false" customHeight="true" outlineLevel="0" collapsed="false">
      <c r="A53" s="106" t="s">
        <v>321</v>
      </c>
      <c r="B53" s="109" t="s">
        <v>724</v>
      </c>
      <c r="C53" s="107" t="s">
        <v>265</v>
      </c>
      <c r="D53" s="107" t="s">
        <v>313</v>
      </c>
      <c r="E53" s="112" t="s">
        <v>322</v>
      </c>
      <c r="F53" s="125"/>
      <c r="G53" s="108" t="n">
        <f aca="false">G54</f>
        <v>573345</v>
      </c>
      <c r="H53" s="108" t="n">
        <f aca="false">H54</f>
        <v>573345</v>
      </c>
      <c r="I53" s="108" t="n">
        <f aca="false">I54</f>
        <v>573345</v>
      </c>
    </row>
    <row r="54" s="191" customFormat="true" ht="37.5" hidden="false" customHeight="true" outlineLevel="0" collapsed="false">
      <c r="A54" s="106" t="s">
        <v>323</v>
      </c>
      <c r="B54" s="109" t="s">
        <v>724</v>
      </c>
      <c r="C54" s="107" t="s">
        <v>265</v>
      </c>
      <c r="D54" s="107" t="s">
        <v>313</v>
      </c>
      <c r="E54" s="112" t="s">
        <v>324</v>
      </c>
      <c r="F54" s="125"/>
      <c r="G54" s="108" t="n">
        <f aca="false">G55</f>
        <v>573345</v>
      </c>
      <c r="H54" s="108" t="n">
        <f aca="false">H55</f>
        <v>573345</v>
      </c>
      <c r="I54" s="108" t="n">
        <f aca="false">I55</f>
        <v>573345</v>
      </c>
    </row>
    <row r="55" s="191" customFormat="true" ht="37.5" hidden="false" customHeight="true" outlineLevel="0" collapsed="false">
      <c r="A55" s="106" t="s">
        <v>281</v>
      </c>
      <c r="B55" s="109" t="s">
        <v>724</v>
      </c>
      <c r="C55" s="107" t="s">
        <v>265</v>
      </c>
      <c r="D55" s="107" t="s">
        <v>313</v>
      </c>
      <c r="E55" s="112" t="s">
        <v>325</v>
      </c>
      <c r="F55" s="125"/>
      <c r="G55" s="108" t="n">
        <f aca="false">G56+G57</f>
        <v>573345</v>
      </c>
      <c r="H55" s="108" t="n">
        <f aca="false">H56+H57</f>
        <v>573345</v>
      </c>
      <c r="I55" s="108" t="n">
        <f aca="false">I56+I57</f>
        <v>573345</v>
      </c>
    </row>
    <row r="56" s="191" customFormat="true" ht="69.6" hidden="false" customHeight="true" outlineLevel="0" collapsed="false">
      <c r="A56" s="113" t="s">
        <v>274</v>
      </c>
      <c r="B56" s="114" t="s">
        <v>724</v>
      </c>
      <c r="C56" s="132" t="s">
        <v>265</v>
      </c>
      <c r="D56" s="132" t="s">
        <v>313</v>
      </c>
      <c r="E56" s="116" t="s">
        <v>325</v>
      </c>
      <c r="F56" s="124" t="n">
        <v>100</v>
      </c>
      <c r="G56" s="120" t="n">
        <v>532345</v>
      </c>
      <c r="H56" s="120" t="n">
        <v>532345</v>
      </c>
      <c r="I56" s="120" t="n">
        <v>532345</v>
      </c>
    </row>
    <row r="57" s="191" customFormat="true" ht="37.5" hidden="false" customHeight="true" outlineLevel="0" collapsed="false">
      <c r="A57" s="113" t="s">
        <v>283</v>
      </c>
      <c r="B57" s="114" t="s">
        <v>724</v>
      </c>
      <c r="C57" s="132" t="s">
        <v>265</v>
      </c>
      <c r="D57" s="132" t="s">
        <v>313</v>
      </c>
      <c r="E57" s="116" t="s">
        <v>325</v>
      </c>
      <c r="F57" s="124" t="n">
        <v>200</v>
      </c>
      <c r="G57" s="120" t="n">
        <v>41000</v>
      </c>
      <c r="H57" s="120" t="n">
        <v>41000</v>
      </c>
      <c r="I57" s="120" t="n">
        <v>41000</v>
      </c>
    </row>
    <row r="58" s="188" customFormat="true" ht="16.8" hidden="false" customHeight="false" outlineLevel="0" collapsed="false">
      <c r="A58" s="106" t="s">
        <v>326</v>
      </c>
      <c r="B58" s="109" t="s">
        <v>724</v>
      </c>
      <c r="C58" s="109" t="s">
        <v>265</v>
      </c>
      <c r="D58" s="109" t="s">
        <v>327</v>
      </c>
      <c r="E58" s="187"/>
      <c r="F58" s="109"/>
      <c r="G58" s="108" t="n">
        <f aca="false">G59</f>
        <v>450000</v>
      </c>
      <c r="H58" s="108" t="n">
        <f aca="false">H59</f>
        <v>450000</v>
      </c>
      <c r="I58" s="108" t="n">
        <f aca="false">I59</f>
        <v>450000</v>
      </c>
    </row>
    <row r="59" s="194" customFormat="true" ht="16.2" hidden="false" customHeight="false" outlineLevel="0" collapsed="false">
      <c r="A59" s="111" t="s">
        <v>725</v>
      </c>
      <c r="B59" s="109" t="s">
        <v>724</v>
      </c>
      <c r="C59" s="109" t="s">
        <v>265</v>
      </c>
      <c r="D59" s="109" t="s">
        <v>327</v>
      </c>
      <c r="E59" s="111" t="s">
        <v>329</v>
      </c>
      <c r="F59" s="109"/>
      <c r="G59" s="108" t="n">
        <f aca="false">G60</f>
        <v>450000</v>
      </c>
      <c r="H59" s="108" t="n">
        <f aca="false">H60</f>
        <v>450000</v>
      </c>
      <c r="I59" s="108" t="n">
        <f aca="false">I60</f>
        <v>450000</v>
      </c>
    </row>
    <row r="60" s="194" customFormat="true" ht="30" hidden="false" customHeight="true" outlineLevel="0" collapsed="false">
      <c r="A60" s="119" t="s">
        <v>330</v>
      </c>
      <c r="B60" s="109" t="s">
        <v>724</v>
      </c>
      <c r="C60" s="109" t="s">
        <v>265</v>
      </c>
      <c r="D60" s="109" t="s">
        <v>327</v>
      </c>
      <c r="E60" s="111" t="s">
        <v>331</v>
      </c>
      <c r="F60" s="109"/>
      <c r="G60" s="108" t="n">
        <f aca="false">G61</f>
        <v>450000</v>
      </c>
      <c r="H60" s="108" t="n">
        <f aca="false">H61</f>
        <v>450000</v>
      </c>
      <c r="I60" s="108" t="n">
        <f aca="false">I61</f>
        <v>450000</v>
      </c>
    </row>
    <row r="61" s="195" customFormat="true" ht="30.75" hidden="false" customHeight="true" outlineLevel="0" collapsed="false">
      <c r="A61" s="119" t="s">
        <v>330</v>
      </c>
      <c r="B61" s="109" t="s">
        <v>724</v>
      </c>
      <c r="C61" s="109" t="s">
        <v>265</v>
      </c>
      <c r="D61" s="109" t="s">
        <v>327</v>
      </c>
      <c r="E61" s="111" t="s">
        <v>332</v>
      </c>
      <c r="F61" s="109"/>
      <c r="G61" s="108" t="n">
        <f aca="false">G62</f>
        <v>450000</v>
      </c>
      <c r="H61" s="108" t="n">
        <f aca="false">H62</f>
        <v>450000</v>
      </c>
      <c r="I61" s="108" t="n">
        <f aca="false">I62</f>
        <v>450000</v>
      </c>
    </row>
    <row r="62" s="196" customFormat="true" ht="15.6" hidden="false" customHeight="false" outlineLevel="0" collapsed="false">
      <c r="A62" s="113" t="s">
        <v>333</v>
      </c>
      <c r="B62" s="114" t="s">
        <v>724</v>
      </c>
      <c r="C62" s="114" t="s">
        <v>265</v>
      </c>
      <c r="D62" s="114" t="s">
        <v>327</v>
      </c>
      <c r="E62" s="122" t="s">
        <v>332</v>
      </c>
      <c r="F62" s="124" t="n">
        <v>800</v>
      </c>
      <c r="G62" s="120" t="n">
        <v>450000</v>
      </c>
      <c r="H62" s="120" t="n">
        <v>450000</v>
      </c>
      <c r="I62" s="120" t="n">
        <v>450000</v>
      </c>
    </row>
    <row r="63" s="188" customFormat="true" ht="16.8" hidden="false" customHeight="false" outlineLevel="0" collapsed="false">
      <c r="A63" s="106" t="s">
        <v>334</v>
      </c>
      <c r="B63" s="109" t="s">
        <v>724</v>
      </c>
      <c r="C63" s="109" t="s">
        <v>265</v>
      </c>
      <c r="D63" s="109" t="s">
        <v>335</v>
      </c>
      <c r="E63" s="187"/>
      <c r="F63" s="109"/>
      <c r="G63" s="108" t="n">
        <f aca="false">G64+G82+G87+G100+G104+G75+G95+G117</f>
        <v>23971218</v>
      </c>
      <c r="H63" s="108" t="n">
        <f aca="false">H64+H82+H87+H100+H104+H75+H95+H117</f>
        <v>19707747</v>
      </c>
      <c r="I63" s="108" t="n">
        <f aca="false">I64+I82+I87+I100+I104+I75+I95+I117</f>
        <v>19612753</v>
      </c>
    </row>
    <row r="64" s="192" customFormat="true" ht="35.25" hidden="false" customHeight="true" outlineLevel="0" collapsed="false">
      <c r="A64" s="111" t="s">
        <v>337</v>
      </c>
      <c r="B64" s="109" t="s">
        <v>724</v>
      </c>
      <c r="C64" s="109" t="s">
        <v>265</v>
      </c>
      <c r="D64" s="109" t="s">
        <v>335</v>
      </c>
      <c r="E64" s="118" t="s">
        <v>338</v>
      </c>
      <c r="F64" s="125"/>
      <c r="G64" s="108" t="n">
        <f aca="false">G65+G69+G72</f>
        <v>85000</v>
      </c>
      <c r="H64" s="108" t="n">
        <f aca="false">H65+H69+H72</f>
        <v>85000</v>
      </c>
      <c r="I64" s="108" t="n">
        <f aca="false">I65+I69+I72</f>
        <v>85000</v>
      </c>
    </row>
    <row r="65" s="192" customFormat="true" ht="66.75" hidden="false" customHeight="true" outlineLevel="0" collapsed="false">
      <c r="A65" s="111" t="s">
        <v>726</v>
      </c>
      <c r="B65" s="109" t="s">
        <v>724</v>
      </c>
      <c r="C65" s="109" t="s">
        <v>265</v>
      </c>
      <c r="D65" s="109" t="s">
        <v>335</v>
      </c>
      <c r="E65" s="118" t="s">
        <v>340</v>
      </c>
      <c r="F65" s="125"/>
      <c r="G65" s="108" t="n">
        <f aca="false">G67</f>
        <v>45000</v>
      </c>
      <c r="H65" s="108" t="n">
        <f aca="false">H67</f>
        <v>45000</v>
      </c>
      <c r="I65" s="108" t="n">
        <f aca="false">I67</f>
        <v>45000</v>
      </c>
    </row>
    <row r="66" s="192" customFormat="true" ht="46.8" hidden="false" customHeight="false" outlineLevel="0" collapsed="false">
      <c r="A66" s="106" t="s">
        <v>341</v>
      </c>
      <c r="B66" s="109" t="s">
        <v>724</v>
      </c>
      <c r="C66" s="109" t="s">
        <v>265</v>
      </c>
      <c r="D66" s="109" t="s">
        <v>335</v>
      </c>
      <c r="E66" s="112" t="s">
        <v>342</v>
      </c>
      <c r="F66" s="125"/>
      <c r="G66" s="108" t="n">
        <f aca="false">G67</f>
        <v>45000</v>
      </c>
      <c r="H66" s="108" t="n">
        <f aca="false">H67</f>
        <v>45000</v>
      </c>
      <c r="I66" s="108" t="n">
        <f aca="false">I67</f>
        <v>45000</v>
      </c>
    </row>
    <row r="67" s="192" customFormat="true" ht="15.6" hidden="false" customHeight="false" outlineLevel="0" collapsed="false">
      <c r="A67" s="111" t="s">
        <v>343</v>
      </c>
      <c r="B67" s="109" t="s">
        <v>724</v>
      </c>
      <c r="C67" s="109" t="s">
        <v>265</v>
      </c>
      <c r="D67" s="109" t="s">
        <v>335</v>
      </c>
      <c r="E67" s="111" t="s">
        <v>344</v>
      </c>
      <c r="F67" s="125"/>
      <c r="G67" s="108" t="n">
        <f aca="false">G68</f>
        <v>45000</v>
      </c>
      <c r="H67" s="108" t="n">
        <f aca="false">H68</f>
        <v>45000</v>
      </c>
      <c r="I67" s="108" t="n">
        <f aca="false">I68</f>
        <v>45000</v>
      </c>
    </row>
    <row r="68" s="192" customFormat="true" ht="31.2" hidden="false" customHeight="false" outlineLevel="0" collapsed="false">
      <c r="A68" s="113" t="s">
        <v>283</v>
      </c>
      <c r="B68" s="114" t="s">
        <v>724</v>
      </c>
      <c r="C68" s="114" t="s">
        <v>265</v>
      </c>
      <c r="D68" s="114" t="s">
        <v>335</v>
      </c>
      <c r="E68" s="122" t="s">
        <v>344</v>
      </c>
      <c r="F68" s="124" t="n">
        <v>200</v>
      </c>
      <c r="G68" s="120" t="n">
        <v>45000</v>
      </c>
      <c r="H68" s="120" t="n">
        <v>45000</v>
      </c>
      <c r="I68" s="120" t="n">
        <v>45000</v>
      </c>
    </row>
    <row r="69" s="190" customFormat="true" ht="67.2" hidden="false" customHeight="true" outlineLevel="0" collapsed="false">
      <c r="A69" s="106" t="s">
        <v>727</v>
      </c>
      <c r="B69" s="109" t="s">
        <v>724</v>
      </c>
      <c r="C69" s="109" t="s">
        <v>265</v>
      </c>
      <c r="D69" s="109" t="s">
        <v>335</v>
      </c>
      <c r="E69" s="111" t="s">
        <v>348</v>
      </c>
      <c r="F69" s="125"/>
      <c r="G69" s="108" t="n">
        <f aca="false">G70</f>
        <v>7000</v>
      </c>
      <c r="H69" s="108" t="n">
        <f aca="false">H70</f>
        <v>7000</v>
      </c>
      <c r="I69" s="108" t="n">
        <f aca="false">I70</f>
        <v>7000</v>
      </c>
    </row>
    <row r="70" s="190" customFormat="true" ht="19.8" hidden="false" customHeight="true" outlineLevel="0" collapsed="false">
      <c r="A70" s="111" t="s">
        <v>343</v>
      </c>
      <c r="B70" s="109" t="s">
        <v>724</v>
      </c>
      <c r="C70" s="109" t="s">
        <v>265</v>
      </c>
      <c r="D70" s="109" t="s">
        <v>335</v>
      </c>
      <c r="E70" s="111" t="s">
        <v>349</v>
      </c>
      <c r="F70" s="134"/>
      <c r="G70" s="108" t="n">
        <f aca="false">G71</f>
        <v>7000</v>
      </c>
      <c r="H70" s="108" t="n">
        <f aca="false">H71</f>
        <v>7000</v>
      </c>
      <c r="I70" s="108" t="n">
        <f aca="false">I71</f>
        <v>7000</v>
      </c>
    </row>
    <row r="71" s="190" customFormat="true" ht="36" hidden="false" customHeight="true" outlineLevel="0" collapsed="false">
      <c r="A71" s="113" t="s">
        <v>283</v>
      </c>
      <c r="B71" s="114" t="s">
        <v>724</v>
      </c>
      <c r="C71" s="114" t="s">
        <v>265</v>
      </c>
      <c r="D71" s="114" t="s">
        <v>335</v>
      </c>
      <c r="E71" s="122" t="s">
        <v>349</v>
      </c>
      <c r="F71" s="124" t="n">
        <v>200</v>
      </c>
      <c r="G71" s="120" t="n">
        <v>7000</v>
      </c>
      <c r="H71" s="120" t="n">
        <v>7000</v>
      </c>
      <c r="I71" s="120" t="n">
        <v>7000</v>
      </c>
    </row>
    <row r="72" s="197" customFormat="true" ht="36" hidden="false" customHeight="true" outlineLevel="0" collapsed="false">
      <c r="A72" s="119" t="s">
        <v>350</v>
      </c>
      <c r="B72" s="109" t="s">
        <v>724</v>
      </c>
      <c r="C72" s="109" t="s">
        <v>265</v>
      </c>
      <c r="D72" s="109" t="s">
        <v>335</v>
      </c>
      <c r="E72" s="111" t="s">
        <v>351</v>
      </c>
      <c r="F72" s="125"/>
      <c r="G72" s="108" t="n">
        <f aca="false">G73</f>
        <v>33000</v>
      </c>
      <c r="H72" s="108" t="n">
        <f aca="false">H73</f>
        <v>33000</v>
      </c>
      <c r="I72" s="108" t="n">
        <f aca="false">I73</f>
        <v>33000</v>
      </c>
    </row>
    <row r="73" s="197" customFormat="true" ht="22.5" hidden="false" customHeight="true" outlineLevel="0" collapsed="false">
      <c r="A73" s="111" t="s">
        <v>343</v>
      </c>
      <c r="B73" s="109" t="s">
        <v>724</v>
      </c>
      <c r="C73" s="109" t="s">
        <v>265</v>
      </c>
      <c r="D73" s="109" t="s">
        <v>335</v>
      </c>
      <c r="E73" s="111" t="s">
        <v>352</v>
      </c>
      <c r="F73" s="134"/>
      <c r="G73" s="108" t="n">
        <f aca="false">G74</f>
        <v>33000</v>
      </c>
      <c r="H73" s="108" t="n">
        <f aca="false">H74</f>
        <v>33000</v>
      </c>
      <c r="I73" s="108" t="n">
        <f aca="false">I74</f>
        <v>33000</v>
      </c>
    </row>
    <row r="74" s="197" customFormat="true" ht="36" hidden="false" customHeight="true" outlineLevel="0" collapsed="false">
      <c r="A74" s="113" t="s">
        <v>283</v>
      </c>
      <c r="B74" s="114" t="s">
        <v>724</v>
      </c>
      <c r="C74" s="114" t="s">
        <v>265</v>
      </c>
      <c r="D74" s="114" t="s">
        <v>335</v>
      </c>
      <c r="E74" s="122" t="s">
        <v>352</v>
      </c>
      <c r="F74" s="135" t="n">
        <v>200</v>
      </c>
      <c r="G74" s="120" t="n">
        <v>33000</v>
      </c>
      <c r="H74" s="120" t="n">
        <v>33000</v>
      </c>
      <c r="I74" s="120" t="n">
        <v>33000</v>
      </c>
    </row>
    <row r="75" s="197" customFormat="true" ht="53.25" hidden="false" customHeight="true" outlineLevel="0" collapsed="false">
      <c r="A75" s="106" t="s">
        <v>353</v>
      </c>
      <c r="B75" s="109" t="s">
        <v>724</v>
      </c>
      <c r="C75" s="109" t="s">
        <v>265</v>
      </c>
      <c r="D75" s="109" t="s">
        <v>335</v>
      </c>
      <c r="E75" s="118" t="s">
        <v>354</v>
      </c>
      <c r="F75" s="134"/>
      <c r="G75" s="108" t="n">
        <f aca="false">G76</f>
        <v>165000</v>
      </c>
      <c r="H75" s="108" t="n">
        <f aca="false">H76</f>
        <v>165000</v>
      </c>
      <c r="I75" s="108" t="n">
        <f aca="false">I76</f>
        <v>165000</v>
      </c>
    </row>
    <row r="76" s="197" customFormat="true" ht="79.2" hidden="false" customHeight="true" outlineLevel="0" collapsed="false">
      <c r="A76" s="106" t="s">
        <v>355</v>
      </c>
      <c r="B76" s="109" t="s">
        <v>724</v>
      </c>
      <c r="C76" s="109" t="s">
        <v>265</v>
      </c>
      <c r="D76" s="109" t="s">
        <v>335</v>
      </c>
      <c r="E76" s="111" t="s">
        <v>356</v>
      </c>
      <c r="F76" s="134"/>
      <c r="G76" s="108" t="n">
        <f aca="false">G77</f>
        <v>165000</v>
      </c>
      <c r="H76" s="108" t="n">
        <f aca="false">H77</f>
        <v>165000</v>
      </c>
      <c r="I76" s="108" t="n">
        <f aca="false">I77</f>
        <v>165000</v>
      </c>
    </row>
    <row r="77" s="197" customFormat="true" ht="50.25" hidden="false" customHeight="true" outlineLevel="0" collapsed="false">
      <c r="A77" s="106" t="s">
        <v>357</v>
      </c>
      <c r="B77" s="109" t="s">
        <v>724</v>
      </c>
      <c r="C77" s="109" t="s">
        <v>265</v>
      </c>
      <c r="D77" s="109" t="s">
        <v>335</v>
      </c>
      <c r="E77" s="111" t="s">
        <v>358</v>
      </c>
      <c r="F77" s="134"/>
      <c r="G77" s="108" t="n">
        <f aca="false">G78+G80</f>
        <v>165000</v>
      </c>
      <c r="H77" s="108" t="n">
        <f aca="false">H78+H80</f>
        <v>165000</v>
      </c>
      <c r="I77" s="108" t="n">
        <f aca="false">I78+I80</f>
        <v>165000</v>
      </c>
    </row>
    <row r="78" s="197" customFormat="true" ht="18" hidden="false" customHeight="true" outlineLevel="0" collapsed="false">
      <c r="A78" s="106" t="s">
        <v>359</v>
      </c>
      <c r="B78" s="109" t="s">
        <v>724</v>
      </c>
      <c r="C78" s="109" t="s">
        <v>265</v>
      </c>
      <c r="D78" s="109" t="s">
        <v>335</v>
      </c>
      <c r="E78" s="111" t="s">
        <v>360</v>
      </c>
      <c r="F78" s="134"/>
      <c r="G78" s="108" t="n">
        <f aca="false">G79</f>
        <v>15000</v>
      </c>
      <c r="H78" s="108" t="n">
        <f aca="false">H79</f>
        <v>15000</v>
      </c>
      <c r="I78" s="108" t="n">
        <f aca="false">I79</f>
        <v>15000</v>
      </c>
    </row>
    <row r="79" s="197" customFormat="true" ht="34.5" hidden="false" customHeight="true" outlineLevel="0" collapsed="false">
      <c r="A79" s="113" t="s">
        <v>283</v>
      </c>
      <c r="B79" s="114" t="s">
        <v>724</v>
      </c>
      <c r="C79" s="114" t="s">
        <v>265</v>
      </c>
      <c r="D79" s="114" t="s">
        <v>335</v>
      </c>
      <c r="E79" s="122" t="s">
        <v>360</v>
      </c>
      <c r="F79" s="135" t="n">
        <v>200</v>
      </c>
      <c r="G79" s="120" t="n">
        <v>15000</v>
      </c>
      <c r="H79" s="120" t="n">
        <v>15000</v>
      </c>
      <c r="I79" s="120" t="n">
        <v>15000</v>
      </c>
    </row>
    <row r="80" s="197" customFormat="true" ht="18" hidden="false" customHeight="true" outlineLevel="0" collapsed="false">
      <c r="A80" s="106" t="s">
        <v>361</v>
      </c>
      <c r="B80" s="109" t="s">
        <v>724</v>
      </c>
      <c r="C80" s="109" t="s">
        <v>265</v>
      </c>
      <c r="D80" s="109" t="s">
        <v>335</v>
      </c>
      <c r="E80" s="111" t="s">
        <v>362</v>
      </c>
      <c r="F80" s="134"/>
      <c r="G80" s="108" t="n">
        <f aca="false">G81</f>
        <v>150000</v>
      </c>
      <c r="H80" s="108" t="n">
        <f aca="false">H81</f>
        <v>150000</v>
      </c>
      <c r="I80" s="108" t="n">
        <f aca="false">I81</f>
        <v>150000</v>
      </c>
    </row>
    <row r="81" s="197" customFormat="true" ht="36" hidden="false" customHeight="true" outlineLevel="0" collapsed="false">
      <c r="A81" s="113" t="s">
        <v>283</v>
      </c>
      <c r="B81" s="114" t="s">
        <v>724</v>
      </c>
      <c r="C81" s="114" t="s">
        <v>265</v>
      </c>
      <c r="D81" s="114" t="s">
        <v>335</v>
      </c>
      <c r="E81" s="122" t="s">
        <v>362</v>
      </c>
      <c r="F81" s="135" t="n">
        <v>200</v>
      </c>
      <c r="G81" s="120" t="n">
        <v>150000</v>
      </c>
      <c r="H81" s="120" t="n">
        <v>150000</v>
      </c>
      <c r="I81" s="120" t="n">
        <v>150000</v>
      </c>
    </row>
    <row r="82" s="197" customFormat="true" ht="35.25" hidden="false" customHeight="true" outlineLevel="0" collapsed="false">
      <c r="A82" s="106" t="s">
        <v>363</v>
      </c>
      <c r="B82" s="109" t="s">
        <v>724</v>
      </c>
      <c r="C82" s="109" t="s">
        <v>265</v>
      </c>
      <c r="D82" s="109" t="s">
        <v>335</v>
      </c>
      <c r="E82" s="118" t="s">
        <v>364</v>
      </c>
      <c r="F82" s="125"/>
      <c r="G82" s="108" t="n">
        <f aca="false">G83</f>
        <v>13000</v>
      </c>
      <c r="H82" s="108" t="n">
        <f aca="false">H83</f>
        <v>13000</v>
      </c>
      <c r="I82" s="108" t="n">
        <f aca="false">I83</f>
        <v>13000</v>
      </c>
    </row>
    <row r="83" s="197" customFormat="true" ht="65.4" hidden="false" customHeight="true" outlineLevel="0" collapsed="false">
      <c r="A83" s="106" t="s">
        <v>365</v>
      </c>
      <c r="B83" s="109" t="s">
        <v>724</v>
      </c>
      <c r="C83" s="109" t="s">
        <v>265</v>
      </c>
      <c r="D83" s="109" t="s">
        <v>335</v>
      </c>
      <c r="E83" s="111" t="s">
        <v>366</v>
      </c>
      <c r="F83" s="125"/>
      <c r="G83" s="108" t="n">
        <f aca="false">G84</f>
        <v>13000</v>
      </c>
      <c r="H83" s="108" t="n">
        <f aca="false">H84</f>
        <v>13000</v>
      </c>
      <c r="I83" s="108" t="n">
        <f aca="false">I84</f>
        <v>13000</v>
      </c>
    </row>
    <row r="84" s="197" customFormat="true" ht="50.4" hidden="false" customHeight="true" outlineLevel="0" collapsed="false">
      <c r="A84" s="111" t="s">
        <v>367</v>
      </c>
      <c r="B84" s="109" t="s">
        <v>724</v>
      </c>
      <c r="C84" s="109" t="s">
        <v>265</v>
      </c>
      <c r="D84" s="109" t="s">
        <v>335</v>
      </c>
      <c r="E84" s="111" t="s">
        <v>368</v>
      </c>
      <c r="F84" s="125"/>
      <c r="G84" s="108" t="n">
        <f aca="false">G85</f>
        <v>13000</v>
      </c>
      <c r="H84" s="108" t="n">
        <f aca="false">H85</f>
        <v>13000</v>
      </c>
      <c r="I84" s="108" t="n">
        <f aca="false">I85</f>
        <v>13000</v>
      </c>
    </row>
    <row r="85" s="197" customFormat="true" ht="18" hidden="false" customHeight="true" outlineLevel="0" collapsed="false">
      <c r="A85" s="106" t="s">
        <v>369</v>
      </c>
      <c r="B85" s="109" t="s">
        <v>724</v>
      </c>
      <c r="C85" s="109" t="s">
        <v>265</v>
      </c>
      <c r="D85" s="109" t="s">
        <v>335</v>
      </c>
      <c r="E85" s="111" t="s">
        <v>370</v>
      </c>
      <c r="F85" s="125"/>
      <c r="G85" s="108" t="n">
        <f aca="false">G86</f>
        <v>13000</v>
      </c>
      <c r="H85" s="108" t="n">
        <f aca="false">H86</f>
        <v>13000</v>
      </c>
      <c r="I85" s="108" t="n">
        <f aca="false">I86</f>
        <v>13000</v>
      </c>
    </row>
    <row r="86" s="197" customFormat="true" ht="36" hidden="false" customHeight="true" outlineLevel="0" collapsed="false">
      <c r="A86" s="113" t="s">
        <v>283</v>
      </c>
      <c r="B86" s="114" t="s">
        <v>724</v>
      </c>
      <c r="C86" s="114" t="s">
        <v>265</v>
      </c>
      <c r="D86" s="114" t="s">
        <v>335</v>
      </c>
      <c r="E86" s="122" t="s">
        <v>370</v>
      </c>
      <c r="F86" s="124" t="n">
        <v>200</v>
      </c>
      <c r="G86" s="120" t="n">
        <v>13000</v>
      </c>
      <c r="H86" s="120" t="n">
        <v>13000</v>
      </c>
      <c r="I86" s="120" t="n">
        <v>13000</v>
      </c>
    </row>
    <row r="87" s="197" customFormat="true" ht="31.5" hidden="false" customHeight="true" outlineLevel="0" collapsed="false">
      <c r="A87" s="111" t="s">
        <v>371</v>
      </c>
      <c r="B87" s="109" t="s">
        <v>724</v>
      </c>
      <c r="C87" s="109" t="s">
        <v>265</v>
      </c>
      <c r="D87" s="109" t="s">
        <v>335</v>
      </c>
      <c r="E87" s="118" t="s">
        <v>372</v>
      </c>
      <c r="F87" s="109"/>
      <c r="G87" s="108" t="n">
        <f aca="false">G88</f>
        <v>393845</v>
      </c>
      <c r="H87" s="108" t="n">
        <f aca="false">H88</f>
        <v>338578</v>
      </c>
      <c r="I87" s="108" t="n">
        <f aca="false">I88</f>
        <v>338578</v>
      </c>
    </row>
    <row r="88" s="197" customFormat="true" ht="83.25" hidden="false" customHeight="true" outlineLevel="0" collapsed="false">
      <c r="A88" s="111" t="s">
        <v>373</v>
      </c>
      <c r="B88" s="109" t="s">
        <v>724</v>
      </c>
      <c r="C88" s="109" t="s">
        <v>265</v>
      </c>
      <c r="D88" s="109" t="s">
        <v>335</v>
      </c>
      <c r="E88" s="118" t="s">
        <v>374</v>
      </c>
      <c r="F88" s="109"/>
      <c r="G88" s="108" t="n">
        <f aca="false">G89</f>
        <v>393845</v>
      </c>
      <c r="H88" s="108" t="n">
        <f aca="false">H89</f>
        <v>338578</v>
      </c>
      <c r="I88" s="108" t="n">
        <f aca="false">I89</f>
        <v>338578</v>
      </c>
    </row>
    <row r="89" s="197" customFormat="true" ht="36" hidden="false" customHeight="true" outlineLevel="0" collapsed="false">
      <c r="A89" s="119" t="s">
        <v>375</v>
      </c>
      <c r="B89" s="109" t="s">
        <v>724</v>
      </c>
      <c r="C89" s="109" t="s">
        <v>265</v>
      </c>
      <c r="D89" s="109" t="s">
        <v>335</v>
      </c>
      <c r="E89" s="111" t="s">
        <v>376</v>
      </c>
      <c r="F89" s="134"/>
      <c r="G89" s="108" t="n">
        <f aca="false">G90+G93</f>
        <v>393845</v>
      </c>
      <c r="H89" s="108" t="n">
        <f aca="false">H90+H93</f>
        <v>338578</v>
      </c>
      <c r="I89" s="108" t="n">
        <f aca="false">I90+I93</f>
        <v>338578</v>
      </c>
    </row>
    <row r="90" s="198" customFormat="true" ht="31.5" hidden="false" customHeight="true" outlineLevel="0" collapsed="false">
      <c r="A90" s="119" t="s">
        <v>377</v>
      </c>
      <c r="B90" s="109" t="s">
        <v>724</v>
      </c>
      <c r="C90" s="109" t="s">
        <v>265</v>
      </c>
      <c r="D90" s="109" t="s">
        <v>335</v>
      </c>
      <c r="E90" s="111" t="s">
        <v>378</v>
      </c>
      <c r="F90" s="134"/>
      <c r="G90" s="108" t="n">
        <f aca="false">G91+G92</f>
        <v>338578</v>
      </c>
      <c r="H90" s="108" t="n">
        <f aca="false">H91+H92</f>
        <v>338578</v>
      </c>
      <c r="I90" s="108" t="n">
        <f aca="false">I91+I92</f>
        <v>338578</v>
      </c>
    </row>
    <row r="91" s="198" customFormat="true" ht="69" hidden="false" customHeight="true" outlineLevel="0" collapsed="false">
      <c r="A91" s="113" t="s">
        <v>274</v>
      </c>
      <c r="B91" s="114" t="s">
        <v>724</v>
      </c>
      <c r="C91" s="114" t="s">
        <v>265</v>
      </c>
      <c r="D91" s="114" t="s">
        <v>335</v>
      </c>
      <c r="E91" s="122" t="s">
        <v>378</v>
      </c>
      <c r="F91" s="124" t="n">
        <v>100</v>
      </c>
      <c r="G91" s="120" t="n">
        <v>317160</v>
      </c>
      <c r="H91" s="120" t="n">
        <v>317160</v>
      </c>
      <c r="I91" s="120" t="n">
        <v>317160</v>
      </c>
    </row>
    <row r="92" s="196" customFormat="true" ht="34.5" hidden="false" customHeight="true" outlineLevel="0" collapsed="false">
      <c r="A92" s="113" t="s">
        <v>283</v>
      </c>
      <c r="B92" s="114" t="s">
        <v>724</v>
      </c>
      <c r="C92" s="114" t="s">
        <v>265</v>
      </c>
      <c r="D92" s="114" t="s">
        <v>335</v>
      </c>
      <c r="E92" s="122" t="s">
        <v>378</v>
      </c>
      <c r="F92" s="124" t="n">
        <v>200</v>
      </c>
      <c r="G92" s="120" t="n">
        <v>21418</v>
      </c>
      <c r="H92" s="120" t="n">
        <v>21418</v>
      </c>
      <c r="I92" s="120" t="n">
        <v>21418</v>
      </c>
    </row>
    <row r="93" s="196" customFormat="true" ht="34.5" hidden="false" customHeight="true" outlineLevel="0" collapsed="false">
      <c r="A93" s="119" t="s">
        <v>281</v>
      </c>
      <c r="B93" s="109" t="s">
        <v>724</v>
      </c>
      <c r="C93" s="109" t="s">
        <v>265</v>
      </c>
      <c r="D93" s="109" t="s">
        <v>335</v>
      </c>
      <c r="E93" s="111" t="s">
        <v>379</v>
      </c>
      <c r="F93" s="125"/>
      <c r="G93" s="108" t="n">
        <f aca="false">G94</f>
        <v>55267</v>
      </c>
      <c r="H93" s="108" t="n">
        <f aca="false">H94</f>
        <v>0</v>
      </c>
      <c r="I93" s="108" t="n">
        <f aca="false">I94</f>
        <v>0</v>
      </c>
    </row>
    <row r="94" s="196" customFormat="true" ht="34.5" hidden="false" customHeight="true" outlineLevel="0" collapsed="false">
      <c r="A94" s="113" t="s">
        <v>274</v>
      </c>
      <c r="B94" s="114" t="s">
        <v>724</v>
      </c>
      <c r="C94" s="114" t="s">
        <v>265</v>
      </c>
      <c r="D94" s="114" t="s">
        <v>335</v>
      </c>
      <c r="E94" s="122" t="s">
        <v>379</v>
      </c>
      <c r="F94" s="124" t="n">
        <v>100</v>
      </c>
      <c r="G94" s="120" t="n">
        <f aca="false">88717-33450</f>
        <v>55267</v>
      </c>
      <c r="H94" s="120"/>
      <c r="I94" s="120"/>
    </row>
    <row r="95" s="196" customFormat="true" ht="51.6" hidden="false" customHeight="true" outlineLevel="0" collapsed="false">
      <c r="A95" s="106" t="s">
        <v>380</v>
      </c>
      <c r="B95" s="109" t="s">
        <v>724</v>
      </c>
      <c r="C95" s="109" t="s">
        <v>265</v>
      </c>
      <c r="D95" s="109" t="s">
        <v>335</v>
      </c>
      <c r="E95" s="111" t="s">
        <v>381</v>
      </c>
      <c r="F95" s="125"/>
      <c r="G95" s="108" t="n">
        <f aca="false">G96</f>
        <v>15000</v>
      </c>
      <c r="H95" s="108" t="n">
        <f aca="false">H96</f>
        <v>15000</v>
      </c>
      <c r="I95" s="108" t="n">
        <f aca="false">I96</f>
        <v>15000</v>
      </c>
    </row>
    <row r="96" s="196" customFormat="true" ht="80.4" hidden="false" customHeight="true" outlineLevel="0" collapsed="false">
      <c r="A96" s="106" t="s">
        <v>728</v>
      </c>
      <c r="B96" s="109" t="s">
        <v>724</v>
      </c>
      <c r="C96" s="109" t="s">
        <v>265</v>
      </c>
      <c r="D96" s="109" t="s">
        <v>335</v>
      </c>
      <c r="E96" s="111" t="s">
        <v>383</v>
      </c>
      <c r="F96" s="125"/>
      <c r="G96" s="108" t="n">
        <f aca="false">G97</f>
        <v>15000</v>
      </c>
      <c r="H96" s="108" t="n">
        <f aca="false">H97</f>
        <v>15000</v>
      </c>
      <c r="I96" s="108" t="n">
        <f aca="false">I97</f>
        <v>15000</v>
      </c>
    </row>
    <row r="97" s="196" customFormat="true" ht="69" hidden="false" customHeight="true" outlineLevel="0" collapsed="false">
      <c r="A97" s="106" t="s">
        <v>384</v>
      </c>
      <c r="B97" s="109" t="s">
        <v>724</v>
      </c>
      <c r="C97" s="109" t="s">
        <v>265</v>
      </c>
      <c r="D97" s="109" t="s">
        <v>335</v>
      </c>
      <c r="E97" s="111" t="s">
        <v>385</v>
      </c>
      <c r="F97" s="125"/>
      <c r="G97" s="108" t="n">
        <f aca="false">G98</f>
        <v>15000</v>
      </c>
      <c r="H97" s="108" t="n">
        <f aca="false">H98</f>
        <v>15000</v>
      </c>
      <c r="I97" s="108" t="n">
        <f aca="false">I98</f>
        <v>15000</v>
      </c>
    </row>
    <row r="98" s="196" customFormat="true" ht="34.5" hidden="false" customHeight="true" outlineLevel="0" collapsed="false">
      <c r="A98" s="106" t="s">
        <v>386</v>
      </c>
      <c r="B98" s="109" t="s">
        <v>724</v>
      </c>
      <c r="C98" s="109" t="s">
        <v>265</v>
      </c>
      <c r="D98" s="109" t="s">
        <v>335</v>
      </c>
      <c r="E98" s="111" t="s">
        <v>387</v>
      </c>
      <c r="F98" s="125"/>
      <c r="G98" s="108" t="n">
        <f aca="false">G99</f>
        <v>15000</v>
      </c>
      <c r="H98" s="108" t="n">
        <f aca="false">H99</f>
        <v>15000</v>
      </c>
      <c r="I98" s="108" t="n">
        <f aca="false">I99</f>
        <v>15000</v>
      </c>
    </row>
    <row r="99" s="196" customFormat="true" ht="18" hidden="false" customHeight="true" outlineLevel="0" collapsed="false">
      <c r="A99" s="113" t="s">
        <v>388</v>
      </c>
      <c r="B99" s="114" t="s">
        <v>724</v>
      </c>
      <c r="C99" s="114" t="s">
        <v>265</v>
      </c>
      <c r="D99" s="114" t="s">
        <v>335</v>
      </c>
      <c r="E99" s="122" t="s">
        <v>387</v>
      </c>
      <c r="F99" s="124" t="n">
        <v>300</v>
      </c>
      <c r="G99" s="120" t="n">
        <v>15000</v>
      </c>
      <c r="H99" s="120" t="n">
        <v>15000</v>
      </c>
      <c r="I99" s="120" t="n">
        <v>15000</v>
      </c>
    </row>
    <row r="100" s="189" customFormat="true" ht="36" hidden="false" customHeight="true" outlineLevel="0" collapsed="false">
      <c r="A100" s="106" t="s">
        <v>389</v>
      </c>
      <c r="B100" s="109" t="s">
        <v>724</v>
      </c>
      <c r="C100" s="109" t="s">
        <v>265</v>
      </c>
      <c r="D100" s="109" t="s">
        <v>335</v>
      </c>
      <c r="E100" s="111" t="s">
        <v>390</v>
      </c>
      <c r="F100" s="134"/>
      <c r="G100" s="108" t="n">
        <f aca="false">G101</f>
        <v>1075793</v>
      </c>
      <c r="H100" s="108" t="n">
        <f aca="false">H101</f>
        <v>726723</v>
      </c>
      <c r="I100" s="108" t="n">
        <f aca="false">I101</f>
        <v>726723</v>
      </c>
    </row>
    <row r="101" s="189" customFormat="true" ht="22.95" hidden="false" customHeight="true" outlineLevel="0" collapsed="false">
      <c r="A101" s="106" t="s">
        <v>391</v>
      </c>
      <c r="B101" s="109" t="s">
        <v>724</v>
      </c>
      <c r="C101" s="109" t="s">
        <v>265</v>
      </c>
      <c r="D101" s="109" t="s">
        <v>335</v>
      </c>
      <c r="E101" s="111" t="s">
        <v>392</v>
      </c>
      <c r="F101" s="134"/>
      <c r="G101" s="108" t="n">
        <f aca="false">G102</f>
        <v>1075793</v>
      </c>
      <c r="H101" s="108" t="n">
        <f aca="false">H102</f>
        <v>726723</v>
      </c>
      <c r="I101" s="108" t="n">
        <f aca="false">I102</f>
        <v>726723</v>
      </c>
    </row>
    <row r="102" s="189" customFormat="true" ht="31.95" hidden="false" customHeight="true" outlineLevel="0" collapsed="false">
      <c r="A102" s="146" t="s">
        <v>393</v>
      </c>
      <c r="B102" s="109" t="s">
        <v>724</v>
      </c>
      <c r="C102" s="109" t="s">
        <v>265</v>
      </c>
      <c r="D102" s="109" t="s">
        <v>335</v>
      </c>
      <c r="E102" s="111" t="s">
        <v>394</v>
      </c>
      <c r="F102" s="134"/>
      <c r="G102" s="108" t="n">
        <f aca="false">G103</f>
        <v>1075793</v>
      </c>
      <c r="H102" s="108" t="n">
        <f aca="false">H103</f>
        <v>726723</v>
      </c>
      <c r="I102" s="108" t="n">
        <f aca="false">I103</f>
        <v>726723</v>
      </c>
    </row>
    <row r="103" s="189" customFormat="true" ht="15.75" hidden="false" customHeight="true" outlineLevel="0" collapsed="false">
      <c r="A103" s="113" t="s">
        <v>333</v>
      </c>
      <c r="B103" s="114" t="s">
        <v>724</v>
      </c>
      <c r="C103" s="114" t="s">
        <v>265</v>
      </c>
      <c r="D103" s="114" t="s">
        <v>335</v>
      </c>
      <c r="E103" s="122" t="s">
        <v>394</v>
      </c>
      <c r="F103" s="124" t="n">
        <v>800</v>
      </c>
      <c r="G103" s="120" t="n">
        <f aca="false">685903+40820+309070+40000</f>
        <v>1075793</v>
      </c>
      <c r="H103" s="120" t="n">
        <f aca="false">685903+40820</f>
        <v>726723</v>
      </c>
      <c r="I103" s="120" t="n">
        <f aca="false">685903+40820</f>
        <v>726723</v>
      </c>
    </row>
    <row r="104" s="189" customFormat="true" ht="18" hidden="false" customHeight="true" outlineLevel="0" collapsed="false">
      <c r="A104" s="106" t="s">
        <v>300</v>
      </c>
      <c r="B104" s="109" t="s">
        <v>724</v>
      </c>
      <c r="C104" s="109" t="s">
        <v>265</v>
      </c>
      <c r="D104" s="109" t="s">
        <v>335</v>
      </c>
      <c r="E104" s="118" t="s">
        <v>301</v>
      </c>
      <c r="F104" s="125"/>
      <c r="G104" s="108" t="n">
        <f aca="false">G105</f>
        <v>13144446</v>
      </c>
      <c r="H104" s="108" t="n">
        <f aca="false">H105</f>
        <v>11685312</v>
      </c>
      <c r="I104" s="108" t="n">
        <f aca="false">I105</f>
        <v>12190318</v>
      </c>
    </row>
    <row r="105" s="189" customFormat="true" ht="36" hidden="false" customHeight="true" outlineLevel="0" collapsed="false">
      <c r="A105" s="106" t="s">
        <v>302</v>
      </c>
      <c r="B105" s="109" t="s">
        <v>724</v>
      </c>
      <c r="C105" s="109" t="s">
        <v>265</v>
      </c>
      <c r="D105" s="109" t="s">
        <v>335</v>
      </c>
      <c r="E105" s="118" t="s">
        <v>303</v>
      </c>
      <c r="F105" s="125"/>
      <c r="G105" s="108" t="n">
        <f aca="false">+G106+G109+G111+G115</f>
        <v>13144446</v>
      </c>
      <c r="H105" s="108" t="n">
        <f aca="false">+H106+H109+H111+H115</f>
        <v>11685312</v>
      </c>
      <c r="I105" s="108" t="n">
        <f aca="false">+I106+I109+I111+I115</f>
        <v>12190318</v>
      </c>
    </row>
    <row r="106" s="190" customFormat="true" ht="39" hidden="false" customHeight="true" outlineLevel="0" collapsed="false">
      <c r="A106" s="119" t="s">
        <v>396</v>
      </c>
      <c r="B106" s="109" t="s">
        <v>724</v>
      </c>
      <c r="C106" s="109" t="s">
        <v>265</v>
      </c>
      <c r="D106" s="109" t="s">
        <v>335</v>
      </c>
      <c r="E106" s="111" t="s">
        <v>397</v>
      </c>
      <c r="F106" s="109"/>
      <c r="G106" s="108" t="n">
        <f aca="false">G107+G108</f>
        <v>1754000</v>
      </c>
      <c r="H106" s="108" t="n">
        <f aca="false">H107+H108</f>
        <v>1839000</v>
      </c>
      <c r="I106" s="108" t="n">
        <f aca="false">I107+I108</f>
        <v>1906000</v>
      </c>
    </row>
    <row r="107" s="196" customFormat="true" ht="68.25" hidden="false" customHeight="true" outlineLevel="0" collapsed="false">
      <c r="A107" s="113" t="s">
        <v>274</v>
      </c>
      <c r="B107" s="114" t="s">
        <v>724</v>
      </c>
      <c r="C107" s="114" t="s">
        <v>265</v>
      </c>
      <c r="D107" s="114" t="s">
        <v>335</v>
      </c>
      <c r="E107" s="122" t="s">
        <v>397</v>
      </c>
      <c r="F107" s="124" t="n">
        <v>100</v>
      </c>
      <c r="G107" s="120" t="n">
        <v>1344094</v>
      </c>
      <c r="H107" s="120" t="n">
        <v>1392833</v>
      </c>
      <c r="I107" s="120" t="n">
        <v>1392833</v>
      </c>
    </row>
    <row r="108" s="192" customFormat="true" ht="33" hidden="false" customHeight="true" outlineLevel="0" collapsed="false">
      <c r="A108" s="113" t="s">
        <v>283</v>
      </c>
      <c r="B108" s="114" t="s">
        <v>724</v>
      </c>
      <c r="C108" s="114" t="s">
        <v>265</v>
      </c>
      <c r="D108" s="114" t="s">
        <v>335</v>
      </c>
      <c r="E108" s="122" t="s">
        <v>397</v>
      </c>
      <c r="F108" s="124" t="n">
        <v>200</v>
      </c>
      <c r="G108" s="120" t="n">
        <v>409906</v>
      </c>
      <c r="H108" s="120" t="n">
        <v>446167</v>
      </c>
      <c r="I108" s="120" t="n">
        <v>513167</v>
      </c>
    </row>
    <row r="109" s="192" customFormat="true" ht="33" hidden="false" customHeight="true" outlineLevel="0" collapsed="false">
      <c r="A109" s="119" t="s">
        <v>281</v>
      </c>
      <c r="B109" s="109" t="s">
        <v>724</v>
      </c>
      <c r="C109" s="109" t="s">
        <v>265</v>
      </c>
      <c r="D109" s="109" t="s">
        <v>335</v>
      </c>
      <c r="E109" s="111" t="s">
        <v>306</v>
      </c>
      <c r="F109" s="125"/>
      <c r="G109" s="108" t="n">
        <f aca="false">G110</f>
        <v>40616</v>
      </c>
      <c r="H109" s="108" t="n">
        <f aca="false">H110</f>
        <v>0</v>
      </c>
      <c r="I109" s="108" t="n">
        <f aca="false">I110</f>
        <v>0</v>
      </c>
    </row>
    <row r="110" s="192" customFormat="true" ht="64.8" hidden="false" customHeight="true" outlineLevel="0" collapsed="false">
      <c r="A110" s="113" t="s">
        <v>274</v>
      </c>
      <c r="B110" s="114" t="s">
        <v>724</v>
      </c>
      <c r="C110" s="114" t="s">
        <v>265</v>
      </c>
      <c r="D110" s="114" t="s">
        <v>335</v>
      </c>
      <c r="E110" s="122" t="s">
        <v>306</v>
      </c>
      <c r="F110" s="124" t="n">
        <v>100</v>
      </c>
      <c r="G110" s="120" t="n">
        <f aca="false">389644-349028</f>
        <v>40616</v>
      </c>
      <c r="H110" s="120"/>
      <c r="I110" s="120"/>
    </row>
    <row r="111" s="197" customFormat="true" ht="37.2" hidden="false" customHeight="true" outlineLevel="0" collapsed="false">
      <c r="A111" s="106" t="s">
        <v>398</v>
      </c>
      <c r="B111" s="109" t="s">
        <v>724</v>
      </c>
      <c r="C111" s="109" t="s">
        <v>265</v>
      </c>
      <c r="D111" s="109" t="s">
        <v>335</v>
      </c>
      <c r="E111" s="111" t="s">
        <v>399</v>
      </c>
      <c r="F111" s="28"/>
      <c r="G111" s="108" t="n">
        <f aca="false">G112+G113+G114</f>
        <v>11269830</v>
      </c>
      <c r="H111" s="108" t="n">
        <f aca="false">H112+H113+H114</f>
        <v>9766312</v>
      </c>
      <c r="I111" s="108" t="n">
        <f aca="false">I112+I113+I114</f>
        <v>10204318</v>
      </c>
    </row>
    <row r="112" s="191" customFormat="true" ht="63.75" hidden="false" customHeight="true" outlineLevel="0" collapsed="false">
      <c r="A112" s="113" t="s">
        <v>274</v>
      </c>
      <c r="B112" s="114" t="s">
        <v>724</v>
      </c>
      <c r="C112" s="114" t="s">
        <v>265</v>
      </c>
      <c r="D112" s="114" t="s">
        <v>335</v>
      </c>
      <c r="E112" s="122" t="s">
        <v>399</v>
      </c>
      <c r="F112" s="199" t="s">
        <v>307</v>
      </c>
      <c r="G112" s="120" t="n">
        <v>8287675</v>
      </c>
      <c r="H112" s="120" t="n">
        <v>8287675</v>
      </c>
      <c r="I112" s="120" t="n">
        <v>8287675</v>
      </c>
    </row>
    <row r="113" s="197" customFormat="true" ht="38.25" hidden="false" customHeight="true" outlineLevel="0" collapsed="false">
      <c r="A113" s="113" t="s">
        <v>283</v>
      </c>
      <c r="B113" s="114" t="s">
        <v>724</v>
      </c>
      <c r="C113" s="114" t="s">
        <v>265</v>
      </c>
      <c r="D113" s="114" t="s">
        <v>335</v>
      </c>
      <c r="E113" s="122" t="s">
        <v>399</v>
      </c>
      <c r="F113" s="199" t="s">
        <v>284</v>
      </c>
      <c r="G113" s="120" t="n">
        <f aca="false">1146519+1788684</f>
        <v>2935203</v>
      </c>
      <c r="H113" s="120" t="n">
        <f aca="false">1146519+1788684-1503518</f>
        <v>1431685</v>
      </c>
      <c r="I113" s="120" t="n">
        <f aca="false">1146519+1788684-1065512</f>
        <v>1869691</v>
      </c>
    </row>
    <row r="114" s="197" customFormat="true" ht="16.5" hidden="false" customHeight="true" outlineLevel="0" collapsed="false">
      <c r="A114" s="113" t="s">
        <v>333</v>
      </c>
      <c r="B114" s="114" t="s">
        <v>724</v>
      </c>
      <c r="C114" s="114" t="s">
        <v>265</v>
      </c>
      <c r="D114" s="114" t="s">
        <v>335</v>
      </c>
      <c r="E114" s="122" t="s">
        <v>399</v>
      </c>
      <c r="F114" s="199" t="s">
        <v>395</v>
      </c>
      <c r="G114" s="120" t="n">
        <v>46952</v>
      </c>
      <c r="H114" s="120" t="n">
        <v>46952</v>
      </c>
      <c r="I114" s="120" t="n">
        <v>46952</v>
      </c>
    </row>
    <row r="115" s="190" customFormat="true" ht="33.75" hidden="false" customHeight="true" outlineLevel="0" collapsed="false">
      <c r="A115" s="111" t="s">
        <v>400</v>
      </c>
      <c r="B115" s="109" t="s">
        <v>724</v>
      </c>
      <c r="C115" s="109" t="s">
        <v>265</v>
      </c>
      <c r="D115" s="109" t="s">
        <v>335</v>
      </c>
      <c r="E115" s="111" t="s">
        <v>401</v>
      </c>
      <c r="F115" s="109"/>
      <c r="G115" s="108" t="n">
        <f aca="false">G116</f>
        <v>80000</v>
      </c>
      <c r="H115" s="108" t="n">
        <f aca="false">H116</f>
        <v>80000</v>
      </c>
      <c r="I115" s="108" t="n">
        <f aca="false">I116</f>
        <v>80000</v>
      </c>
    </row>
    <row r="116" s="197" customFormat="true" ht="34.95" hidden="false" customHeight="true" outlineLevel="0" collapsed="false">
      <c r="A116" s="113" t="s">
        <v>283</v>
      </c>
      <c r="B116" s="114" t="s">
        <v>724</v>
      </c>
      <c r="C116" s="114" t="s">
        <v>265</v>
      </c>
      <c r="D116" s="114" t="s">
        <v>335</v>
      </c>
      <c r="E116" s="122" t="s">
        <v>401</v>
      </c>
      <c r="F116" s="124" t="n">
        <v>200</v>
      </c>
      <c r="G116" s="120" t="n">
        <v>80000</v>
      </c>
      <c r="H116" s="120" t="n">
        <v>80000</v>
      </c>
      <c r="I116" s="120" t="n">
        <v>80000</v>
      </c>
    </row>
    <row r="117" s="197" customFormat="true" ht="34.2" hidden="false" customHeight="true" outlineLevel="0" collapsed="false">
      <c r="A117" s="111" t="s">
        <v>402</v>
      </c>
      <c r="B117" s="109" t="s">
        <v>724</v>
      </c>
      <c r="C117" s="109" t="s">
        <v>265</v>
      </c>
      <c r="D117" s="109" t="s">
        <v>335</v>
      </c>
      <c r="E117" s="111" t="s">
        <v>403</v>
      </c>
      <c r="F117" s="125"/>
      <c r="G117" s="108" t="n">
        <f aca="false">G118</f>
        <v>9079134</v>
      </c>
      <c r="H117" s="108" t="n">
        <f aca="false">H118</f>
        <v>6679134</v>
      </c>
      <c r="I117" s="108" t="n">
        <f aca="false">I118</f>
        <v>6079134</v>
      </c>
    </row>
    <row r="118" s="197" customFormat="true" ht="34.2" hidden="false" customHeight="true" outlineLevel="0" collapsed="false">
      <c r="A118" s="111" t="s">
        <v>404</v>
      </c>
      <c r="B118" s="109" t="s">
        <v>724</v>
      </c>
      <c r="C118" s="109" t="s">
        <v>265</v>
      </c>
      <c r="D118" s="109" t="s">
        <v>335</v>
      </c>
      <c r="E118" s="111" t="s">
        <v>405</v>
      </c>
      <c r="F118" s="125"/>
      <c r="G118" s="108" t="n">
        <f aca="false">G121+G119</f>
        <v>9079134</v>
      </c>
      <c r="H118" s="108" t="n">
        <f aca="false">H121+H119</f>
        <v>6679134</v>
      </c>
      <c r="I118" s="108" t="n">
        <f aca="false">I121+I119</f>
        <v>6079134</v>
      </c>
    </row>
    <row r="119" s="197" customFormat="true" ht="49.2" hidden="false" customHeight="true" outlineLevel="0" collapsed="false">
      <c r="A119" s="111" t="s">
        <v>406</v>
      </c>
      <c r="B119" s="109" t="s">
        <v>724</v>
      </c>
      <c r="C119" s="109" t="s">
        <v>265</v>
      </c>
      <c r="D119" s="109" t="s">
        <v>335</v>
      </c>
      <c r="E119" s="111" t="s">
        <v>407</v>
      </c>
      <c r="F119" s="125"/>
      <c r="G119" s="108" t="n">
        <f aca="false">G120</f>
        <v>41807</v>
      </c>
      <c r="H119" s="108" t="n">
        <f aca="false">H120</f>
        <v>41807</v>
      </c>
      <c r="I119" s="108" t="n">
        <f aca="false">I120</f>
        <v>41807</v>
      </c>
    </row>
    <row r="120" s="197" customFormat="true" ht="51" hidden="false" customHeight="true" outlineLevel="0" collapsed="false">
      <c r="A120" s="113" t="s">
        <v>274</v>
      </c>
      <c r="B120" s="114" t="s">
        <v>724</v>
      </c>
      <c r="C120" s="114" t="s">
        <v>265</v>
      </c>
      <c r="D120" s="114" t="s">
        <v>335</v>
      </c>
      <c r="E120" s="122" t="s">
        <v>407</v>
      </c>
      <c r="F120" s="124" t="n">
        <v>100</v>
      </c>
      <c r="G120" s="120" t="n">
        <f aca="false">'Доходы 24-26'!C116</f>
        <v>41807</v>
      </c>
      <c r="H120" s="120" t="n">
        <f aca="false">'Доходы 24-26'!D116</f>
        <v>41807</v>
      </c>
      <c r="I120" s="120" t="n">
        <f aca="false">'Доходы 24-26'!E116</f>
        <v>41807</v>
      </c>
    </row>
    <row r="121" s="197" customFormat="true" ht="32.4" hidden="false" customHeight="true" outlineLevel="0" collapsed="false">
      <c r="A121" s="106" t="s">
        <v>398</v>
      </c>
      <c r="B121" s="109" t="s">
        <v>724</v>
      </c>
      <c r="C121" s="109" t="s">
        <v>265</v>
      </c>
      <c r="D121" s="109" t="s">
        <v>335</v>
      </c>
      <c r="E121" s="111" t="s">
        <v>408</v>
      </c>
      <c r="F121" s="125"/>
      <c r="G121" s="108" t="n">
        <f aca="false">G122+G123</f>
        <v>9037327</v>
      </c>
      <c r="H121" s="108" t="n">
        <f aca="false">H122+H123</f>
        <v>6637327</v>
      </c>
      <c r="I121" s="108" t="n">
        <f aca="false">I122+I123</f>
        <v>6037327</v>
      </c>
    </row>
    <row r="122" s="197" customFormat="true" ht="69" hidden="false" customHeight="true" outlineLevel="0" collapsed="false">
      <c r="A122" s="113" t="s">
        <v>274</v>
      </c>
      <c r="B122" s="114" t="s">
        <v>724</v>
      </c>
      <c r="C122" s="114" t="s">
        <v>265</v>
      </c>
      <c r="D122" s="114" t="s">
        <v>335</v>
      </c>
      <c r="E122" s="122" t="s">
        <v>408</v>
      </c>
      <c r="F122" s="124" t="n">
        <v>100</v>
      </c>
      <c r="G122" s="120" t="n">
        <v>8640971</v>
      </c>
      <c r="H122" s="120" t="n">
        <f aca="false">8640971-2400000</f>
        <v>6240971</v>
      </c>
      <c r="I122" s="120" t="n">
        <f aca="false">8640971-3000000</f>
        <v>5640971</v>
      </c>
    </row>
    <row r="123" s="197" customFormat="true" ht="33" hidden="false" customHeight="true" outlineLevel="0" collapsed="false">
      <c r="A123" s="113" t="s">
        <v>283</v>
      </c>
      <c r="B123" s="114" t="s">
        <v>724</v>
      </c>
      <c r="C123" s="114" t="s">
        <v>265</v>
      </c>
      <c r="D123" s="114" t="s">
        <v>335</v>
      </c>
      <c r="E123" s="122" t="s">
        <v>408</v>
      </c>
      <c r="F123" s="124" t="n">
        <v>200</v>
      </c>
      <c r="G123" s="120" t="n">
        <v>396356</v>
      </c>
      <c r="H123" s="120" t="n">
        <v>396356</v>
      </c>
      <c r="I123" s="120" t="n">
        <v>396356</v>
      </c>
    </row>
    <row r="124" s="197" customFormat="true" ht="31.5" hidden="false" customHeight="true" outlineLevel="0" collapsed="false">
      <c r="A124" s="119" t="s">
        <v>409</v>
      </c>
      <c r="B124" s="109" t="s">
        <v>724</v>
      </c>
      <c r="C124" s="109" t="s">
        <v>276</v>
      </c>
      <c r="D124" s="109"/>
      <c r="E124" s="118"/>
      <c r="F124" s="125"/>
      <c r="G124" s="108" t="n">
        <f aca="false">G125+G139</f>
        <v>982000</v>
      </c>
      <c r="H124" s="108" t="n">
        <f aca="false">H125+H139</f>
        <v>982000</v>
      </c>
      <c r="I124" s="108" t="n">
        <f aca="false">I125+I139</f>
        <v>982000</v>
      </c>
    </row>
    <row r="125" s="197" customFormat="true" ht="31.8" hidden="false" customHeight="true" outlineLevel="0" collapsed="false">
      <c r="A125" s="143" t="s">
        <v>410</v>
      </c>
      <c r="B125" s="109" t="s">
        <v>724</v>
      </c>
      <c r="C125" s="109" t="s">
        <v>276</v>
      </c>
      <c r="D125" s="138" t="n">
        <v>10</v>
      </c>
      <c r="E125" s="118"/>
      <c r="F125" s="125"/>
      <c r="G125" s="108" t="n">
        <f aca="false">G126</f>
        <v>963000</v>
      </c>
      <c r="H125" s="108" t="n">
        <f aca="false">H126</f>
        <v>963000</v>
      </c>
      <c r="I125" s="108" t="n">
        <f aca="false">I126</f>
        <v>963000</v>
      </c>
    </row>
    <row r="126" s="200" customFormat="true" ht="67.5" hidden="false" customHeight="true" outlineLevel="0" collapsed="false">
      <c r="A126" s="111" t="s">
        <v>729</v>
      </c>
      <c r="B126" s="109" t="s">
        <v>724</v>
      </c>
      <c r="C126" s="109" t="s">
        <v>276</v>
      </c>
      <c r="D126" s="138" t="n">
        <v>10</v>
      </c>
      <c r="E126" s="118" t="s">
        <v>413</v>
      </c>
      <c r="F126" s="109"/>
      <c r="G126" s="108" t="n">
        <f aca="false">G131+G127</f>
        <v>963000</v>
      </c>
      <c r="H126" s="108" t="n">
        <f aca="false">H131+H127</f>
        <v>963000</v>
      </c>
      <c r="I126" s="108" t="n">
        <f aca="false">I131+I127</f>
        <v>963000</v>
      </c>
    </row>
    <row r="127" s="200" customFormat="true" ht="112.5" hidden="false" customHeight="true" outlineLevel="0" collapsed="false">
      <c r="A127" s="106" t="s">
        <v>414</v>
      </c>
      <c r="B127" s="109" t="s">
        <v>724</v>
      </c>
      <c r="C127" s="109" t="s">
        <v>276</v>
      </c>
      <c r="D127" s="138" t="n">
        <v>10</v>
      </c>
      <c r="E127" s="118" t="s">
        <v>415</v>
      </c>
      <c r="F127" s="109"/>
      <c r="G127" s="108" t="n">
        <f aca="false">G128</f>
        <v>10000</v>
      </c>
      <c r="H127" s="108" t="n">
        <f aca="false">H128</f>
        <v>10000</v>
      </c>
      <c r="I127" s="108" t="n">
        <f aca="false">I128</f>
        <v>10000</v>
      </c>
    </row>
    <row r="128" s="200" customFormat="true" ht="51" hidden="false" customHeight="true" outlineLevel="0" collapsed="false">
      <c r="A128" s="111" t="s">
        <v>416</v>
      </c>
      <c r="B128" s="109" t="s">
        <v>724</v>
      </c>
      <c r="C128" s="109" t="s">
        <v>276</v>
      </c>
      <c r="D128" s="138" t="n">
        <v>10</v>
      </c>
      <c r="E128" s="111" t="s">
        <v>417</v>
      </c>
      <c r="F128" s="134"/>
      <c r="G128" s="108" t="n">
        <f aca="false">G129</f>
        <v>10000</v>
      </c>
      <c r="H128" s="108" t="n">
        <f aca="false">H129</f>
        <v>10000</v>
      </c>
      <c r="I128" s="108" t="n">
        <f aca="false">I129</f>
        <v>10000</v>
      </c>
    </row>
    <row r="129" s="200" customFormat="true" ht="47.25" hidden="false" customHeight="true" outlineLevel="0" collapsed="false">
      <c r="A129" s="106" t="s">
        <v>418</v>
      </c>
      <c r="B129" s="109" t="s">
        <v>724</v>
      </c>
      <c r="C129" s="109" t="s">
        <v>276</v>
      </c>
      <c r="D129" s="138" t="n">
        <v>10</v>
      </c>
      <c r="E129" s="111" t="s">
        <v>419</v>
      </c>
      <c r="F129" s="134"/>
      <c r="G129" s="108" t="n">
        <f aca="false">G130</f>
        <v>10000</v>
      </c>
      <c r="H129" s="108" t="n">
        <f aca="false">H130</f>
        <v>10000</v>
      </c>
      <c r="I129" s="108" t="n">
        <f aca="false">I130</f>
        <v>10000</v>
      </c>
    </row>
    <row r="130" s="200" customFormat="true" ht="33" hidden="false" customHeight="true" outlineLevel="0" collapsed="false">
      <c r="A130" s="113" t="s">
        <v>283</v>
      </c>
      <c r="B130" s="114" t="s">
        <v>724</v>
      </c>
      <c r="C130" s="114" t="s">
        <v>276</v>
      </c>
      <c r="D130" s="139" t="n">
        <v>10</v>
      </c>
      <c r="E130" s="122" t="s">
        <v>419</v>
      </c>
      <c r="F130" s="124" t="n">
        <v>200</v>
      </c>
      <c r="G130" s="120" t="n">
        <v>10000</v>
      </c>
      <c r="H130" s="120" t="n">
        <v>10000</v>
      </c>
      <c r="I130" s="120" t="n">
        <v>10000</v>
      </c>
    </row>
    <row r="131" s="201" customFormat="true" ht="115.5" hidden="false" customHeight="true" outlineLevel="0" collapsed="false">
      <c r="A131" s="106" t="s">
        <v>420</v>
      </c>
      <c r="B131" s="109" t="s">
        <v>724</v>
      </c>
      <c r="C131" s="109" t="s">
        <v>276</v>
      </c>
      <c r="D131" s="138" t="n">
        <v>10</v>
      </c>
      <c r="E131" s="118" t="s">
        <v>421</v>
      </c>
      <c r="F131" s="109"/>
      <c r="G131" s="108" t="n">
        <f aca="false">G132+G135</f>
        <v>953000</v>
      </c>
      <c r="H131" s="108" t="n">
        <f aca="false">H132+H135</f>
        <v>953000</v>
      </c>
      <c r="I131" s="108" t="n">
        <f aca="false">I132+I135</f>
        <v>953000</v>
      </c>
    </row>
    <row r="132" s="201" customFormat="true" ht="34.2" hidden="false" customHeight="true" outlineLevel="0" collapsed="false">
      <c r="A132" s="119" t="s">
        <v>422</v>
      </c>
      <c r="B132" s="109" t="s">
        <v>724</v>
      </c>
      <c r="C132" s="109" t="s">
        <v>276</v>
      </c>
      <c r="D132" s="138" t="n">
        <v>10</v>
      </c>
      <c r="E132" s="111" t="s">
        <v>423</v>
      </c>
      <c r="F132" s="125"/>
      <c r="G132" s="108" t="n">
        <f aca="false">G133</f>
        <v>200000</v>
      </c>
      <c r="H132" s="108" t="n">
        <f aca="false">H133</f>
        <v>200000</v>
      </c>
      <c r="I132" s="108" t="n">
        <f aca="false">I133</f>
        <v>200000</v>
      </c>
    </row>
    <row r="133" s="201" customFormat="true" ht="51" hidden="false" customHeight="true" outlineLevel="0" collapsed="false">
      <c r="A133" s="106" t="s">
        <v>418</v>
      </c>
      <c r="B133" s="109" t="s">
        <v>724</v>
      </c>
      <c r="C133" s="109" t="s">
        <v>276</v>
      </c>
      <c r="D133" s="138" t="n">
        <v>10</v>
      </c>
      <c r="E133" s="111" t="s">
        <v>424</v>
      </c>
      <c r="F133" s="134"/>
      <c r="G133" s="108" t="n">
        <f aca="false">G134</f>
        <v>200000</v>
      </c>
      <c r="H133" s="108" t="n">
        <f aca="false">H134</f>
        <v>200000</v>
      </c>
      <c r="I133" s="108" t="n">
        <f aca="false">I134</f>
        <v>200000</v>
      </c>
    </row>
    <row r="134" s="201" customFormat="true" ht="32.25" hidden="false" customHeight="true" outlineLevel="0" collapsed="false">
      <c r="A134" s="113" t="s">
        <v>283</v>
      </c>
      <c r="B134" s="114" t="s">
        <v>724</v>
      </c>
      <c r="C134" s="114" t="s">
        <v>276</v>
      </c>
      <c r="D134" s="139" t="n">
        <v>10</v>
      </c>
      <c r="E134" s="122" t="s">
        <v>424</v>
      </c>
      <c r="F134" s="124" t="n">
        <v>200</v>
      </c>
      <c r="G134" s="120" t="n">
        <f aca="false">10000+150000+40000</f>
        <v>200000</v>
      </c>
      <c r="H134" s="120" t="n">
        <f aca="false">10000+150000+40000</f>
        <v>200000</v>
      </c>
      <c r="I134" s="120" t="n">
        <f aca="false">10000+150000+40000</f>
        <v>200000</v>
      </c>
    </row>
    <row r="135" s="201" customFormat="true" ht="46.2" hidden="false" customHeight="true" outlineLevel="0" collapsed="false">
      <c r="A135" s="106" t="s">
        <v>425</v>
      </c>
      <c r="B135" s="109" t="s">
        <v>724</v>
      </c>
      <c r="C135" s="109" t="s">
        <v>276</v>
      </c>
      <c r="D135" s="138" t="n">
        <v>10</v>
      </c>
      <c r="E135" s="111" t="s">
        <v>426</v>
      </c>
      <c r="F135" s="125"/>
      <c r="G135" s="108" t="n">
        <f aca="false">G136</f>
        <v>753000</v>
      </c>
      <c r="H135" s="108" t="n">
        <f aca="false">H136</f>
        <v>753000</v>
      </c>
      <c r="I135" s="108" t="n">
        <f aca="false">I136</f>
        <v>753000</v>
      </c>
    </row>
    <row r="136" s="201" customFormat="true" ht="54" hidden="false" customHeight="true" outlineLevel="0" collapsed="false">
      <c r="A136" s="106" t="s">
        <v>418</v>
      </c>
      <c r="B136" s="109" t="s">
        <v>724</v>
      </c>
      <c r="C136" s="109" t="s">
        <v>276</v>
      </c>
      <c r="D136" s="138" t="n">
        <v>10</v>
      </c>
      <c r="E136" s="111" t="s">
        <v>427</v>
      </c>
      <c r="F136" s="125"/>
      <c r="G136" s="108" t="n">
        <f aca="false">G137</f>
        <v>753000</v>
      </c>
      <c r="H136" s="108" t="n">
        <f aca="false">H137</f>
        <v>753000</v>
      </c>
      <c r="I136" s="108" t="n">
        <f aca="false">I137</f>
        <v>753000</v>
      </c>
    </row>
    <row r="137" s="201" customFormat="true" ht="32.25" hidden="false" customHeight="true" outlineLevel="0" collapsed="false">
      <c r="A137" s="113" t="s">
        <v>283</v>
      </c>
      <c r="B137" s="114" t="s">
        <v>724</v>
      </c>
      <c r="C137" s="114" t="s">
        <v>276</v>
      </c>
      <c r="D137" s="139" t="n">
        <v>10</v>
      </c>
      <c r="E137" s="122" t="s">
        <v>427</v>
      </c>
      <c r="F137" s="124" t="n">
        <v>200</v>
      </c>
      <c r="G137" s="120" t="n">
        <v>753000</v>
      </c>
      <c r="H137" s="120" t="n">
        <v>753000</v>
      </c>
      <c r="I137" s="120" t="n">
        <v>753000</v>
      </c>
    </row>
    <row r="138" s="197" customFormat="true" ht="35.25" hidden="false" customHeight="true" outlineLevel="0" collapsed="false">
      <c r="A138" s="106" t="s">
        <v>428</v>
      </c>
      <c r="B138" s="109" t="s">
        <v>724</v>
      </c>
      <c r="C138" s="107" t="s">
        <v>276</v>
      </c>
      <c r="D138" s="125" t="n">
        <v>14</v>
      </c>
      <c r="E138" s="118"/>
      <c r="F138" s="125"/>
      <c r="G138" s="108" t="n">
        <f aca="false">G139</f>
        <v>19000</v>
      </c>
      <c r="H138" s="108" t="n">
        <f aca="false">H139</f>
        <v>19000</v>
      </c>
      <c r="I138" s="108" t="n">
        <f aca="false">I139</f>
        <v>19000</v>
      </c>
    </row>
    <row r="139" s="197" customFormat="true" ht="34.5" hidden="false" customHeight="true" outlineLevel="0" collapsed="false">
      <c r="A139" s="106" t="s">
        <v>430</v>
      </c>
      <c r="B139" s="109" t="s">
        <v>724</v>
      </c>
      <c r="C139" s="107" t="s">
        <v>276</v>
      </c>
      <c r="D139" s="125" t="n">
        <v>14</v>
      </c>
      <c r="E139" s="118" t="s">
        <v>431</v>
      </c>
      <c r="F139" s="125"/>
      <c r="G139" s="108" t="n">
        <f aca="false">G140</f>
        <v>19000</v>
      </c>
      <c r="H139" s="108" t="n">
        <f aca="false">H140</f>
        <v>19000</v>
      </c>
      <c r="I139" s="108" t="n">
        <f aca="false">I140</f>
        <v>19000</v>
      </c>
    </row>
    <row r="140" s="197" customFormat="true" ht="67.5" hidden="false" customHeight="true" outlineLevel="0" collapsed="false">
      <c r="A140" s="106" t="s">
        <v>432</v>
      </c>
      <c r="B140" s="109" t="s">
        <v>724</v>
      </c>
      <c r="C140" s="107" t="s">
        <v>276</v>
      </c>
      <c r="D140" s="125" t="n">
        <v>14</v>
      </c>
      <c r="E140" s="118" t="s">
        <v>433</v>
      </c>
      <c r="F140" s="125"/>
      <c r="G140" s="108" t="n">
        <f aca="false">G141+G144+G147</f>
        <v>19000</v>
      </c>
      <c r="H140" s="108" t="n">
        <f aca="false">H141+H144+H147</f>
        <v>19000</v>
      </c>
      <c r="I140" s="108" t="n">
        <f aca="false">I141+I144+I147</f>
        <v>19000</v>
      </c>
    </row>
    <row r="141" s="197" customFormat="true" ht="48.75" hidden="false" customHeight="true" outlineLevel="0" collapsed="false">
      <c r="A141" s="106" t="s">
        <v>434</v>
      </c>
      <c r="B141" s="109" t="s">
        <v>724</v>
      </c>
      <c r="C141" s="107" t="s">
        <v>276</v>
      </c>
      <c r="D141" s="125" t="n">
        <v>14</v>
      </c>
      <c r="E141" s="111" t="s">
        <v>435</v>
      </c>
      <c r="F141" s="125"/>
      <c r="G141" s="108" t="n">
        <f aca="false">G142</f>
        <v>9000</v>
      </c>
      <c r="H141" s="108" t="n">
        <f aca="false">H142</f>
        <v>9000</v>
      </c>
      <c r="I141" s="108" t="n">
        <f aca="false">I142</f>
        <v>9000</v>
      </c>
    </row>
    <row r="142" s="197" customFormat="true" ht="35.25" hidden="false" customHeight="true" outlineLevel="0" collapsed="false">
      <c r="A142" s="106" t="s">
        <v>436</v>
      </c>
      <c r="B142" s="109" t="s">
        <v>724</v>
      </c>
      <c r="C142" s="107" t="s">
        <v>276</v>
      </c>
      <c r="D142" s="125" t="n">
        <v>14</v>
      </c>
      <c r="E142" s="111" t="s">
        <v>437</v>
      </c>
      <c r="F142" s="125"/>
      <c r="G142" s="108" t="n">
        <f aca="false">G143</f>
        <v>9000</v>
      </c>
      <c r="H142" s="108" t="n">
        <f aca="false">H143</f>
        <v>9000</v>
      </c>
      <c r="I142" s="108" t="n">
        <f aca="false">I143</f>
        <v>9000</v>
      </c>
    </row>
    <row r="143" s="197" customFormat="true" ht="35.25" hidden="false" customHeight="true" outlineLevel="0" collapsed="false">
      <c r="A143" s="113" t="s">
        <v>283</v>
      </c>
      <c r="B143" s="114" t="s">
        <v>724</v>
      </c>
      <c r="C143" s="132" t="s">
        <v>276</v>
      </c>
      <c r="D143" s="124" t="n">
        <v>14</v>
      </c>
      <c r="E143" s="122" t="s">
        <v>437</v>
      </c>
      <c r="F143" s="124" t="n">
        <v>200</v>
      </c>
      <c r="G143" s="120" t="n">
        <v>9000</v>
      </c>
      <c r="H143" s="120" t="n">
        <v>9000</v>
      </c>
      <c r="I143" s="120" t="n">
        <v>9000</v>
      </c>
    </row>
    <row r="144" s="197" customFormat="true" ht="35.25" hidden="false" customHeight="true" outlineLevel="0" collapsed="false">
      <c r="A144" s="106" t="s">
        <v>438</v>
      </c>
      <c r="B144" s="109" t="s">
        <v>724</v>
      </c>
      <c r="C144" s="107" t="s">
        <v>276</v>
      </c>
      <c r="D144" s="125" t="n">
        <v>14</v>
      </c>
      <c r="E144" s="118" t="s">
        <v>439</v>
      </c>
      <c r="F144" s="125"/>
      <c r="G144" s="108" t="n">
        <f aca="false">G145</f>
        <v>5000</v>
      </c>
      <c r="H144" s="108" t="n">
        <f aca="false">H145</f>
        <v>5000</v>
      </c>
      <c r="I144" s="108" t="n">
        <f aca="false">I145</f>
        <v>5000</v>
      </c>
    </row>
    <row r="145" s="197" customFormat="true" ht="35.25" hidden="false" customHeight="true" outlineLevel="0" collapsed="false">
      <c r="A145" s="106" t="s">
        <v>436</v>
      </c>
      <c r="B145" s="109" t="s">
        <v>724</v>
      </c>
      <c r="C145" s="107" t="s">
        <v>276</v>
      </c>
      <c r="D145" s="125" t="n">
        <v>14</v>
      </c>
      <c r="E145" s="111" t="s">
        <v>440</v>
      </c>
      <c r="F145" s="125"/>
      <c r="G145" s="108" t="n">
        <f aca="false">G146</f>
        <v>5000</v>
      </c>
      <c r="H145" s="108" t="n">
        <f aca="false">H146</f>
        <v>5000</v>
      </c>
      <c r="I145" s="108" t="n">
        <f aca="false">I146</f>
        <v>5000</v>
      </c>
    </row>
    <row r="146" s="197" customFormat="true" ht="35.25" hidden="false" customHeight="true" outlineLevel="0" collapsed="false">
      <c r="A146" s="113" t="s">
        <v>283</v>
      </c>
      <c r="B146" s="114" t="s">
        <v>724</v>
      </c>
      <c r="C146" s="132" t="s">
        <v>276</v>
      </c>
      <c r="D146" s="124" t="n">
        <v>14</v>
      </c>
      <c r="E146" s="122" t="s">
        <v>440</v>
      </c>
      <c r="F146" s="124" t="n">
        <v>200</v>
      </c>
      <c r="G146" s="120" t="n">
        <v>5000</v>
      </c>
      <c r="H146" s="120" t="n">
        <v>5000</v>
      </c>
      <c r="I146" s="120" t="n">
        <v>5000</v>
      </c>
    </row>
    <row r="147" s="197" customFormat="true" ht="35.25" hidden="false" customHeight="true" outlineLevel="0" collapsed="false">
      <c r="A147" s="106" t="s">
        <v>441</v>
      </c>
      <c r="B147" s="109" t="s">
        <v>724</v>
      </c>
      <c r="C147" s="107" t="s">
        <v>276</v>
      </c>
      <c r="D147" s="125" t="n">
        <v>14</v>
      </c>
      <c r="E147" s="118" t="s">
        <v>442</v>
      </c>
      <c r="F147" s="125"/>
      <c r="G147" s="108" t="n">
        <f aca="false">G148</f>
        <v>5000</v>
      </c>
      <c r="H147" s="108" t="n">
        <f aca="false">H148</f>
        <v>5000</v>
      </c>
      <c r="I147" s="108" t="n">
        <f aca="false">I148</f>
        <v>5000</v>
      </c>
    </row>
    <row r="148" s="197" customFormat="true" ht="35.25" hidden="false" customHeight="true" outlineLevel="0" collapsed="false">
      <c r="A148" s="106" t="s">
        <v>436</v>
      </c>
      <c r="B148" s="109" t="s">
        <v>724</v>
      </c>
      <c r="C148" s="107" t="s">
        <v>276</v>
      </c>
      <c r="D148" s="125" t="n">
        <v>14</v>
      </c>
      <c r="E148" s="111" t="s">
        <v>443</v>
      </c>
      <c r="F148" s="125"/>
      <c r="G148" s="108" t="n">
        <f aca="false">G149</f>
        <v>5000</v>
      </c>
      <c r="H148" s="108" t="n">
        <f aca="false">H149</f>
        <v>5000</v>
      </c>
      <c r="I148" s="108" t="n">
        <f aca="false">I149</f>
        <v>5000</v>
      </c>
    </row>
    <row r="149" s="197" customFormat="true" ht="35.25" hidden="false" customHeight="true" outlineLevel="0" collapsed="false">
      <c r="A149" s="113" t="s">
        <v>283</v>
      </c>
      <c r="B149" s="114" t="s">
        <v>724</v>
      </c>
      <c r="C149" s="132" t="s">
        <v>276</v>
      </c>
      <c r="D149" s="124" t="n">
        <v>14</v>
      </c>
      <c r="E149" s="122" t="s">
        <v>443</v>
      </c>
      <c r="F149" s="124" t="n">
        <v>200</v>
      </c>
      <c r="G149" s="120" t="n">
        <v>5000</v>
      </c>
      <c r="H149" s="120" t="n">
        <v>5000</v>
      </c>
      <c r="I149" s="120" t="n">
        <v>5000</v>
      </c>
    </row>
    <row r="150" s="202" customFormat="true" ht="18" hidden="false" customHeight="false" outlineLevel="0" collapsed="false">
      <c r="A150" s="106" t="s">
        <v>444</v>
      </c>
      <c r="B150" s="109" t="s">
        <v>724</v>
      </c>
      <c r="C150" s="109" t="s">
        <v>286</v>
      </c>
      <c r="D150" s="109"/>
      <c r="E150" s="187"/>
      <c r="F150" s="109"/>
      <c r="G150" s="108" t="n">
        <f aca="false">G151+G160+G168</f>
        <v>8712484</v>
      </c>
      <c r="H150" s="108" t="n">
        <f aca="false">H151+H160+H168</f>
        <v>8921300</v>
      </c>
      <c r="I150" s="108" t="n">
        <f aca="false">I151+I160+I168</f>
        <v>8981100</v>
      </c>
    </row>
    <row r="151" s="202" customFormat="true" ht="18" hidden="false" customHeight="false" outlineLevel="0" collapsed="false">
      <c r="A151" s="106" t="s">
        <v>445</v>
      </c>
      <c r="B151" s="109" t="s">
        <v>724</v>
      </c>
      <c r="C151" s="109" t="s">
        <v>286</v>
      </c>
      <c r="D151" s="109" t="s">
        <v>265</v>
      </c>
      <c r="E151" s="187"/>
      <c r="F151" s="109"/>
      <c r="G151" s="108" t="n">
        <f aca="false">G152</f>
        <v>401284</v>
      </c>
      <c r="H151" s="108" t="n">
        <f aca="false">H152</f>
        <v>348100</v>
      </c>
      <c r="I151" s="108" t="n">
        <f aca="false">I152</f>
        <v>348100</v>
      </c>
    </row>
    <row r="152" s="189" customFormat="true" ht="32.25" hidden="false" customHeight="true" outlineLevel="0" collapsed="false">
      <c r="A152" s="111" t="s">
        <v>446</v>
      </c>
      <c r="B152" s="109" t="s">
        <v>724</v>
      </c>
      <c r="C152" s="109" t="s">
        <v>286</v>
      </c>
      <c r="D152" s="109" t="s">
        <v>265</v>
      </c>
      <c r="E152" s="118" t="s">
        <v>447</v>
      </c>
      <c r="F152" s="109"/>
      <c r="G152" s="108" t="n">
        <f aca="false">G153</f>
        <v>401284</v>
      </c>
      <c r="H152" s="108" t="n">
        <f aca="false">H153</f>
        <v>348100</v>
      </c>
      <c r="I152" s="108" t="n">
        <f aca="false">I153</f>
        <v>348100</v>
      </c>
    </row>
    <row r="153" s="193" customFormat="true" ht="50.25" hidden="false" customHeight="true" outlineLevel="0" collapsed="false">
      <c r="A153" s="111" t="s">
        <v>455</v>
      </c>
      <c r="B153" s="109" t="s">
        <v>724</v>
      </c>
      <c r="C153" s="109" t="s">
        <v>286</v>
      </c>
      <c r="D153" s="109" t="s">
        <v>265</v>
      </c>
      <c r="E153" s="118" t="s">
        <v>456</v>
      </c>
      <c r="F153" s="109"/>
      <c r="G153" s="108" t="n">
        <f aca="false">G154</f>
        <v>401284</v>
      </c>
      <c r="H153" s="108" t="n">
        <f aca="false">H154</f>
        <v>348100</v>
      </c>
      <c r="I153" s="108" t="n">
        <f aca="false">I154</f>
        <v>348100</v>
      </c>
    </row>
    <row r="154" s="193" customFormat="true" ht="66.75" hidden="false" customHeight="true" outlineLevel="0" collapsed="false">
      <c r="A154" s="111" t="s">
        <v>457</v>
      </c>
      <c r="B154" s="109" t="s">
        <v>724</v>
      </c>
      <c r="C154" s="109" t="s">
        <v>286</v>
      </c>
      <c r="D154" s="109" t="s">
        <v>265</v>
      </c>
      <c r="E154" s="111" t="s">
        <v>458</v>
      </c>
      <c r="F154" s="134"/>
      <c r="G154" s="108" t="n">
        <f aca="false">G155+G158</f>
        <v>401284</v>
      </c>
      <c r="H154" s="108" t="n">
        <f aca="false">H155+H158</f>
        <v>348100</v>
      </c>
      <c r="I154" s="108" t="n">
        <f aca="false">I155+I158</f>
        <v>348100</v>
      </c>
    </row>
    <row r="155" s="190" customFormat="true" ht="34.5" hidden="false" customHeight="true" outlineLevel="0" collapsed="false">
      <c r="A155" s="119" t="s">
        <v>459</v>
      </c>
      <c r="B155" s="109" t="s">
        <v>724</v>
      </c>
      <c r="C155" s="109" t="s">
        <v>286</v>
      </c>
      <c r="D155" s="109" t="s">
        <v>265</v>
      </c>
      <c r="E155" s="111" t="s">
        <v>460</v>
      </c>
      <c r="F155" s="134"/>
      <c r="G155" s="108" t="n">
        <f aca="false">G156+G157</f>
        <v>348100</v>
      </c>
      <c r="H155" s="108" t="n">
        <f aca="false">H156+H157</f>
        <v>348100</v>
      </c>
      <c r="I155" s="108" t="n">
        <f aca="false">I156+I157</f>
        <v>348100</v>
      </c>
    </row>
    <row r="156" s="191" customFormat="true" ht="63.75" hidden="false" customHeight="true" outlineLevel="0" collapsed="false">
      <c r="A156" s="113" t="s">
        <v>274</v>
      </c>
      <c r="B156" s="114" t="s">
        <v>724</v>
      </c>
      <c r="C156" s="114" t="s">
        <v>286</v>
      </c>
      <c r="D156" s="114" t="s">
        <v>265</v>
      </c>
      <c r="E156" s="122" t="s">
        <v>460</v>
      </c>
      <c r="F156" s="124" t="n">
        <v>100</v>
      </c>
      <c r="G156" s="120" t="n">
        <v>342268</v>
      </c>
      <c r="H156" s="120" t="n">
        <v>342268</v>
      </c>
      <c r="I156" s="120" t="n">
        <v>342268</v>
      </c>
    </row>
    <row r="157" s="191" customFormat="true" ht="35.4" hidden="false" customHeight="true" outlineLevel="0" collapsed="false">
      <c r="A157" s="113" t="s">
        <v>283</v>
      </c>
      <c r="B157" s="114" t="s">
        <v>724</v>
      </c>
      <c r="C157" s="114" t="s">
        <v>286</v>
      </c>
      <c r="D157" s="114" t="s">
        <v>265</v>
      </c>
      <c r="E157" s="122" t="s">
        <v>460</v>
      </c>
      <c r="F157" s="124" t="n">
        <v>200</v>
      </c>
      <c r="G157" s="120" t="n">
        <v>5832</v>
      </c>
      <c r="H157" s="120" t="n">
        <v>5832</v>
      </c>
      <c r="I157" s="120" t="n">
        <v>5832</v>
      </c>
    </row>
    <row r="158" s="191" customFormat="true" ht="35.4" hidden="false" customHeight="true" outlineLevel="0" collapsed="false">
      <c r="A158" s="106" t="s">
        <v>272</v>
      </c>
      <c r="B158" s="109" t="s">
        <v>724</v>
      </c>
      <c r="C158" s="109" t="s">
        <v>286</v>
      </c>
      <c r="D158" s="109" t="s">
        <v>265</v>
      </c>
      <c r="E158" s="111" t="s">
        <v>461</v>
      </c>
      <c r="F158" s="125"/>
      <c r="G158" s="108" t="n">
        <f aca="false">G159</f>
        <v>53184</v>
      </c>
      <c r="H158" s="108" t="n">
        <f aca="false">H159</f>
        <v>0</v>
      </c>
      <c r="I158" s="108" t="n">
        <f aca="false">I159</f>
        <v>0</v>
      </c>
    </row>
    <row r="159" s="191" customFormat="true" ht="64.8" hidden="false" customHeight="true" outlineLevel="0" collapsed="false">
      <c r="A159" s="113" t="s">
        <v>274</v>
      </c>
      <c r="B159" s="114" t="s">
        <v>724</v>
      </c>
      <c r="C159" s="114" t="s">
        <v>286</v>
      </c>
      <c r="D159" s="114" t="s">
        <v>265</v>
      </c>
      <c r="E159" s="122" t="s">
        <v>461</v>
      </c>
      <c r="F159" s="124" t="n">
        <v>100</v>
      </c>
      <c r="G159" s="120" t="n">
        <f aca="false">53880-696</f>
        <v>53184</v>
      </c>
      <c r="H159" s="120"/>
      <c r="I159" s="120"/>
    </row>
    <row r="160" s="203" customFormat="true" ht="20.25" hidden="false" customHeight="true" outlineLevel="0" collapsed="false">
      <c r="A160" s="140" t="s">
        <v>462</v>
      </c>
      <c r="B160" s="109" t="s">
        <v>724</v>
      </c>
      <c r="C160" s="109" t="s">
        <v>286</v>
      </c>
      <c r="D160" s="109" t="s">
        <v>463</v>
      </c>
      <c r="E160" s="187"/>
      <c r="F160" s="109"/>
      <c r="G160" s="108" t="n">
        <f aca="false">G161</f>
        <v>8136200</v>
      </c>
      <c r="H160" s="108" t="n">
        <f aca="false">H161</f>
        <v>8398200</v>
      </c>
      <c r="I160" s="108" t="n">
        <f aca="false">I161</f>
        <v>8458000</v>
      </c>
    </row>
    <row r="161" s="189" customFormat="true" ht="54.6" hidden="false" customHeight="true" outlineLevel="0" collapsed="false">
      <c r="A161" s="106" t="s">
        <v>464</v>
      </c>
      <c r="B161" s="109" t="s">
        <v>724</v>
      </c>
      <c r="C161" s="109" t="s">
        <v>286</v>
      </c>
      <c r="D161" s="109" t="s">
        <v>463</v>
      </c>
      <c r="E161" s="118" t="s">
        <v>465</v>
      </c>
      <c r="F161" s="109"/>
      <c r="G161" s="108" t="n">
        <f aca="false">G162</f>
        <v>8136200</v>
      </c>
      <c r="H161" s="108" t="n">
        <f aca="false">H162</f>
        <v>8398200</v>
      </c>
      <c r="I161" s="108" t="n">
        <f aca="false">I162</f>
        <v>8458000</v>
      </c>
    </row>
    <row r="162" s="189" customFormat="true" ht="81.75" hidden="false" customHeight="true" outlineLevel="0" collapsed="false">
      <c r="A162" s="106" t="s">
        <v>466</v>
      </c>
      <c r="B162" s="109" t="s">
        <v>724</v>
      </c>
      <c r="C162" s="109" t="s">
        <v>286</v>
      </c>
      <c r="D162" s="109" t="s">
        <v>463</v>
      </c>
      <c r="E162" s="118" t="s">
        <v>467</v>
      </c>
      <c r="F162" s="109"/>
      <c r="G162" s="108" t="n">
        <f aca="false">G163</f>
        <v>8136200</v>
      </c>
      <c r="H162" s="108" t="n">
        <f aca="false">H163</f>
        <v>8398200</v>
      </c>
      <c r="I162" s="108" t="n">
        <f aca="false">I163</f>
        <v>8458000</v>
      </c>
    </row>
    <row r="163" s="189" customFormat="true" ht="52.5" hidden="false" customHeight="true" outlineLevel="0" collapsed="false">
      <c r="A163" s="119" t="s">
        <v>468</v>
      </c>
      <c r="B163" s="109" t="s">
        <v>724</v>
      </c>
      <c r="C163" s="109" t="s">
        <v>286</v>
      </c>
      <c r="D163" s="109" t="s">
        <v>463</v>
      </c>
      <c r="E163" s="111" t="s">
        <v>469</v>
      </c>
      <c r="F163" s="134"/>
      <c r="G163" s="108" t="n">
        <f aca="false">G164+G166</f>
        <v>8136200</v>
      </c>
      <c r="H163" s="108" t="n">
        <f aca="false">H164+H166</f>
        <v>8398200</v>
      </c>
      <c r="I163" s="108" t="n">
        <f aca="false">I164+I166</f>
        <v>8458000</v>
      </c>
    </row>
    <row r="164" s="189" customFormat="true" ht="34.8" hidden="false" customHeight="true" outlineLevel="0" collapsed="false">
      <c r="A164" s="119" t="s">
        <v>470</v>
      </c>
      <c r="B164" s="109" t="s">
        <v>724</v>
      </c>
      <c r="C164" s="109" t="s">
        <v>286</v>
      </c>
      <c r="D164" s="109" t="s">
        <v>463</v>
      </c>
      <c r="E164" s="111" t="s">
        <v>471</v>
      </c>
      <c r="F164" s="134"/>
      <c r="G164" s="108" t="n">
        <f aca="false">G165</f>
        <v>3371289</v>
      </c>
      <c r="H164" s="108" t="n">
        <f aca="false">H165</f>
        <v>0</v>
      </c>
      <c r="I164" s="108" t="n">
        <f aca="false">I165</f>
        <v>0</v>
      </c>
    </row>
    <row r="165" s="189" customFormat="true" ht="34.8" hidden="false" customHeight="true" outlineLevel="0" collapsed="false">
      <c r="A165" s="151" t="s">
        <v>472</v>
      </c>
      <c r="B165" s="114" t="s">
        <v>724</v>
      </c>
      <c r="C165" s="114" t="s">
        <v>286</v>
      </c>
      <c r="D165" s="114" t="s">
        <v>463</v>
      </c>
      <c r="E165" s="122" t="s">
        <v>471</v>
      </c>
      <c r="F165" s="135" t="n">
        <v>400</v>
      </c>
      <c r="G165" s="120" t="n">
        <v>3371289</v>
      </c>
      <c r="H165" s="120"/>
      <c r="I165" s="120"/>
    </row>
    <row r="166" s="189" customFormat="true" ht="34.8" hidden="false" customHeight="true" outlineLevel="0" collapsed="false">
      <c r="A166" s="106" t="s">
        <v>473</v>
      </c>
      <c r="B166" s="109" t="s">
        <v>724</v>
      </c>
      <c r="C166" s="109" t="s">
        <v>286</v>
      </c>
      <c r="D166" s="109" t="s">
        <v>463</v>
      </c>
      <c r="E166" s="111" t="s">
        <v>474</v>
      </c>
      <c r="F166" s="134"/>
      <c r="G166" s="108" t="n">
        <f aca="false">G167</f>
        <v>4764911</v>
      </c>
      <c r="H166" s="108" t="n">
        <f aca="false">H167</f>
        <v>8398200</v>
      </c>
      <c r="I166" s="108" t="n">
        <f aca="false">I167</f>
        <v>8458000</v>
      </c>
    </row>
    <row r="167" s="189" customFormat="true" ht="34.8" hidden="false" customHeight="true" outlineLevel="0" collapsed="false">
      <c r="A167" s="113" t="s">
        <v>283</v>
      </c>
      <c r="B167" s="114" t="s">
        <v>724</v>
      </c>
      <c r="C167" s="114" t="s">
        <v>286</v>
      </c>
      <c r="D167" s="114" t="s">
        <v>463</v>
      </c>
      <c r="E167" s="122" t="s">
        <v>474</v>
      </c>
      <c r="F167" s="135" t="n">
        <v>200</v>
      </c>
      <c r="G167" s="120" t="n">
        <v>4764911</v>
      </c>
      <c r="H167" s="120" t="n">
        <f aca="false">'Доходы 24-26'!D18</f>
        <v>8398200</v>
      </c>
      <c r="I167" s="120" t="n">
        <f aca="false">'Доходы 24-26'!E18</f>
        <v>8458000</v>
      </c>
    </row>
    <row r="168" s="189" customFormat="true" ht="20.25" hidden="false" customHeight="true" outlineLevel="0" collapsed="false">
      <c r="A168" s="143" t="s">
        <v>475</v>
      </c>
      <c r="B168" s="109" t="s">
        <v>724</v>
      </c>
      <c r="C168" s="138" t="s">
        <v>286</v>
      </c>
      <c r="D168" s="138" t="s">
        <v>411</v>
      </c>
      <c r="E168" s="144"/>
      <c r="F168" s="134"/>
      <c r="G168" s="108" t="n">
        <f aca="false">G169</f>
        <v>175000</v>
      </c>
      <c r="H168" s="108" t="n">
        <f aca="false">H169</f>
        <v>175000</v>
      </c>
      <c r="I168" s="108" t="n">
        <f aca="false">I169</f>
        <v>175000</v>
      </c>
    </row>
    <row r="169" s="189" customFormat="true" ht="33.75" hidden="false" customHeight="true" outlineLevel="0" collapsed="false">
      <c r="A169" s="106" t="s">
        <v>476</v>
      </c>
      <c r="B169" s="109" t="s">
        <v>724</v>
      </c>
      <c r="C169" s="138" t="s">
        <v>286</v>
      </c>
      <c r="D169" s="138" t="s">
        <v>411</v>
      </c>
      <c r="E169" s="111" t="s">
        <v>477</v>
      </c>
      <c r="F169" s="134"/>
      <c r="G169" s="108" t="n">
        <f aca="false">G174+G170</f>
        <v>175000</v>
      </c>
      <c r="H169" s="108" t="n">
        <f aca="false">H174+H170</f>
        <v>175000</v>
      </c>
      <c r="I169" s="108" t="n">
        <f aca="false">I174+I170</f>
        <v>175000</v>
      </c>
    </row>
    <row r="170" s="189" customFormat="true" ht="51" hidden="false" customHeight="true" outlineLevel="0" collapsed="false">
      <c r="A170" s="106" t="s">
        <v>478</v>
      </c>
      <c r="B170" s="109" t="s">
        <v>724</v>
      </c>
      <c r="C170" s="138" t="s">
        <v>286</v>
      </c>
      <c r="D170" s="138" t="s">
        <v>411</v>
      </c>
      <c r="E170" s="111" t="s">
        <v>479</v>
      </c>
      <c r="F170" s="134"/>
      <c r="G170" s="108" t="n">
        <f aca="false">G171</f>
        <v>120000</v>
      </c>
      <c r="H170" s="108" t="n">
        <f aca="false">H171</f>
        <v>120000</v>
      </c>
      <c r="I170" s="108" t="n">
        <f aca="false">I171</f>
        <v>120000</v>
      </c>
    </row>
    <row r="171" s="189" customFormat="true" ht="33.75" hidden="false" customHeight="true" outlineLevel="0" collapsed="false">
      <c r="A171" s="106" t="s">
        <v>480</v>
      </c>
      <c r="B171" s="109" t="s">
        <v>724</v>
      </c>
      <c r="C171" s="138" t="s">
        <v>286</v>
      </c>
      <c r="D171" s="138" t="s">
        <v>411</v>
      </c>
      <c r="E171" s="111" t="s">
        <v>481</v>
      </c>
      <c r="F171" s="134"/>
      <c r="G171" s="108" t="n">
        <f aca="false">G172</f>
        <v>120000</v>
      </c>
      <c r="H171" s="108" t="n">
        <f aca="false">H172</f>
        <v>120000</v>
      </c>
      <c r="I171" s="108" t="n">
        <f aca="false">I172</f>
        <v>120000</v>
      </c>
    </row>
    <row r="172" s="189" customFormat="true" ht="33.75" hidden="false" customHeight="true" outlineLevel="0" collapsed="false">
      <c r="A172" s="106" t="s">
        <v>482</v>
      </c>
      <c r="B172" s="109" t="s">
        <v>724</v>
      </c>
      <c r="C172" s="138" t="s">
        <v>286</v>
      </c>
      <c r="D172" s="138" t="s">
        <v>411</v>
      </c>
      <c r="E172" s="111" t="s">
        <v>483</v>
      </c>
      <c r="F172" s="134"/>
      <c r="G172" s="108" t="n">
        <f aca="false">G173</f>
        <v>120000</v>
      </c>
      <c r="H172" s="108" t="n">
        <f aca="false">H173</f>
        <v>120000</v>
      </c>
      <c r="I172" s="108" t="n">
        <f aca="false">I173</f>
        <v>120000</v>
      </c>
    </row>
    <row r="173" s="189" customFormat="true" ht="33.75" hidden="false" customHeight="true" outlineLevel="0" collapsed="false">
      <c r="A173" s="113" t="s">
        <v>283</v>
      </c>
      <c r="B173" s="114" t="s">
        <v>724</v>
      </c>
      <c r="C173" s="139" t="s">
        <v>286</v>
      </c>
      <c r="D173" s="139" t="s">
        <v>411</v>
      </c>
      <c r="E173" s="122" t="s">
        <v>483</v>
      </c>
      <c r="F173" s="135" t="n">
        <v>200</v>
      </c>
      <c r="G173" s="120" t="n">
        <v>120000</v>
      </c>
      <c r="H173" s="120" t="n">
        <v>120000</v>
      </c>
      <c r="I173" s="120" t="n">
        <v>120000</v>
      </c>
    </row>
    <row r="174" s="189" customFormat="true" ht="66" hidden="false" customHeight="true" outlineLevel="0" collapsed="false">
      <c r="A174" s="106" t="s">
        <v>730</v>
      </c>
      <c r="B174" s="109" t="s">
        <v>724</v>
      </c>
      <c r="C174" s="138" t="s">
        <v>286</v>
      </c>
      <c r="D174" s="138" t="s">
        <v>411</v>
      </c>
      <c r="E174" s="111" t="s">
        <v>731</v>
      </c>
      <c r="F174" s="134"/>
      <c r="G174" s="108" t="n">
        <f aca="false">G175</f>
        <v>55000</v>
      </c>
      <c r="H174" s="108" t="n">
        <f aca="false">H175</f>
        <v>55000</v>
      </c>
      <c r="I174" s="108" t="n">
        <f aca="false">I175</f>
        <v>55000</v>
      </c>
    </row>
    <row r="175" s="189" customFormat="true" ht="97.8" hidden="false" customHeight="true" outlineLevel="0" collapsed="false">
      <c r="A175" s="143" t="s">
        <v>484</v>
      </c>
      <c r="B175" s="109" t="s">
        <v>724</v>
      </c>
      <c r="C175" s="138" t="s">
        <v>286</v>
      </c>
      <c r="D175" s="138" t="s">
        <v>411</v>
      </c>
      <c r="E175" s="111" t="s">
        <v>485</v>
      </c>
      <c r="F175" s="134"/>
      <c r="G175" s="108" t="n">
        <f aca="false">G176</f>
        <v>55000</v>
      </c>
      <c r="H175" s="108" t="n">
        <f aca="false">H176</f>
        <v>55000</v>
      </c>
      <c r="I175" s="108" t="n">
        <f aca="false">I176</f>
        <v>55000</v>
      </c>
    </row>
    <row r="176" s="189" customFormat="true" ht="33.75" hidden="false" customHeight="true" outlineLevel="0" collapsed="false">
      <c r="A176" s="106" t="s">
        <v>482</v>
      </c>
      <c r="B176" s="109" t="s">
        <v>724</v>
      </c>
      <c r="C176" s="138" t="s">
        <v>286</v>
      </c>
      <c r="D176" s="138" t="s">
        <v>411</v>
      </c>
      <c r="E176" s="111" t="s">
        <v>486</v>
      </c>
      <c r="F176" s="134"/>
      <c r="G176" s="108" t="n">
        <f aca="false">G177</f>
        <v>55000</v>
      </c>
      <c r="H176" s="108" t="n">
        <f aca="false">H177</f>
        <v>55000</v>
      </c>
      <c r="I176" s="108" t="n">
        <f aca="false">I177</f>
        <v>55000</v>
      </c>
    </row>
    <row r="177" s="189" customFormat="true" ht="33.75" hidden="false" customHeight="true" outlineLevel="0" collapsed="false">
      <c r="A177" s="145" t="s">
        <v>283</v>
      </c>
      <c r="B177" s="114" t="s">
        <v>724</v>
      </c>
      <c r="C177" s="139" t="s">
        <v>286</v>
      </c>
      <c r="D177" s="139" t="s">
        <v>411</v>
      </c>
      <c r="E177" s="122" t="s">
        <v>486</v>
      </c>
      <c r="F177" s="135" t="n">
        <v>200</v>
      </c>
      <c r="G177" s="120" t="n">
        <v>55000</v>
      </c>
      <c r="H177" s="120" t="n">
        <v>55000</v>
      </c>
      <c r="I177" s="120" t="n">
        <v>55000</v>
      </c>
    </row>
    <row r="178" s="189" customFormat="true" ht="19.5" hidden="false" customHeight="true" outlineLevel="0" collapsed="false">
      <c r="A178" s="106" t="s">
        <v>487</v>
      </c>
      <c r="B178" s="109" t="s">
        <v>724</v>
      </c>
      <c r="C178" s="107" t="s">
        <v>309</v>
      </c>
      <c r="D178" s="109"/>
      <c r="E178" s="111"/>
      <c r="F178" s="134"/>
      <c r="G178" s="108" t="n">
        <f aca="false">G179</f>
        <v>464194</v>
      </c>
      <c r="H178" s="108" t="n">
        <f aca="false">H179</f>
        <v>354194</v>
      </c>
      <c r="I178" s="108" t="n">
        <f aca="false">I179</f>
        <v>354194</v>
      </c>
    </row>
    <row r="179" s="189" customFormat="true" ht="19.5" hidden="false" customHeight="true" outlineLevel="0" collapsed="false">
      <c r="A179" s="106" t="s">
        <v>488</v>
      </c>
      <c r="B179" s="109" t="s">
        <v>724</v>
      </c>
      <c r="C179" s="107" t="s">
        <v>309</v>
      </c>
      <c r="D179" s="104" t="s">
        <v>267</v>
      </c>
      <c r="E179" s="111"/>
      <c r="F179" s="134"/>
      <c r="G179" s="108" t="n">
        <f aca="false">G185+G180</f>
        <v>464194</v>
      </c>
      <c r="H179" s="108" t="n">
        <f aca="false">H185+H180</f>
        <v>354194</v>
      </c>
      <c r="I179" s="108" t="n">
        <f aca="false">I185+I180</f>
        <v>354194</v>
      </c>
    </row>
    <row r="180" s="189" customFormat="true" ht="33.6" hidden="false" customHeight="true" outlineLevel="0" collapsed="false">
      <c r="A180" s="146" t="s">
        <v>732</v>
      </c>
      <c r="B180" s="109" t="s">
        <v>724</v>
      </c>
      <c r="C180" s="107" t="s">
        <v>309</v>
      </c>
      <c r="D180" s="104" t="s">
        <v>267</v>
      </c>
      <c r="E180" s="118" t="s">
        <v>490</v>
      </c>
      <c r="F180" s="134"/>
      <c r="G180" s="108" t="n">
        <f aca="false">G181</f>
        <v>4194</v>
      </c>
      <c r="H180" s="108" t="n">
        <f aca="false">H181</f>
        <v>4194</v>
      </c>
      <c r="I180" s="108" t="n">
        <f aca="false">I181</f>
        <v>4194</v>
      </c>
    </row>
    <row r="181" s="189" customFormat="true" ht="66" hidden="false" customHeight="true" outlineLevel="0" collapsed="false">
      <c r="A181" s="146" t="s">
        <v>733</v>
      </c>
      <c r="B181" s="109" t="s">
        <v>724</v>
      </c>
      <c r="C181" s="107" t="s">
        <v>309</v>
      </c>
      <c r="D181" s="104" t="s">
        <v>267</v>
      </c>
      <c r="E181" s="118" t="s">
        <v>492</v>
      </c>
      <c r="F181" s="134"/>
      <c r="G181" s="108" t="n">
        <f aca="false">G182</f>
        <v>4194</v>
      </c>
      <c r="H181" s="108" t="n">
        <f aca="false">H182</f>
        <v>4194</v>
      </c>
      <c r="I181" s="108" t="n">
        <f aca="false">I182</f>
        <v>4194</v>
      </c>
    </row>
    <row r="182" s="189" customFormat="true" ht="30.6" hidden="false" customHeight="true" outlineLevel="0" collapsed="false">
      <c r="A182" s="146" t="s">
        <v>493</v>
      </c>
      <c r="B182" s="109" t="s">
        <v>724</v>
      </c>
      <c r="C182" s="107" t="s">
        <v>309</v>
      </c>
      <c r="D182" s="104" t="s">
        <v>267</v>
      </c>
      <c r="E182" s="118" t="s">
        <v>494</v>
      </c>
      <c r="F182" s="134"/>
      <c r="G182" s="108" t="n">
        <f aca="false">G183</f>
        <v>4194</v>
      </c>
      <c r="H182" s="108" t="n">
        <f aca="false">H183</f>
        <v>4194</v>
      </c>
      <c r="I182" s="108" t="n">
        <f aca="false">I183</f>
        <v>4194</v>
      </c>
    </row>
    <row r="183" s="189" customFormat="true" ht="39.6" hidden="false" customHeight="true" outlineLevel="0" collapsed="false">
      <c r="A183" s="146" t="s">
        <v>495</v>
      </c>
      <c r="B183" s="109" t="s">
        <v>724</v>
      </c>
      <c r="C183" s="107" t="s">
        <v>309</v>
      </c>
      <c r="D183" s="104" t="s">
        <v>267</v>
      </c>
      <c r="E183" s="118" t="s">
        <v>496</v>
      </c>
      <c r="F183" s="134"/>
      <c r="G183" s="108" t="n">
        <f aca="false">G184</f>
        <v>4194</v>
      </c>
      <c r="H183" s="108" t="n">
        <f aca="false">H184</f>
        <v>4194</v>
      </c>
      <c r="I183" s="108" t="n">
        <f aca="false">I184</f>
        <v>4194</v>
      </c>
    </row>
    <row r="184" s="189" customFormat="true" ht="39.6" hidden="false" customHeight="true" outlineLevel="0" collapsed="false">
      <c r="A184" s="145" t="s">
        <v>283</v>
      </c>
      <c r="B184" s="114" t="s">
        <v>724</v>
      </c>
      <c r="C184" s="132" t="s">
        <v>309</v>
      </c>
      <c r="D184" s="115" t="s">
        <v>267</v>
      </c>
      <c r="E184" s="148" t="s">
        <v>496</v>
      </c>
      <c r="F184" s="135" t="n">
        <v>200</v>
      </c>
      <c r="G184" s="120" t="n">
        <f aca="false">'Доходы 24-26'!C42</f>
        <v>4194</v>
      </c>
      <c r="H184" s="120" t="n">
        <f aca="false">'Доходы 24-26'!D42</f>
        <v>4194</v>
      </c>
      <c r="I184" s="120" t="n">
        <f aca="false">'Доходы 24-26'!E42</f>
        <v>4194</v>
      </c>
    </row>
    <row r="185" s="189" customFormat="true" ht="51.6" hidden="false" customHeight="true" outlineLevel="0" collapsed="false">
      <c r="A185" s="146" t="s">
        <v>497</v>
      </c>
      <c r="B185" s="109" t="s">
        <v>724</v>
      </c>
      <c r="C185" s="107" t="s">
        <v>309</v>
      </c>
      <c r="D185" s="104" t="s">
        <v>267</v>
      </c>
      <c r="E185" s="118" t="s">
        <v>498</v>
      </c>
      <c r="F185" s="134"/>
      <c r="G185" s="108" t="n">
        <f aca="false">G186</f>
        <v>460000</v>
      </c>
      <c r="H185" s="108" t="n">
        <f aca="false">H186</f>
        <v>350000</v>
      </c>
      <c r="I185" s="108" t="n">
        <f aca="false">I186</f>
        <v>350000</v>
      </c>
    </row>
    <row r="186" s="189" customFormat="true" ht="82.95" hidden="false" customHeight="true" outlineLevel="0" collapsed="false">
      <c r="A186" s="146" t="s">
        <v>499</v>
      </c>
      <c r="B186" s="109" t="s">
        <v>724</v>
      </c>
      <c r="C186" s="107" t="s">
        <v>309</v>
      </c>
      <c r="D186" s="104" t="s">
        <v>267</v>
      </c>
      <c r="E186" s="118" t="s">
        <v>500</v>
      </c>
      <c r="F186" s="134"/>
      <c r="G186" s="108" t="n">
        <f aca="false">G187</f>
        <v>460000</v>
      </c>
      <c r="H186" s="108" t="n">
        <f aca="false">H187</f>
        <v>350000</v>
      </c>
      <c r="I186" s="108" t="n">
        <f aca="false">I187</f>
        <v>350000</v>
      </c>
    </row>
    <row r="187" s="189" customFormat="true" ht="51.6" hidden="false" customHeight="true" outlineLevel="0" collapsed="false">
      <c r="A187" s="146" t="s">
        <v>501</v>
      </c>
      <c r="B187" s="109" t="s">
        <v>724</v>
      </c>
      <c r="C187" s="107" t="s">
        <v>309</v>
      </c>
      <c r="D187" s="104" t="s">
        <v>267</v>
      </c>
      <c r="E187" s="118" t="s">
        <v>502</v>
      </c>
      <c r="F187" s="134"/>
      <c r="G187" s="108" t="n">
        <f aca="false">G188</f>
        <v>460000</v>
      </c>
      <c r="H187" s="108" t="n">
        <f aca="false">H188</f>
        <v>350000</v>
      </c>
      <c r="I187" s="108" t="n">
        <f aca="false">I188</f>
        <v>350000</v>
      </c>
    </row>
    <row r="188" s="189" customFormat="true" ht="31.8" hidden="false" customHeight="true" outlineLevel="0" collapsed="false">
      <c r="A188" s="146" t="s">
        <v>503</v>
      </c>
      <c r="B188" s="109" t="s">
        <v>724</v>
      </c>
      <c r="C188" s="107" t="s">
        <v>309</v>
      </c>
      <c r="D188" s="104" t="s">
        <v>267</v>
      </c>
      <c r="E188" s="111" t="s">
        <v>504</v>
      </c>
      <c r="F188" s="134"/>
      <c r="G188" s="108" t="n">
        <f aca="false">G189</f>
        <v>460000</v>
      </c>
      <c r="H188" s="108" t="n">
        <f aca="false">H189</f>
        <v>350000</v>
      </c>
      <c r="I188" s="108" t="n">
        <f aca="false">I189</f>
        <v>350000</v>
      </c>
    </row>
    <row r="189" s="189" customFormat="true" ht="31.8" hidden="false" customHeight="true" outlineLevel="0" collapsed="false">
      <c r="A189" s="145" t="s">
        <v>283</v>
      </c>
      <c r="B189" s="114" t="s">
        <v>724</v>
      </c>
      <c r="C189" s="132" t="s">
        <v>309</v>
      </c>
      <c r="D189" s="115" t="s">
        <v>267</v>
      </c>
      <c r="E189" s="122" t="s">
        <v>504</v>
      </c>
      <c r="F189" s="135" t="n">
        <v>200</v>
      </c>
      <c r="G189" s="120" t="n">
        <f aca="false">350000+110000</f>
        <v>460000</v>
      </c>
      <c r="H189" s="120" t="n">
        <v>350000</v>
      </c>
      <c r="I189" s="120" t="n">
        <v>350000</v>
      </c>
    </row>
    <row r="190" s="204" customFormat="true" ht="17.4" hidden="false" customHeight="false" outlineLevel="0" collapsed="false">
      <c r="A190" s="106" t="s">
        <v>505</v>
      </c>
      <c r="B190" s="109" t="s">
        <v>724</v>
      </c>
      <c r="C190" s="109" t="s">
        <v>506</v>
      </c>
      <c r="D190" s="109"/>
      <c r="E190" s="187"/>
      <c r="F190" s="109"/>
      <c r="G190" s="108" t="n">
        <f aca="false">G191</f>
        <v>109000</v>
      </c>
      <c r="H190" s="108" t="n">
        <f aca="false">H191</f>
        <v>109000</v>
      </c>
      <c r="I190" s="108" t="n">
        <f aca="false">I191</f>
        <v>109000</v>
      </c>
    </row>
    <row r="191" s="203" customFormat="true" ht="22.2" hidden="false" customHeight="true" outlineLevel="0" collapsed="false">
      <c r="A191" s="106" t="s">
        <v>582</v>
      </c>
      <c r="B191" s="109" t="s">
        <v>724</v>
      </c>
      <c r="C191" s="109" t="s">
        <v>506</v>
      </c>
      <c r="D191" s="109" t="s">
        <v>506</v>
      </c>
      <c r="E191" s="187"/>
      <c r="F191" s="107"/>
      <c r="G191" s="108" t="n">
        <f aca="false">G192</f>
        <v>109000</v>
      </c>
      <c r="H191" s="108" t="n">
        <f aca="false">H192</f>
        <v>109000</v>
      </c>
      <c r="I191" s="108" t="n">
        <f aca="false">I192</f>
        <v>109000</v>
      </c>
    </row>
    <row r="192" s="203" customFormat="true" ht="63" hidden="false" customHeight="true" outlineLevel="0" collapsed="false">
      <c r="A192" s="111" t="s">
        <v>583</v>
      </c>
      <c r="B192" s="109" t="s">
        <v>724</v>
      </c>
      <c r="C192" s="109" t="s">
        <v>506</v>
      </c>
      <c r="D192" s="109" t="s">
        <v>506</v>
      </c>
      <c r="E192" s="118" t="s">
        <v>584</v>
      </c>
      <c r="F192" s="109"/>
      <c r="G192" s="108" t="n">
        <f aca="false">G193+G201</f>
        <v>109000</v>
      </c>
      <c r="H192" s="108" t="n">
        <f aca="false">H193+H201</f>
        <v>109000</v>
      </c>
      <c r="I192" s="108" t="n">
        <f aca="false">I193+I201</f>
        <v>109000</v>
      </c>
    </row>
    <row r="193" s="203" customFormat="true" ht="97.5" hidden="false" customHeight="true" outlineLevel="0" collapsed="false">
      <c r="A193" s="106" t="s">
        <v>585</v>
      </c>
      <c r="B193" s="109" t="s">
        <v>724</v>
      </c>
      <c r="C193" s="109" t="s">
        <v>506</v>
      </c>
      <c r="D193" s="109" t="s">
        <v>506</v>
      </c>
      <c r="E193" s="118" t="s">
        <v>586</v>
      </c>
      <c r="F193" s="109"/>
      <c r="G193" s="108" t="n">
        <f aca="false">G194+G198</f>
        <v>69000</v>
      </c>
      <c r="H193" s="108" t="n">
        <f aca="false">H194+H198</f>
        <v>69000</v>
      </c>
      <c r="I193" s="108" t="n">
        <f aca="false">I194+I198</f>
        <v>69000</v>
      </c>
    </row>
    <row r="194" s="203" customFormat="true" ht="36" hidden="false" customHeight="true" outlineLevel="0" collapsed="false">
      <c r="A194" s="119" t="s">
        <v>587</v>
      </c>
      <c r="B194" s="109" t="s">
        <v>724</v>
      </c>
      <c r="C194" s="109" t="s">
        <v>506</v>
      </c>
      <c r="D194" s="109" t="s">
        <v>506</v>
      </c>
      <c r="E194" s="111" t="s">
        <v>588</v>
      </c>
      <c r="F194" s="134"/>
      <c r="G194" s="108" t="n">
        <f aca="false">G195</f>
        <v>45000</v>
      </c>
      <c r="H194" s="108" t="n">
        <f aca="false">H195</f>
        <v>45000</v>
      </c>
      <c r="I194" s="108" t="n">
        <f aca="false">I195</f>
        <v>45000</v>
      </c>
    </row>
    <row r="195" s="203" customFormat="true" ht="20.25" hidden="false" customHeight="true" outlineLevel="0" collapsed="false">
      <c r="A195" s="106" t="s">
        <v>589</v>
      </c>
      <c r="B195" s="109" t="s">
        <v>724</v>
      </c>
      <c r="C195" s="109" t="s">
        <v>506</v>
      </c>
      <c r="D195" s="109" t="s">
        <v>506</v>
      </c>
      <c r="E195" s="111" t="s">
        <v>590</v>
      </c>
      <c r="F195" s="134"/>
      <c r="G195" s="108" t="n">
        <f aca="false">G196+G197</f>
        <v>45000</v>
      </c>
      <c r="H195" s="108" t="n">
        <f aca="false">H196+H197</f>
        <v>45000</v>
      </c>
      <c r="I195" s="108" t="n">
        <f aca="false">I196+I197</f>
        <v>45000</v>
      </c>
    </row>
    <row r="196" s="203" customFormat="true" ht="38.25" hidden="false" customHeight="true" outlineLevel="0" collapsed="false">
      <c r="A196" s="113" t="s">
        <v>283</v>
      </c>
      <c r="B196" s="114" t="s">
        <v>724</v>
      </c>
      <c r="C196" s="114" t="s">
        <v>506</v>
      </c>
      <c r="D196" s="114" t="s">
        <v>506</v>
      </c>
      <c r="E196" s="122" t="s">
        <v>590</v>
      </c>
      <c r="F196" s="124" t="n">
        <v>200</v>
      </c>
      <c r="G196" s="120" t="n">
        <v>25000</v>
      </c>
      <c r="H196" s="120" t="n">
        <v>25000</v>
      </c>
      <c r="I196" s="120" t="n">
        <v>25000</v>
      </c>
    </row>
    <row r="197" s="203" customFormat="true" ht="19.5" hidden="false" customHeight="true" outlineLevel="0" collapsed="false">
      <c r="A197" s="113" t="s">
        <v>388</v>
      </c>
      <c r="B197" s="114" t="s">
        <v>724</v>
      </c>
      <c r="C197" s="114" t="s">
        <v>506</v>
      </c>
      <c r="D197" s="114" t="s">
        <v>506</v>
      </c>
      <c r="E197" s="122" t="s">
        <v>590</v>
      </c>
      <c r="F197" s="124" t="n">
        <v>300</v>
      </c>
      <c r="G197" s="120" t="n">
        <v>20000</v>
      </c>
      <c r="H197" s="120" t="n">
        <v>20000</v>
      </c>
      <c r="I197" s="120" t="n">
        <v>20000</v>
      </c>
    </row>
    <row r="198" s="205" customFormat="true" ht="49.5" hidden="false" customHeight="true" outlineLevel="0" collapsed="false">
      <c r="A198" s="119" t="s">
        <v>591</v>
      </c>
      <c r="B198" s="109" t="s">
        <v>724</v>
      </c>
      <c r="C198" s="109" t="s">
        <v>506</v>
      </c>
      <c r="D198" s="109" t="s">
        <v>506</v>
      </c>
      <c r="E198" s="111" t="s">
        <v>592</v>
      </c>
      <c r="F198" s="125"/>
      <c r="G198" s="108" t="n">
        <f aca="false">G199</f>
        <v>24000</v>
      </c>
      <c r="H198" s="108" t="n">
        <f aca="false">H199</f>
        <v>24000</v>
      </c>
      <c r="I198" s="108" t="n">
        <f aca="false">I199</f>
        <v>24000</v>
      </c>
    </row>
    <row r="199" s="197" customFormat="true" ht="20.25" hidden="false" customHeight="true" outlineLevel="0" collapsed="false">
      <c r="A199" s="106" t="s">
        <v>589</v>
      </c>
      <c r="B199" s="109" t="s">
        <v>724</v>
      </c>
      <c r="C199" s="109" t="s">
        <v>506</v>
      </c>
      <c r="D199" s="109" t="s">
        <v>506</v>
      </c>
      <c r="E199" s="111" t="s">
        <v>593</v>
      </c>
      <c r="F199" s="125"/>
      <c r="G199" s="108" t="n">
        <f aca="false">G200</f>
        <v>24000</v>
      </c>
      <c r="H199" s="108" t="n">
        <f aca="false">H200</f>
        <v>24000</v>
      </c>
      <c r="I199" s="108" t="n">
        <f aca="false">I200</f>
        <v>24000</v>
      </c>
    </row>
    <row r="200" s="191" customFormat="true" ht="35.25" hidden="false" customHeight="true" outlineLevel="0" collapsed="false">
      <c r="A200" s="113" t="s">
        <v>283</v>
      </c>
      <c r="B200" s="114" t="s">
        <v>724</v>
      </c>
      <c r="C200" s="114" t="s">
        <v>506</v>
      </c>
      <c r="D200" s="114" t="s">
        <v>506</v>
      </c>
      <c r="E200" s="122" t="s">
        <v>593</v>
      </c>
      <c r="F200" s="124" t="n">
        <v>200</v>
      </c>
      <c r="G200" s="120" t="n">
        <v>24000</v>
      </c>
      <c r="H200" s="120" t="n">
        <v>24000</v>
      </c>
      <c r="I200" s="120" t="n">
        <v>24000</v>
      </c>
    </row>
    <row r="201" s="194" customFormat="true" ht="82.5" hidden="false" customHeight="true" outlineLevel="0" collapsed="false">
      <c r="A201" s="111" t="s">
        <v>594</v>
      </c>
      <c r="B201" s="109" t="s">
        <v>724</v>
      </c>
      <c r="C201" s="109" t="s">
        <v>506</v>
      </c>
      <c r="D201" s="109" t="s">
        <v>506</v>
      </c>
      <c r="E201" s="118" t="s">
        <v>595</v>
      </c>
      <c r="F201" s="109"/>
      <c r="G201" s="108" t="n">
        <f aca="false">G202</f>
        <v>40000</v>
      </c>
      <c r="H201" s="108" t="n">
        <f aca="false">H202</f>
        <v>40000</v>
      </c>
      <c r="I201" s="108" t="n">
        <f aca="false">I202</f>
        <v>40000</v>
      </c>
    </row>
    <row r="202" s="194" customFormat="true" ht="35.25" hidden="false" customHeight="true" outlineLevel="0" collapsed="false">
      <c r="A202" s="106" t="s">
        <v>596</v>
      </c>
      <c r="B202" s="109" t="s">
        <v>724</v>
      </c>
      <c r="C202" s="109" t="s">
        <v>506</v>
      </c>
      <c r="D202" s="109" t="s">
        <v>506</v>
      </c>
      <c r="E202" s="111" t="s">
        <v>597</v>
      </c>
      <c r="F202" s="134"/>
      <c r="G202" s="108" t="n">
        <f aca="false">G203</f>
        <v>40000</v>
      </c>
      <c r="H202" s="108" t="n">
        <f aca="false">H203</f>
        <v>40000</v>
      </c>
      <c r="I202" s="108" t="n">
        <f aca="false">I203</f>
        <v>40000</v>
      </c>
    </row>
    <row r="203" s="194" customFormat="true" ht="19.5" hidden="false" customHeight="true" outlineLevel="0" collapsed="false">
      <c r="A203" s="106" t="s">
        <v>598</v>
      </c>
      <c r="B203" s="109" t="s">
        <v>724</v>
      </c>
      <c r="C203" s="109" t="s">
        <v>506</v>
      </c>
      <c r="D203" s="109" t="s">
        <v>506</v>
      </c>
      <c r="E203" s="112" t="s">
        <v>599</v>
      </c>
      <c r="F203" s="134"/>
      <c r="G203" s="108" t="n">
        <f aca="false">G204</f>
        <v>40000</v>
      </c>
      <c r="H203" s="108" t="n">
        <f aca="false">H204</f>
        <v>40000</v>
      </c>
      <c r="I203" s="108" t="n">
        <f aca="false">I204</f>
        <v>40000</v>
      </c>
    </row>
    <row r="204" s="205" customFormat="true" ht="33.75" hidden="false" customHeight="true" outlineLevel="0" collapsed="false">
      <c r="A204" s="113" t="s">
        <v>283</v>
      </c>
      <c r="B204" s="114" t="s">
        <v>724</v>
      </c>
      <c r="C204" s="114" t="s">
        <v>506</v>
      </c>
      <c r="D204" s="114" t="s">
        <v>506</v>
      </c>
      <c r="E204" s="116" t="s">
        <v>599</v>
      </c>
      <c r="F204" s="206" t="n">
        <v>200</v>
      </c>
      <c r="G204" s="120" t="n">
        <v>40000</v>
      </c>
      <c r="H204" s="120" t="n">
        <v>40000</v>
      </c>
      <c r="I204" s="120" t="n">
        <v>40000</v>
      </c>
    </row>
    <row r="205" s="205" customFormat="true" ht="17.4" hidden="false" customHeight="true" outlineLevel="0" collapsed="false">
      <c r="A205" s="106" t="s">
        <v>600</v>
      </c>
      <c r="B205" s="107" t="s">
        <v>724</v>
      </c>
      <c r="C205" s="109" t="s">
        <v>506</v>
      </c>
      <c r="D205" s="109" t="s">
        <v>463</v>
      </c>
      <c r="E205" s="118"/>
      <c r="F205" s="125"/>
      <c r="G205" s="108" t="n">
        <f aca="false">G206</f>
        <v>1007760</v>
      </c>
      <c r="H205" s="108" t="n">
        <f aca="false">H206</f>
        <v>0</v>
      </c>
      <c r="I205" s="108" t="n">
        <f aca="false">I206</f>
        <v>0</v>
      </c>
    </row>
    <row r="206" s="205" customFormat="true" ht="81.6" hidden="false" customHeight="true" outlineLevel="0" collapsed="false">
      <c r="A206" s="111" t="s">
        <v>594</v>
      </c>
      <c r="B206" s="109" t="s">
        <v>724</v>
      </c>
      <c r="C206" s="109" t="s">
        <v>506</v>
      </c>
      <c r="D206" s="109" t="s">
        <v>463</v>
      </c>
      <c r="E206" s="118" t="s">
        <v>595</v>
      </c>
      <c r="F206" s="207"/>
      <c r="G206" s="108" t="n">
        <f aca="false">G207</f>
        <v>1007760</v>
      </c>
      <c r="H206" s="108" t="n">
        <f aca="false">H207</f>
        <v>0</v>
      </c>
      <c r="I206" s="108" t="n">
        <f aca="false">I207</f>
        <v>0</v>
      </c>
    </row>
    <row r="207" s="205" customFormat="true" ht="33.75" hidden="false" customHeight="true" outlineLevel="0" collapsed="false">
      <c r="A207" s="106" t="s">
        <v>596</v>
      </c>
      <c r="B207" s="109" t="s">
        <v>724</v>
      </c>
      <c r="C207" s="109" t="s">
        <v>506</v>
      </c>
      <c r="D207" s="109" t="s">
        <v>463</v>
      </c>
      <c r="E207" s="111" t="s">
        <v>597</v>
      </c>
      <c r="F207" s="207"/>
      <c r="G207" s="108" t="n">
        <f aca="false">G208+G210</f>
        <v>1007760</v>
      </c>
      <c r="H207" s="108" t="n">
        <f aca="false">H208+H210</f>
        <v>0</v>
      </c>
      <c r="I207" s="108" t="n">
        <f aca="false">I208+I210</f>
        <v>0</v>
      </c>
    </row>
    <row r="208" s="205" customFormat="true" ht="18" hidden="false" customHeight="true" outlineLevel="0" collapsed="false">
      <c r="A208" s="146" t="s">
        <v>607</v>
      </c>
      <c r="B208" s="109" t="s">
        <v>724</v>
      </c>
      <c r="C208" s="109" t="s">
        <v>506</v>
      </c>
      <c r="D208" s="109" t="s">
        <v>463</v>
      </c>
      <c r="E208" s="111" t="s">
        <v>608</v>
      </c>
      <c r="F208" s="207"/>
      <c r="G208" s="108" t="n">
        <f aca="false">G209</f>
        <v>342639</v>
      </c>
      <c r="H208" s="108" t="n">
        <f aca="false">H209</f>
        <v>0</v>
      </c>
      <c r="I208" s="108" t="n">
        <f aca="false">I209</f>
        <v>0</v>
      </c>
    </row>
    <row r="209" s="205" customFormat="true" ht="18" hidden="false" customHeight="true" outlineLevel="0" collapsed="false">
      <c r="A209" s="113" t="s">
        <v>388</v>
      </c>
      <c r="B209" s="114" t="s">
        <v>724</v>
      </c>
      <c r="C209" s="114" t="s">
        <v>506</v>
      </c>
      <c r="D209" s="114" t="s">
        <v>463</v>
      </c>
      <c r="E209" s="122" t="s">
        <v>608</v>
      </c>
      <c r="F209" s="206" t="n">
        <v>300</v>
      </c>
      <c r="G209" s="120" t="n">
        <v>342639</v>
      </c>
      <c r="H209" s="120"/>
      <c r="I209" s="120"/>
    </row>
    <row r="210" s="205" customFormat="true" ht="35.25" hidden="false" customHeight="true" outlineLevel="0" collapsed="false">
      <c r="A210" s="106" t="s">
        <v>610</v>
      </c>
      <c r="B210" s="109" t="s">
        <v>724</v>
      </c>
      <c r="C210" s="109" t="s">
        <v>506</v>
      </c>
      <c r="D210" s="109" t="s">
        <v>463</v>
      </c>
      <c r="E210" s="111" t="s">
        <v>611</v>
      </c>
      <c r="F210" s="207"/>
      <c r="G210" s="108" t="n">
        <f aca="false">G211</f>
        <v>665121</v>
      </c>
      <c r="H210" s="108" t="n">
        <f aca="false">H211</f>
        <v>0</v>
      </c>
      <c r="I210" s="108" t="n">
        <f aca="false">I211</f>
        <v>0</v>
      </c>
    </row>
    <row r="211" s="191" customFormat="true" ht="16.5" hidden="false" customHeight="true" outlineLevel="0" collapsed="false">
      <c r="A211" s="113" t="s">
        <v>388</v>
      </c>
      <c r="B211" s="114" t="s">
        <v>724</v>
      </c>
      <c r="C211" s="114" t="s">
        <v>506</v>
      </c>
      <c r="D211" s="114" t="s">
        <v>463</v>
      </c>
      <c r="E211" s="122" t="s">
        <v>611</v>
      </c>
      <c r="F211" s="124" t="n">
        <v>300</v>
      </c>
      <c r="G211" s="120" t="n">
        <v>665121</v>
      </c>
      <c r="H211" s="120"/>
      <c r="I211" s="120"/>
    </row>
    <row r="212" s="191" customFormat="true" ht="16.5" hidden="false" customHeight="true" outlineLevel="0" collapsed="false">
      <c r="A212" s="106" t="s">
        <v>612</v>
      </c>
      <c r="B212" s="109" t="s">
        <v>724</v>
      </c>
      <c r="C212" s="109" t="s">
        <v>613</v>
      </c>
      <c r="D212" s="125"/>
      <c r="E212" s="111"/>
      <c r="F212" s="125"/>
      <c r="G212" s="108" t="n">
        <f aca="false">G213</f>
        <v>46325809</v>
      </c>
      <c r="H212" s="108" t="n">
        <f aca="false">H213</f>
        <v>37681026</v>
      </c>
      <c r="I212" s="108" t="n">
        <f aca="false">I213</f>
        <v>37681026</v>
      </c>
    </row>
    <row r="213" s="191" customFormat="true" ht="16.5" hidden="false" customHeight="true" outlineLevel="0" collapsed="false">
      <c r="A213" s="106" t="s">
        <v>614</v>
      </c>
      <c r="B213" s="109" t="s">
        <v>724</v>
      </c>
      <c r="C213" s="109" t="s">
        <v>613</v>
      </c>
      <c r="D213" s="109" t="s">
        <v>265</v>
      </c>
      <c r="E213" s="111"/>
      <c r="F213" s="125"/>
      <c r="G213" s="108" t="n">
        <f aca="false">G214</f>
        <v>46325809</v>
      </c>
      <c r="H213" s="108" t="n">
        <f aca="false">H214</f>
        <v>37681026</v>
      </c>
      <c r="I213" s="108" t="n">
        <f aca="false">I214</f>
        <v>37681026</v>
      </c>
    </row>
    <row r="214" s="191" customFormat="true" ht="36.6" hidden="false" customHeight="true" outlineLevel="0" collapsed="false">
      <c r="A214" s="111" t="s">
        <v>734</v>
      </c>
      <c r="B214" s="109" t="s">
        <v>724</v>
      </c>
      <c r="C214" s="109" t="s">
        <v>613</v>
      </c>
      <c r="D214" s="109" t="s">
        <v>265</v>
      </c>
      <c r="E214" s="118" t="s">
        <v>616</v>
      </c>
      <c r="F214" s="125"/>
      <c r="G214" s="108" t="n">
        <f aca="false">G215+G223+G235</f>
        <v>46325809</v>
      </c>
      <c r="H214" s="108" t="n">
        <f aca="false">H215+H223+H235</f>
        <v>37681026</v>
      </c>
      <c r="I214" s="108" t="n">
        <f aca="false">I215+I223+I235</f>
        <v>37681026</v>
      </c>
    </row>
    <row r="215" s="191" customFormat="true" ht="54.6" hidden="false" customHeight="true" outlineLevel="0" collapsed="false">
      <c r="A215" s="111" t="s">
        <v>735</v>
      </c>
      <c r="B215" s="109" t="s">
        <v>724</v>
      </c>
      <c r="C215" s="109" t="s">
        <v>613</v>
      </c>
      <c r="D215" s="109" t="s">
        <v>265</v>
      </c>
      <c r="E215" s="111" t="s">
        <v>618</v>
      </c>
      <c r="F215" s="134"/>
      <c r="G215" s="108" t="n">
        <f aca="false">G216</f>
        <v>23469274</v>
      </c>
      <c r="H215" s="108" t="n">
        <f aca="false">H216</f>
        <v>15824441</v>
      </c>
      <c r="I215" s="108" t="n">
        <f aca="false">I216</f>
        <v>15824441</v>
      </c>
    </row>
    <row r="216" s="191" customFormat="true" ht="80.4" hidden="false" customHeight="true" outlineLevel="0" collapsed="false">
      <c r="A216" s="111" t="s">
        <v>619</v>
      </c>
      <c r="B216" s="109" t="s">
        <v>724</v>
      </c>
      <c r="C216" s="109" t="s">
        <v>613</v>
      </c>
      <c r="D216" s="109" t="s">
        <v>265</v>
      </c>
      <c r="E216" s="111" t="s">
        <v>620</v>
      </c>
      <c r="F216" s="134"/>
      <c r="G216" s="108" t="n">
        <f aca="false">G217+G219+G221</f>
        <v>23469274</v>
      </c>
      <c r="H216" s="108" t="n">
        <f aca="false">H217+H219+H221</f>
        <v>15824441</v>
      </c>
      <c r="I216" s="108" t="n">
        <f aca="false">I217+I219+I221</f>
        <v>15824441</v>
      </c>
    </row>
    <row r="217" s="191" customFormat="true" ht="36.6" hidden="false" customHeight="true" outlineLevel="0" collapsed="false">
      <c r="A217" s="111" t="s">
        <v>621</v>
      </c>
      <c r="B217" s="109" t="s">
        <v>724</v>
      </c>
      <c r="C217" s="109" t="s">
        <v>613</v>
      </c>
      <c r="D217" s="109" t="s">
        <v>265</v>
      </c>
      <c r="E217" s="111" t="s">
        <v>622</v>
      </c>
      <c r="F217" s="134"/>
      <c r="G217" s="108" t="n">
        <f aca="false">G218</f>
        <v>7644833</v>
      </c>
      <c r="H217" s="108" t="n">
        <f aca="false">H218</f>
        <v>0</v>
      </c>
      <c r="I217" s="108" t="n">
        <f aca="false">I218</f>
        <v>0</v>
      </c>
    </row>
    <row r="218" s="191" customFormat="true" ht="36.6" hidden="false" customHeight="true" outlineLevel="0" collapsed="false">
      <c r="A218" s="122" t="s">
        <v>454</v>
      </c>
      <c r="B218" s="114" t="s">
        <v>724</v>
      </c>
      <c r="C218" s="114" t="s">
        <v>613</v>
      </c>
      <c r="D218" s="114" t="s">
        <v>265</v>
      </c>
      <c r="E218" s="122" t="s">
        <v>622</v>
      </c>
      <c r="F218" s="135" t="n">
        <v>600</v>
      </c>
      <c r="G218" s="120" t="n">
        <f aca="false">'Доходы 24-26'!C94</f>
        <v>7644833</v>
      </c>
      <c r="H218" s="108"/>
      <c r="I218" s="108"/>
    </row>
    <row r="219" s="191" customFormat="true" ht="34.2" hidden="false" customHeight="true" outlineLevel="0" collapsed="false">
      <c r="A219" s="111" t="s">
        <v>623</v>
      </c>
      <c r="B219" s="109" t="s">
        <v>724</v>
      </c>
      <c r="C219" s="109" t="s">
        <v>613</v>
      </c>
      <c r="D219" s="109" t="s">
        <v>265</v>
      </c>
      <c r="E219" s="111" t="s">
        <v>624</v>
      </c>
      <c r="F219" s="134"/>
      <c r="G219" s="108" t="n">
        <f aca="false">G220</f>
        <v>12834266</v>
      </c>
      <c r="H219" s="108" t="n">
        <f aca="false">H220</f>
        <v>12834266</v>
      </c>
      <c r="I219" s="108" t="n">
        <f aca="false">I220</f>
        <v>12834266</v>
      </c>
    </row>
    <row r="220" s="191" customFormat="true" ht="36.6" hidden="false" customHeight="true" outlineLevel="0" collapsed="false">
      <c r="A220" s="122" t="s">
        <v>454</v>
      </c>
      <c r="B220" s="114" t="s">
        <v>724</v>
      </c>
      <c r="C220" s="114" t="s">
        <v>613</v>
      </c>
      <c r="D220" s="114" t="s">
        <v>265</v>
      </c>
      <c r="E220" s="122" t="s">
        <v>624</v>
      </c>
      <c r="F220" s="135" t="n">
        <v>600</v>
      </c>
      <c r="G220" s="120" t="n">
        <v>12834266</v>
      </c>
      <c r="H220" s="120" t="n">
        <v>12834266</v>
      </c>
      <c r="I220" s="120" t="n">
        <v>12834266</v>
      </c>
    </row>
    <row r="221" s="191" customFormat="true" ht="36.6" hidden="false" customHeight="true" outlineLevel="0" collapsed="false">
      <c r="A221" s="106" t="s">
        <v>398</v>
      </c>
      <c r="B221" s="109" t="s">
        <v>724</v>
      </c>
      <c r="C221" s="109" t="s">
        <v>613</v>
      </c>
      <c r="D221" s="109" t="s">
        <v>265</v>
      </c>
      <c r="E221" s="111" t="s">
        <v>625</v>
      </c>
      <c r="F221" s="134"/>
      <c r="G221" s="108" t="n">
        <f aca="false">G222</f>
        <v>2990175</v>
      </c>
      <c r="H221" s="108" t="n">
        <f aca="false">H222</f>
        <v>2990175</v>
      </c>
      <c r="I221" s="108" t="n">
        <f aca="false">I222</f>
        <v>2990175</v>
      </c>
    </row>
    <row r="222" s="191" customFormat="true" ht="36.6" hidden="false" customHeight="true" outlineLevel="0" collapsed="false">
      <c r="A222" s="113" t="s">
        <v>454</v>
      </c>
      <c r="B222" s="114" t="s">
        <v>724</v>
      </c>
      <c r="C222" s="114" t="s">
        <v>613</v>
      </c>
      <c r="D222" s="114" t="s">
        <v>265</v>
      </c>
      <c r="E222" s="122" t="s">
        <v>625</v>
      </c>
      <c r="F222" s="135" t="n">
        <v>600</v>
      </c>
      <c r="G222" s="120" t="n">
        <f aca="false">2092959+310342+586874</f>
        <v>2990175</v>
      </c>
      <c r="H222" s="120" t="n">
        <f aca="false">2092959+310342+586874</f>
        <v>2990175</v>
      </c>
      <c r="I222" s="120" t="n">
        <f aca="false">2092959+310342+586874</f>
        <v>2990175</v>
      </c>
    </row>
    <row r="223" s="191" customFormat="true" ht="49.2" hidden="false" customHeight="true" outlineLevel="0" collapsed="false">
      <c r="A223" s="111" t="s">
        <v>736</v>
      </c>
      <c r="B223" s="109" t="s">
        <v>724</v>
      </c>
      <c r="C223" s="109" t="s">
        <v>613</v>
      </c>
      <c r="D223" s="109" t="s">
        <v>265</v>
      </c>
      <c r="E223" s="118" t="s">
        <v>627</v>
      </c>
      <c r="F223" s="125"/>
      <c r="G223" s="108" t="n">
        <f aca="false">G224</f>
        <v>20814020</v>
      </c>
      <c r="H223" s="108" t="n">
        <f aca="false">H224</f>
        <v>19814070</v>
      </c>
      <c r="I223" s="108" t="n">
        <f aca="false">I224</f>
        <v>19814070</v>
      </c>
    </row>
    <row r="224" s="191" customFormat="true" ht="18" hidden="false" customHeight="true" outlineLevel="0" collapsed="false">
      <c r="A224" s="119" t="s">
        <v>628</v>
      </c>
      <c r="B224" s="109" t="s">
        <v>724</v>
      </c>
      <c r="C224" s="109" t="s">
        <v>613</v>
      </c>
      <c r="D224" s="109" t="s">
        <v>265</v>
      </c>
      <c r="E224" s="111" t="s">
        <v>629</v>
      </c>
      <c r="F224" s="134"/>
      <c r="G224" s="108" t="n">
        <f aca="false">G225+G229+G232</f>
        <v>20814020</v>
      </c>
      <c r="H224" s="108" t="n">
        <f aca="false">H225+H229+H232</f>
        <v>19814070</v>
      </c>
      <c r="I224" s="108" t="n">
        <f aca="false">I225+I229+I232</f>
        <v>19814070</v>
      </c>
    </row>
    <row r="225" s="191" customFormat="true" ht="36.6" hidden="false" customHeight="true" outlineLevel="0" collapsed="false">
      <c r="A225" s="106" t="s">
        <v>398</v>
      </c>
      <c r="B225" s="109" t="s">
        <v>724</v>
      </c>
      <c r="C225" s="109" t="s">
        <v>613</v>
      </c>
      <c r="D225" s="109" t="s">
        <v>265</v>
      </c>
      <c r="E225" s="111" t="s">
        <v>630</v>
      </c>
      <c r="F225" s="134"/>
      <c r="G225" s="108" t="n">
        <f aca="false">SUM(G226:G228)</f>
        <v>19814070</v>
      </c>
      <c r="H225" s="108" t="n">
        <f aca="false">SUM(H226:H228)</f>
        <v>19814070</v>
      </c>
      <c r="I225" s="108" t="n">
        <f aca="false">SUM(I226:I228)</f>
        <v>19814070</v>
      </c>
    </row>
    <row r="226" s="191" customFormat="true" ht="67.8" hidden="false" customHeight="true" outlineLevel="0" collapsed="false">
      <c r="A226" s="113" t="s">
        <v>274</v>
      </c>
      <c r="B226" s="114" t="s">
        <v>724</v>
      </c>
      <c r="C226" s="114" t="s">
        <v>613</v>
      </c>
      <c r="D226" s="114" t="s">
        <v>265</v>
      </c>
      <c r="E226" s="122" t="s">
        <v>630</v>
      </c>
      <c r="F226" s="135" t="n">
        <v>100</v>
      </c>
      <c r="G226" s="120" t="n">
        <v>18442446</v>
      </c>
      <c r="H226" s="120" t="n">
        <v>18442446</v>
      </c>
      <c r="I226" s="120" t="n">
        <v>18442446</v>
      </c>
    </row>
    <row r="227" s="191" customFormat="true" ht="36.6" hidden="false" customHeight="true" outlineLevel="0" collapsed="false">
      <c r="A227" s="113" t="s">
        <v>283</v>
      </c>
      <c r="B227" s="114" t="s">
        <v>724</v>
      </c>
      <c r="C227" s="114" t="s">
        <v>613</v>
      </c>
      <c r="D227" s="114" t="s">
        <v>265</v>
      </c>
      <c r="E227" s="122" t="s">
        <v>630</v>
      </c>
      <c r="F227" s="135" t="n">
        <v>200</v>
      </c>
      <c r="G227" s="120" t="n">
        <f aca="false">619019+50400+599750</f>
        <v>1269169</v>
      </c>
      <c r="H227" s="120" t="n">
        <f aca="false">619019+50400+599750</f>
        <v>1269169</v>
      </c>
      <c r="I227" s="120" t="n">
        <f aca="false">619019+50400+599750</f>
        <v>1269169</v>
      </c>
    </row>
    <row r="228" s="191" customFormat="true" ht="16.5" hidden="false" customHeight="true" outlineLevel="0" collapsed="false">
      <c r="A228" s="113" t="s">
        <v>333</v>
      </c>
      <c r="B228" s="114" t="s">
        <v>724</v>
      </c>
      <c r="C228" s="114" t="s">
        <v>613</v>
      </c>
      <c r="D228" s="114" t="s">
        <v>265</v>
      </c>
      <c r="E228" s="122" t="s">
        <v>630</v>
      </c>
      <c r="F228" s="135" t="n">
        <v>800</v>
      </c>
      <c r="G228" s="120" t="n">
        <v>102455</v>
      </c>
      <c r="H228" s="120" t="n">
        <v>102455</v>
      </c>
      <c r="I228" s="120" t="n">
        <v>102455</v>
      </c>
    </row>
    <row r="229" s="191" customFormat="true" ht="16.5" hidden="false" customHeight="true" outlineLevel="0" collapsed="false">
      <c r="A229" s="106" t="s">
        <v>631</v>
      </c>
      <c r="B229" s="109" t="s">
        <v>724</v>
      </c>
      <c r="C229" s="109" t="s">
        <v>613</v>
      </c>
      <c r="D229" s="109" t="s">
        <v>265</v>
      </c>
      <c r="E229" s="111" t="s">
        <v>632</v>
      </c>
      <c r="F229" s="134"/>
      <c r="G229" s="108" t="n">
        <f aca="false">G230</f>
        <v>599970</v>
      </c>
      <c r="H229" s="108" t="n">
        <f aca="false">H230</f>
        <v>0</v>
      </c>
      <c r="I229" s="108" t="n">
        <f aca="false">I230</f>
        <v>0</v>
      </c>
    </row>
    <row r="230" s="191" customFormat="true" ht="48" hidden="false" customHeight="true" outlineLevel="0" collapsed="false">
      <c r="A230" s="106" t="s">
        <v>633</v>
      </c>
      <c r="B230" s="109" t="s">
        <v>724</v>
      </c>
      <c r="C230" s="109" t="s">
        <v>613</v>
      </c>
      <c r="D230" s="109" t="s">
        <v>265</v>
      </c>
      <c r="E230" s="111" t="s">
        <v>634</v>
      </c>
      <c r="F230" s="134"/>
      <c r="G230" s="108" t="n">
        <f aca="false">G231</f>
        <v>599970</v>
      </c>
      <c r="H230" s="108" t="n">
        <f aca="false">H231</f>
        <v>0</v>
      </c>
      <c r="I230" s="108" t="n">
        <f aca="false">I231</f>
        <v>0</v>
      </c>
    </row>
    <row r="231" s="191" customFormat="true" ht="37.8" hidden="false" customHeight="true" outlineLevel="0" collapsed="false">
      <c r="A231" s="113" t="s">
        <v>635</v>
      </c>
      <c r="B231" s="114" t="s">
        <v>724</v>
      </c>
      <c r="C231" s="114" t="s">
        <v>613</v>
      </c>
      <c r="D231" s="114" t="s">
        <v>265</v>
      </c>
      <c r="E231" s="122" t="s">
        <v>634</v>
      </c>
      <c r="F231" s="135" t="n">
        <v>200</v>
      </c>
      <c r="G231" s="120" t="n">
        <f aca="false">'Доходы 24-26'!C98</f>
        <v>599970</v>
      </c>
      <c r="H231" s="120" t="n">
        <f aca="false">'Доходы 24-26'!D98</f>
        <v>0</v>
      </c>
      <c r="I231" s="120" t="n">
        <f aca="false">'Доходы 24-26'!E98</f>
        <v>0</v>
      </c>
    </row>
    <row r="232" s="191" customFormat="true" ht="31.2" hidden="false" customHeight="true" outlineLevel="0" collapsed="false">
      <c r="A232" s="106" t="s">
        <v>636</v>
      </c>
      <c r="B232" s="109" t="s">
        <v>724</v>
      </c>
      <c r="C232" s="109" t="s">
        <v>613</v>
      </c>
      <c r="D232" s="109" t="s">
        <v>265</v>
      </c>
      <c r="E232" s="111" t="s">
        <v>637</v>
      </c>
      <c r="F232" s="135"/>
      <c r="G232" s="108" t="n">
        <f aca="false">G233</f>
        <v>399980</v>
      </c>
      <c r="H232" s="108" t="n">
        <f aca="false">H233</f>
        <v>0</v>
      </c>
      <c r="I232" s="108" t="n">
        <f aca="false">I233</f>
        <v>0</v>
      </c>
    </row>
    <row r="233" s="191" customFormat="true" ht="51" hidden="false" customHeight="true" outlineLevel="0" collapsed="false">
      <c r="A233" s="106" t="s">
        <v>633</v>
      </c>
      <c r="B233" s="109" t="s">
        <v>724</v>
      </c>
      <c r="C233" s="109" t="s">
        <v>613</v>
      </c>
      <c r="D233" s="109" t="s">
        <v>265</v>
      </c>
      <c r="E233" s="111" t="s">
        <v>638</v>
      </c>
      <c r="F233" s="135"/>
      <c r="G233" s="108" t="n">
        <f aca="false">G234</f>
        <v>399980</v>
      </c>
      <c r="H233" s="108" t="n">
        <f aca="false">H234</f>
        <v>0</v>
      </c>
      <c r="I233" s="108" t="n">
        <f aca="false">I234</f>
        <v>0</v>
      </c>
    </row>
    <row r="234" s="191" customFormat="true" ht="37.8" hidden="false" customHeight="true" outlineLevel="0" collapsed="false">
      <c r="A234" s="113" t="s">
        <v>635</v>
      </c>
      <c r="B234" s="114" t="s">
        <v>724</v>
      </c>
      <c r="C234" s="114" t="s">
        <v>613</v>
      </c>
      <c r="D234" s="114" t="s">
        <v>265</v>
      </c>
      <c r="E234" s="122" t="s">
        <v>638</v>
      </c>
      <c r="F234" s="135" t="n">
        <v>200</v>
      </c>
      <c r="G234" s="120" t="n">
        <f aca="false">379981+19999</f>
        <v>399980</v>
      </c>
      <c r="H234" s="108"/>
      <c r="I234" s="108"/>
    </row>
    <row r="235" s="191" customFormat="true" ht="69.6" hidden="false" customHeight="true" outlineLevel="0" collapsed="false">
      <c r="A235" s="111" t="s">
        <v>639</v>
      </c>
      <c r="B235" s="109" t="s">
        <v>724</v>
      </c>
      <c r="C235" s="109" t="s">
        <v>613</v>
      </c>
      <c r="D235" s="109" t="s">
        <v>265</v>
      </c>
      <c r="E235" s="111" t="s">
        <v>640</v>
      </c>
      <c r="F235" s="134"/>
      <c r="G235" s="108" t="n">
        <f aca="false">G236</f>
        <v>2042515</v>
      </c>
      <c r="H235" s="108" t="n">
        <f aca="false">H236</f>
        <v>2042515</v>
      </c>
      <c r="I235" s="108" t="n">
        <f aca="false">I236</f>
        <v>2042515</v>
      </c>
    </row>
    <row r="236" s="191" customFormat="true" ht="36.6" hidden="false" customHeight="true" outlineLevel="0" collapsed="false">
      <c r="A236" s="119" t="s">
        <v>641</v>
      </c>
      <c r="B236" s="109" t="s">
        <v>724</v>
      </c>
      <c r="C236" s="109" t="s">
        <v>613</v>
      </c>
      <c r="D236" s="109" t="s">
        <v>265</v>
      </c>
      <c r="E236" s="111" t="s">
        <v>642</v>
      </c>
      <c r="F236" s="134"/>
      <c r="G236" s="108" t="n">
        <f aca="false">G237</f>
        <v>2042515</v>
      </c>
      <c r="H236" s="108" t="n">
        <f aca="false">H237</f>
        <v>2042515</v>
      </c>
      <c r="I236" s="108" t="n">
        <f aca="false">I237</f>
        <v>2042515</v>
      </c>
    </row>
    <row r="237" s="191" customFormat="true" ht="67.2" hidden="false" customHeight="true" outlineLevel="0" collapsed="false">
      <c r="A237" s="106" t="s">
        <v>643</v>
      </c>
      <c r="B237" s="114" t="s">
        <v>724</v>
      </c>
      <c r="C237" s="109" t="s">
        <v>613</v>
      </c>
      <c r="D237" s="109" t="s">
        <v>265</v>
      </c>
      <c r="E237" s="111" t="s">
        <v>644</v>
      </c>
      <c r="F237" s="134"/>
      <c r="G237" s="108" t="n">
        <f aca="false">SUM(G238:G240)</f>
        <v>2042515</v>
      </c>
      <c r="H237" s="108" t="n">
        <f aca="false">SUM(H238:H240)</f>
        <v>2042515</v>
      </c>
      <c r="I237" s="108" t="n">
        <f aca="false">SUM(I238:I240)</f>
        <v>2042515</v>
      </c>
    </row>
    <row r="238" s="191" customFormat="true" ht="67.2" hidden="false" customHeight="true" outlineLevel="0" collapsed="false">
      <c r="A238" s="113" t="s">
        <v>274</v>
      </c>
      <c r="B238" s="114" t="s">
        <v>724</v>
      </c>
      <c r="C238" s="114" t="s">
        <v>613</v>
      </c>
      <c r="D238" s="114" t="s">
        <v>265</v>
      </c>
      <c r="E238" s="122" t="s">
        <v>644</v>
      </c>
      <c r="F238" s="135" t="n">
        <v>100</v>
      </c>
      <c r="G238" s="120" t="n">
        <v>475200</v>
      </c>
      <c r="H238" s="120" t="n">
        <v>475200</v>
      </c>
      <c r="I238" s="120" t="n">
        <v>475200</v>
      </c>
    </row>
    <row r="239" s="191" customFormat="true" ht="16.8" hidden="false" customHeight="true" outlineLevel="0" collapsed="false">
      <c r="A239" s="113" t="s">
        <v>388</v>
      </c>
      <c r="B239" s="114" t="s">
        <v>724</v>
      </c>
      <c r="C239" s="114" t="s">
        <v>613</v>
      </c>
      <c r="D239" s="114" t="s">
        <v>265</v>
      </c>
      <c r="E239" s="122" t="s">
        <v>644</v>
      </c>
      <c r="F239" s="135" t="n">
        <v>300</v>
      </c>
      <c r="G239" s="120" t="n">
        <v>448800</v>
      </c>
      <c r="H239" s="120" t="n">
        <v>448800</v>
      </c>
      <c r="I239" s="120" t="n">
        <v>448800</v>
      </c>
    </row>
    <row r="240" s="191" customFormat="true" ht="36.6" hidden="false" customHeight="true" outlineLevel="0" collapsed="false">
      <c r="A240" s="113" t="s">
        <v>454</v>
      </c>
      <c r="B240" s="114" t="s">
        <v>724</v>
      </c>
      <c r="C240" s="114" t="s">
        <v>613</v>
      </c>
      <c r="D240" s="114" t="s">
        <v>265</v>
      </c>
      <c r="E240" s="122" t="s">
        <v>644</v>
      </c>
      <c r="F240" s="135" t="n">
        <v>600</v>
      </c>
      <c r="G240" s="120" t="n">
        <v>1118515</v>
      </c>
      <c r="H240" s="120" t="n">
        <v>1118515</v>
      </c>
      <c r="I240" s="120" t="n">
        <v>1118515</v>
      </c>
    </row>
    <row r="241" s="191" customFormat="true" ht="16.5" hidden="false" customHeight="true" outlineLevel="0" collapsed="false">
      <c r="A241" s="106" t="s">
        <v>645</v>
      </c>
      <c r="B241" s="109" t="s">
        <v>724</v>
      </c>
      <c r="C241" s="107" t="s">
        <v>463</v>
      </c>
      <c r="D241" s="107"/>
      <c r="E241" s="111"/>
      <c r="F241" s="125"/>
      <c r="G241" s="108" t="n">
        <f aca="false">G242</f>
        <v>1028474</v>
      </c>
      <c r="H241" s="108" t="n">
        <f aca="false">H242</f>
        <v>1028474</v>
      </c>
      <c r="I241" s="108" t="n">
        <f aca="false">I242</f>
        <v>1028474</v>
      </c>
    </row>
    <row r="242" s="191" customFormat="true" ht="16.5" hidden="false" customHeight="true" outlineLevel="0" collapsed="false">
      <c r="A242" s="106" t="s">
        <v>646</v>
      </c>
      <c r="B242" s="109" t="s">
        <v>724</v>
      </c>
      <c r="C242" s="107" t="s">
        <v>463</v>
      </c>
      <c r="D242" s="109" t="s">
        <v>506</v>
      </c>
      <c r="E242" s="111"/>
      <c r="F242" s="125"/>
      <c r="G242" s="108" t="n">
        <f aca="false">G243</f>
        <v>1028474</v>
      </c>
      <c r="H242" s="108" t="n">
        <f aca="false">H243</f>
        <v>1028474</v>
      </c>
      <c r="I242" s="108" t="n">
        <f aca="false">I243</f>
        <v>1028474</v>
      </c>
    </row>
    <row r="243" s="191" customFormat="true" ht="64.95" hidden="false" customHeight="true" outlineLevel="0" collapsed="false">
      <c r="A243" s="106" t="s">
        <v>292</v>
      </c>
      <c r="B243" s="109" t="s">
        <v>724</v>
      </c>
      <c r="C243" s="107" t="s">
        <v>463</v>
      </c>
      <c r="D243" s="109" t="s">
        <v>506</v>
      </c>
      <c r="E243" s="118" t="s">
        <v>293</v>
      </c>
      <c r="F243" s="125"/>
      <c r="G243" s="108" t="n">
        <f aca="false">G244</f>
        <v>1028474</v>
      </c>
      <c r="H243" s="108" t="n">
        <f aca="false">H244</f>
        <v>1028474</v>
      </c>
      <c r="I243" s="108" t="n">
        <f aca="false">I244</f>
        <v>1028474</v>
      </c>
    </row>
    <row r="244" s="191" customFormat="true" ht="101.25" hidden="false" customHeight="true" outlineLevel="0" collapsed="false">
      <c r="A244" s="106" t="s">
        <v>294</v>
      </c>
      <c r="B244" s="109" t="s">
        <v>724</v>
      </c>
      <c r="C244" s="107" t="s">
        <v>463</v>
      </c>
      <c r="D244" s="109" t="s">
        <v>506</v>
      </c>
      <c r="E244" s="118" t="s">
        <v>295</v>
      </c>
      <c r="F244" s="109"/>
      <c r="G244" s="108" t="n">
        <f aca="false">G245</f>
        <v>1028474</v>
      </c>
      <c r="H244" s="108" t="n">
        <f aca="false">H245</f>
        <v>1028474</v>
      </c>
      <c r="I244" s="108" t="n">
        <f aca="false">I245</f>
        <v>1028474</v>
      </c>
    </row>
    <row r="245" s="191" customFormat="true" ht="67.2" hidden="false" customHeight="true" outlineLevel="0" collapsed="false">
      <c r="A245" s="106" t="s">
        <v>296</v>
      </c>
      <c r="B245" s="109" t="s">
        <v>724</v>
      </c>
      <c r="C245" s="107" t="s">
        <v>463</v>
      </c>
      <c r="D245" s="109" t="s">
        <v>506</v>
      </c>
      <c r="E245" s="118" t="s">
        <v>297</v>
      </c>
      <c r="F245" s="109"/>
      <c r="G245" s="108" t="n">
        <f aca="false">G246</f>
        <v>1028474</v>
      </c>
      <c r="H245" s="108" t="n">
        <f aca="false">H246</f>
        <v>1028474</v>
      </c>
      <c r="I245" s="108" t="n">
        <f aca="false">I246</f>
        <v>1028474</v>
      </c>
    </row>
    <row r="246" s="191" customFormat="true" ht="33.6" hidden="false" customHeight="true" outlineLevel="0" collapsed="false">
      <c r="A246" s="146" t="s">
        <v>647</v>
      </c>
      <c r="B246" s="109" t="s">
        <v>724</v>
      </c>
      <c r="C246" s="107" t="s">
        <v>463</v>
      </c>
      <c r="D246" s="109" t="s">
        <v>506</v>
      </c>
      <c r="E246" s="118" t="s">
        <v>648</v>
      </c>
      <c r="F246" s="109"/>
      <c r="G246" s="108" t="n">
        <f aca="false">G247</f>
        <v>1028474</v>
      </c>
      <c r="H246" s="108" t="n">
        <f aca="false">H247</f>
        <v>1028474</v>
      </c>
      <c r="I246" s="108" t="n">
        <f aca="false">I247</f>
        <v>1028474</v>
      </c>
    </row>
    <row r="247" s="191" customFormat="true" ht="33" hidden="false" customHeight="true" outlineLevel="0" collapsed="false">
      <c r="A247" s="113" t="s">
        <v>283</v>
      </c>
      <c r="B247" s="114" t="s">
        <v>724</v>
      </c>
      <c r="C247" s="132" t="s">
        <v>463</v>
      </c>
      <c r="D247" s="114" t="s">
        <v>506</v>
      </c>
      <c r="E247" s="148" t="s">
        <v>648</v>
      </c>
      <c r="F247" s="124" t="n">
        <v>200</v>
      </c>
      <c r="G247" s="120" t="n">
        <f aca="false">'Доходы 24-26'!C130</f>
        <v>1028474</v>
      </c>
      <c r="H247" s="120" t="n">
        <f aca="false">'Доходы 24-26'!D130</f>
        <v>1028474</v>
      </c>
      <c r="I247" s="120" t="n">
        <f aca="false">'Доходы 24-26'!E130</f>
        <v>1028474</v>
      </c>
    </row>
    <row r="248" s="204" customFormat="true" ht="17.4" hidden="false" customHeight="false" outlineLevel="0" collapsed="false">
      <c r="A248" s="106" t="s">
        <v>649</v>
      </c>
      <c r="B248" s="109" t="s">
        <v>724</v>
      </c>
      <c r="C248" s="109" t="s">
        <v>411</v>
      </c>
      <c r="D248" s="109"/>
      <c r="E248" s="187"/>
      <c r="F248" s="109"/>
      <c r="G248" s="108" t="n">
        <f aca="false">G249+G264+G255</f>
        <v>23183959</v>
      </c>
      <c r="H248" s="108" t="n">
        <f aca="false">H249+H264+H255</f>
        <v>13940158</v>
      </c>
      <c r="I248" s="108" t="n">
        <f aca="false">I249+I264+I255</f>
        <v>22767337</v>
      </c>
    </row>
    <row r="249" s="209" customFormat="true" ht="16.2" hidden="false" customHeight="false" outlineLevel="0" collapsed="false">
      <c r="A249" s="106" t="s">
        <v>650</v>
      </c>
      <c r="B249" s="109" t="s">
        <v>724</v>
      </c>
      <c r="C249" s="109" t="s">
        <v>411</v>
      </c>
      <c r="D249" s="109" t="s">
        <v>265</v>
      </c>
      <c r="E249" s="187"/>
      <c r="F249" s="208"/>
      <c r="G249" s="108" t="n">
        <f aca="false">G251</f>
        <v>1291884</v>
      </c>
      <c r="H249" s="108" t="n">
        <f aca="false">H251</f>
        <v>1291884</v>
      </c>
      <c r="I249" s="108" t="n">
        <f aca="false">I251</f>
        <v>1291884</v>
      </c>
    </row>
    <row r="250" s="209" customFormat="true" ht="36.75" hidden="false" customHeight="true" outlineLevel="0" collapsed="false">
      <c r="A250" s="111" t="s">
        <v>337</v>
      </c>
      <c r="B250" s="109" t="s">
        <v>724</v>
      </c>
      <c r="C250" s="109" t="s">
        <v>411</v>
      </c>
      <c r="D250" s="109" t="s">
        <v>265</v>
      </c>
      <c r="E250" s="118" t="s">
        <v>338</v>
      </c>
      <c r="F250" s="208"/>
      <c r="G250" s="108" t="n">
        <f aca="false">G251</f>
        <v>1291884</v>
      </c>
      <c r="H250" s="108" t="n">
        <f aca="false">H251</f>
        <v>1291884</v>
      </c>
      <c r="I250" s="108" t="n">
        <f aca="false">I251</f>
        <v>1291884</v>
      </c>
    </row>
    <row r="251" s="195" customFormat="true" ht="63.75" hidden="false" customHeight="true" outlineLevel="0" collapsed="false">
      <c r="A251" s="111" t="s">
        <v>737</v>
      </c>
      <c r="B251" s="109" t="s">
        <v>724</v>
      </c>
      <c r="C251" s="109" t="s">
        <v>411</v>
      </c>
      <c r="D251" s="109" t="s">
        <v>265</v>
      </c>
      <c r="E251" s="118" t="s">
        <v>340</v>
      </c>
      <c r="F251" s="208"/>
      <c r="G251" s="108" t="n">
        <f aca="false">G252</f>
        <v>1291884</v>
      </c>
      <c r="H251" s="108" t="n">
        <f aca="false">H252</f>
        <v>1291884</v>
      </c>
      <c r="I251" s="108" t="n">
        <f aca="false">I252</f>
        <v>1291884</v>
      </c>
    </row>
    <row r="252" s="195" customFormat="true" ht="30.75" hidden="false" customHeight="true" outlineLevel="0" collapsed="false">
      <c r="A252" s="119" t="s">
        <v>652</v>
      </c>
      <c r="B252" s="109" t="s">
        <v>724</v>
      </c>
      <c r="C252" s="109" t="s">
        <v>411</v>
      </c>
      <c r="D252" s="109" t="s">
        <v>265</v>
      </c>
      <c r="E252" s="118" t="s">
        <v>653</v>
      </c>
      <c r="F252" s="208"/>
      <c r="G252" s="108" t="n">
        <f aca="false">G253</f>
        <v>1291884</v>
      </c>
      <c r="H252" s="108" t="n">
        <f aca="false">H253</f>
        <v>1291884</v>
      </c>
      <c r="I252" s="108" t="n">
        <f aca="false">I253</f>
        <v>1291884</v>
      </c>
    </row>
    <row r="253" s="195" customFormat="true" ht="33" hidden="false" customHeight="true" outlineLevel="0" collapsed="false">
      <c r="A253" s="119" t="s">
        <v>654</v>
      </c>
      <c r="B253" s="109" t="s">
        <v>724</v>
      </c>
      <c r="C253" s="109" t="s">
        <v>411</v>
      </c>
      <c r="D253" s="109" t="s">
        <v>265</v>
      </c>
      <c r="E253" s="112" t="s">
        <v>655</v>
      </c>
      <c r="F253" s="134"/>
      <c r="G253" s="108" t="n">
        <f aca="false">G254</f>
        <v>1291884</v>
      </c>
      <c r="H253" s="108" t="n">
        <f aca="false">H254</f>
        <v>1291884</v>
      </c>
      <c r="I253" s="108" t="n">
        <f aca="false">I254</f>
        <v>1291884</v>
      </c>
    </row>
    <row r="254" s="191" customFormat="true" ht="16.5" hidden="false" customHeight="true" outlineLevel="0" collapsed="false">
      <c r="A254" s="113" t="s">
        <v>388</v>
      </c>
      <c r="B254" s="114" t="s">
        <v>724</v>
      </c>
      <c r="C254" s="114" t="s">
        <v>411</v>
      </c>
      <c r="D254" s="114" t="s">
        <v>265</v>
      </c>
      <c r="E254" s="116" t="s">
        <v>655</v>
      </c>
      <c r="F254" s="124" t="n">
        <v>300</v>
      </c>
      <c r="G254" s="120" t="n">
        <v>1291884</v>
      </c>
      <c r="H254" s="120" t="n">
        <v>1291884</v>
      </c>
      <c r="I254" s="120" t="n">
        <v>1291884</v>
      </c>
    </row>
    <row r="255" s="188" customFormat="true" ht="16.8" hidden="false" customHeight="false" outlineLevel="0" collapsed="false">
      <c r="A255" s="106" t="s">
        <v>663</v>
      </c>
      <c r="B255" s="109" t="s">
        <v>724</v>
      </c>
      <c r="C255" s="109" t="s">
        <v>411</v>
      </c>
      <c r="D255" s="109" t="s">
        <v>286</v>
      </c>
      <c r="E255" s="118"/>
      <c r="F255" s="125"/>
      <c r="G255" s="108" t="n">
        <f aca="false">G256</f>
        <v>18342553</v>
      </c>
      <c r="H255" s="108" t="n">
        <f aca="false">H256</f>
        <v>9515374</v>
      </c>
      <c r="I255" s="108" t="n">
        <f aca="false">I256</f>
        <v>18342553</v>
      </c>
    </row>
    <row r="256" s="189" customFormat="true" ht="33.75" hidden="false" customHeight="true" outlineLevel="0" collapsed="false">
      <c r="A256" s="111" t="s">
        <v>337</v>
      </c>
      <c r="B256" s="109" t="s">
        <v>724</v>
      </c>
      <c r="C256" s="109" t="s">
        <v>411</v>
      </c>
      <c r="D256" s="109" t="s">
        <v>286</v>
      </c>
      <c r="E256" s="118" t="s">
        <v>338</v>
      </c>
      <c r="F256" s="125"/>
      <c r="G256" s="108" t="n">
        <f aca="false">G257</f>
        <v>18342553</v>
      </c>
      <c r="H256" s="108" t="n">
        <f aca="false">H257</f>
        <v>9515374</v>
      </c>
      <c r="I256" s="108" t="n">
        <f aca="false">I257</f>
        <v>18342553</v>
      </c>
    </row>
    <row r="257" s="190" customFormat="true" ht="64.5" hidden="false" customHeight="true" outlineLevel="0" collapsed="false">
      <c r="A257" s="111" t="s">
        <v>345</v>
      </c>
      <c r="B257" s="109" t="s">
        <v>724</v>
      </c>
      <c r="C257" s="109" t="s">
        <v>411</v>
      </c>
      <c r="D257" s="109" t="s">
        <v>286</v>
      </c>
      <c r="E257" s="118" t="s">
        <v>346</v>
      </c>
      <c r="F257" s="125"/>
      <c r="G257" s="108" t="n">
        <f aca="false">G258+G261</f>
        <v>18342553</v>
      </c>
      <c r="H257" s="108" t="n">
        <f aca="false">H258+H261</f>
        <v>9515374</v>
      </c>
      <c r="I257" s="108" t="n">
        <f aca="false">I258+I261</f>
        <v>18342553</v>
      </c>
    </row>
    <row r="258" s="190" customFormat="true" ht="66.75" hidden="false" customHeight="true" outlineLevel="0" collapsed="false">
      <c r="A258" s="106" t="s">
        <v>664</v>
      </c>
      <c r="B258" s="109" t="s">
        <v>724</v>
      </c>
      <c r="C258" s="109" t="s">
        <v>411</v>
      </c>
      <c r="D258" s="109" t="s">
        <v>286</v>
      </c>
      <c r="E258" s="111" t="s">
        <v>665</v>
      </c>
      <c r="F258" s="134"/>
      <c r="G258" s="108" t="n">
        <f aca="false">G259</f>
        <v>6572980</v>
      </c>
      <c r="H258" s="108" t="n">
        <f aca="false">H259</f>
        <v>6572980</v>
      </c>
      <c r="I258" s="108" t="n">
        <f aca="false">I259</f>
        <v>6572980</v>
      </c>
    </row>
    <row r="259" s="190" customFormat="true" ht="33.75" hidden="false" customHeight="true" outlineLevel="0" collapsed="false">
      <c r="A259" s="119" t="s">
        <v>666</v>
      </c>
      <c r="B259" s="109" t="s">
        <v>724</v>
      </c>
      <c r="C259" s="109" t="s">
        <v>411</v>
      </c>
      <c r="D259" s="109" t="s">
        <v>286</v>
      </c>
      <c r="E259" s="111" t="s">
        <v>667</v>
      </c>
      <c r="F259" s="134"/>
      <c r="G259" s="108" t="n">
        <f aca="false">G260</f>
        <v>6572980</v>
      </c>
      <c r="H259" s="108" t="n">
        <f aca="false">H260</f>
        <v>6572980</v>
      </c>
      <c r="I259" s="108" t="n">
        <f aca="false">I260</f>
        <v>6572980</v>
      </c>
    </row>
    <row r="260" s="191" customFormat="true" ht="16.5" hidden="false" customHeight="true" outlineLevel="0" collapsed="false">
      <c r="A260" s="113" t="s">
        <v>388</v>
      </c>
      <c r="B260" s="114" t="s">
        <v>724</v>
      </c>
      <c r="C260" s="114" t="s">
        <v>411</v>
      </c>
      <c r="D260" s="114" t="s">
        <v>286</v>
      </c>
      <c r="E260" s="122" t="s">
        <v>667</v>
      </c>
      <c r="F260" s="124" t="n">
        <v>300</v>
      </c>
      <c r="G260" s="120" t="n">
        <f aca="false">'Доходы 24-26'!C104</f>
        <v>6572980</v>
      </c>
      <c r="H260" s="120" t="n">
        <f aca="false">'Доходы 24-26'!D104</f>
        <v>6572980</v>
      </c>
      <c r="I260" s="120" t="n">
        <f aca="false">'Доходы 24-26'!E104</f>
        <v>6572980</v>
      </c>
    </row>
    <row r="261" s="191" customFormat="true" ht="47.4" hidden="false" customHeight="true" outlineLevel="0" collapsed="false">
      <c r="A261" s="106" t="s">
        <v>668</v>
      </c>
      <c r="B261" s="109" t="s">
        <v>724</v>
      </c>
      <c r="C261" s="109" t="s">
        <v>411</v>
      </c>
      <c r="D261" s="109" t="s">
        <v>286</v>
      </c>
      <c r="E261" s="111" t="s">
        <v>669</v>
      </c>
      <c r="F261" s="134"/>
      <c r="G261" s="108" t="n">
        <f aca="false">G262</f>
        <v>11769573</v>
      </c>
      <c r="H261" s="108" t="n">
        <f aca="false">H262</f>
        <v>2942394</v>
      </c>
      <c r="I261" s="108" t="n">
        <f aca="false">I262</f>
        <v>11769573</v>
      </c>
    </row>
    <row r="262" s="191" customFormat="true" ht="67.2" hidden="false" customHeight="true" outlineLevel="0" collapsed="false">
      <c r="A262" s="106" t="s">
        <v>670</v>
      </c>
      <c r="B262" s="109" t="s">
        <v>724</v>
      </c>
      <c r="C262" s="109" t="s">
        <v>411</v>
      </c>
      <c r="D262" s="109" t="s">
        <v>286</v>
      </c>
      <c r="E262" s="111" t="s">
        <v>671</v>
      </c>
      <c r="F262" s="134"/>
      <c r="G262" s="108" t="n">
        <f aca="false">G263</f>
        <v>11769573</v>
      </c>
      <c r="H262" s="108" t="n">
        <f aca="false">H263</f>
        <v>2942394</v>
      </c>
      <c r="I262" s="108" t="n">
        <f aca="false">I263</f>
        <v>11769573</v>
      </c>
    </row>
    <row r="263" s="191" customFormat="true" ht="32.4" hidden="false" customHeight="true" outlineLevel="0" collapsed="false">
      <c r="A263" s="151" t="s">
        <v>472</v>
      </c>
      <c r="B263" s="114" t="s">
        <v>724</v>
      </c>
      <c r="C263" s="114" t="s">
        <v>411</v>
      </c>
      <c r="D263" s="114" t="s">
        <v>286</v>
      </c>
      <c r="E263" s="122" t="s">
        <v>671</v>
      </c>
      <c r="F263" s="135" t="n">
        <v>400</v>
      </c>
      <c r="G263" s="120" t="n">
        <f aca="false">'Доходы 24-26'!C106</f>
        <v>11769573</v>
      </c>
      <c r="H263" s="120" t="n">
        <f aca="false">'Доходы 24-26'!D106</f>
        <v>2942394</v>
      </c>
      <c r="I263" s="120" t="n">
        <f aca="false">'Доходы 24-26'!E106</f>
        <v>11769573</v>
      </c>
    </row>
    <row r="264" s="191" customFormat="true" ht="21.75" hidden="false" customHeight="true" outlineLevel="0" collapsed="false">
      <c r="A264" s="106" t="s">
        <v>675</v>
      </c>
      <c r="B264" s="109" t="s">
        <v>724</v>
      </c>
      <c r="C264" s="109" t="s">
        <v>411</v>
      </c>
      <c r="D264" s="109" t="s">
        <v>313</v>
      </c>
      <c r="E264" s="187"/>
      <c r="F264" s="125"/>
      <c r="G264" s="108" t="n">
        <f aca="false">G265+G280</f>
        <v>3549522</v>
      </c>
      <c r="H264" s="108" t="n">
        <f aca="false">H265+H280</f>
        <v>3132900</v>
      </c>
      <c r="I264" s="108" t="n">
        <f aca="false">I265+I280</f>
        <v>3132900</v>
      </c>
    </row>
    <row r="265" s="191" customFormat="true" ht="34.5" hidden="false" customHeight="true" outlineLevel="0" collapsed="false">
      <c r="A265" s="111" t="s">
        <v>337</v>
      </c>
      <c r="B265" s="109" t="s">
        <v>724</v>
      </c>
      <c r="C265" s="109" t="s">
        <v>411</v>
      </c>
      <c r="D265" s="109" t="s">
        <v>313</v>
      </c>
      <c r="E265" s="118" t="s">
        <v>338</v>
      </c>
      <c r="F265" s="125"/>
      <c r="G265" s="108" t="n">
        <f aca="false">G266+G273</f>
        <v>3154179</v>
      </c>
      <c r="H265" s="108" t="n">
        <f aca="false">H266+H273</f>
        <v>2784800</v>
      </c>
      <c r="I265" s="108" t="n">
        <f aca="false">I266+I273</f>
        <v>2784800</v>
      </c>
    </row>
    <row r="266" s="191" customFormat="true" ht="81.75" hidden="false" customHeight="true" outlineLevel="0" collapsed="false">
      <c r="A266" s="111" t="s">
        <v>676</v>
      </c>
      <c r="B266" s="109" t="s">
        <v>724</v>
      </c>
      <c r="C266" s="109" t="s">
        <v>411</v>
      </c>
      <c r="D266" s="109" t="s">
        <v>313</v>
      </c>
      <c r="E266" s="118" t="s">
        <v>677</v>
      </c>
      <c r="F266" s="125"/>
      <c r="G266" s="108" t="n">
        <f aca="false">G267</f>
        <v>1809970</v>
      </c>
      <c r="H266" s="108" t="n">
        <f aca="false">H267</f>
        <v>1740500</v>
      </c>
      <c r="I266" s="108" t="n">
        <f aca="false">I267</f>
        <v>1740500</v>
      </c>
    </row>
    <row r="267" s="191" customFormat="true" ht="46.8" hidden="false" customHeight="false" outlineLevel="0" collapsed="false">
      <c r="A267" s="119" t="s">
        <v>678</v>
      </c>
      <c r="B267" s="109" t="s">
        <v>724</v>
      </c>
      <c r="C267" s="109" t="s">
        <v>411</v>
      </c>
      <c r="D267" s="109" t="s">
        <v>313</v>
      </c>
      <c r="E267" s="111" t="s">
        <v>679</v>
      </c>
      <c r="F267" s="134"/>
      <c r="G267" s="108" t="n">
        <f aca="false">G268+G271</f>
        <v>1809970</v>
      </c>
      <c r="H267" s="108" t="n">
        <f aca="false">H268+H271</f>
        <v>1740500</v>
      </c>
      <c r="I267" s="108" t="n">
        <f aca="false">I268+I271</f>
        <v>1740500</v>
      </c>
    </row>
    <row r="268" s="191" customFormat="true" ht="34.2" hidden="false" customHeight="true" outlineLevel="0" collapsed="false">
      <c r="A268" s="119" t="s">
        <v>680</v>
      </c>
      <c r="B268" s="109" t="s">
        <v>724</v>
      </c>
      <c r="C268" s="109" t="s">
        <v>411</v>
      </c>
      <c r="D268" s="109" t="s">
        <v>313</v>
      </c>
      <c r="E268" s="111" t="s">
        <v>681</v>
      </c>
      <c r="F268" s="134"/>
      <c r="G268" s="108" t="n">
        <f aca="false">G269+G270</f>
        <v>1740500</v>
      </c>
      <c r="H268" s="108" t="n">
        <f aca="false">H269+H270</f>
        <v>1740500</v>
      </c>
      <c r="I268" s="108" t="n">
        <f aca="false">I269+I270</f>
        <v>1740500</v>
      </c>
    </row>
    <row r="269" s="191" customFormat="true" ht="66" hidden="false" customHeight="true" outlineLevel="0" collapsed="false">
      <c r="A269" s="113" t="s">
        <v>274</v>
      </c>
      <c r="B269" s="114" t="s">
        <v>724</v>
      </c>
      <c r="C269" s="114" t="s">
        <v>411</v>
      </c>
      <c r="D269" s="114" t="s">
        <v>313</v>
      </c>
      <c r="E269" s="122" t="s">
        <v>681</v>
      </c>
      <c r="F269" s="135" t="n">
        <v>100</v>
      </c>
      <c r="G269" s="120" t="n">
        <v>1707500</v>
      </c>
      <c r="H269" s="120" t="n">
        <v>1707500</v>
      </c>
      <c r="I269" s="120" t="n">
        <v>1707500</v>
      </c>
    </row>
    <row r="270" s="191" customFormat="true" ht="31.2" hidden="false" customHeight="false" outlineLevel="0" collapsed="false">
      <c r="A270" s="113" t="s">
        <v>283</v>
      </c>
      <c r="B270" s="114" t="s">
        <v>724</v>
      </c>
      <c r="C270" s="114" t="s">
        <v>411</v>
      </c>
      <c r="D270" s="114" t="s">
        <v>313</v>
      </c>
      <c r="E270" s="122" t="s">
        <v>681</v>
      </c>
      <c r="F270" s="135" t="n">
        <v>200</v>
      </c>
      <c r="G270" s="120" t="n">
        <v>33000</v>
      </c>
      <c r="H270" s="120" t="n">
        <v>33000</v>
      </c>
      <c r="I270" s="120" t="n">
        <v>33000</v>
      </c>
    </row>
    <row r="271" s="191" customFormat="true" ht="31.2" hidden="false" customHeight="false" outlineLevel="0" collapsed="false">
      <c r="A271" s="106" t="s">
        <v>272</v>
      </c>
      <c r="B271" s="109" t="s">
        <v>724</v>
      </c>
      <c r="C271" s="109" t="s">
        <v>411</v>
      </c>
      <c r="D271" s="109" t="s">
        <v>313</v>
      </c>
      <c r="E271" s="111" t="s">
        <v>682</v>
      </c>
      <c r="F271" s="134"/>
      <c r="G271" s="108" t="n">
        <f aca="false">G272</f>
        <v>69470</v>
      </c>
      <c r="H271" s="108" t="n">
        <f aca="false">H272</f>
        <v>0</v>
      </c>
      <c r="I271" s="108" t="n">
        <f aca="false">I272</f>
        <v>0</v>
      </c>
    </row>
    <row r="272" s="191" customFormat="true" ht="62.4" hidden="false" customHeight="false" outlineLevel="0" collapsed="false">
      <c r="A272" s="113" t="s">
        <v>274</v>
      </c>
      <c r="B272" s="114" t="s">
        <v>724</v>
      </c>
      <c r="C272" s="114" t="s">
        <v>411</v>
      </c>
      <c r="D272" s="114" t="s">
        <v>313</v>
      </c>
      <c r="E272" s="122" t="s">
        <v>682</v>
      </c>
      <c r="F272" s="135" t="n">
        <v>100</v>
      </c>
      <c r="G272" s="120" t="n">
        <f aca="false">72868-3398</f>
        <v>69470</v>
      </c>
      <c r="H272" s="120"/>
      <c r="I272" s="120"/>
    </row>
    <row r="273" s="191" customFormat="true" ht="62.4" hidden="false" customHeight="false" outlineLevel="0" collapsed="false">
      <c r="A273" s="111" t="s">
        <v>345</v>
      </c>
      <c r="B273" s="109" t="s">
        <v>724</v>
      </c>
      <c r="C273" s="109" t="s">
        <v>411</v>
      </c>
      <c r="D273" s="109" t="s">
        <v>313</v>
      </c>
      <c r="E273" s="118" t="s">
        <v>346</v>
      </c>
      <c r="F273" s="125"/>
      <c r="G273" s="108" t="n">
        <f aca="false">G274</f>
        <v>1344209</v>
      </c>
      <c r="H273" s="108" t="n">
        <f aca="false">H274</f>
        <v>1044300</v>
      </c>
      <c r="I273" s="108" t="n">
        <f aca="false">I274</f>
        <v>1044300</v>
      </c>
    </row>
    <row r="274" s="191" customFormat="true" ht="52.2" hidden="false" customHeight="true" outlineLevel="0" collapsed="false">
      <c r="A274" s="119" t="s">
        <v>683</v>
      </c>
      <c r="B274" s="109" t="s">
        <v>724</v>
      </c>
      <c r="C274" s="109" t="s">
        <v>411</v>
      </c>
      <c r="D274" s="109" t="s">
        <v>313</v>
      </c>
      <c r="E274" s="111" t="s">
        <v>684</v>
      </c>
      <c r="F274" s="134"/>
      <c r="G274" s="108" t="n">
        <f aca="false">G275+G278</f>
        <v>1344209</v>
      </c>
      <c r="H274" s="108" t="n">
        <f aca="false">H275+H278</f>
        <v>1044300</v>
      </c>
      <c r="I274" s="108" t="n">
        <f aca="false">I275+I278</f>
        <v>1044300</v>
      </c>
    </row>
    <row r="275" s="191" customFormat="true" ht="46.8" hidden="false" customHeight="false" outlineLevel="0" collapsed="false">
      <c r="A275" s="106" t="s">
        <v>685</v>
      </c>
      <c r="B275" s="109" t="s">
        <v>724</v>
      </c>
      <c r="C275" s="109" t="s">
        <v>411</v>
      </c>
      <c r="D275" s="109" t="s">
        <v>313</v>
      </c>
      <c r="E275" s="111" t="s">
        <v>686</v>
      </c>
      <c r="F275" s="134"/>
      <c r="G275" s="108" t="n">
        <f aca="false">G276+G277</f>
        <v>1044300</v>
      </c>
      <c r="H275" s="108" t="n">
        <f aca="false">H276+H277</f>
        <v>1044300</v>
      </c>
      <c r="I275" s="108" t="n">
        <f aca="false">I276+I277</f>
        <v>1044300</v>
      </c>
    </row>
    <row r="276" s="191" customFormat="true" ht="62.4" hidden="false" customHeight="false" outlineLevel="0" collapsed="false">
      <c r="A276" s="113" t="s">
        <v>274</v>
      </c>
      <c r="B276" s="114" t="s">
        <v>724</v>
      </c>
      <c r="C276" s="114" t="s">
        <v>411</v>
      </c>
      <c r="D276" s="114" t="s">
        <v>313</v>
      </c>
      <c r="E276" s="122" t="s">
        <v>686</v>
      </c>
      <c r="F276" s="135" t="n">
        <v>100</v>
      </c>
      <c r="G276" s="120" t="n">
        <v>1034300</v>
      </c>
      <c r="H276" s="120" t="n">
        <v>1034300</v>
      </c>
      <c r="I276" s="120" t="n">
        <v>1034300</v>
      </c>
    </row>
    <row r="277" s="191" customFormat="true" ht="31.2" hidden="false" customHeight="false" outlineLevel="0" collapsed="false">
      <c r="A277" s="113" t="s">
        <v>283</v>
      </c>
      <c r="B277" s="114" t="s">
        <v>724</v>
      </c>
      <c r="C277" s="114" t="s">
        <v>411</v>
      </c>
      <c r="D277" s="114" t="s">
        <v>313</v>
      </c>
      <c r="E277" s="122" t="s">
        <v>686</v>
      </c>
      <c r="F277" s="135" t="n">
        <v>200</v>
      </c>
      <c r="G277" s="120" t="n">
        <v>10000</v>
      </c>
      <c r="H277" s="120" t="n">
        <v>10000</v>
      </c>
      <c r="I277" s="120" t="n">
        <v>10000</v>
      </c>
    </row>
    <row r="278" s="191" customFormat="true" ht="31.2" hidden="false" customHeight="false" outlineLevel="0" collapsed="false">
      <c r="A278" s="119" t="s">
        <v>281</v>
      </c>
      <c r="B278" s="109" t="s">
        <v>724</v>
      </c>
      <c r="C278" s="109" t="s">
        <v>411</v>
      </c>
      <c r="D278" s="109" t="s">
        <v>313</v>
      </c>
      <c r="E278" s="111" t="s">
        <v>687</v>
      </c>
      <c r="F278" s="134"/>
      <c r="G278" s="108" t="n">
        <f aca="false">G279</f>
        <v>299909</v>
      </c>
      <c r="H278" s="108" t="n">
        <f aca="false">H279</f>
        <v>0</v>
      </c>
      <c r="I278" s="108" t="n">
        <f aca="false">I279</f>
        <v>0</v>
      </c>
    </row>
    <row r="279" s="191" customFormat="true" ht="62.4" hidden="false" customHeight="false" outlineLevel="0" collapsed="false">
      <c r="A279" s="113" t="s">
        <v>274</v>
      </c>
      <c r="B279" s="114" t="s">
        <v>724</v>
      </c>
      <c r="C279" s="114" t="s">
        <v>411</v>
      </c>
      <c r="D279" s="114" t="s">
        <v>313</v>
      </c>
      <c r="E279" s="122" t="s">
        <v>687</v>
      </c>
      <c r="F279" s="135" t="n">
        <v>100</v>
      </c>
      <c r="G279" s="120" t="n">
        <f aca="false">301952-2043</f>
        <v>299909</v>
      </c>
      <c r="H279" s="120"/>
      <c r="I279" s="120"/>
    </row>
    <row r="280" s="190" customFormat="true" ht="36.75" hidden="false" customHeight="true" outlineLevel="0" collapsed="false">
      <c r="A280" s="111" t="s">
        <v>688</v>
      </c>
      <c r="B280" s="109" t="s">
        <v>724</v>
      </c>
      <c r="C280" s="109" t="s">
        <v>411</v>
      </c>
      <c r="D280" s="109" t="s">
        <v>313</v>
      </c>
      <c r="E280" s="118" t="s">
        <v>431</v>
      </c>
      <c r="F280" s="109"/>
      <c r="G280" s="108" t="n">
        <f aca="false">G281</f>
        <v>395343</v>
      </c>
      <c r="H280" s="108" t="n">
        <f aca="false">H281</f>
        <v>348100</v>
      </c>
      <c r="I280" s="108" t="n">
        <f aca="false">I281</f>
        <v>348100</v>
      </c>
    </row>
    <row r="281" s="190" customFormat="true" ht="64.5" hidden="false" customHeight="true" outlineLevel="0" collapsed="false">
      <c r="A281" s="111" t="s">
        <v>689</v>
      </c>
      <c r="B281" s="109" t="s">
        <v>724</v>
      </c>
      <c r="C281" s="109" t="s">
        <v>411</v>
      </c>
      <c r="D281" s="109" t="s">
        <v>313</v>
      </c>
      <c r="E281" s="118" t="s">
        <v>690</v>
      </c>
      <c r="F281" s="109"/>
      <c r="G281" s="108" t="n">
        <f aca="false">G282</f>
        <v>395343</v>
      </c>
      <c r="H281" s="108" t="n">
        <f aca="false">H282</f>
        <v>348100</v>
      </c>
      <c r="I281" s="108" t="n">
        <f aca="false">I282</f>
        <v>348100</v>
      </c>
    </row>
    <row r="282" s="190" customFormat="true" ht="36" hidden="false" customHeight="true" outlineLevel="0" collapsed="false">
      <c r="A282" s="111" t="s">
        <v>691</v>
      </c>
      <c r="B282" s="109" t="s">
        <v>724</v>
      </c>
      <c r="C282" s="109" t="s">
        <v>411</v>
      </c>
      <c r="D282" s="109" t="s">
        <v>313</v>
      </c>
      <c r="E282" s="111" t="s">
        <v>692</v>
      </c>
      <c r="F282" s="134"/>
      <c r="G282" s="108" t="n">
        <f aca="false">G283+G286</f>
        <v>395343</v>
      </c>
      <c r="H282" s="108" t="n">
        <f aca="false">H283+H286</f>
        <v>348100</v>
      </c>
      <c r="I282" s="108" t="n">
        <f aca="false">I283+I286</f>
        <v>348100</v>
      </c>
    </row>
    <row r="283" s="190" customFormat="true" ht="48.75" hidden="false" customHeight="true" outlineLevel="0" collapsed="false">
      <c r="A283" s="119" t="s">
        <v>693</v>
      </c>
      <c r="B283" s="109" t="s">
        <v>724</v>
      </c>
      <c r="C283" s="109" t="s">
        <v>411</v>
      </c>
      <c r="D283" s="109" t="s">
        <v>313</v>
      </c>
      <c r="E283" s="111" t="s">
        <v>694</v>
      </c>
      <c r="F283" s="134"/>
      <c r="G283" s="108" t="n">
        <f aca="false">G284+G285</f>
        <v>348100</v>
      </c>
      <c r="H283" s="108" t="n">
        <f aca="false">H284+H285</f>
        <v>348100</v>
      </c>
      <c r="I283" s="108" t="n">
        <f aca="false">I284+I285</f>
        <v>348100</v>
      </c>
    </row>
    <row r="284" s="191" customFormat="true" ht="64.5" hidden="false" customHeight="true" outlineLevel="0" collapsed="false">
      <c r="A284" s="113" t="s">
        <v>274</v>
      </c>
      <c r="B284" s="114" t="s">
        <v>724</v>
      </c>
      <c r="C284" s="114" t="s">
        <v>411</v>
      </c>
      <c r="D284" s="114" t="s">
        <v>313</v>
      </c>
      <c r="E284" s="122" t="s">
        <v>694</v>
      </c>
      <c r="F284" s="124" t="n">
        <v>100</v>
      </c>
      <c r="G284" s="120" t="n">
        <v>338100</v>
      </c>
      <c r="H284" s="120" t="n">
        <v>338100</v>
      </c>
      <c r="I284" s="120" t="n">
        <v>338100</v>
      </c>
    </row>
    <row r="285" s="191" customFormat="true" ht="34.2" hidden="false" customHeight="true" outlineLevel="0" collapsed="false">
      <c r="A285" s="113" t="s">
        <v>283</v>
      </c>
      <c r="B285" s="114" t="s">
        <v>724</v>
      </c>
      <c r="C285" s="114" t="s">
        <v>411</v>
      </c>
      <c r="D285" s="114" t="s">
        <v>313</v>
      </c>
      <c r="E285" s="122" t="s">
        <v>694</v>
      </c>
      <c r="F285" s="124" t="n">
        <v>200</v>
      </c>
      <c r="G285" s="120" t="n">
        <v>10000</v>
      </c>
      <c r="H285" s="120" t="n">
        <v>10000</v>
      </c>
      <c r="I285" s="120" t="n">
        <v>10000</v>
      </c>
    </row>
    <row r="286" s="191" customFormat="true" ht="34.2" hidden="false" customHeight="true" outlineLevel="0" collapsed="false">
      <c r="A286" s="119" t="s">
        <v>281</v>
      </c>
      <c r="B286" s="109" t="s">
        <v>724</v>
      </c>
      <c r="C286" s="109" t="s">
        <v>411</v>
      </c>
      <c r="D286" s="109" t="s">
        <v>313</v>
      </c>
      <c r="E286" s="111" t="s">
        <v>695</v>
      </c>
      <c r="F286" s="125"/>
      <c r="G286" s="108" t="n">
        <f aca="false">G287</f>
        <v>47243</v>
      </c>
      <c r="H286" s="108" t="n">
        <f aca="false">H287</f>
        <v>0</v>
      </c>
      <c r="I286" s="108" t="n">
        <f aca="false">I287</f>
        <v>0</v>
      </c>
    </row>
    <row r="287" s="191" customFormat="true" ht="49.5" hidden="false" customHeight="true" outlineLevel="0" collapsed="false">
      <c r="A287" s="113" t="s">
        <v>274</v>
      </c>
      <c r="B287" s="114" t="s">
        <v>724</v>
      </c>
      <c r="C287" s="114" t="s">
        <v>411</v>
      </c>
      <c r="D287" s="114" t="s">
        <v>313</v>
      </c>
      <c r="E287" s="122" t="s">
        <v>695</v>
      </c>
      <c r="F287" s="124" t="n">
        <v>100</v>
      </c>
      <c r="G287" s="120" t="n">
        <f aca="false">61262-14019</f>
        <v>47243</v>
      </c>
      <c r="H287" s="120"/>
      <c r="I287" s="120"/>
    </row>
    <row r="288" s="204" customFormat="true" ht="16.5" hidden="false" customHeight="true" outlineLevel="0" collapsed="false">
      <c r="A288" s="106" t="s">
        <v>696</v>
      </c>
      <c r="B288" s="109" t="s">
        <v>724</v>
      </c>
      <c r="C288" s="109" t="s">
        <v>327</v>
      </c>
      <c r="D288" s="109"/>
      <c r="E288" s="187"/>
      <c r="F288" s="125"/>
      <c r="G288" s="108" t="n">
        <f aca="false">G289</f>
        <v>291444</v>
      </c>
      <c r="H288" s="108" t="n">
        <f aca="false">H289</f>
        <v>175000</v>
      </c>
      <c r="I288" s="108" t="n">
        <f aca="false">I289</f>
        <v>175000</v>
      </c>
    </row>
    <row r="289" s="210" customFormat="true" ht="16.8" hidden="false" customHeight="false" outlineLevel="0" collapsed="false">
      <c r="A289" s="106" t="s">
        <v>697</v>
      </c>
      <c r="B289" s="109" t="s">
        <v>724</v>
      </c>
      <c r="C289" s="109" t="s">
        <v>327</v>
      </c>
      <c r="D289" s="109" t="s">
        <v>265</v>
      </c>
      <c r="E289" s="187"/>
      <c r="F289" s="125"/>
      <c r="G289" s="108" t="n">
        <f aca="false">G290</f>
        <v>291444</v>
      </c>
      <c r="H289" s="108" t="n">
        <f aca="false">H290</f>
        <v>175000</v>
      </c>
      <c r="I289" s="108" t="n">
        <f aca="false">I290</f>
        <v>175000</v>
      </c>
    </row>
    <row r="290" s="189" customFormat="true" ht="66" hidden="false" customHeight="true" outlineLevel="0" collapsed="false">
      <c r="A290" s="111" t="s">
        <v>583</v>
      </c>
      <c r="B290" s="109" t="s">
        <v>724</v>
      </c>
      <c r="C290" s="109" t="s">
        <v>327</v>
      </c>
      <c r="D290" s="109" t="s">
        <v>265</v>
      </c>
      <c r="E290" s="118" t="s">
        <v>584</v>
      </c>
      <c r="F290" s="125"/>
      <c r="G290" s="108" t="n">
        <f aca="false">G291</f>
        <v>291444</v>
      </c>
      <c r="H290" s="108" t="n">
        <f aca="false">H291</f>
        <v>175000</v>
      </c>
      <c r="I290" s="108" t="n">
        <f aca="false">I291</f>
        <v>175000</v>
      </c>
    </row>
    <row r="291" s="211" customFormat="true" ht="96" hidden="false" customHeight="true" outlineLevel="0" collapsed="false">
      <c r="A291" s="106" t="s">
        <v>738</v>
      </c>
      <c r="B291" s="109" t="s">
        <v>724</v>
      </c>
      <c r="C291" s="109" t="s">
        <v>327</v>
      </c>
      <c r="D291" s="109" t="s">
        <v>265</v>
      </c>
      <c r="E291" s="118" t="s">
        <v>699</v>
      </c>
      <c r="F291" s="125"/>
      <c r="G291" s="108" t="n">
        <f aca="false">G292+G295</f>
        <v>291444</v>
      </c>
      <c r="H291" s="108" t="n">
        <f aca="false">H292+H295</f>
        <v>175000</v>
      </c>
      <c r="I291" s="108" t="n">
        <f aca="false">I292+I295</f>
        <v>175000</v>
      </c>
    </row>
    <row r="292" s="211" customFormat="true" ht="67.5" hidden="false" customHeight="true" outlineLevel="0" collapsed="false">
      <c r="A292" s="119" t="s">
        <v>700</v>
      </c>
      <c r="B292" s="109" t="s">
        <v>724</v>
      </c>
      <c r="C292" s="109" t="s">
        <v>327</v>
      </c>
      <c r="D292" s="109" t="s">
        <v>265</v>
      </c>
      <c r="E292" s="111" t="s">
        <v>701</v>
      </c>
      <c r="F292" s="134"/>
      <c r="G292" s="108" t="n">
        <f aca="false">G293</f>
        <v>261444</v>
      </c>
      <c r="H292" s="108" t="n">
        <f aca="false">H293</f>
        <v>160000</v>
      </c>
      <c r="I292" s="108" t="n">
        <f aca="false">I293</f>
        <v>160000</v>
      </c>
    </row>
    <row r="293" s="211" customFormat="true" ht="66" hidden="false" customHeight="true" outlineLevel="0" collapsed="false">
      <c r="A293" s="106" t="s">
        <v>702</v>
      </c>
      <c r="B293" s="109" t="s">
        <v>724</v>
      </c>
      <c r="C293" s="109" t="s">
        <v>327</v>
      </c>
      <c r="D293" s="109" t="s">
        <v>265</v>
      </c>
      <c r="E293" s="111" t="s">
        <v>703</v>
      </c>
      <c r="F293" s="134"/>
      <c r="G293" s="108" t="n">
        <f aca="false">G294</f>
        <v>261444</v>
      </c>
      <c r="H293" s="108" t="n">
        <f aca="false">H294</f>
        <v>160000</v>
      </c>
      <c r="I293" s="108" t="n">
        <f aca="false">I294</f>
        <v>160000</v>
      </c>
    </row>
    <row r="294" s="211" customFormat="true" ht="33.75" hidden="false" customHeight="true" outlineLevel="0" collapsed="false">
      <c r="A294" s="113" t="s">
        <v>283</v>
      </c>
      <c r="B294" s="114" t="s">
        <v>724</v>
      </c>
      <c r="C294" s="114" t="s">
        <v>327</v>
      </c>
      <c r="D294" s="114" t="s">
        <v>265</v>
      </c>
      <c r="E294" s="122" t="s">
        <v>703</v>
      </c>
      <c r="F294" s="124" t="n">
        <v>200</v>
      </c>
      <c r="G294" s="120" t="n">
        <f aca="false">160000+101444</f>
        <v>261444</v>
      </c>
      <c r="H294" s="120" t="n">
        <v>160000</v>
      </c>
      <c r="I294" s="120" t="n">
        <v>160000</v>
      </c>
    </row>
    <row r="295" s="211" customFormat="true" ht="51.75" hidden="false" customHeight="true" outlineLevel="0" collapsed="false">
      <c r="A295" s="119" t="s">
        <v>704</v>
      </c>
      <c r="B295" s="109" t="s">
        <v>724</v>
      </c>
      <c r="C295" s="109" t="s">
        <v>327</v>
      </c>
      <c r="D295" s="109" t="s">
        <v>265</v>
      </c>
      <c r="E295" s="111" t="s">
        <v>705</v>
      </c>
      <c r="F295" s="134"/>
      <c r="G295" s="108" t="n">
        <f aca="false">G296</f>
        <v>30000</v>
      </c>
      <c r="H295" s="108" t="n">
        <f aca="false">H296</f>
        <v>15000</v>
      </c>
      <c r="I295" s="108" t="n">
        <f aca="false">I296</f>
        <v>15000</v>
      </c>
    </row>
    <row r="296" s="211" customFormat="true" ht="33.75" hidden="false" customHeight="true" outlineLevel="0" collapsed="false">
      <c r="A296" s="106" t="s">
        <v>702</v>
      </c>
      <c r="B296" s="109" t="s">
        <v>724</v>
      </c>
      <c r="C296" s="109" t="s">
        <v>327</v>
      </c>
      <c r="D296" s="109" t="s">
        <v>265</v>
      </c>
      <c r="E296" s="111" t="s">
        <v>706</v>
      </c>
      <c r="F296" s="134"/>
      <c r="G296" s="108" t="n">
        <f aca="false">G297</f>
        <v>30000</v>
      </c>
      <c r="H296" s="108" t="n">
        <f aca="false">H297</f>
        <v>15000</v>
      </c>
      <c r="I296" s="108" t="n">
        <f aca="false">I297</f>
        <v>15000</v>
      </c>
    </row>
    <row r="297" s="211" customFormat="true" ht="33.75" hidden="false" customHeight="true" outlineLevel="0" collapsed="false">
      <c r="A297" s="113" t="s">
        <v>283</v>
      </c>
      <c r="B297" s="114" t="s">
        <v>724</v>
      </c>
      <c r="C297" s="114" t="s">
        <v>327</v>
      </c>
      <c r="D297" s="114" t="s">
        <v>265</v>
      </c>
      <c r="E297" s="122" t="s">
        <v>706</v>
      </c>
      <c r="F297" s="124" t="n">
        <v>200</v>
      </c>
      <c r="G297" s="120" t="n">
        <f aca="false">15000+15000</f>
        <v>30000</v>
      </c>
      <c r="H297" s="120" t="n">
        <v>15000</v>
      </c>
      <c r="I297" s="120" t="n">
        <v>15000</v>
      </c>
    </row>
    <row r="298" s="177" customFormat="true" ht="37.5" hidden="false" customHeight="true" outlineLevel="0" collapsed="false">
      <c r="A298" s="106" t="s">
        <v>739</v>
      </c>
      <c r="B298" s="109" t="s">
        <v>740</v>
      </c>
      <c r="C298" s="109"/>
      <c r="D298" s="109"/>
      <c r="E298" s="187"/>
      <c r="F298" s="125"/>
      <c r="G298" s="108" t="n">
        <f aca="false">G299+G307+G321</f>
        <v>15530920</v>
      </c>
      <c r="H298" s="108" t="n">
        <f aca="false">H299+H307+H321</f>
        <v>14368582</v>
      </c>
      <c r="I298" s="108" t="n">
        <f aca="false">I299+I307+I321</f>
        <v>13917066</v>
      </c>
    </row>
    <row r="299" s="212" customFormat="true" ht="17.25" hidden="false" customHeight="true" outlineLevel="0" collapsed="false">
      <c r="A299" s="106" t="s">
        <v>264</v>
      </c>
      <c r="B299" s="109" t="s">
        <v>740</v>
      </c>
      <c r="C299" s="109" t="s">
        <v>265</v>
      </c>
      <c r="D299" s="109"/>
      <c r="E299" s="187"/>
      <c r="F299" s="125"/>
      <c r="G299" s="108" t="n">
        <f aca="false">G300</f>
        <v>3832867</v>
      </c>
      <c r="H299" s="108" t="n">
        <f aca="false">H300</f>
        <v>3724067</v>
      </c>
      <c r="I299" s="108" t="n">
        <f aca="false">I300</f>
        <v>3724067</v>
      </c>
    </row>
    <row r="300" s="188" customFormat="true" ht="46.8" hidden="false" customHeight="false" outlineLevel="0" collapsed="false">
      <c r="A300" s="106" t="s">
        <v>312</v>
      </c>
      <c r="B300" s="109" t="s">
        <v>740</v>
      </c>
      <c r="C300" s="109" t="s">
        <v>265</v>
      </c>
      <c r="D300" s="109" t="s">
        <v>313</v>
      </c>
      <c r="E300" s="187"/>
      <c r="F300" s="125"/>
      <c r="G300" s="108" t="n">
        <f aca="false">G301</f>
        <v>3832867</v>
      </c>
      <c r="H300" s="108" t="n">
        <f aca="false">H301</f>
        <v>3724067</v>
      </c>
      <c r="I300" s="108" t="n">
        <f aca="false">I301</f>
        <v>3724067</v>
      </c>
    </row>
    <row r="301" s="189" customFormat="true" ht="51.75" hidden="false" customHeight="true" outlineLevel="0" collapsed="false">
      <c r="A301" s="111" t="s">
        <v>709</v>
      </c>
      <c r="B301" s="109" t="s">
        <v>740</v>
      </c>
      <c r="C301" s="109" t="s">
        <v>265</v>
      </c>
      <c r="D301" s="109" t="s">
        <v>313</v>
      </c>
      <c r="E301" s="118" t="s">
        <v>315</v>
      </c>
      <c r="F301" s="125"/>
      <c r="G301" s="108" t="n">
        <f aca="false">G302</f>
        <v>3832867</v>
      </c>
      <c r="H301" s="108" t="n">
        <f aca="false">H302</f>
        <v>3724067</v>
      </c>
      <c r="I301" s="108" t="n">
        <f aca="false">I302</f>
        <v>3724067</v>
      </c>
    </row>
    <row r="302" s="189" customFormat="true" ht="80.25" hidden="false" customHeight="true" outlineLevel="0" collapsed="false">
      <c r="A302" s="111" t="s">
        <v>316</v>
      </c>
      <c r="B302" s="109" t="s">
        <v>740</v>
      </c>
      <c r="C302" s="109" t="s">
        <v>265</v>
      </c>
      <c r="D302" s="109" t="s">
        <v>313</v>
      </c>
      <c r="E302" s="111" t="s">
        <v>317</v>
      </c>
      <c r="F302" s="134"/>
      <c r="G302" s="108" t="n">
        <f aca="false">G303</f>
        <v>3832867</v>
      </c>
      <c r="H302" s="108" t="n">
        <f aca="false">H303</f>
        <v>3724067</v>
      </c>
      <c r="I302" s="108" t="n">
        <f aca="false">I303</f>
        <v>3724067</v>
      </c>
    </row>
    <row r="303" s="189" customFormat="true" ht="50.25" hidden="false" customHeight="true" outlineLevel="0" collapsed="false">
      <c r="A303" s="119" t="s">
        <v>318</v>
      </c>
      <c r="B303" s="109" t="s">
        <v>740</v>
      </c>
      <c r="C303" s="109" t="s">
        <v>265</v>
      </c>
      <c r="D303" s="109" t="s">
        <v>313</v>
      </c>
      <c r="E303" s="111" t="s">
        <v>319</v>
      </c>
      <c r="F303" s="134"/>
      <c r="G303" s="108" t="n">
        <f aca="false">G304</f>
        <v>3832867</v>
      </c>
      <c r="H303" s="108" t="n">
        <f aca="false">H304</f>
        <v>3724067</v>
      </c>
      <c r="I303" s="108" t="n">
        <f aca="false">I304</f>
        <v>3724067</v>
      </c>
    </row>
    <row r="304" s="190" customFormat="true" ht="31.2" hidden="false" customHeight="false" outlineLevel="0" collapsed="false">
      <c r="A304" s="119" t="s">
        <v>281</v>
      </c>
      <c r="B304" s="109" t="s">
        <v>740</v>
      </c>
      <c r="C304" s="109" t="s">
        <v>265</v>
      </c>
      <c r="D304" s="109" t="s">
        <v>313</v>
      </c>
      <c r="E304" s="111" t="s">
        <v>320</v>
      </c>
      <c r="F304" s="134"/>
      <c r="G304" s="108" t="n">
        <f aca="false">G305+G306</f>
        <v>3832867</v>
      </c>
      <c r="H304" s="108" t="n">
        <f aca="false">H305+H306</f>
        <v>3724067</v>
      </c>
      <c r="I304" s="108" t="n">
        <f aca="false">I305+I306</f>
        <v>3724067</v>
      </c>
    </row>
    <row r="305" s="197" customFormat="true" ht="66.75" hidden="false" customHeight="true" outlineLevel="0" collapsed="false">
      <c r="A305" s="113" t="s">
        <v>274</v>
      </c>
      <c r="B305" s="114" t="s">
        <v>740</v>
      </c>
      <c r="C305" s="114" t="s">
        <v>265</v>
      </c>
      <c r="D305" s="114" t="s">
        <v>313</v>
      </c>
      <c r="E305" s="122" t="s">
        <v>320</v>
      </c>
      <c r="F305" s="124" t="n">
        <v>100</v>
      </c>
      <c r="G305" s="120" t="n">
        <v>3508027</v>
      </c>
      <c r="H305" s="120" t="n">
        <v>3508027</v>
      </c>
      <c r="I305" s="120" t="n">
        <v>3508027</v>
      </c>
    </row>
    <row r="306" s="197" customFormat="true" ht="35.25" hidden="false" customHeight="true" outlineLevel="0" collapsed="false">
      <c r="A306" s="113" t="s">
        <v>283</v>
      </c>
      <c r="B306" s="114" t="s">
        <v>740</v>
      </c>
      <c r="C306" s="114" t="s">
        <v>265</v>
      </c>
      <c r="D306" s="114" t="s">
        <v>313</v>
      </c>
      <c r="E306" s="122" t="s">
        <v>320</v>
      </c>
      <c r="F306" s="124" t="n">
        <v>200</v>
      </c>
      <c r="G306" s="120" t="n">
        <f aca="false">216040+108800</f>
        <v>324840</v>
      </c>
      <c r="H306" s="120" t="n">
        <v>216040</v>
      </c>
      <c r="I306" s="120" t="n">
        <v>216040</v>
      </c>
    </row>
    <row r="307" s="191" customFormat="true" ht="15.6" hidden="false" customHeight="false" outlineLevel="0" collapsed="false">
      <c r="A307" s="106" t="s">
        <v>649</v>
      </c>
      <c r="B307" s="109" t="s">
        <v>740</v>
      </c>
      <c r="C307" s="109" t="s">
        <v>411</v>
      </c>
      <c r="D307" s="109"/>
      <c r="E307" s="118"/>
      <c r="F307" s="125"/>
      <c r="G307" s="108" t="n">
        <f aca="false">G308</f>
        <v>4172780</v>
      </c>
      <c r="H307" s="108" t="n">
        <f aca="false">H308</f>
        <v>4172780</v>
      </c>
      <c r="I307" s="108" t="n">
        <f aca="false">I308</f>
        <v>4172780</v>
      </c>
    </row>
    <row r="308" s="191" customFormat="true" ht="15.6" hidden="false" customHeight="false" outlineLevel="0" collapsed="false">
      <c r="A308" s="106" t="s">
        <v>656</v>
      </c>
      <c r="B308" s="109" t="s">
        <v>740</v>
      </c>
      <c r="C308" s="109" t="s">
        <v>411</v>
      </c>
      <c r="D308" s="109" t="s">
        <v>276</v>
      </c>
      <c r="E308" s="118"/>
      <c r="F308" s="125"/>
      <c r="G308" s="108" t="n">
        <f aca="false">G309</f>
        <v>4172780</v>
      </c>
      <c r="H308" s="108" t="n">
        <f aca="false">H309</f>
        <v>4172780</v>
      </c>
      <c r="I308" s="108" t="n">
        <f aca="false">I309</f>
        <v>4172780</v>
      </c>
    </row>
    <row r="309" s="191" customFormat="true" ht="31.2" hidden="false" customHeight="false" outlineLevel="0" collapsed="false">
      <c r="A309" s="111" t="s">
        <v>337</v>
      </c>
      <c r="B309" s="109" t="s">
        <v>740</v>
      </c>
      <c r="C309" s="109" t="s">
        <v>411</v>
      </c>
      <c r="D309" s="109" t="s">
        <v>276</v>
      </c>
      <c r="E309" s="118" t="s">
        <v>338</v>
      </c>
      <c r="F309" s="125"/>
      <c r="G309" s="108" t="n">
        <f aca="false">G310</f>
        <v>4172780</v>
      </c>
      <c r="H309" s="108" t="n">
        <f aca="false">H310</f>
        <v>4172780</v>
      </c>
      <c r="I309" s="108" t="n">
        <f aca="false">I310</f>
        <v>4172780</v>
      </c>
    </row>
    <row r="310" s="191" customFormat="true" ht="62.4" hidden="false" customHeight="false" outlineLevel="0" collapsed="false">
      <c r="A310" s="111" t="s">
        <v>651</v>
      </c>
      <c r="B310" s="109" t="s">
        <v>740</v>
      </c>
      <c r="C310" s="109" t="s">
        <v>411</v>
      </c>
      <c r="D310" s="109" t="s">
        <v>276</v>
      </c>
      <c r="E310" s="118" t="s">
        <v>340</v>
      </c>
      <c r="F310" s="125"/>
      <c r="G310" s="108" t="n">
        <f aca="false">G311</f>
        <v>4172780</v>
      </c>
      <c r="H310" s="108" t="n">
        <f aca="false">H311</f>
        <v>4172780</v>
      </c>
      <c r="I310" s="108" t="n">
        <f aca="false">I311</f>
        <v>4172780</v>
      </c>
    </row>
    <row r="311" s="191" customFormat="true" ht="31.2" hidden="false" customHeight="false" outlineLevel="0" collapsed="false">
      <c r="A311" s="119" t="s">
        <v>652</v>
      </c>
      <c r="B311" s="109" t="s">
        <v>740</v>
      </c>
      <c r="C311" s="109" t="s">
        <v>411</v>
      </c>
      <c r="D311" s="109" t="s">
        <v>276</v>
      </c>
      <c r="E311" s="111" t="s">
        <v>653</v>
      </c>
      <c r="F311" s="134"/>
      <c r="G311" s="108" t="n">
        <f aca="false">G312+G315+G318</f>
        <v>4172780</v>
      </c>
      <c r="H311" s="108" t="n">
        <f aca="false">H312+H315+H318</f>
        <v>4172780</v>
      </c>
      <c r="I311" s="108" t="n">
        <f aca="false">I312+I315+I318</f>
        <v>4172780</v>
      </c>
    </row>
    <row r="312" s="191" customFormat="true" ht="48.6" hidden="false" customHeight="true" outlineLevel="0" collapsed="false">
      <c r="A312" s="106" t="s">
        <v>657</v>
      </c>
      <c r="B312" s="109" t="s">
        <v>740</v>
      </c>
      <c r="C312" s="109" t="s">
        <v>411</v>
      </c>
      <c r="D312" s="109" t="s">
        <v>276</v>
      </c>
      <c r="E312" s="111" t="s">
        <v>658</v>
      </c>
      <c r="F312" s="134"/>
      <c r="G312" s="108" t="n">
        <f aca="false">G313+G314</f>
        <v>78433</v>
      </c>
      <c r="H312" s="108" t="n">
        <f aca="false">H313+H314</f>
        <v>78433</v>
      </c>
      <c r="I312" s="108" t="n">
        <f aca="false">I313+I314</f>
        <v>78433</v>
      </c>
    </row>
    <row r="313" s="191" customFormat="true" ht="31.2" hidden="false" customHeight="false" outlineLevel="0" collapsed="false">
      <c r="A313" s="113" t="s">
        <v>283</v>
      </c>
      <c r="B313" s="114" t="s">
        <v>740</v>
      </c>
      <c r="C313" s="114" t="s">
        <v>411</v>
      </c>
      <c r="D313" s="114" t="s">
        <v>276</v>
      </c>
      <c r="E313" s="122" t="s">
        <v>658</v>
      </c>
      <c r="F313" s="124" t="n">
        <v>200</v>
      </c>
      <c r="G313" s="120" t="n">
        <v>1150</v>
      </c>
      <c r="H313" s="120" t="n">
        <v>1150</v>
      </c>
      <c r="I313" s="120" t="n">
        <v>1150</v>
      </c>
    </row>
    <row r="314" s="191" customFormat="true" ht="15.6" hidden="false" customHeight="false" outlineLevel="0" collapsed="false">
      <c r="A314" s="113" t="s">
        <v>388</v>
      </c>
      <c r="B314" s="114" t="s">
        <v>740</v>
      </c>
      <c r="C314" s="114" t="s">
        <v>411</v>
      </c>
      <c r="D314" s="114" t="s">
        <v>276</v>
      </c>
      <c r="E314" s="122" t="s">
        <v>658</v>
      </c>
      <c r="F314" s="124" t="n">
        <v>300</v>
      </c>
      <c r="G314" s="120" t="n">
        <v>77283</v>
      </c>
      <c r="H314" s="120" t="n">
        <v>77283</v>
      </c>
      <c r="I314" s="120" t="n">
        <v>77283</v>
      </c>
    </row>
    <row r="315" s="191" customFormat="true" ht="31.2" hidden="false" customHeight="false" outlineLevel="0" collapsed="false">
      <c r="A315" s="119" t="s">
        <v>659</v>
      </c>
      <c r="B315" s="109" t="s">
        <v>740</v>
      </c>
      <c r="C315" s="109" t="s">
        <v>411</v>
      </c>
      <c r="D315" s="109" t="s">
        <v>276</v>
      </c>
      <c r="E315" s="111" t="s">
        <v>660</v>
      </c>
      <c r="F315" s="134"/>
      <c r="G315" s="108" t="n">
        <f aca="false">G316+G317</f>
        <v>80704</v>
      </c>
      <c r="H315" s="108" t="n">
        <f aca="false">H316+H317</f>
        <v>80704</v>
      </c>
      <c r="I315" s="108" t="n">
        <f aca="false">I316+I317</f>
        <v>80704</v>
      </c>
    </row>
    <row r="316" s="191" customFormat="true" ht="31.2" hidden="false" customHeight="false" outlineLevel="0" collapsed="false">
      <c r="A316" s="113" t="s">
        <v>283</v>
      </c>
      <c r="B316" s="114" t="s">
        <v>740</v>
      </c>
      <c r="C316" s="114" t="s">
        <v>411</v>
      </c>
      <c r="D316" s="114" t="s">
        <v>276</v>
      </c>
      <c r="E316" s="122" t="s">
        <v>660</v>
      </c>
      <c r="F316" s="135" t="n">
        <v>200</v>
      </c>
      <c r="G316" s="120" t="n">
        <v>1150</v>
      </c>
      <c r="H316" s="120" t="n">
        <v>1150</v>
      </c>
      <c r="I316" s="120" t="n">
        <v>1150</v>
      </c>
    </row>
    <row r="317" s="191" customFormat="true" ht="15.6" hidden="false" customHeight="false" outlineLevel="0" collapsed="false">
      <c r="A317" s="113" t="s">
        <v>388</v>
      </c>
      <c r="B317" s="114" t="s">
        <v>740</v>
      </c>
      <c r="C317" s="114" t="s">
        <v>411</v>
      </c>
      <c r="D317" s="114" t="s">
        <v>276</v>
      </c>
      <c r="E317" s="122" t="s">
        <v>660</v>
      </c>
      <c r="F317" s="124" t="n">
        <v>300</v>
      </c>
      <c r="G317" s="120" t="n">
        <v>79554</v>
      </c>
      <c r="H317" s="120" t="n">
        <v>79554</v>
      </c>
      <c r="I317" s="120" t="n">
        <v>79554</v>
      </c>
    </row>
    <row r="318" s="191" customFormat="true" ht="31.2" hidden="false" customHeight="false" outlineLevel="0" collapsed="false">
      <c r="A318" s="106" t="s">
        <v>661</v>
      </c>
      <c r="B318" s="109" t="s">
        <v>740</v>
      </c>
      <c r="C318" s="109" t="s">
        <v>411</v>
      </c>
      <c r="D318" s="109" t="s">
        <v>276</v>
      </c>
      <c r="E318" s="111" t="s">
        <v>662</v>
      </c>
      <c r="F318" s="134"/>
      <c r="G318" s="108" t="n">
        <f aca="false">G319+G320</f>
        <v>4013643</v>
      </c>
      <c r="H318" s="108" t="n">
        <f aca="false">H319+H320</f>
        <v>4013643</v>
      </c>
      <c r="I318" s="108" t="n">
        <f aca="false">I319+I320</f>
        <v>4013643</v>
      </c>
    </row>
    <row r="319" s="191" customFormat="true" ht="31.2" hidden="false" customHeight="false" outlineLevel="0" collapsed="false">
      <c r="A319" s="113" t="s">
        <v>283</v>
      </c>
      <c r="B319" s="114" t="s">
        <v>740</v>
      </c>
      <c r="C319" s="114" t="s">
        <v>411</v>
      </c>
      <c r="D319" s="114" t="s">
        <v>276</v>
      </c>
      <c r="E319" s="122" t="s">
        <v>662</v>
      </c>
      <c r="F319" s="124" t="n">
        <v>200</v>
      </c>
      <c r="G319" s="120" t="n">
        <v>55000</v>
      </c>
      <c r="H319" s="120" t="n">
        <v>55000</v>
      </c>
      <c r="I319" s="120" t="n">
        <v>55000</v>
      </c>
    </row>
    <row r="320" s="191" customFormat="true" ht="16.2" hidden="false" customHeight="true" outlineLevel="0" collapsed="false">
      <c r="A320" s="113" t="s">
        <v>388</v>
      </c>
      <c r="B320" s="114" t="s">
        <v>740</v>
      </c>
      <c r="C320" s="114" t="s">
        <v>411</v>
      </c>
      <c r="D320" s="114" t="s">
        <v>276</v>
      </c>
      <c r="E320" s="122" t="s">
        <v>662</v>
      </c>
      <c r="F320" s="124" t="n">
        <v>300</v>
      </c>
      <c r="G320" s="120" t="n">
        <v>3958643</v>
      </c>
      <c r="H320" s="120" t="n">
        <v>3958643</v>
      </c>
      <c r="I320" s="120" t="n">
        <v>3958643</v>
      </c>
    </row>
    <row r="321" s="212" customFormat="true" ht="49.5" hidden="false" customHeight="true" outlineLevel="0" collapsed="false">
      <c r="A321" s="106" t="s">
        <v>707</v>
      </c>
      <c r="B321" s="109" t="s">
        <v>740</v>
      </c>
      <c r="C321" s="109" t="s">
        <v>429</v>
      </c>
      <c r="D321" s="109"/>
      <c r="E321" s="118"/>
      <c r="F321" s="125"/>
      <c r="G321" s="108" t="n">
        <f aca="false">G322</f>
        <v>7525273</v>
      </c>
      <c r="H321" s="108" t="n">
        <f aca="false">H322</f>
        <v>6471735</v>
      </c>
      <c r="I321" s="108" t="n">
        <f aca="false">I322</f>
        <v>6020219</v>
      </c>
    </row>
    <row r="322" s="192" customFormat="true" ht="32.25" hidden="false" customHeight="true" outlineLevel="0" collapsed="false">
      <c r="A322" s="106" t="s">
        <v>708</v>
      </c>
      <c r="B322" s="109" t="s">
        <v>740</v>
      </c>
      <c r="C322" s="109" t="s">
        <v>429</v>
      </c>
      <c r="D322" s="109" t="s">
        <v>265</v>
      </c>
      <c r="E322" s="118"/>
      <c r="F322" s="125"/>
      <c r="G322" s="108" t="n">
        <f aca="false">G323</f>
        <v>7525273</v>
      </c>
      <c r="H322" s="108" t="n">
        <f aca="false">H323</f>
        <v>6471735</v>
      </c>
      <c r="I322" s="108" t="n">
        <f aca="false">I323</f>
        <v>6020219</v>
      </c>
    </row>
    <row r="323" s="196" customFormat="true" ht="49.5" hidden="false" customHeight="true" outlineLevel="0" collapsed="false">
      <c r="A323" s="111" t="s">
        <v>709</v>
      </c>
      <c r="B323" s="109" t="s">
        <v>740</v>
      </c>
      <c r="C323" s="109" t="s">
        <v>429</v>
      </c>
      <c r="D323" s="109" t="s">
        <v>265</v>
      </c>
      <c r="E323" s="118" t="s">
        <v>315</v>
      </c>
      <c r="F323" s="125"/>
      <c r="G323" s="108" t="n">
        <f aca="false">G327</f>
        <v>7525273</v>
      </c>
      <c r="H323" s="108" t="n">
        <f aca="false">H327</f>
        <v>6471735</v>
      </c>
      <c r="I323" s="108" t="n">
        <f aca="false">I327</f>
        <v>6020219</v>
      </c>
    </row>
    <row r="324" s="196" customFormat="true" ht="64.5" hidden="false" customHeight="true" outlineLevel="0" collapsed="false">
      <c r="A324" s="111" t="s">
        <v>710</v>
      </c>
      <c r="B324" s="109" t="s">
        <v>740</v>
      </c>
      <c r="C324" s="109" t="s">
        <v>429</v>
      </c>
      <c r="D324" s="109" t="s">
        <v>265</v>
      </c>
      <c r="E324" s="118" t="s">
        <v>711</v>
      </c>
      <c r="F324" s="125"/>
      <c r="G324" s="108" t="n">
        <f aca="false">G325</f>
        <v>7525273</v>
      </c>
      <c r="H324" s="108" t="n">
        <f aca="false">H325</f>
        <v>6471735</v>
      </c>
      <c r="I324" s="108" t="n">
        <f aca="false">I325</f>
        <v>6020219</v>
      </c>
    </row>
    <row r="325" s="196" customFormat="true" ht="48" hidden="false" customHeight="true" outlineLevel="0" collapsed="false">
      <c r="A325" s="119" t="s">
        <v>712</v>
      </c>
      <c r="B325" s="109" t="s">
        <v>740</v>
      </c>
      <c r="C325" s="109" t="s">
        <v>429</v>
      </c>
      <c r="D325" s="109" t="s">
        <v>265</v>
      </c>
      <c r="E325" s="111" t="s">
        <v>713</v>
      </c>
      <c r="F325" s="134"/>
      <c r="G325" s="108" t="n">
        <f aca="false">G326</f>
        <v>7525273</v>
      </c>
      <c r="H325" s="108" t="n">
        <f aca="false">H326</f>
        <v>6471735</v>
      </c>
      <c r="I325" s="108" t="n">
        <f aca="false">I326</f>
        <v>6020219</v>
      </c>
    </row>
    <row r="326" s="196" customFormat="true" ht="51.75" hidden="false" customHeight="true" outlineLevel="0" collapsed="false">
      <c r="A326" s="119" t="s">
        <v>714</v>
      </c>
      <c r="B326" s="109" t="s">
        <v>740</v>
      </c>
      <c r="C326" s="109" t="s">
        <v>429</v>
      </c>
      <c r="D326" s="109" t="s">
        <v>265</v>
      </c>
      <c r="E326" s="111" t="s">
        <v>715</v>
      </c>
      <c r="F326" s="134"/>
      <c r="G326" s="108" t="n">
        <f aca="false">G327</f>
        <v>7525273</v>
      </c>
      <c r="H326" s="108" t="n">
        <f aca="false">H327</f>
        <v>6471735</v>
      </c>
      <c r="I326" s="108" t="n">
        <f aca="false">I327</f>
        <v>6020219</v>
      </c>
    </row>
    <row r="327" s="196" customFormat="true" ht="16.5" hidden="false" customHeight="true" outlineLevel="0" collapsed="false">
      <c r="A327" s="122" t="s">
        <v>716</v>
      </c>
      <c r="B327" s="114" t="s">
        <v>740</v>
      </c>
      <c r="C327" s="114" t="s">
        <v>429</v>
      </c>
      <c r="D327" s="114" t="s">
        <v>265</v>
      </c>
      <c r="E327" s="122" t="s">
        <v>715</v>
      </c>
      <c r="F327" s="124" t="n">
        <v>500</v>
      </c>
      <c r="G327" s="120" t="n">
        <f aca="false">'Доходы 24-26'!C120</f>
        <v>7525273</v>
      </c>
      <c r="H327" s="120" t="n">
        <f aca="false">'Доходы 24-26'!D120</f>
        <v>6471735</v>
      </c>
      <c r="I327" s="120" t="n">
        <f aca="false">'Доходы 24-26'!E120</f>
        <v>6020219</v>
      </c>
    </row>
    <row r="328" s="177" customFormat="true" ht="31.5" hidden="false" customHeight="true" outlineLevel="0" collapsed="false">
      <c r="A328" s="106" t="s">
        <v>741</v>
      </c>
      <c r="B328" s="109" t="s">
        <v>742</v>
      </c>
      <c r="C328" s="109"/>
      <c r="D328" s="109"/>
      <c r="E328" s="118"/>
      <c r="F328" s="125"/>
      <c r="G328" s="108" t="n">
        <f aca="false">G329+G336+G424</f>
        <v>351130720</v>
      </c>
      <c r="H328" s="108" t="n">
        <f aca="false">H329+H336+H424</f>
        <v>314428698</v>
      </c>
      <c r="I328" s="108" t="n">
        <f aca="false">I329+I336+I424</f>
        <v>368163486</v>
      </c>
    </row>
    <row r="329" s="213" customFormat="true" ht="18" hidden="false" customHeight="false" outlineLevel="0" collapsed="false">
      <c r="A329" s="106" t="s">
        <v>444</v>
      </c>
      <c r="B329" s="109" t="s">
        <v>742</v>
      </c>
      <c r="C329" s="109" t="s">
        <v>286</v>
      </c>
      <c r="D329" s="109"/>
      <c r="E329" s="118"/>
      <c r="F329" s="125"/>
      <c r="G329" s="108" t="n">
        <f aca="false">G330</f>
        <v>30000</v>
      </c>
      <c r="H329" s="108" t="n">
        <f aca="false">H330</f>
        <v>30000</v>
      </c>
      <c r="I329" s="108" t="n">
        <f aca="false">I330</f>
        <v>30000</v>
      </c>
    </row>
    <row r="330" s="188" customFormat="true" ht="16.8" hidden="false" customHeight="false" outlineLevel="0" collapsed="false">
      <c r="A330" s="106" t="s">
        <v>445</v>
      </c>
      <c r="B330" s="109" t="s">
        <v>742</v>
      </c>
      <c r="C330" s="109" t="s">
        <v>286</v>
      </c>
      <c r="D330" s="109" t="s">
        <v>265</v>
      </c>
      <c r="E330" s="118"/>
      <c r="F330" s="125"/>
      <c r="G330" s="108" t="n">
        <f aca="false">G331</f>
        <v>30000</v>
      </c>
      <c r="H330" s="108" t="n">
        <f aca="false">H331</f>
        <v>30000</v>
      </c>
      <c r="I330" s="108" t="n">
        <f aca="false">I331</f>
        <v>30000</v>
      </c>
    </row>
    <row r="331" s="189" customFormat="true" ht="34.5" hidden="false" customHeight="true" outlineLevel="0" collapsed="false">
      <c r="A331" s="111" t="s">
        <v>446</v>
      </c>
      <c r="B331" s="109" t="s">
        <v>742</v>
      </c>
      <c r="C331" s="109" t="s">
        <v>286</v>
      </c>
      <c r="D331" s="109" t="s">
        <v>265</v>
      </c>
      <c r="E331" s="118" t="s">
        <v>447</v>
      </c>
      <c r="F331" s="125"/>
      <c r="G331" s="108" t="n">
        <f aca="false">G334</f>
        <v>30000</v>
      </c>
      <c r="H331" s="108" t="n">
        <f aca="false">H334</f>
        <v>30000</v>
      </c>
      <c r="I331" s="108" t="n">
        <f aca="false">I334</f>
        <v>30000</v>
      </c>
    </row>
    <row r="332" s="189" customFormat="true" ht="64.5" hidden="false" customHeight="true" outlineLevel="0" collapsed="false">
      <c r="A332" s="106" t="s">
        <v>448</v>
      </c>
      <c r="B332" s="109" t="s">
        <v>742</v>
      </c>
      <c r="C332" s="109" t="s">
        <v>286</v>
      </c>
      <c r="D332" s="109" t="s">
        <v>265</v>
      </c>
      <c r="E332" s="118" t="s">
        <v>449</v>
      </c>
      <c r="F332" s="125"/>
      <c r="G332" s="108" t="n">
        <f aca="false">G333</f>
        <v>30000</v>
      </c>
      <c r="H332" s="108" t="n">
        <f aca="false">H333</f>
        <v>30000</v>
      </c>
      <c r="I332" s="108" t="n">
        <f aca="false">I333</f>
        <v>30000</v>
      </c>
    </row>
    <row r="333" s="189" customFormat="true" ht="49.5" hidden="false" customHeight="true" outlineLevel="0" collapsed="false">
      <c r="A333" s="119" t="s">
        <v>450</v>
      </c>
      <c r="B333" s="109" t="s">
        <v>742</v>
      </c>
      <c r="C333" s="109" t="s">
        <v>286</v>
      </c>
      <c r="D333" s="109" t="s">
        <v>265</v>
      </c>
      <c r="E333" s="111" t="s">
        <v>451</v>
      </c>
      <c r="F333" s="134"/>
      <c r="G333" s="108" t="n">
        <f aca="false">G334</f>
        <v>30000</v>
      </c>
      <c r="H333" s="108" t="n">
        <f aca="false">H334</f>
        <v>30000</v>
      </c>
      <c r="I333" s="108" t="n">
        <f aca="false">I334</f>
        <v>30000</v>
      </c>
    </row>
    <row r="334" s="198" customFormat="true" ht="17.25" hidden="false" customHeight="true" outlineLevel="0" collapsed="false">
      <c r="A334" s="106" t="s">
        <v>452</v>
      </c>
      <c r="B334" s="109" t="s">
        <v>742</v>
      </c>
      <c r="C334" s="109" t="s">
        <v>286</v>
      </c>
      <c r="D334" s="109" t="s">
        <v>265</v>
      </c>
      <c r="E334" s="112" t="s">
        <v>453</v>
      </c>
      <c r="F334" s="134"/>
      <c r="G334" s="108" t="n">
        <f aca="false">G335</f>
        <v>30000</v>
      </c>
      <c r="H334" s="108" t="n">
        <f aca="false">H335</f>
        <v>30000</v>
      </c>
      <c r="I334" s="108" t="n">
        <f aca="false">I335</f>
        <v>30000</v>
      </c>
    </row>
    <row r="335" s="197" customFormat="true" ht="34.5" hidden="false" customHeight="true" outlineLevel="0" collapsed="false">
      <c r="A335" s="113" t="s">
        <v>454</v>
      </c>
      <c r="B335" s="114" t="s">
        <v>742</v>
      </c>
      <c r="C335" s="114" t="s">
        <v>286</v>
      </c>
      <c r="D335" s="114" t="s">
        <v>265</v>
      </c>
      <c r="E335" s="116" t="s">
        <v>453</v>
      </c>
      <c r="F335" s="124" t="n">
        <v>600</v>
      </c>
      <c r="G335" s="120" t="n">
        <v>30000</v>
      </c>
      <c r="H335" s="120" t="n">
        <v>30000</v>
      </c>
      <c r="I335" s="120" t="n">
        <v>30000</v>
      </c>
    </row>
    <row r="336" s="189" customFormat="true" ht="17.25" hidden="false" customHeight="true" outlineLevel="0" collapsed="false">
      <c r="A336" s="106" t="s">
        <v>505</v>
      </c>
      <c r="B336" s="109" t="s">
        <v>742</v>
      </c>
      <c r="C336" s="109" t="s">
        <v>506</v>
      </c>
      <c r="D336" s="109"/>
      <c r="E336" s="118"/>
      <c r="F336" s="125"/>
      <c r="G336" s="108" t="n">
        <f aca="false">G337+G347++G393+G408</f>
        <v>350690790</v>
      </c>
      <c r="H336" s="108" t="n">
        <f aca="false">H337+H347++H393+H408</f>
        <v>314152130</v>
      </c>
      <c r="I336" s="108" t="n">
        <f aca="false">I337+I347++I393+I408</f>
        <v>367886918</v>
      </c>
    </row>
    <row r="337" s="214" customFormat="true" ht="15.6" hidden="false" customHeight="false" outlineLevel="0" collapsed="false">
      <c r="A337" s="106" t="s">
        <v>507</v>
      </c>
      <c r="B337" s="109" t="s">
        <v>742</v>
      </c>
      <c r="C337" s="109" t="s">
        <v>506</v>
      </c>
      <c r="D337" s="109" t="s">
        <v>265</v>
      </c>
      <c r="E337" s="118"/>
      <c r="F337" s="125"/>
      <c r="G337" s="108" t="n">
        <f aca="false">G338</f>
        <v>16553814</v>
      </c>
      <c r="H337" s="108" t="n">
        <f aca="false">H338</f>
        <v>14406266</v>
      </c>
      <c r="I337" s="108" t="n">
        <f aca="false">I338</f>
        <v>14406266</v>
      </c>
    </row>
    <row r="338" s="195" customFormat="true" ht="31.2" hidden="false" customHeight="false" outlineLevel="0" collapsed="false">
      <c r="A338" s="111" t="s">
        <v>508</v>
      </c>
      <c r="B338" s="109" t="s">
        <v>742</v>
      </c>
      <c r="C338" s="109" t="s">
        <v>506</v>
      </c>
      <c r="D338" s="109" t="s">
        <v>265</v>
      </c>
      <c r="E338" s="118" t="s">
        <v>509</v>
      </c>
      <c r="F338" s="125"/>
      <c r="G338" s="108" t="n">
        <f aca="false">G339</f>
        <v>16553814</v>
      </c>
      <c r="H338" s="108" t="n">
        <f aca="false">H339</f>
        <v>14406266</v>
      </c>
      <c r="I338" s="108" t="n">
        <f aca="false">I339</f>
        <v>14406266</v>
      </c>
    </row>
    <row r="339" s="195" customFormat="true" ht="50.25" hidden="false" customHeight="true" outlineLevel="0" collapsed="false">
      <c r="A339" s="111" t="s">
        <v>510</v>
      </c>
      <c r="B339" s="109" t="s">
        <v>742</v>
      </c>
      <c r="C339" s="109" t="s">
        <v>506</v>
      </c>
      <c r="D339" s="109" t="s">
        <v>265</v>
      </c>
      <c r="E339" s="118" t="s">
        <v>511</v>
      </c>
      <c r="F339" s="125"/>
      <c r="G339" s="108" t="n">
        <f aca="false">G340</f>
        <v>16553814</v>
      </c>
      <c r="H339" s="108" t="n">
        <f aca="false">H340</f>
        <v>14406266</v>
      </c>
      <c r="I339" s="108" t="n">
        <f aca="false">I340</f>
        <v>14406266</v>
      </c>
    </row>
    <row r="340" s="195" customFormat="true" ht="20.25" hidden="false" customHeight="true" outlineLevel="0" collapsed="false">
      <c r="A340" s="119" t="s">
        <v>512</v>
      </c>
      <c r="B340" s="109" t="s">
        <v>742</v>
      </c>
      <c r="C340" s="109" t="s">
        <v>506</v>
      </c>
      <c r="D340" s="109" t="s">
        <v>265</v>
      </c>
      <c r="E340" s="111" t="s">
        <v>513</v>
      </c>
      <c r="F340" s="125"/>
      <c r="G340" s="108" t="n">
        <f aca="false">G341+G345+G343</f>
        <v>16553814</v>
      </c>
      <c r="H340" s="108" t="n">
        <f aca="false">H341+H345+H343</f>
        <v>14406266</v>
      </c>
      <c r="I340" s="108" t="n">
        <f aca="false">I341+I345+I343</f>
        <v>14406266</v>
      </c>
    </row>
    <row r="341" s="193" customFormat="true" ht="97.8" hidden="false" customHeight="true" outlineLevel="0" collapsed="false">
      <c r="A341" s="119" t="s">
        <v>514</v>
      </c>
      <c r="B341" s="109" t="s">
        <v>742</v>
      </c>
      <c r="C341" s="109" t="s">
        <v>506</v>
      </c>
      <c r="D341" s="109" t="s">
        <v>265</v>
      </c>
      <c r="E341" s="111" t="s">
        <v>515</v>
      </c>
      <c r="F341" s="134"/>
      <c r="G341" s="108" t="n">
        <f aca="false">G342</f>
        <v>7985753</v>
      </c>
      <c r="H341" s="108" t="n">
        <f aca="false">H342</f>
        <v>7469700</v>
      </c>
      <c r="I341" s="108" t="n">
        <f aca="false">I342</f>
        <v>7469700</v>
      </c>
    </row>
    <row r="342" s="215" customFormat="true" ht="36" hidden="false" customHeight="true" outlineLevel="0" collapsed="false">
      <c r="A342" s="113" t="s">
        <v>454</v>
      </c>
      <c r="B342" s="114" t="s">
        <v>742</v>
      </c>
      <c r="C342" s="114" t="s">
        <v>506</v>
      </c>
      <c r="D342" s="114" t="s">
        <v>265</v>
      </c>
      <c r="E342" s="122" t="s">
        <v>515</v>
      </c>
      <c r="F342" s="124" t="n">
        <v>600</v>
      </c>
      <c r="G342" s="120" t="n">
        <f aca="false">'Доходы 24-26'!C117</f>
        <v>7985753</v>
      </c>
      <c r="H342" s="120" t="n">
        <f aca="false">'Доходы 24-26'!D117</f>
        <v>7469700</v>
      </c>
      <c r="I342" s="120" t="n">
        <f aca="false">'Доходы 24-26'!E117</f>
        <v>7469700</v>
      </c>
    </row>
    <row r="343" s="215" customFormat="true" ht="61.8" hidden="false" customHeight="true" outlineLevel="0" collapsed="false">
      <c r="A343" s="106" t="s">
        <v>517</v>
      </c>
      <c r="B343" s="109" t="s">
        <v>742</v>
      </c>
      <c r="C343" s="109" t="s">
        <v>506</v>
      </c>
      <c r="D343" s="109" t="s">
        <v>265</v>
      </c>
      <c r="E343" s="111" t="s">
        <v>518</v>
      </c>
      <c r="F343" s="125"/>
      <c r="G343" s="108" t="n">
        <f aca="false">G344</f>
        <v>336551</v>
      </c>
      <c r="H343" s="108" t="n">
        <f aca="false">H344</f>
        <v>205056</v>
      </c>
      <c r="I343" s="108" t="n">
        <f aca="false">I344</f>
        <v>205056</v>
      </c>
    </row>
    <row r="344" s="215" customFormat="true" ht="36" hidden="false" customHeight="true" outlineLevel="0" collapsed="false">
      <c r="A344" s="113" t="s">
        <v>454</v>
      </c>
      <c r="B344" s="114" t="s">
        <v>742</v>
      </c>
      <c r="C344" s="114" t="s">
        <v>506</v>
      </c>
      <c r="D344" s="114" t="s">
        <v>265</v>
      </c>
      <c r="E344" s="122" t="s">
        <v>518</v>
      </c>
      <c r="F344" s="124" t="n">
        <v>600</v>
      </c>
      <c r="G344" s="120" t="n">
        <v>336551</v>
      </c>
      <c r="H344" s="120" t="n">
        <v>205056</v>
      </c>
      <c r="I344" s="120" t="n">
        <v>205056</v>
      </c>
    </row>
    <row r="345" s="195" customFormat="true" ht="32.25" hidden="false" customHeight="true" outlineLevel="0" collapsed="false">
      <c r="A345" s="106" t="s">
        <v>398</v>
      </c>
      <c r="B345" s="109" t="s">
        <v>742</v>
      </c>
      <c r="C345" s="109" t="s">
        <v>506</v>
      </c>
      <c r="D345" s="109" t="s">
        <v>265</v>
      </c>
      <c r="E345" s="112" t="s">
        <v>516</v>
      </c>
      <c r="F345" s="134"/>
      <c r="G345" s="108" t="n">
        <f aca="false">G346</f>
        <v>8231510</v>
      </c>
      <c r="H345" s="108" t="n">
        <f aca="false">H346</f>
        <v>6731510</v>
      </c>
      <c r="I345" s="108" t="n">
        <f aca="false">I346</f>
        <v>6731510</v>
      </c>
    </row>
    <row r="346" s="215" customFormat="true" ht="33" hidden="false" customHeight="true" outlineLevel="0" collapsed="false">
      <c r="A346" s="113" t="s">
        <v>454</v>
      </c>
      <c r="B346" s="114" t="s">
        <v>742</v>
      </c>
      <c r="C346" s="114" t="s">
        <v>506</v>
      </c>
      <c r="D346" s="114" t="s">
        <v>265</v>
      </c>
      <c r="E346" s="116" t="s">
        <v>516</v>
      </c>
      <c r="F346" s="124" t="n">
        <v>600</v>
      </c>
      <c r="G346" s="120" t="n">
        <f aca="false">5361517+1847031+64832+958130</f>
        <v>8231510</v>
      </c>
      <c r="H346" s="120" t="n">
        <f aca="false">5361517+1847031+64832+958130-1500000</f>
        <v>6731510</v>
      </c>
      <c r="I346" s="120" t="n">
        <f aca="false">5361517+1847031+64832+958130-1500000</f>
        <v>6731510</v>
      </c>
    </row>
    <row r="347" s="215" customFormat="true" ht="18" hidden="false" customHeight="true" outlineLevel="0" collapsed="false">
      <c r="A347" s="106" t="s">
        <v>519</v>
      </c>
      <c r="B347" s="109" t="s">
        <v>742</v>
      </c>
      <c r="C347" s="109" t="s">
        <v>506</v>
      </c>
      <c r="D347" s="109" t="s">
        <v>267</v>
      </c>
      <c r="E347" s="118"/>
      <c r="F347" s="125"/>
      <c r="G347" s="108" t="n">
        <f aca="false">G348</f>
        <v>320307599</v>
      </c>
      <c r="H347" s="108" t="n">
        <f aca="false">H348</f>
        <v>290356750</v>
      </c>
      <c r="I347" s="108" t="n">
        <f aca="false">I348</f>
        <v>344091538</v>
      </c>
    </row>
    <row r="348" s="157" customFormat="true" ht="36" hidden="false" customHeight="true" outlineLevel="0" collapsed="false">
      <c r="A348" s="111" t="s">
        <v>508</v>
      </c>
      <c r="B348" s="109" t="s">
        <v>742</v>
      </c>
      <c r="C348" s="109" t="s">
        <v>506</v>
      </c>
      <c r="D348" s="109" t="s">
        <v>267</v>
      </c>
      <c r="E348" s="118" t="s">
        <v>509</v>
      </c>
      <c r="F348" s="125"/>
      <c r="G348" s="108" t="n">
        <f aca="false">G349</f>
        <v>320307599</v>
      </c>
      <c r="H348" s="108" t="n">
        <f aca="false">H349</f>
        <v>290356750</v>
      </c>
      <c r="I348" s="108" t="n">
        <f aca="false">I349</f>
        <v>344091538</v>
      </c>
    </row>
    <row r="349" s="195" customFormat="true" ht="50.25" hidden="false" customHeight="true" outlineLevel="0" collapsed="false">
      <c r="A349" s="111" t="s">
        <v>510</v>
      </c>
      <c r="B349" s="109" t="s">
        <v>742</v>
      </c>
      <c r="C349" s="109" t="s">
        <v>506</v>
      </c>
      <c r="D349" s="109" t="s">
        <v>267</v>
      </c>
      <c r="E349" s="118" t="s">
        <v>511</v>
      </c>
      <c r="F349" s="125"/>
      <c r="G349" s="108" t="n">
        <f aca="false">G350+G359+G368+G373+G381+G384+G387+G390</f>
        <v>320307599</v>
      </c>
      <c r="H349" s="108" t="n">
        <f aca="false">H350+H359+H368+H373+H381+H384+H387+H390</f>
        <v>290356750</v>
      </c>
      <c r="I349" s="108" t="n">
        <f aca="false">I350+I359+I368+I373+I378+I381+I384+I387+I390</f>
        <v>344091538</v>
      </c>
    </row>
    <row r="350" s="195" customFormat="true" ht="19.2" hidden="false" customHeight="true" outlineLevel="0" collapsed="false">
      <c r="A350" s="119" t="s">
        <v>520</v>
      </c>
      <c r="B350" s="109" t="s">
        <v>742</v>
      </c>
      <c r="C350" s="109" t="s">
        <v>506</v>
      </c>
      <c r="D350" s="109" t="s">
        <v>267</v>
      </c>
      <c r="E350" s="112" t="s">
        <v>521</v>
      </c>
      <c r="F350" s="125"/>
      <c r="G350" s="108" t="n">
        <f aca="false">G351+G355+G353+G357</f>
        <v>296131198</v>
      </c>
      <c r="H350" s="108" t="n">
        <f aca="false">H351+H355+H353+H357</f>
        <v>275143953</v>
      </c>
      <c r="I350" s="108" t="n">
        <f aca="false">I351+I355+I353+I357</f>
        <v>263430016</v>
      </c>
    </row>
    <row r="351" s="190" customFormat="true" ht="113.25" hidden="false" customHeight="true" outlineLevel="0" collapsed="false">
      <c r="A351" s="119" t="s">
        <v>522</v>
      </c>
      <c r="B351" s="109" t="s">
        <v>742</v>
      </c>
      <c r="C351" s="109" t="s">
        <v>506</v>
      </c>
      <c r="D351" s="109" t="s">
        <v>267</v>
      </c>
      <c r="E351" s="111" t="s">
        <v>523</v>
      </c>
      <c r="F351" s="134"/>
      <c r="G351" s="108" t="n">
        <f aca="false">G352</f>
        <v>239442084</v>
      </c>
      <c r="H351" s="108" t="n">
        <f aca="false">H352</f>
        <v>228630928</v>
      </c>
      <c r="I351" s="108" t="n">
        <f aca="false">I352</f>
        <v>215378357</v>
      </c>
    </row>
    <row r="352" s="196" customFormat="true" ht="33" hidden="false" customHeight="true" outlineLevel="0" collapsed="false">
      <c r="A352" s="113" t="s">
        <v>454</v>
      </c>
      <c r="B352" s="114" t="s">
        <v>742</v>
      </c>
      <c r="C352" s="114" t="s">
        <v>506</v>
      </c>
      <c r="D352" s="114" t="s">
        <v>267</v>
      </c>
      <c r="E352" s="122" t="s">
        <v>523</v>
      </c>
      <c r="F352" s="124" t="n">
        <v>600</v>
      </c>
      <c r="G352" s="120" t="n">
        <f aca="false">'Доходы 24-26'!C126-3606559</f>
        <v>239442084</v>
      </c>
      <c r="H352" s="120" t="n">
        <f aca="false">'Доходы 24-26'!D126</f>
        <v>228630928</v>
      </c>
      <c r="I352" s="120" t="n">
        <f aca="false">'Доходы 24-26'!E126</f>
        <v>215378357</v>
      </c>
    </row>
    <row r="353" s="196" customFormat="true" ht="46.2" hidden="false" customHeight="true" outlineLevel="0" collapsed="false">
      <c r="A353" s="106" t="s">
        <v>524</v>
      </c>
      <c r="B353" s="109" t="s">
        <v>742</v>
      </c>
      <c r="C353" s="109" t="s">
        <v>506</v>
      </c>
      <c r="D353" s="109" t="s">
        <v>267</v>
      </c>
      <c r="E353" s="111" t="s">
        <v>525</v>
      </c>
      <c r="F353" s="125"/>
      <c r="G353" s="108" t="n">
        <f aca="false">G354</f>
        <v>13671000</v>
      </c>
      <c r="H353" s="108" t="n">
        <f aca="false">H354</f>
        <v>13671000</v>
      </c>
      <c r="I353" s="108" t="n">
        <f aca="false">I354</f>
        <v>13671000</v>
      </c>
    </row>
    <row r="354" s="196" customFormat="true" ht="33" hidden="false" customHeight="true" outlineLevel="0" collapsed="false">
      <c r="A354" s="113" t="s">
        <v>454</v>
      </c>
      <c r="B354" s="114" t="s">
        <v>742</v>
      </c>
      <c r="C354" s="114" t="s">
        <v>506</v>
      </c>
      <c r="D354" s="114" t="s">
        <v>267</v>
      </c>
      <c r="E354" s="122" t="s">
        <v>525</v>
      </c>
      <c r="F354" s="124" t="n">
        <v>600</v>
      </c>
      <c r="G354" s="120" t="n">
        <f aca="false">'Доходы 24-26'!C110</f>
        <v>13671000</v>
      </c>
      <c r="H354" s="120" t="n">
        <f aca="false">'Доходы 24-26'!D110</f>
        <v>13671000</v>
      </c>
      <c r="I354" s="120" t="n">
        <f aca="false">'Доходы 24-26'!E110</f>
        <v>13671000</v>
      </c>
    </row>
    <row r="355" s="196" customFormat="true" ht="33" hidden="false" customHeight="true" outlineLevel="0" collapsed="false">
      <c r="A355" s="106" t="s">
        <v>398</v>
      </c>
      <c r="B355" s="109" t="s">
        <v>742</v>
      </c>
      <c r="C355" s="109" t="s">
        <v>506</v>
      </c>
      <c r="D355" s="109" t="s">
        <v>267</v>
      </c>
      <c r="E355" s="112" t="s">
        <v>527</v>
      </c>
      <c r="F355" s="134"/>
      <c r="G355" s="108" t="n">
        <f aca="false">G356</f>
        <v>30442719</v>
      </c>
      <c r="H355" s="108" t="n">
        <f aca="false">H356</f>
        <v>25444421</v>
      </c>
      <c r="I355" s="108" t="n">
        <f aca="false">I356</f>
        <v>26983055</v>
      </c>
    </row>
    <row r="356" s="196" customFormat="true" ht="33" hidden="false" customHeight="true" outlineLevel="0" collapsed="false">
      <c r="A356" s="113" t="s">
        <v>454</v>
      </c>
      <c r="B356" s="114" t="s">
        <v>742</v>
      </c>
      <c r="C356" s="114" t="s">
        <v>506</v>
      </c>
      <c r="D356" s="114" t="s">
        <v>267</v>
      </c>
      <c r="E356" s="116" t="s">
        <v>527</v>
      </c>
      <c r="F356" s="124" t="n">
        <v>600</v>
      </c>
      <c r="G356" s="120" t="n">
        <f aca="false">9584000+10108560+2396266+8353893</f>
        <v>30442719</v>
      </c>
      <c r="H356" s="120" t="n">
        <f aca="false">9584000+10108560+2396266+8353893-5000000+1702</f>
        <v>25444421</v>
      </c>
      <c r="I356" s="120" t="n">
        <f aca="false">9584000+10108560+2396266+8353893-3500000+40336</f>
        <v>26983055</v>
      </c>
    </row>
    <row r="357" s="196" customFormat="true" ht="64.8" hidden="false" customHeight="true" outlineLevel="0" collapsed="false">
      <c r="A357" s="106" t="s">
        <v>517</v>
      </c>
      <c r="B357" s="109" t="s">
        <v>742</v>
      </c>
      <c r="C357" s="109" t="s">
        <v>506</v>
      </c>
      <c r="D357" s="109" t="s">
        <v>267</v>
      </c>
      <c r="E357" s="112" t="s">
        <v>528</v>
      </c>
      <c r="F357" s="125"/>
      <c r="G357" s="108" t="n">
        <f aca="false">G358</f>
        <v>12575395</v>
      </c>
      <c r="H357" s="108" t="n">
        <f aca="false">H358</f>
        <v>7397604</v>
      </c>
      <c r="I357" s="108" t="n">
        <f aca="false">I358</f>
        <v>7397604</v>
      </c>
    </row>
    <row r="358" s="196" customFormat="true" ht="33" hidden="false" customHeight="true" outlineLevel="0" collapsed="false">
      <c r="A358" s="113" t="s">
        <v>454</v>
      </c>
      <c r="B358" s="114" t="s">
        <v>742</v>
      </c>
      <c r="C358" s="114" t="s">
        <v>506</v>
      </c>
      <c r="D358" s="114" t="s">
        <v>267</v>
      </c>
      <c r="E358" s="116" t="s">
        <v>528</v>
      </c>
      <c r="F358" s="124" t="n">
        <v>600</v>
      </c>
      <c r="G358" s="120" t="n">
        <v>12575395</v>
      </c>
      <c r="H358" s="120" t="n">
        <v>7397604</v>
      </c>
      <c r="I358" s="120" t="n">
        <v>7397604</v>
      </c>
    </row>
    <row r="359" s="196" customFormat="true" ht="33" hidden="false" customHeight="true" outlineLevel="0" collapsed="false">
      <c r="A359" s="119" t="s">
        <v>529</v>
      </c>
      <c r="B359" s="109" t="s">
        <v>742</v>
      </c>
      <c r="C359" s="109" t="s">
        <v>506</v>
      </c>
      <c r="D359" s="109" t="s">
        <v>267</v>
      </c>
      <c r="E359" s="111" t="s">
        <v>530</v>
      </c>
      <c r="F359" s="125"/>
      <c r="G359" s="108" t="n">
        <f aca="false">G360+G362+G364+G366</f>
        <v>8449833</v>
      </c>
      <c r="H359" s="108" t="n">
        <f aca="false">H360+H362+H364+H366</f>
        <v>8277617</v>
      </c>
      <c r="I359" s="108" t="n">
        <f aca="false">I360+I362+I364+I366</f>
        <v>8188104</v>
      </c>
    </row>
    <row r="360" s="196" customFormat="true" ht="64.2" hidden="false" customHeight="true" outlineLevel="0" collapsed="false">
      <c r="A360" s="119" t="s">
        <v>531</v>
      </c>
      <c r="B360" s="109" t="s">
        <v>742</v>
      </c>
      <c r="C360" s="109" t="s">
        <v>506</v>
      </c>
      <c r="D360" s="109" t="s">
        <v>267</v>
      </c>
      <c r="E360" s="111" t="s">
        <v>532</v>
      </c>
      <c r="F360" s="125"/>
      <c r="G360" s="108" t="n">
        <f aca="false">G361</f>
        <v>390556</v>
      </c>
      <c r="H360" s="108" t="n">
        <f aca="false">H361</f>
        <v>390556</v>
      </c>
      <c r="I360" s="108" t="n">
        <f aca="false">I361</f>
        <v>390556</v>
      </c>
    </row>
    <row r="361" s="196" customFormat="true" ht="33" hidden="false" customHeight="true" outlineLevel="0" collapsed="false">
      <c r="A361" s="113" t="s">
        <v>454</v>
      </c>
      <c r="B361" s="114" t="s">
        <v>742</v>
      </c>
      <c r="C361" s="114" t="s">
        <v>506</v>
      </c>
      <c r="D361" s="114" t="s">
        <v>267</v>
      </c>
      <c r="E361" s="122" t="s">
        <v>532</v>
      </c>
      <c r="F361" s="124" t="n">
        <v>600</v>
      </c>
      <c r="G361" s="120" t="n">
        <f aca="false">'Доходы 24-26'!C95</f>
        <v>390556</v>
      </c>
      <c r="H361" s="120" t="n">
        <f aca="false">'Доходы 24-26'!D95</f>
        <v>390556</v>
      </c>
      <c r="I361" s="120" t="n">
        <f aca="false">'Доходы 24-26'!E95</f>
        <v>390556</v>
      </c>
    </row>
    <row r="362" s="196" customFormat="true" ht="64.2" hidden="false" customHeight="true" outlineLevel="0" collapsed="false">
      <c r="A362" s="119" t="s">
        <v>533</v>
      </c>
      <c r="B362" s="109" t="s">
        <v>742</v>
      </c>
      <c r="C362" s="109" t="s">
        <v>506</v>
      </c>
      <c r="D362" s="109" t="s">
        <v>267</v>
      </c>
      <c r="E362" s="111" t="s">
        <v>534</v>
      </c>
      <c r="F362" s="125"/>
      <c r="G362" s="108" t="n">
        <f aca="false">G363</f>
        <v>3828869</v>
      </c>
      <c r="H362" s="108" t="n">
        <f aca="false">H363</f>
        <v>3828869</v>
      </c>
      <c r="I362" s="108" t="n">
        <f aca="false">I363</f>
        <v>3828869</v>
      </c>
    </row>
    <row r="363" s="196" customFormat="true" ht="35.25" hidden="false" customHeight="true" outlineLevel="0" collapsed="false">
      <c r="A363" s="113" t="s">
        <v>454</v>
      </c>
      <c r="B363" s="114" t="s">
        <v>742</v>
      </c>
      <c r="C363" s="114" t="s">
        <v>506</v>
      </c>
      <c r="D363" s="114" t="s">
        <v>267</v>
      </c>
      <c r="E363" s="122" t="s">
        <v>534</v>
      </c>
      <c r="F363" s="124" t="n">
        <v>600</v>
      </c>
      <c r="G363" s="120" t="n">
        <v>3828869</v>
      </c>
      <c r="H363" s="120" t="n">
        <v>3828869</v>
      </c>
      <c r="I363" s="120" t="n">
        <v>3828869</v>
      </c>
    </row>
    <row r="364" s="196" customFormat="true" ht="54" hidden="false" customHeight="true" outlineLevel="0" collapsed="false">
      <c r="A364" s="106" t="s">
        <v>535</v>
      </c>
      <c r="B364" s="109" t="s">
        <v>742</v>
      </c>
      <c r="C364" s="109" t="s">
        <v>506</v>
      </c>
      <c r="D364" s="109" t="s">
        <v>267</v>
      </c>
      <c r="E364" s="111" t="s">
        <v>536</v>
      </c>
      <c r="F364" s="125"/>
      <c r="G364" s="108" t="n">
        <f aca="false">G365</f>
        <v>3400758</v>
      </c>
      <c r="H364" s="108" t="n">
        <f aca="false">H365</f>
        <v>3228542</v>
      </c>
      <c r="I364" s="108" t="n">
        <f aca="false">I365</f>
        <v>3139029</v>
      </c>
    </row>
    <row r="365" s="196" customFormat="true" ht="35.25" hidden="false" customHeight="true" outlineLevel="0" collapsed="false">
      <c r="A365" s="113" t="s">
        <v>454</v>
      </c>
      <c r="B365" s="114" t="s">
        <v>742</v>
      </c>
      <c r="C365" s="114" t="s">
        <v>506</v>
      </c>
      <c r="D365" s="114" t="s">
        <v>267</v>
      </c>
      <c r="E365" s="122" t="s">
        <v>536</v>
      </c>
      <c r="F365" s="124" t="n">
        <v>600</v>
      </c>
      <c r="G365" s="120" t="n">
        <f aca="false">'Доходы 24-26'!C88+442099</f>
        <v>3400758</v>
      </c>
      <c r="H365" s="120" t="n">
        <f aca="false">'Доходы 24-26'!D88+419710</f>
        <v>3228542</v>
      </c>
      <c r="I365" s="120" t="n">
        <f aca="false">'Доходы 24-26'!E88+408074</f>
        <v>3139029</v>
      </c>
    </row>
    <row r="366" s="196" customFormat="true" ht="35.25" hidden="false" customHeight="true" outlineLevel="0" collapsed="false">
      <c r="A366" s="106" t="s">
        <v>537</v>
      </c>
      <c r="B366" s="109" t="s">
        <v>742</v>
      </c>
      <c r="C366" s="109" t="s">
        <v>506</v>
      </c>
      <c r="D366" s="109" t="s">
        <v>267</v>
      </c>
      <c r="E366" s="111" t="s">
        <v>538</v>
      </c>
      <c r="F366" s="125"/>
      <c r="G366" s="108" t="n">
        <f aca="false">G367</f>
        <v>829650</v>
      </c>
      <c r="H366" s="108" t="n">
        <f aca="false">H367</f>
        <v>829650</v>
      </c>
      <c r="I366" s="108" t="n">
        <f aca="false">I367</f>
        <v>829650</v>
      </c>
    </row>
    <row r="367" s="196" customFormat="true" ht="35.25" hidden="false" customHeight="true" outlineLevel="0" collapsed="false">
      <c r="A367" s="113" t="s">
        <v>454</v>
      </c>
      <c r="B367" s="114" t="s">
        <v>742</v>
      </c>
      <c r="C367" s="114" t="s">
        <v>506</v>
      </c>
      <c r="D367" s="114" t="s">
        <v>267</v>
      </c>
      <c r="E367" s="122" t="s">
        <v>538</v>
      </c>
      <c r="F367" s="124" t="n">
        <v>600</v>
      </c>
      <c r="G367" s="120" t="n">
        <v>829650</v>
      </c>
      <c r="H367" s="120" t="n">
        <v>829650</v>
      </c>
      <c r="I367" s="120" t="n">
        <v>829650</v>
      </c>
    </row>
    <row r="368" s="196" customFormat="true" ht="34.5" hidden="false" customHeight="true" outlineLevel="0" collapsed="false">
      <c r="A368" s="119" t="s">
        <v>539</v>
      </c>
      <c r="B368" s="109" t="s">
        <v>742</v>
      </c>
      <c r="C368" s="109" t="s">
        <v>506</v>
      </c>
      <c r="D368" s="109" t="s">
        <v>267</v>
      </c>
      <c r="E368" s="111" t="s">
        <v>540</v>
      </c>
      <c r="F368" s="125"/>
      <c r="G368" s="108" t="n">
        <f aca="false">G369+G371</f>
        <v>4260875</v>
      </c>
      <c r="H368" s="108" t="n">
        <f aca="false">H369+H371</f>
        <v>4260875</v>
      </c>
      <c r="I368" s="108" t="n">
        <f aca="false">I369+I371</f>
        <v>4260875</v>
      </c>
    </row>
    <row r="369" s="196" customFormat="true" ht="34.5" hidden="false" customHeight="true" outlineLevel="0" collapsed="false">
      <c r="A369" s="119" t="s">
        <v>541</v>
      </c>
      <c r="B369" s="109" t="s">
        <v>742</v>
      </c>
      <c r="C369" s="109" t="s">
        <v>506</v>
      </c>
      <c r="D369" s="109" t="s">
        <v>267</v>
      </c>
      <c r="E369" s="111" t="s">
        <v>542</v>
      </c>
      <c r="F369" s="125"/>
      <c r="G369" s="108" t="n">
        <f aca="false">G370</f>
        <v>220341</v>
      </c>
      <c r="H369" s="108" t="n">
        <f aca="false">H370</f>
        <v>220341</v>
      </c>
      <c r="I369" s="108" t="n">
        <f aca="false">I370</f>
        <v>220341</v>
      </c>
    </row>
    <row r="370" s="196" customFormat="true" ht="34.5" hidden="false" customHeight="true" outlineLevel="0" collapsed="false">
      <c r="A370" s="113" t="s">
        <v>454</v>
      </c>
      <c r="B370" s="114" t="s">
        <v>742</v>
      </c>
      <c r="C370" s="114" t="s">
        <v>506</v>
      </c>
      <c r="D370" s="114" t="s">
        <v>267</v>
      </c>
      <c r="E370" s="122" t="s">
        <v>542</v>
      </c>
      <c r="F370" s="135" t="n">
        <v>600</v>
      </c>
      <c r="G370" s="120" t="n">
        <f aca="false">'Доходы 24-26'!C93</f>
        <v>220341</v>
      </c>
      <c r="H370" s="120" t="n">
        <f aca="false">'Доходы 24-26'!D93</f>
        <v>220341</v>
      </c>
      <c r="I370" s="120" t="n">
        <f aca="false">'Доходы 24-26'!E93</f>
        <v>220341</v>
      </c>
    </row>
    <row r="371" s="196" customFormat="true" ht="36" hidden="false" customHeight="true" outlineLevel="0" collapsed="false">
      <c r="A371" s="119" t="s">
        <v>543</v>
      </c>
      <c r="B371" s="109" t="s">
        <v>742</v>
      </c>
      <c r="C371" s="109" t="s">
        <v>506</v>
      </c>
      <c r="D371" s="109" t="s">
        <v>267</v>
      </c>
      <c r="E371" s="111" t="s">
        <v>544</v>
      </c>
      <c r="F371" s="134"/>
      <c r="G371" s="108" t="n">
        <f aca="false">G372</f>
        <v>4040534</v>
      </c>
      <c r="H371" s="108" t="n">
        <f aca="false">H372</f>
        <v>4040534</v>
      </c>
      <c r="I371" s="108" t="n">
        <f aca="false">I372</f>
        <v>4040534</v>
      </c>
    </row>
    <row r="372" s="196" customFormat="true" ht="33" hidden="false" customHeight="true" outlineLevel="0" collapsed="false">
      <c r="A372" s="113" t="s">
        <v>454</v>
      </c>
      <c r="B372" s="114" t="s">
        <v>742</v>
      </c>
      <c r="C372" s="114" t="s">
        <v>506</v>
      </c>
      <c r="D372" s="114" t="s">
        <v>267</v>
      </c>
      <c r="E372" s="122" t="s">
        <v>544</v>
      </c>
      <c r="F372" s="135" t="n">
        <v>600</v>
      </c>
      <c r="G372" s="120" t="n">
        <v>4040534</v>
      </c>
      <c r="H372" s="120" t="n">
        <v>4040534</v>
      </c>
      <c r="I372" s="120" t="n">
        <v>4040534</v>
      </c>
    </row>
    <row r="373" s="196" customFormat="true" ht="33" hidden="false" customHeight="true" outlineLevel="0" collapsed="false">
      <c r="A373" s="106" t="s">
        <v>545</v>
      </c>
      <c r="B373" s="109" t="s">
        <v>742</v>
      </c>
      <c r="C373" s="109" t="s">
        <v>506</v>
      </c>
      <c r="D373" s="109" t="s">
        <v>267</v>
      </c>
      <c r="E373" s="111" t="s">
        <v>546</v>
      </c>
      <c r="F373" s="125"/>
      <c r="G373" s="108" t="n">
        <f aca="false">G374+G376</f>
        <v>2118010</v>
      </c>
      <c r="H373" s="108" t="n">
        <f aca="false">H374+H376</f>
        <v>2118010</v>
      </c>
      <c r="I373" s="108" t="n">
        <f aca="false">I374+I376</f>
        <v>2118010</v>
      </c>
    </row>
    <row r="374" s="196" customFormat="true" ht="52.95" hidden="false" customHeight="true" outlineLevel="0" collapsed="false">
      <c r="A374" s="106" t="s">
        <v>547</v>
      </c>
      <c r="B374" s="109" t="s">
        <v>742</v>
      </c>
      <c r="C374" s="109" t="s">
        <v>506</v>
      </c>
      <c r="D374" s="109" t="s">
        <v>267</v>
      </c>
      <c r="E374" s="111" t="s">
        <v>548</v>
      </c>
      <c r="F374" s="125"/>
      <c r="G374" s="108" t="n">
        <f aca="false">G375</f>
        <v>613173</v>
      </c>
      <c r="H374" s="108" t="n">
        <f aca="false">H375</f>
        <v>613173</v>
      </c>
      <c r="I374" s="108" t="n">
        <f aca="false">I375</f>
        <v>613173</v>
      </c>
    </row>
    <row r="375" s="196" customFormat="true" ht="33" hidden="false" customHeight="true" outlineLevel="0" collapsed="false">
      <c r="A375" s="113" t="s">
        <v>454</v>
      </c>
      <c r="B375" s="114" t="s">
        <v>742</v>
      </c>
      <c r="C375" s="114" t="s">
        <v>506</v>
      </c>
      <c r="D375" s="114" t="s">
        <v>267</v>
      </c>
      <c r="E375" s="122" t="s">
        <v>548</v>
      </c>
      <c r="F375" s="135" t="n">
        <v>600</v>
      </c>
      <c r="G375" s="120" t="n">
        <f aca="false">'Доходы 24-26'!C97</f>
        <v>613173</v>
      </c>
      <c r="H375" s="120" t="n">
        <f aca="false">'Доходы 24-26'!D97</f>
        <v>613173</v>
      </c>
      <c r="I375" s="120" t="n">
        <f aca="false">'Доходы 24-26'!E97</f>
        <v>613173</v>
      </c>
    </row>
    <row r="376" s="196" customFormat="true" ht="52.8" hidden="false" customHeight="true" outlineLevel="0" collapsed="false">
      <c r="A376" s="106" t="s">
        <v>549</v>
      </c>
      <c r="B376" s="109" t="s">
        <v>742</v>
      </c>
      <c r="C376" s="109" t="s">
        <v>506</v>
      </c>
      <c r="D376" s="109" t="s">
        <v>267</v>
      </c>
      <c r="E376" s="111" t="s">
        <v>550</v>
      </c>
      <c r="F376" s="134"/>
      <c r="G376" s="108" t="n">
        <f aca="false">G377</f>
        <v>1504837</v>
      </c>
      <c r="H376" s="108" t="n">
        <f aca="false">H377</f>
        <v>1504837</v>
      </c>
      <c r="I376" s="108" t="n">
        <f aca="false">I377</f>
        <v>1504837</v>
      </c>
    </row>
    <row r="377" s="196" customFormat="true" ht="33" hidden="false" customHeight="true" outlineLevel="0" collapsed="false">
      <c r="A377" s="113" t="s">
        <v>454</v>
      </c>
      <c r="B377" s="114" t="s">
        <v>742</v>
      </c>
      <c r="C377" s="114" t="s">
        <v>506</v>
      </c>
      <c r="D377" s="114" t="s">
        <v>267</v>
      </c>
      <c r="E377" s="122" t="s">
        <v>550</v>
      </c>
      <c r="F377" s="135" t="n">
        <v>600</v>
      </c>
      <c r="G377" s="120" t="n">
        <v>1504837</v>
      </c>
      <c r="H377" s="120" t="n">
        <v>1504837</v>
      </c>
      <c r="I377" s="120" t="n">
        <v>1504837</v>
      </c>
    </row>
    <row r="378" s="196" customFormat="true" ht="32.4" hidden="false" customHeight="true" outlineLevel="0" collapsed="false">
      <c r="A378" s="106" t="s">
        <v>551</v>
      </c>
      <c r="B378" s="109" t="s">
        <v>742</v>
      </c>
      <c r="C378" s="109" t="s">
        <v>506</v>
      </c>
      <c r="D378" s="109" t="s">
        <v>267</v>
      </c>
      <c r="E378" s="111" t="s">
        <v>552</v>
      </c>
      <c r="F378" s="135"/>
      <c r="G378" s="120" t="n">
        <f aca="false">G379</f>
        <v>0</v>
      </c>
      <c r="H378" s="120" t="n">
        <f aca="false">H379</f>
        <v>0</v>
      </c>
      <c r="I378" s="108" t="n">
        <f aca="false">I379</f>
        <v>65422577</v>
      </c>
    </row>
    <row r="379" s="196" customFormat="true" ht="33" hidden="false" customHeight="true" outlineLevel="0" collapsed="false">
      <c r="A379" s="106" t="s">
        <v>553</v>
      </c>
      <c r="B379" s="149" t="s">
        <v>742</v>
      </c>
      <c r="C379" s="149" t="s">
        <v>506</v>
      </c>
      <c r="D379" s="149" t="s">
        <v>267</v>
      </c>
      <c r="E379" s="111" t="s">
        <v>554</v>
      </c>
      <c r="F379" s="134"/>
      <c r="G379" s="108" t="n">
        <f aca="false">G380</f>
        <v>0</v>
      </c>
      <c r="H379" s="108" t="n">
        <f aca="false">H380</f>
        <v>0</v>
      </c>
      <c r="I379" s="108" t="n">
        <f aca="false">I380</f>
        <v>65422577</v>
      </c>
    </row>
    <row r="380" s="196" customFormat="true" ht="33" hidden="false" customHeight="true" outlineLevel="0" collapsed="false">
      <c r="A380" s="113" t="s">
        <v>454</v>
      </c>
      <c r="B380" s="114" t="s">
        <v>742</v>
      </c>
      <c r="C380" s="114" t="s">
        <v>506</v>
      </c>
      <c r="D380" s="114" t="s">
        <v>267</v>
      </c>
      <c r="E380" s="122" t="s">
        <v>554</v>
      </c>
      <c r="F380" s="135" t="n">
        <v>600</v>
      </c>
      <c r="G380" s="120"/>
      <c r="H380" s="120"/>
      <c r="I380" s="120" t="n">
        <f aca="false">'Доходы 24-26'!E90+1308452</f>
        <v>65422577</v>
      </c>
    </row>
    <row r="381" s="196" customFormat="true" ht="17.4" hidden="false" customHeight="true" outlineLevel="0" collapsed="false">
      <c r="A381" s="143" t="s">
        <v>555</v>
      </c>
      <c r="B381" s="109" t="s">
        <v>742</v>
      </c>
      <c r="C381" s="109" t="s">
        <v>506</v>
      </c>
      <c r="D381" s="109" t="s">
        <v>267</v>
      </c>
      <c r="E381" s="111" t="s">
        <v>556</v>
      </c>
      <c r="F381" s="134"/>
      <c r="G381" s="108" t="n">
        <f aca="false">G382</f>
        <v>6093761</v>
      </c>
      <c r="H381" s="108" t="n">
        <f aca="false">H382</f>
        <v>0</v>
      </c>
      <c r="I381" s="108" t="n">
        <f aca="false">I382</f>
        <v>0</v>
      </c>
    </row>
    <row r="382" s="196" customFormat="true" ht="144" hidden="false" customHeight="true" outlineLevel="0" collapsed="false">
      <c r="A382" s="216" t="s">
        <v>557</v>
      </c>
      <c r="B382" s="149" t="s">
        <v>742</v>
      </c>
      <c r="C382" s="149" t="s">
        <v>506</v>
      </c>
      <c r="D382" s="149" t="s">
        <v>267</v>
      </c>
      <c r="E382" s="217" t="s">
        <v>558</v>
      </c>
      <c r="F382" s="218"/>
      <c r="G382" s="219" t="n">
        <f aca="false">G383</f>
        <v>6093761</v>
      </c>
      <c r="H382" s="219" t="n">
        <f aca="false">H383</f>
        <v>0</v>
      </c>
      <c r="I382" s="219" t="n">
        <f aca="false">I383</f>
        <v>0</v>
      </c>
    </row>
    <row r="383" s="196" customFormat="true" ht="33" hidden="false" customHeight="true" outlineLevel="0" collapsed="false">
      <c r="A383" s="113" t="s">
        <v>454</v>
      </c>
      <c r="B383" s="114" t="s">
        <v>742</v>
      </c>
      <c r="C383" s="114" t="s">
        <v>506</v>
      </c>
      <c r="D383" s="114" t="s">
        <v>267</v>
      </c>
      <c r="E383" s="122" t="s">
        <v>558</v>
      </c>
      <c r="F383" s="135" t="n">
        <v>600</v>
      </c>
      <c r="G383" s="120" t="n">
        <f aca="false">'Доходы 24-26'!C82+121875</f>
        <v>6093761</v>
      </c>
      <c r="H383" s="120" t="n">
        <f aca="false">'Доходы 24-26'!D82</f>
        <v>0</v>
      </c>
      <c r="I383" s="120" t="n">
        <f aca="false">'Доходы 24-26'!E82</f>
        <v>0</v>
      </c>
    </row>
    <row r="384" s="196" customFormat="true" ht="19.8" hidden="false" customHeight="true" outlineLevel="0" collapsed="false">
      <c r="A384" s="150" t="s">
        <v>559</v>
      </c>
      <c r="B384" s="109" t="s">
        <v>742</v>
      </c>
      <c r="C384" s="109" t="s">
        <v>506</v>
      </c>
      <c r="D384" s="109" t="s">
        <v>267</v>
      </c>
      <c r="E384" s="111" t="s">
        <v>560</v>
      </c>
      <c r="F384" s="134"/>
      <c r="G384" s="108" t="n">
        <f aca="false">G385</f>
        <v>1334126</v>
      </c>
      <c r="H384" s="108" t="n">
        <f aca="false">H385</f>
        <v>0</v>
      </c>
      <c r="I384" s="108" t="n">
        <f aca="false">I385</f>
        <v>0</v>
      </c>
    </row>
    <row r="385" s="196" customFormat="true" ht="70.2" hidden="false" customHeight="true" outlineLevel="0" collapsed="false">
      <c r="A385" s="106" t="s">
        <v>561</v>
      </c>
      <c r="B385" s="109" t="s">
        <v>742</v>
      </c>
      <c r="C385" s="109" t="s">
        <v>506</v>
      </c>
      <c r="D385" s="109" t="s">
        <v>267</v>
      </c>
      <c r="E385" s="111" t="s">
        <v>562</v>
      </c>
      <c r="F385" s="134"/>
      <c r="G385" s="108" t="n">
        <f aca="false">G386</f>
        <v>1334126</v>
      </c>
      <c r="H385" s="108" t="n">
        <f aca="false">H386</f>
        <v>0</v>
      </c>
      <c r="I385" s="108" t="n">
        <f aca="false">I386</f>
        <v>0</v>
      </c>
    </row>
    <row r="386" s="196" customFormat="true" ht="33" hidden="false" customHeight="true" outlineLevel="0" collapsed="false">
      <c r="A386" s="113" t="s">
        <v>454</v>
      </c>
      <c r="B386" s="114" t="s">
        <v>742</v>
      </c>
      <c r="C386" s="114" t="s">
        <v>506</v>
      </c>
      <c r="D386" s="114" t="s">
        <v>267</v>
      </c>
      <c r="E386" s="122" t="s">
        <v>562</v>
      </c>
      <c r="F386" s="135" t="n">
        <v>600</v>
      </c>
      <c r="G386" s="120" t="n">
        <f aca="false">'Доходы 24-26'!C80+466944</f>
        <v>1334126</v>
      </c>
      <c r="H386" s="120"/>
      <c r="I386" s="120"/>
    </row>
    <row r="387" s="196" customFormat="true" ht="18" hidden="false" customHeight="true" outlineLevel="0" collapsed="false">
      <c r="A387" s="106" t="s">
        <v>563</v>
      </c>
      <c r="B387" s="109" t="s">
        <v>742</v>
      </c>
      <c r="C387" s="109" t="s">
        <v>506</v>
      </c>
      <c r="D387" s="109" t="s">
        <v>267</v>
      </c>
      <c r="E387" s="111" t="s">
        <v>564</v>
      </c>
      <c r="F387" s="134"/>
      <c r="G387" s="108" t="n">
        <f aca="false">G388</f>
        <v>1363501</v>
      </c>
      <c r="H387" s="108" t="n">
        <f aca="false">H388</f>
        <v>0</v>
      </c>
      <c r="I387" s="108" t="n">
        <f aca="false">I388</f>
        <v>0</v>
      </c>
    </row>
    <row r="388" s="196" customFormat="true" ht="84.6" hidden="false" customHeight="true" outlineLevel="0" collapsed="false">
      <c r="A388" s="106" t="s">
        <v>565</v>
      </c>
      <c r="B388" s="109" t="s">
        <v>742</v>
      </c>
      <c r="C388" s="109" t="s">
        <v>506</v>
      </c>
      <c r="D388" s="109" t="s">
        <v>267</v>
      </c>
      <c r="E388" s="111" t="s">
        <v>566</v>
      </c>
      <c r="F388" s="134"/>
      <c r="G388" s="108" t="n">
        <f aca="false">G389</f>
        <v>1363501</v>
      </c>
      <c r="H388" s="108" t="n">
        <f aca="false">H389</f>
        <v>0</v>
      </c>
      <c r="I388" s="108" t="n">
        <f aca="false">I389</f>
        <v>0</v>
      </c>
    </row>
    <row r="389" s="196" customFormat="true" ht="33" hidden="false" customHeight="true" outlineLevel="0" collapsed="false">
      <c r="A389" s="113" t="s">
        <v>454</v>
      </c>
      <c r="B389" s="114" t="s">
        <v>742</v>
      </c>
      <c r="C389" s="114" t="s">
        <v>506</v>
      </c>
      <c r="D389" s="114" t="s">
        <v>267</v>
      </c>
      <c r="E389" s="122" t="s">
        <v>566</v>
      </c>
      <c r="F389" s="135" t="n">
        <v>600</v>
      </c>
      <c r="G389" s="120" t="n">
        <f aca="false">'Доходы 24-26'!C86+27270</f>
        <v>1363501</v>
      </c>
      <c r="H389" s="120"/>
      <c r="I389" s="120"/>
    </row>
    <row r="390" s="196" customFormat="true" ht="33" hidden="false" customHeight="true" outlineLevel="0" collapsed="false">
      <c r="A390" s="106" t="s">
        <v>567</v>
      </c>
      <c r="B390" s="107" t="s">
        <v>742</v>
      </c>
      <c r="C390" s="107" t="s">
        <v>506</v>
      </c>
      <c r="D390" s="107" t="s">
        <v>267</v>
      </c>
      <c r="E390" s="118" t="s">
        <v>568</v>
      </c>
      <c r="F390" s="107"/>
      <c r="G390" s="108" t="n">
        <f aca="false">G391</f>
        <v>556295</v>
      </c>
      <c r="H390" s="108" t="n">
        <f aca="false">H391</f>
        <v>556295</v>
      </c>
      <c r="I390" s="108" t="n">
        <f aca="false">I391</f>
        <v>671956</v>
      </c>
    </row>
    <row r="391" s="196" customFormat="true" ht="69.6" hidden="false" customHeight="true" outlineLevel="0" collapsed="false">
      <c r="A391" s="106" t="s">
        <v>569</v>
      </c>
      <c r="B391" s="107" t="s">
        <v>742</v>
      </c>
      <c r="C391" s="107" t="s">
        <v>506</v>
      </c>
      <c r="D391" s="107" t="s">
        <v>267</v>
      </c>
      <c r="E391" s="118" t="s">
        <v>570</v>
      </c>
      <c r="F391" s="107"/>
      <c r="G391" s="108" t="n">
        <f aca="false">G392</f>
        <v>556295</v>
      </c>
      <c r="H391" s="108" t="n">
        <f aca="false">H392</f>
        <v>556295</v>
      </c>
      <c r="I391" s="108" t="n">
        <f aca="false">I392</f>
        <v>671956</v>
      </c>
    </row>
    <row r="392" s="196" customFormat="true" ht="33" hidden="false" customHeight="true" outlineLevel="0" collapsed="false">
      <c r="A392" s="113" t="s">
        <v>454</v>
      </c>
      <c r="B392" s="132" t="s">
        <v>742</v>
      </c>
      <c r="C392" s="132" t="s">
        <v>506</v>
      </c>
      <c r="D392" s="132" t="s">
        <v>267</v>
      </c>
      <c r="E392" s="148" t="s">
        <v>570</v>
      </c>
      <c r="F392" s="132" t="s">
        <v>526</v>
      </c>
      <c r="G392" s="120" t="n">
        <f aca="false">'Доходы 24-26'!C84+11126</f>
        <v>556295</v>
      </c>
      <c r="H392" s="120" t="n">
        <f aca="false">'Доходы 24-26'!D84+11126</f>
        <v>556295</v>
      </c>
      <c r="I392" s="120" t="n">
        <f aca="false">'Доходы 24-26'!E84+13439</f>
        <v>671956</v>
      </c>
    </row>
    <row r="393" s="196" customFormat="true" ht="18" hidden="false" customHeight="true" outlineLevel="0" collapsed="false">
      <c r="A393" s="106" t="s">
        <v>571</v>
      </c>
      <c r="B393" s="109" t="s">
        <v>742</v>
      </c>
      <c r="C393" s="109" t="s">
        <v>506</v>
      </c>
      <c r="D393" s="107" t="s">
        <v>276</v>
      </c>
      <c r="E393" s="111"/>
      <c r="F393" s="134"/>
      <c r="G393" s="108" t="n">
        <f aca="false">G394</f>
        <v>10275077</v>
      </c>
      <c r="H393" s="108" t="n">
        <f aca="false">H394</f>
        <v>6559694</v>
      </c>
      <c r="I393" s="108" t="n">
        <f aca="false">I394</f>
        <v>6559694</v>
      </c>
    </row>
    <row r="394" s="196" customFormat="true" ht="39.6" hidden="false" customHeight="true" outlineLevel="0" collapsed="false">
      <c r="A394" s="111" t="s">
        <v>508</v>
      </c>
      <c r="B394" s="109" t="s">
        <v>742</v>
      </c>
      <c r="C394" s="109" t="s">
        <v>506</v>
      </c>
      <c r="D394" s="107" t="s">
        <v>276</v>
      </c>
      <c r="E394" s="118" t="s">
        <v>509</v>
      </c>
      <c r="F394" s="134"/>
      <c r="G394" s="108" t="n">
        <f aca="false">G395+G399</f>
        <v>10275077</v>
      </c>
      <c r="H394" s="108" t="n">
        <f aca="false">H395+H399</f>
        <v>6559694</v>
      </c>
      <c r="I394" s="108" t="n">
        <f aca="false">I395+I399</f>
        <v>6559694</v>
      </c>
    </row>
    <row r="395" s="196" customFormat="true" ht="54" hidden="false" customHeight="true" outlineLevel="0" collapsed="false">
      <c r="A395" s="111" t="s">
        <v>510</v>
      </c>
      <c r="B395" s="109" t="s">
        <v>742</v>
      </c>
      <c r="C395" s="109" t="s">
        <v>506</v>
      </c>
      <c r="D395" s="107" t="s">
        <v>276</v>
      </c>
      <c r="E395" s="118" t="s">
        <v>511</v>
      </c>
      <c r="F395" s="125"/>
      <c r="G395" s="108" t="n">
        <f aca="false">G396</f>
        <v>3606559</v>
      </c>
      <c r="H395" s="108" t="n">
        <f aca="false">H396</f>
        <v>0</v>
      </c>
      <c r="I395" s="108" t="n">
        <f aca="false">I396</f>
        <v>0</v>
      </c>
    </row>
    <row r="396" s="196" customFormat="true" ht="22.2" hidden="false" customHeight="true" outlineLevel="0" collapsed="false">
      <c r="A396" s="119" t="s">
        <v>520</v>
      </c>
      <c r="B396" s="109" t="s">
        <v>742</v>
      </c>
      <c r="C396" s="109" t="s">
        <v>506</v>
      </c>
      <c r="D396" s="107" t="s">
        <v>276</v>
      </c>
      <c r="E396" s="112" t="s">
        <v>521</v>
      </c>
      <c r="F396" s="125"/>
      <c r="G396" s="108" t="n">
        <f aca="false">G397</f>
        <v>3606559</v>
      </c>
      <c r="H396" s="108" t="n">
        <f aca="false">H397</f>
        <v>0</v>
      </c>
      <c r="I396" s="108" t="n">
        <f aca="false">I397</f>
        <v>0</v>
      </c>
    </row>
    <row r="397" s="196" customFormat="true" ht="114" hidden="false" customHeight="true" outlineLevel="0" collapsed="false">
      <c r="A397" s="119" t="s">
        <v>522</v>
      </c>
      <c r="B397" s="109" t="s">
        <v>742</v>
      </c>
      <c r="C397" s="109" t="s">
        <v>506</v>
      </c>
      <c r="D397" s="107" t="s">
        <v>276</v>
      </c>
      <c r="E397" s="111" t="s">
        <v>523</v>
      </c>
      <c r="F397" s="134"/>
      <c r="G397" s="108" t="n">
        <f aca="false">G398</f>
        <v>3606559</v>
      </c>
      <c r="H397" s="108" t="n">
        <f aca="false">H398</f>
        <v>0</v>
      </c>
      <c r="I397" s="108" t="n">
        <f aca="false">I398</f>
        <v>0</v>
      </c>
    </row>
    <row r="398" s="196" customFormat="true" ht="39.6" hidden="false" customHeight="true" outlineLevel="0" collapsed="false">
      <c r="A398" s="113" t="s">
        <v>454</v>
      </c>
      <c r="B398" s="114" t="s">
        <v>742</v>
      </c>
      <c r="C398" s="114" t="s">
        <v>506</v>
      </c>
      <c r="D398" s="132" t="s">
        <v>276</v>
      </c>
      <c r="E398" s="122" t="s">
        <v>523</v>
      </c>
      <c r="F398" s="124" t="n">
        <v>600</v>
      </c>
      <c r="G398" s="120" t="n">
        <v>3606559</v>
      </c>
      <c r="H398" s="120"/>
      <c r="I398" s="120"/>
    </row>
    <row r="399" s="195" customFormat="true" ht="66" hidden="false" customHeight="true" outlineLevel="0" collapsed="false">
      <c r="A399" s="111" t="s">
        <v>572</v>
      </c>
      <c r="B399" s="109" t="s">
        <v>742</v>
      </c>
      <c r="C399" s="109" t="s">
        <v>506</v>
      </c>
      <c r="D399" s="107" t="s">
        <v>276</v>
      </c>
      <c r="E399" s="118" t="s">
        <v>573</v>
      </c>
      <c r="F399" s="125"/>
      <c r="G399" s="108" t="n">
        <f aca="false">G400+G405</f>
        <v>6668518</v>
      </c>
      <c r="H399" s="108" t="n">
        <f aca="false">H400+H405</f>
        <v>6559694</v>
      </c>
      <c r="I399" s="108" t="n">
        <f aca="false">I400+I405</f>
        <v>6559694</v>
      </c>
    </row>
    <row r="400" s="195" customFormat="true" ht="37.5" hidden="false" customHeight="true" outlineLevel="0" collapsed="false">
      <c r="A400" s="111" t="s">
        <v>574</v>
      </c>
      <c r="B400" s="109" t="s">
        <v>742</v>
      </c>
      <c r="C400" s="109" t="s">
        <v>506</v>
      </c>
      <c r="D400" s="107" t="s">
        <v>276</v>
      </c>
      <c r="E400" s="111" t="s">
        <v>575</v>
      </c>
      <c r="F400" s="134"/>
      <c r="G400" s="108" t="n">
        <f aca="false">G401+G403</f>
        <v>5421495</v>
      </c>
      <c r="H400" s="108" t="n">
        <f aca="false">H401+H403</f>
        <v>5312671</v>
      </c>
      <c r="I400" s="108" t="n">
        <f aca="false">I401+I403</f>
        <v>5312671</v>
      </c>
    </row>
    <row r="401" s="195" customFormat="true" ht="31.2" hidden="false" customHeight="false" outlineLevel="0" collapsed="false">
      <c r="A401" s="106" t="s">
        <v>398</v>
      </c>
      <c r="B401" s="109" t="s">
        <v>742</v>
      </c>
      <c r="C401" s="109" t="s">
        <v>506</v>
      </c>
      <c r="D401" s="107" t="s">
        <v>276</v>
      </c>
      <c r="E401" s="112" t="s">
        <v>576</v>
      </c>
      <c r="F401" s="134"/>
      <c r="G401" s="108" t="n">
        <f aca="false">G402</f>
        <v>5142970</v>
      </c>
      <c r="H401" s="108" t="n">
        <f aca="false">H402</f>
        <v>5142970</v>
      </c>
      <c r="I401" s="108" t="n">
        <f aca="false">I402</f>
        <v>5142970</v>
      </c>
    </row>
    <row r="402" s="196" customFormat="true" ht="40.2" hidden="false" customHeight="true" outlineLevel="0" collapsed="false">
      <c r="A402" s="113" t="s">
        <v>454</v>
      </c>
      <c r="B402" s="114" t="s">
        <v>742</v>
      </c>
      <c r="C402" s="114" t="s">
        <v>506</v>
      </c>
      <c r="D402" s="132" t="s">
        <v>276</v>
      </c>
      <c r="E402" s="116" t="s">
        <v>576</v>
      </c>
      <c r="F402" s="124" t="n">
        <v>600</v>
      </c>
      <c r="G402" s="120" t="n">
        <v>5142970</v>
      </c>
      <c r="H402" s="120" t="n">
        <v>5142970</v>
      </c>
      <c r="I402" s="120" t="n">
        <v>5142970</v>
      </c>
    </row>
    <row r="403" s="196" customFormat="true" ht="67.2" hidden="false" customHeight="true" outlineLevel="0" collapsed="false">
      <c r="A403" s="106" t="s">
        <v>517</v>
      </c>
      <c r="B403" s="109" t="s">
        <v>742</v>
      </c>
      <c r="C403" s="109" t="s">
        <v>506</v>
      </c>
      <c r="D403" s="107" t="s">
        <v>276</v>
      </c>
      <c r="E403" s="112" t="s">
        <v>577</v>
      </c>
      <c r="F403" s="125"/>
      <c r="G403" s="108" t="n">
        <f aca="false">G404</f>
        <v>278525</v>
      </c>
      <c r="H403" s="108" t="n">
        <f aca="false">H404</f>
        <v>169701</v>
      </c>
      <c r="I403" s="108" t="n">
        <f aca="false">I404</f>
        <v>169701</v>
      </c>
    </row>
    <row r="404" s="196" customFormat="true" ht="37.8" hidden="false" customHeight="true" outlineLevel="0" collapsed="false">
      <c r="A404" s="113" t="s">
        <v>454</v>
      </c>
      <c r="B404" s="114" t="s">
        <v>742</v>
      </c>
      <c r="C404" s="114" t="s">
        <v>506</v>
      </c>
      <c r="D404" s="132" t="s">
        <v>276</v>
      </c>
      <c r="E404" s="116" t="s">
        <v>577</v>
      </c>
      <c r="F404" s="124" t="n">
        <v>600</v>
      </c>
      <c r="G404" s="120" t="n">
        <v>278525</v>
      </c>
      <c r="H404" s="120" t="n">
        <v>169701</v>
      </c>
      <c r="I404" s="120" t="n">
        <v>169701</v>
      </c>
    </row>
    <row r="405" s="196" customFormat="true" ht="52.8" hidden="false" customHeight="true" outlineLevel="0" collapsed="false">
      <c r="A405" s="106" t="s">
        <v>578</v>
      </c>
      <c r="B405" s="109" t="s">
        <v>742</v>
      </c>
      <c r="C405" s="109" t="s">
        <v>506</v>
      </c>
      <c r="D405" s="107" t="s">
        <v>276</v>
      </c>
      <c r="E405" s="112" t="s">
        <v>579</v>
      </c>
      <c r="F405" s="125"/>
      <c r="G405" s="108" t="n">
        <f aca="false">G406</f>
        <v>1247023</v>
      </c>
      <c r="H405" s="108" t="n">
        <f aca="false">H406</f>
        <v>1247023</v>
      </c>
      <c r="I405" s="108" t="n">
        <f aca="false">I406</f>
        <v>1247023</v>
      </c>
    </row>
    <row r="406" s="196" customFormat="true" ht="52.8" hidden="false" customHeight="true" outlineLevel="0" collapsed="false">
      <c r="A406" s="106" t="s">
        <v>580</v>
      </c>
      <c r="B406" s="109" t="s">
        <v>742</v>
      </c>
      <c r="C406" s="109" t="s">
        <v>506</v>
      </c>
      <c r="D406" s="107" t="s">
        <v>276</v>
      </c>
      <c r="E406" s="112" t="s">
        <v>581</v>
      </c>
      <c r="F406" s="125"/>
      <c r="G406" s="108" t="n">
        <f aca="false">G407</f>
        <v>1247023</v>
      </c>
      <c r="H406" s="108" t="n">
        <f aca="false">H407</f>
        <v>1247023</v>
      </c>
      <c r="I406" s="108" t="n">
        <f aca="false">I407</f>
        <v>1247023</v>
      </c>
    </row>
    <row r="407" s="196" customFormat="true" ht="34.8" hidden="false" customHeight="true" outlineLevel="0" collapsed="false">
      <c r="A407" s="113" t="s">
        <v>454</v>
      </c>
      <c r="B407" s="114" t="s">
        <v>742</v>
      </c>
      <c r="C407" s="114" t="s">
        <v>506</v>
      </c>
      <c r="D407" s="132" t="s">
        <v>276</v>
      </c>
      <c r="E407" s="116" t="s">
        <v>581</v>
      </c>
      <c r="F407" s="124" t="n">
        <v>600</v>
      </c>
      <c r="G407" s="120" t="n">
        <v>1247023</v>
      </c>
      <c r="H407" s="120" t="n">
        <v>1247023</v>
      </c>
      <c r="I407" s="120" t="n">
        <v>1247023</v>
      </c>
    </row>
    <row r="408" s="214" customFormat="true" ht="18.6" hidden="false" customHeight="true" outlineLevel="0" collapsed="false">
      <c r="A408" s="106" t="s">
        <v>600</v>
      </c>
      <c r="B408" s="109" t="s">
        <v>742</v>
      </c>
      <c r="C408" s="109" t="s">
        <v>506</v>
      </c>
      <c r="D408" s="109" t="s">
        <v>463</v>
      </c>
      <c r="E408" s="118"/>
      <c r="F408" s="125"/>
      <c r="G408" s="108" t="n">
        <f aca="false">G409+G415</f>
        <v>3554300</v>
      </c>
      <c r="H408" s="108" t="n">
        <f aca="false">H409+H415</f>
        <v>2829420</v>
      </c>
      <c r="I408" s="108" t="n">
        <f aca="false">I409+I415</f>
        <v>2829420</v>
      </c>
    </row>
    <row r="409" s="220" customFormat="true" ht="33" hidden="false" customHeight="true" outlineLevel="0" collapsed="false">
      <c r="A409" s="111" t="s">
        <v>508</v>
      </c>
      <c r="B409" s="109" t="s">
        <v>742</v>
      </c>
      <c r="C409" s="109" t="s">
        <v>506</v>
      </c>
      <c r="D409" s="109" t="s">
        <v>463</v>
      </c>
      <c r="E409" s="118" t="s">
        <v>509</v>
      </c>
      <c r="F409" s="125"/>
      <c r="G409" s="108" t="n">
        <f aca="false">G410</f>
        <v>1832301</v>
      </c>
      <c r="H409" s="108" t="n">
        <f aca="false">H410</f>
        <v>1832301</v>
      </c>
      <c r="I409" s="108" t="n">
        <f aca="false">I410</f>
        <v>1832301</v>
      </c>
    </row>
    <row r="410" s="220" customFormat="true" ht="66.75" hidden="false" customHeight="true" outlineLevel="0" collapsed="false">
      <c r="A410" s="111" t="s">
        <v>743</v>
      </c>
      <c r="B410" s="109" t="s">
        <v>742</v>
      </c>
      <c r="C410" s="109" t="s">
        <v>506</v>
      </c>
      <c r="D410" s="109" t="s">
        <v>463</v>
      </c>
      <c r="E410" s="118" t="s">
        <v>602</v>
      </c>
      <c r="F410" s="125"/>
      <c r="G410" s="108" t="n">
        <f aca="false">G411</f>
        <v>1832301</v>
      </c>
      <c r="H410" s="108" t="n">
        <f aca="false">H411</f>
        <v>1832301</v>
      </c>
      <c r="I410" s="108" t="n">
        <f aca="false">I411</f>
        <v>1832301</v>
      </c>
    </row>
    <row r="411" s="220" customFormat="true" ht="66" hidden="false" customHeight="true" outlineLevel="0" collapsed="false">
      <c r="A411" s="119" t="s">
        <v>603</v>
      </c>
      <c r="B411" s="109" t="s">
        <v>742</v>
      </c>
      <c r="C411" s="109" t="s">
        <v>506</v>
      </c>
      <c r="D411" s="109" t="s">
        <v>463</v>
      </c>
      <c r="E411" s="111" t="s">
        <v>604</v>
      </c>
      <c r="F411" s="134"/>
      <c r="G411" s="108" t="n">
        <f aca="false">G412</f>
        <v>1832301</v>
      </c>
      <c r="H411" s="108" t="n">
        <f aca="false">H412</f>
        <v>1832301</v>
      </c>
      <c r="I411" s="108" t="n">
        <f aca="false">I412</f>
        <v>1832301</v>
      </c>
    </row>
    <row r="412" s="220" customFormat="true" ht="31.5" hidden="false" customHeight="true" outlineLevel="0" collapsed="false">
      <c r="A412" s="106" t="s">
        <v>398</v>
      </c>
      <c r="B412" s="109" t="s">
        <v>742</v>
      </c>
      <c r="C412" s="109" t="s">
        <v>506</v>
      </c>
      <c r="D412" s="109" t="s">
        <v>463</v>
      </c>
      <c r="E412" s="111" t="s">
        <v>605</v>
      </c>
      <c r="F412" s="134"/>
      <c r="G412" s="108" t="n">
        <f aca="false">G413+G414</f>
        <v>1832301</v>
      </c>
      <c r="H412" s="108" t="n">
        <f aca="false">H413+H414</f>
        <v>1832301</v>
      </c>
      <c r="I412" s="108" t="n">
        <f aca="false">I413+I414</f>
        <v>1832301</v>
      </c>
    </row>
    <row r="413" s="220" customFormat="true" ht="49.5" hidden="false" customHeight="true" outlineLevel="0" collapsed="false">
      <c r="A413" s="113" t="s">
        <v>274</v>
      </c>
      <c r="B413" s="114" t="s">
        <v>742</v>
      </c>
      <c r="C413" s="114" t="s">
        <v>506</v>
      </c>
      <c r="D413" s="114" t="s">
        <v>463</v>
      </c>
      <c r="E413" s="122" t="s">
        <v>605</v>
      </c>
      <c r="F413" s="124" t="n">
        <v>100</v>
      </c>
      <c r="G413" s="120" t="n">
        <v>1797001</v>
      </c>
      <c r="H413" s="120" t="n">
        <v>1797001</v>
      </c>
      <c r="I413" s="120" t="n">
        <v>1797001</v>
      </c>
    </row>
    <row r="414" s="220" customFormat="true" ht="35.25" hidden="false" customHeight="true" outlineLevel="0" collapsed="false">
      <c r="A414" s="113" t="s">
        <v>283</v>
      </c>
      <c r="B414" s="114" t="s">
        <v>742</v>
      </c>
      <c r="C414" s="114" t="s">
        <v>506</v>
      </c>
      <c r="D414" s="114" t="s">
        <v>463</v>
      </c>
      <c r="E414" s="122" t="s">
        <v>605</v>
      </c>
      <c r="F414" s="124" t="n">
        <v>200</v>
      </c>
      <c r="G414" s="120" t="n">
        <v>35300</v>
      </c>
      <c r="H414" s="120" t="n">
        <v>35300</v>
      </c>
      <c r="I414" s="120" t="n">
        <v>35300</v>
      </c>
    </row>
    <row r="415" s="220" customFormat="true" ht="67.8" hidden="false" customHeight="true" outlineLevel="0" collapsed="false">
      <c r="A415" s="111" t="s">
        <v>583</v>
      </c>
      <c r="B415" s="109" t="s">
        <v>742</v>
      </c>
      <c r="C415" s="109" t="s">
        <v>506</v>
      </c>
      <c r="D415" s="109" t="s">
        <v>463</v>
      </c>
      <c r="E415" s="118" t="s">
        <v>584</v>
      </c>
      <c r="F415" s="125"/>
      <c r="G415" s="108" t="n">
        <f aca="false">G416</f>
        <v>1721999</v>
      </c>
      <c r="H415" s="108" t="n">
        <f aca="false">H416</f>
        <v>997119</v>
      </c>
      <c r="I415" s="108" t="n">
        <f aca="false">I416</f>
        <v>997119</v>
      </c>
    </row>
    <row r="416" s="220" customFormat="true" ht="84.6" hidden="false" customHeight="true" outlineLevel="0" collapsed="false">
      <c r="A416" s="111" t="s">
        <v>594</v>
      </c>
      <c r="B416" s="109" t="s">
        <v>742</v>
      </c>
      <c r="C416" s="109" t="s">
        <v>506</v>
      </c>
      <c r="D416" s="109" t="s">
        <v>463</v>
      </c>
      <c r="E416" s="118" t="s">
        <v>595</v>
      </c>
      <c r="F416" s="125"/>
      <c r="G416" s="108" t="n">
        <f aca="false">G417</f>
        <v>1721999</v>
      </c>
      <c r="H416" s="108" t="n">
        <f aca="false">H417</f>
        <v>997119</v>
      </c>
      <c r="I416" s="108" t="n">
        <f aca="false">I417</f>
        <v>997119</v>
      </c>
    </row>
    <row r="417" s="220" customFormat="true" ht="35.25" hidden="false" customHeight="true" outlineLevel="0" collapsed="false">
      <c r="A417" s="106" t="s">
        <v>596</v>
      </c>
      <c r="B417" s="109" t="s">
        <v>742</v>
      </c>
      <c r="C417" s="109" t="s">
        <v>506</v>
      </c>
      <c r="D417" s="109" t="s">
        <v>463</v>
      </c>
      <c r="E417" s="111" t="s">
        <v>597</v>
      </c>
      <c r="F417" s="125"/>
      <c r="G417" s="108" t="n">
        <f aca="false">G418+G420+G422</f>
        <v>1721999</v>
      </c>
      <c r="H417" s="108" t="n">
        <f aca="false">H418+H420+H422</f>
        <v>997119</v>
      </c>
      <c r="I417" s="108" t="n">
        <f aca="false">I418+I420+I422</f>
        <v>997119</v>
      </c>
    </row>
    <row r="418" s="220" customFormat="true" ht="35.25" hidden="false" customHeight="true" outlineLevel="0" collapsed="false">
      <c r="A418" s="106" t="s">
        <v>398</v>
      </c>
      <c r="B418" s="109" t="s">
        <v>742</v>
      </c>
      <c r="C418" s="109" t="s">
        <v>506</v>
      </c>
      <c r="D418" s="109" t="s">
        <v>463</v>
      </c>
      <c r="E418" s="111" t="s">
        <v>606</v>
      </c>
      <c r="F418" s="125"/>
      <c r="G418" s="108" t="n">
        <f aca="false">G419</f>
        <v>997119</v>
      </c>
      <c r="H418" s="108" t="n">
        <f aca="false">H419</f>
        <v>997119</v>
      </c>
      <c r="I418" s="108" t="n">
        <f aca="false">I419</f>
        <v>997119</v>
      </c>
    </row>
    <row r="419" s="220" customFormat="true" ht="35.25" hidden="false" customHeight="true" outlineLevel="0" collapsed="false">
      <c r="A419" s="113" t="s">
        <v>454</v>
      </c>
      <c r="B419" s="114" t="s">
        <v>742</v>
      </c>
      <c r="C419" s="114" t="s">
        <v>506</v>
      </c>
      <c r="D419" s="114" t="s">
        <v>463</v>
      </c>
      <c r="E419" s="122" t="s">
        <v>606</v>
      </c>
      <c r="F419" s="124" t="n">
        <v>600</v>
      </c>
      <c r="G419" s="120" t="n">
        <f aca="false">397575+37621+2423+559500</f>
        <v>997119</v>
      </c>
      <c r="H419" s="120" t="n">
        <f aca="false">397575+37621+2423+559500</f>
        <v>997119</v>
      </c>
      <c r="I419" s="120" t="n">
        <f aca="false">397575+37621+2423+559500</f>
        <v>997119</v>
      </c>
    </row>
    <row r="420" s="220" customFormat="true" ht="19.2" hidden="false" customHeight="true" outlineLevel="0" collapsed="false">
      <c r="A420" s="146" t="s">
        <v>607</v>
      </c>
      <c r="B420" s="109" t="s">
        <v>742</v>
      </c>
      <c r="C420" s="109" t="s">
        <v>506</v>
      </c>
      <c r="D420" s="109" t="s">
        <v>463</v>
      </c>
      <c r="E420" s="111" t="s">
        <v>608</v>
      </c>
      <c r="F420" s="125"/>
      <c r="G420" s="108" t="n">
        <f aca="false">G421</f>
        <v>246459</v>
      </c>
      <c r="H420" s="108" t="n">
        <f aca="false">H421</f>
        <v>0</v>
      </c>
      <c r="I420" s="108" t="n">
        <f aca="false">I421</f>
        <v>0</v>
      </c>
    </row>
    <row r="421" s="220" customFormat="true" ht="35.25" hidden="false" customHeight="true" outlineLevel="0" collapsed="false">
      <c r="A421" s="113" t="s">
        <v>454</v>
      </c>
      <c r="B421" s="114" t="s">
        <v>742</v>
      </c>
      <c r="C421" s="114" t="s">
        <v>506</v>
      </c>
      <c r="D421" s="114" t="s">
        <v>463</v>
      </c>
      <c r="E421" s="122" t="s">
        <v>608</v>
      </c>
      <c r="F421" s="115" t="s">
        <v>526</v>
      </c>
      <c r="G421" s="120" t="n">
        <v>246459</v>
      </c>
      <c r="H421" s="120"/>
      <c r="I421" s="120"/>
    </row>
    <row r="422" s="220" customFormat="true" ht="35.25" hidden="false" customHeight="true" outlineLevel="0" collapsed="false">
      <c r="A422" s="106" t="s">
        <v>610</v>
      </c>
      <c r="B422" s="109" t="s">
        <v>742</v>
      </c>
      <c r="C422" s="109" t="s">
        <v>506</v>
      </c>
      <c r="D422" s="109" t="s">
        <v>463</v>
      </c>
      <c r="E422" s="111" t="s">
        <v>611</v>
      </c>
      <c r="F422" s="125"/>
      <c r="G422" s="108" t="n">
        <f aca="false">G423</f>
        <v>478421</v>
      </c>
      <c r="H422" s="108" t="n">
        <f aca="false">H423</f>
        <v>0</v>
      </c>
      <c r="I422" s="108" t="n">
        <f aca="false">I423</f>
        <v>0</v>
      </c>
    </row>
    <row r="423" s="220" customFormat="true" ht="35.25" hidden="false" customHeight="true" outlineLevel="0" collapsed="false">
      <c r="A423" s="113" t="s">
        <v>454</v>
      </c>
      <c r="B423" s="114" t="s">
        <v>742</v>
      </c>
      <c r="C423" s="114" t="s">
        <v>506</v>
      </c>
      <c r="D423" s="114" t="s">
        <v>463</v>
      </c>
      <c r="E423" s="122" t="s">
        <v>611</v>
      </c>
      <c r="F423" s="124" t="n">
        <v>600</v>
      </c>
      <c r="G423" s="120" t="n">
        <v>478421</v>
      </c>
      <c r="H423" s="120"/>
      <c r="I423" s="120"/>
    </row>
    <row r="424" s="189" customFormat="true" ht="15.6" hidden="false" customHeight="false" outlineLevel="0" collapsed="false">
      <c r="A424" s="106" t="s">
        <v>649</v>
      </c>
      <c r="B424" s="109" t="s">
        <v>742</v>
      </c>
      <c r="C424" s="109" t="s">
        <v>411</v>
      </c>
      <c r="D424" s="109"/>
      <c r="E424" s="118"/>
      <c r="F424" s="125"/>
      <c r="G424" s="108" t="n">
        <f aca="false">G425</f>
        <v>409930</v>
      </c>
      <c r="H424" s="108" t="n">
        <f aca="false">H425</f>
        <v>246568</v>
      </c>
      <c r="I424" s="108" t="n">
        <f aca="false">I425</f>
        <v>246568</v>
      </c>
    </row>
    <row r="425" s="200" customFormat="true" ht="16.5" hidden="false" customHeight="true" outlineLevel="0" collapsed="false">
      <c r="A425" s="106" t="s">
        <v>663</v>
      </c>
      <c r="B425" s="109" t="s">
        <v>742</v>
      </c>
      <c r="C425" s="109" t="s">
        <v>411</v>
      </c>
      <c r="D425" s="109" t="s">
        <v>286</v>
      </c>
      <c r="E425" s="118"/>
      <c r="F425" s="125"/>
      <c r="G425" s="108" t="n">
        <f aca="false">G426</f>
        <v>409930</v>
      </c>
      <c r="H425" s="108" t="n">
        <f aca="false">H426</f>
        <v>246568</v>
      </c>
      <c r="I425" s="108" t="n">
        <f aca="false">I426</f>
        <v>246568</v>
      </c>
    </row>
    <row r="426" s="200" customFormat="true" ht="34.5" hidden="false" customHeight="true" outlineLevel="0" collapsed="false">
      <c r="A426" s="111" t="s">
        <v>508</v>
      </c>
      <c r="B426" s="109" t="s">
        <v>742</v>
      </c>
      <c r="C426" s="109" t="s">
        <v>411</v>
      </c>
      <c r="D426" s="109" t="s">
        <v>286</v>
      </c>
      <c r="E426" s="118" t="s">
        <v>509</v>
      </c>
      <c r="F426" s="125"/>
      <c r="G426" s="108" t="n">
        <f aca="false">G427</f>
        <v>409930</v>
      </c>
      <c r="H426" s="108" t="n">
        <f aca="false">H427</f>
        <v>246568</v>
      </c>
      <c r="I426" s="108" t="n">
        <f aca="false">I427</f>
        <v>246568</v>
      </c>
    </row>
    <row r="427" s="200" customFormat="true" ht="48" hidden="false" customHeight="true" outlineLevel="0" collapsed="false">
      <c r="A427" s="111" t="s">
        <v>672</v>
      </c>
      <c r="B427" s="109" t="s">
        <v>742</v>
      </c>
      <c r="C427" s="109" t="s">
        <v>411</v>
      </c>
      <c r="D427" s="109" t="s">
        <v>286</v>
      </c>
      <c r="E427" s="118" t="s">
        <v>511</v>
      </c>
      <c r="F427" s="125"/>
      <c r="G427" s="108" t="n">
        <f aca="false">G428</f>
        <v>409930</v>
      </c>
      <c r="H427" s="108" t="n">
        <f aca="false">H428</f>
        <v>246568</v>
      </c>
      <c r="I427" s="108" t="n">
        <f aca="false">I428</f>
        <v>246568</v>
      </c>
    </row>
    <row r="428" s="200" customFormat="true" ht="18" hidden="false" customHeight="true" outlineLevel="0" collapsed="false">
      <c r="A428" s="119" t="s">
        <v>512</v>
      </c>
      <c r="B428" s="109" t="s">
        <v>742</v>
      </c>
      <c r="C428" s="109" t="s">
        <v>411</v>
      </c>
      <c r="D428" s="109" t="s">
        <v>286</v>
      </c>
      <c r="E428" s="111" t="s">
        <v>513</v>
      </c>
      <c r="F428" s="134"/>
      <c r="G428" s="108" t="n">
        <f aca="false">G429</f>
        <v>409930</v>
      </c>
      <c r="H428" s="108" t="n">
        <f aca="false">H429</f>
        <v>246568</v>
      </c>
      <c r="I428" s="108" t="n">
        <f aca="false">I429</f>
        <v>246568</v>
      </c>
    </row>
    <row r="429" s="200" customFormat="true" ht="21" hidden="false" customHeight="true" outlineLevel="0" collapsed="false">
      <c r="A429" s="106" t="s">
        <v>673</v>
      </c>
      <c r="B429" s="109" t="s">
        <v>742</v>
      </c>
      <c r="C429" s="109" t="s">
        <v>411</v>
      </c>
      <c r="D429" s="109" t="s">
        <v>286</v>
      </c>
      <c r="E429" s="111" t="s">
        <v>674</v>
      </c>
      <c r="F429" s="134"/>
      <c r="G429" s="108" t="n">
        <f aca="false">G430</f>
        <v>409930</v>
      </c>
      <c r="H429" s="108" t="n">
        <f aca="false">H430</f>
        <v>246568</v>
      </c>
      <c r="I429" s="108" t="n">
        <f aca="false">I430</f>
        <v>246568</v>
      </c>
    </row>
    <row r="430" s="200" customFormat="true" ht="20.25" hidden="false" customHeight="true" outlineLevel="0" collapsed="false">
      <c r="A430" s="113" t="s">
        <v>388</v>
      </c>
      <c r="B430" s="114" t="s">
        <v>742</v>
      </c>
      <c r="C430" s="114" t="s">
        <v>411</v>
      </c>
      <c r="D430" s="114" t="s">
        <v>286</v>
      </c>
      <c r="E430" s="122" t="s">
        <v>674</v>
      </c>
      <c r="F430" s="124" t="n">
        <v>300</v>
      </c>
      <c r="G430" s="120" t="n">
        <f aca="false">'Доходы 24-26'!C115</f>
        <v>409930</v>
      </c>
      <c r="H430" s="120" t="n">
        <f aca="false">'Доходы 24-26'!D115</f>
        <v>246568</v>
      </c>
      <c r="I430" s="120" t="n">
        <f aca="false">'Доходы 24-26'!E115</f>
        <v>246568</v>
      </c>
    </row>
  </sheetData>
  <autoFilter ref="A13:G430"/>
  <mergeCells count="4">
    <mergeCell ref="B2:I4"/>
    <mergeCell ref="B5:G6"/>
    <mergeCell ref="A8:I8"/>
    <mergeCell ref="A9:B9"/>
  </mergeCells>
  <printOptions headings="false" gridLines="false" gridLinesSet="true" horizontalCentered="false" verticalCentered="false"/>
  <pageMargins left="0.984027777777778" right="0.196527777777778" top="0.511805555555556" bottom="0.157638888888889" header="0.511811023622047" footer="0.511811023622047"/>
  <pageSetup paperSize="9" scale="55" fitToWidth="1" fitToHeight="1" pageOrder="overThenDown" orientation="portrait" blackAndWhite="false" draft="false" cellComments="none" horizontalDpi="300" verticalDpi="300" copies="1"/>
  <headerFooter differentFirst="false" differentOddEven="false">
    <oddHeader/>
    <oddFooter/>
  </headerFooter>
  <rowBreaks count="3" manualBreakCount="3">
    <brk id="331" man="true" max="16383" min="0"/>
    <brk id="365" man="true" max="16383" min="0"/>
    <brk id="398" man="true" max="16383" min="0"/>
  </rowBreaks>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39"/>
  <sheetViews>
    <sheetView showFormulas="false" showGridLines="true" showRowColHeaders="true" showZeros="true" rightToLeft="false" tabSelected="true" showOutlineSymbols="true" defaultGridColor="true" view="pageBreakPreview" topLeftCell="A1" colorId="64" zoomScale="70" zoomScaleNormal="70" zoomScalePageLayoutView="70" workbookViewId="0">
      <selection pane="topLeft" activeCell="D11" activeCellId="0" sqref="D11"/>
    </sheetView>
  </sheetViews>
  <sheetFormatPr defaultColWidth="9.0546875" defaultRowHeight="13.2" zeroHeight="false" outlineLevelRow="0" outlineLevelCol="0"/>
  <cols>
    <col collapsed="false" customWidth="true" hidden="false" outlineLevel="0" max="1" min="1" style="83" width="92.1"/>
    <col collapsed="false" customWidth="true" hidden="false" outlineLevel="0" max="2" min="2" style="83" width="15.32"/>
    <col collapsed="false" customWidth="true" hidden="false" outlineLevel="0" max="3" min="3" style="83" width="6.55"/>
    <col collapsed="false" customWidth="true" hidden="false" outlineLevel="0" max="6" min="4" style="83" width="19.99"/>
  </cols>
  <sheetData>
    <row r="1" customFormat="false" ht="15.6" hidden="false" customHeight="false" outlineLevel="0" collapsed="false">
      <c r="A1" s="221"/>
      <c r="B1" s="222"/>
      <c r="C1" s="222"/>
      <c r="E1" s="223"/>
      <c r="F1" s="223" t="s">
        <v>744</v>
      </c>
    </row>
    <row r="2" customFormat="false" ht="32.4" hidden="false" customHeight="true" outlineLevel="0" collapsed="false">
      <c r="A2" s="224"/>
      <c r="B2" s="156" t="s">
        <v>745</v>
      </c>
      <c r="C2" s="156"/>
      <c r="D2" s="156"/>
      <c r="E2" s="156"/>
      <c r="F2" s="156"/>
    </row>
    <row r="3" customFormat="false" ht="51" hidden="false" customHeight="true" outlineLevel="0" collapsed="false">
      <c r="A3" s="225"/>
      <c r="B3" s="156"/>
      <c r="C3" s="156"/>
      <c r="D3" s="156"/>
      <c r="E3" s="156"/>
      <c r="F3" s="156"/>
    </row>
    <row r="4" customFormat="false" ht="15.6" hidden="false" customHeight="false" outlineLevel="0" collapsed="false">
      <c r="A4" s="224"/>
      <c r="B4" s="226"/>
      <c r="C4" s="226"/>
      <c r="D4" s="226"/>
      <c r="E4" s="226"/>
      <c r="F4" s="226"/>
    </row>
    <row r="5" customFormat="false" ht="42.75" hidden="false" customHeight="true" outlineLevel="0" collapsed="false">
      <c r="A5" s="227" t="s">
        <v>746</v>
      </c>
      <c r="B5" s="227"/>
      <c r="C5" s="227"/>
      <c r="D5" s="227"/>
      <c r="E5" s="227"/>
      <c r="F5" s="227"/>
    </row>
    <row r="6" customFormat="false" ht="15.6" hidden="false" customHeight="false" outlineLevel="0" collapsed="false">
      <c r="B6" s="228"/>
      <c r="C6" s="228"/>
      <c r="D6" s="228"/>
      <c r="E6" s="229"/>
      <c r="F6" s="230" t="s">
        <v>2</v>
      </c>
    </row>
    <row r="7" customFormat="false" ht="15.6" hidden="false" customHeight="false" outlineLevel="0" collapsed="false">
      <c r="A7" s="134" t="s">
        <v>4</v>
      </c>
      <c r="B7" s="134" t="s">
        <v>260</v>
      </c>
      <c r="C7" s="134" t="s">
        <v>261</v>
      </c>
      <c r="D7" s="28" t="s">
        <v>5</v>
      </c>
      <c r="E7" s="28" t="s">
        <v>6</v>
      </c>
      <c r="F7" s="28" t="s">
        <v>7</v>
      </c>
    </row>
    <row r="8" customFormat="false" ht="15.6" hidden="false" customHeight="false" outlineLevel="0" collapsed="false">
      <c r="A8" s="134" t="s">
        <v>747</v>
      </c>
      <c r="B8" s="134" t="s">
        <v>748</v>
      </c>
      <c r="C8" s="134" t="s">
        <v>749</v>
      </c>
      <c r="D8" s="134" t="s">
        <v>750</v>
      </c>
      <c r="E8" s="134" t="s">
        <v>751</v>
      </c>
      <c r="F8" s="134" t="s">
        <v>752</v>
      </c>
    </row>
    <row r="9" customFormat="false" ht="17.4" hidden="false" customHeight="false" outlineLevel="0" collapsed="false">
      <c r="A9" s="231" t="s">
        <v>753</v>
      </c>
      <c r="B9" s="137"/>
      <c r="C9" s="137"/>
      <c r="D9" s="232" t="n">
        <f aca="false">D11+D38++D81+D161+D166+D194+D199+D207+D214+D232+D244+D254+D279+D286+D290+D300+D305+D309+D149+D266+D329+D274+D156+D295+D333</f>
        <v>490158145</v>
      </c>
      <c r="E9" s="232" t="n">
        <f aca="false">E10+E11+E38++E81+E161+E166+E194+E199+E207+E214+E232+E244+E254+E279+E286+E290+E300+E305+E309+E149+E266+E329+E274+E156+E295+E333</f>
        <v>432195827</v>
      </c>
      <c r="F9" s="232" t="n">
        <f aca="false">F10+F11+F38++F81+F161+F166+F194+F199+F207+F214+F232+F244+F254+F279+F286+F290+F300+F305+F309+F149+F266+F329+F274+F156+F295+F333</f>
        <v>498112772</v>
      </c>
    </row>
    <row r="10" customFormat="false" ht="17.4" hidden="false" customHeight="false" outlineLevel="0" collapsed="false">
      <c r="A10" s="103" t="s">
        <v>263</v>
      </c>
      <c r="B10" s="137"/>
      <c r="C10" s="137"/>
      <c r="D10" s="232"/>
      <c r="E10" s="108" t="n">
        <f aca="false">'Ведомственная 24-26'!H15</f>
        <v>3512826</v>
      </c>
      <c r="F10" s="108" t="n">
        <f aca="false">'Ведомственная 24-26'!I15</f>
        <v>7354514</v>
      </c>
    </row>
    <row r="11" customFormat="false" ht="31.2" hidden="false" customHeight="false" outlineLevel="0" collapsed="false">
      <c r="A11" s="233" t="s">
        <v>754</v>
      </c>
      <c r="B11" s="118" t="s">
        <v>616</v>
      </c>
      <c r="C11" s="234"/>
      <c r="D11" s="235" t="n">
        <f aca="false">D12+D20+D32</f>
        <v>46325809</v>
      </c>
      <c r="E11" s="235" t="n">
        <f aca="false">E12+E20+E32</f>
        <v>37681026</v>
      </c>
      <c r="F11" s="235" t="n">
        <f aca="false">F12+F20+F32</f>
        <v>37681026</v>
      </c>
    </row>
    <row r="12" customFormat="false" ht="31.2" hidden="false" customHeight="false" outlineLevel="0" collapsed="false">
      <c r="A12" s="233" t="s">
        <v>735</v>
      </c>
      <c r="B12" s="111" t="s">
        <v>618</v>
      </c>
      <c r="C12" s="234"/>
      <c r="D12" s="235" t="n">
        <f aca="false">D13</f>
        <v>23469274</v>
      </c>
      <c r="E12" s="235" t="n">
        <f aca="false">E13</f>
        <v>15824441</v>
      </c>
      <c r="F12" s="235" t="n">
        <f aca="false">F13</f>
        <v>15824441</v>
      </c>
    </row>
    <row r="13" customFormat="false" ht="62.4" hidden="false" customHeight="false" outlineLevel="0" collapsed="false">
      <c r="A13" s="233" t="s">
        <v>619</v>
      </c>
      <c r="B13" s="111" t="s">
        <v>620</v>
      </c>
      <c r="C13" s="234"/>
      <c r="D13" s="235" t="n">
        <f aca="false">D18+D14+D16</f>
        <v>23469274</v>
      </c>
      <c r="E13" s="235" t="n">
        <f aca="false">E18+E14+E16</f>
        <v>15824441</v>
      </c>
      <c r="F13" s="235" t="n">
        <f aca="false">F18+F14+F16</f>
        <v>15824441</v>
      </c>
    </row>
    <row r="14" customFormat="false" ht="39" hidden="false" customHeight="true" outlineLevel="0" collapsed="false">
      <c r="A14" s="111" t="s">
        <v>621</v>
      </c>
      <c r="B14" s="111" t="s">
        <v>622</v>
      </c>
      <c r="C14" s="234"/>
      <c r="D14" s="235" t="n">
        <f aca="false">D15</f>
        <v>7644833</v>
      </c>
      <c r="E14" s="235" t="n">
        <f aca="false">E15</f>
        <v>0</v>
      </c>
      <c r="F14" s="235" t="n">
        <f aca="false">F15</f>
        <v>0</v>
      </c>
    </row>
    <row r="15" customFormat="false" ht="39" hidden="false" customHeight="true" outlineLevel="0" collapsed="false">
      <c r="A15" s="122" t="s">
        <v>454</v>
      </c>
      <c r="B15" s="122" t="s">
        <v>622</v>
      </c>
      <c r="C15" s="135" t="n">
        <v>600</v>
      </c>
      <c r="D15" s="236" t="n">
        <f aca="false">'Ведомственная 24-26'!G218</f>
        <v>7644833</v>
      </c>
      <c r="E15" s="236" t="n">
        <f aca="false">'Ведомственная 24-26'!H218</f>
        <v>0</v>
      </c>
      <c r="F15" s="236" t="n">
        <f aca="false">'Ведомственная 24-26'!I218</f>
        <v>0</v>
      </c>
    </row>
    <row r="16" customFormat="false" ht="23.4" hidden="false" customHeight="true" outlineLevel="0" collapsed="false">
      <c r="A16" s="111" t="s">
        <v>623</v>
      </c>
      <c r="B16" s="111" t="s">
        <v>624</v>
      </c>
      <c r="C16" s="134"/>
      <c r="D16" s="235" t="n">
        <f aca="false">D17</f>
        <v>12834266</v>
      </c>
      <c r="E16" s="235" t="n">
        <f aca="false">E17</f>
        <v>12834266</v>
      </c>
      <c r="F16" s="235" t="n">
        <f aca="false">F17</f>
        <v>12834266</v>
      </c>
    </row>
    <row r="17" customFormat="false" ht="39" hidden="false" customHeight="true" outlineLevel="0" collapsed="false">
      <c r="A17" s="122" t="s">
        <v>454</v>
      </c>
      <c r="B17" s="122" t="s">
        <v>624</v>
      </c>
      <c r="C17" s="135" t="n">
        <v>600</v>
      </c>
      <c r="D17" s="236" t="n">
        <f aca="false">'Ведомственная 24-26'!G220</f>
        <v>12834266</v>
      </c>
      <c r="E17" s="236" t="n">
        <f aca="false">'Ведомственная 24-26'!H220</f>
        <v>12834266</v>
      </c>
      <c r="F17" s="236" t="n">
        <f aca="false">'Ведомственная 24-26'!I220</f>
        <v>12834266</v>
      </c>
    </row>
    <row r="18" customFormat="false" ht="18.6" hidden="false" customHeight="true" outlineLevel="0" collapsed="false">
      <c r="A18" s="123" t="s">
        <v>398</v>
      </c>
      <c r="B18" s="111" t="s">
        <v>625</v>
      </c>
      <c r="C18" s="234"/>
      <c r="D18" s="235" t="n">
        <f aca="false">D19</f>
        <v>2990175</v>
      </c>
      <c r="E18" s="235" t="n">
        <f aca="false">E19</f>
        <v>2990175</v>
      </c>
      <c r="F18" s="235" t="n">
        <f aca="false">F19</f>
        <v>2990175</v>
      </c>
    </row>
    <row r="19" customFormat="false" ht="31.2" hidden="false" customHeight="false" outlineLevel="0" collapsed="false">
      <c r="A19" s="127" t="s">
        <v>454</v>
      </c>
      <c r="B19" s="122" t="s">
        <v>625</v>
      </c>
      <c r="C19" s="135" t="n">
        <v>600</v>
      </c>
      <c r="D19" s="120" t="n">
        <f aca="false">'Ведомственная 24-26'!G222</f>
        <v>2990175</v>
      </c>
      <c r="E19" s="120" t="n">
        <f aca="false">'Ведомственная 24-26'!H222</f>
        <v>2990175</v>
      </c>
      <c r="F19" s="120" t="n">
        <f aca="false">'Ведомственная 24-26'!I222</f>
        <v>2990175</v>
      </c>
    </row>
    <row r="20" customFormat="false" ht="31.2" hidden="false" customHeight="false" outlineLevel="0" collapsed="false">
      <c r="A20" s="233" t="s">
        <v>755</v>
      </c>
      <c r="B20" s="111" t="s">
        <v>627</v>
      </c>
      <c r="C20" s="134"/>
      <c r="D20" s="235" t="n">
        <f aca="false">D21</f>
        <v>20814020</v>
      </c>
      <c r="E20" s="235" t="n">
        <f aca="false">E21</f>
        <v>19814070</v>
      </c>
      <c r="F20" s="235" t="n">
        <f aca="false">F21</f>
        <v>19814070</v>
      </c>
    </row>
    <row r="21" customFormat="false" ht="15.6" hidden="false" customHeight="false" outlineLevel="0" collapsed="false">
      <c r="A21" s="136" t="s">
        <v>628</v>
      </c>
      <c r="B21" s="111" t="s">
        <v>629</v>
      </c>
      <c r="C21" s="134"/>
      <c r="D21" s="235" t="n">
        <f aca="false">D22+D26+D29</f>
        <v>20814020</v>
      </c>
      <c r="E21" s="235" t="n">
        <f aca="false">E22+E26+E29</f>
        <v>19814070</v>
      </c>
      <c r="F21" s="235" t="n">
        <f aca="false">F22+F26+F29</f>
        <v>19814070</v>
      </c>
    </row>
    <row r="22" customFormat="false" ht="15.6" hidden="false" customHeight="false" outlineLevel="0" collapsed="false">
      <c r="A22" s="123" t="s">
        <v>398</v>
      </c>
      <c r="B22" s="111" t="s">
        <v>630</v>
      </c>
      <c r="C22" s="134"/>
      <c r="D22" s="235" t="n">
        <f aca="false">D23+D24+D25</f>
        <v>19814070</v>
      </c>
      <c r="E22" s="235" t="n">
        <f aca="false">E23+E24+E25</f>
        <v>19814070</v>
      </c>
      <c r="F22" s="235" t="n">
        <f aca="false">F23+F24+F25</f>
        <v>19814070</v>
      </c>
    </row>
    <row r="23" customFormat="false" ht="46.8" hidden="false" customHeight="false" outlineLevel="0" collapsed="false">
      <c r="A23" s="127" t="s">
        <v>274</v>
      </c>
      <c r="B23" s="122" t="s">
        <v>630</v>
      </c>
      <c r="C23" s="135" t="n">
        <v>100</v>
      </c>
      <c r="D23" s="120" t="n">
        <f aca="false">'Ведомственная 24-26'!G226</f>
        <v>18442446</v>
      </c>
      <c r="E23" s="120" t="n">
        <f aca="false">'Ведомственная 24-26'!H226</f>
        <v>18442446</v>
      </c>
      <c r="F23" s="120" t="n">
        <f aca="false">'Ведомственная 24-26'!I226</f>
        <v>18442446</v>
      </c>
    </row>
    <row r="24" customFormat="false" ht="18.75" hidden="false" customHeight="true" outlineLevel="0" collapsed="false">
      <c r="A24" s="127" t="s">
        <v>283</v>
      </c>
      <c r="B24" s="122" t="s">
        <v>630</v>
      </c>
      <c r="C24" s="135" t="n">
        <v>200</v>
      </c>
      <c r="D24" s="120" t="n">
        <f aca="false">'Ведомственная 24-26'!G227</f>
        <v>1269169</v>
      </c>
      <c r="E24" s="120" t="n">
        <f aca="false">'Ведомственная 24-26'!H227</f>
        <v>1269169</v>
      </c>
      <c r="F24" s="120" t="n">
        <f aca="false">'Ведомственная 24-26'!I227</f>
        <v>1269169</v>
      </c>
    </row>
    <row r="25" customFormat="false" ht="15.6" hidden="false" customHeight="false" outlineLevel="0" collapsed="false">
      <c r="A25" s="127" t="s">
        <v>333</v>
      </c>
      <c r="B25" s="122" t="s">
        <v>630</v>
      </c>
      <c r="C25" s="135" t="n">
        <v>800</v>
      </c>
      <c r="D25" s="120" t="n">
        <f aca="false">'Ведомственная 24-26'!G228</f>
        <v>102455</v>
      </c>
      <c r="E25" s="120" t="n">
        <f aca="false">'Ведомственная 24-26'!H228</f>
        <v>102455</v>
      </c>
      <c r="F25" s="120" t="n">
        <f aca="false">'Ведомственная 24-26'!I228</f>
        <v>102455</v>
      </c>
    </row>
    <row r="26" customFormat="false" ht="15.6" hidden="false" customHeight="false" outlineLevel="0" collapsed="false">
      <c r="A26" s="106" t="s">
        <v>631</v>
      </c>
      <c r="B26" s="111" t="s">
        <v>632</v>
      </c>
      <c r="C26" s="134"/>
      <c r="D26" s="108" t="n">
        <f aca="false">D27</f>
        <v>599970</v>
      </c>
      <c r="E26" s="108" t="n">
        <f aca="false">E27</f>
        <v>0</v>
      </c>
      <c r="F26" s="108" t="n">
        <f aca="false">F27</f>
        <v>0</v>
      </c>
    </row>
    <row r="27" customFormat="false" ht="36.6" hidden="false" customHeight="true" outlineLevel="0" collapsed="false">
      <c r="A27" s="106" t="s">
        <v>633</v>
      </c>
      <c r="B27" s="111" t="s">
        <v>634</v>
      </c>
      <c r="C27" s="134"/>
      <c r="D27" s="108" t="n">
        <f aca="false">D28</f>
        <v>599970</v>
      </c>
      <c r="E27" s="108" t="n">
        <f aca="false">E28</f>
        <v>0</v>
      </c>
      <c r="F27" s="108" t="n">
        <f aca="false">F28</f>
        <v>0</v>
      </c>
    </row>
    <row r="28" customFormat="false" ht="31.2" hidden="false" customHeight="false" outlineLevel="0" collapsed="false">
      <c r="A28" s="113" t="s">
        <v>635</v>
      </c>
      <c r="B28" s="122" t="s">
        <v>634</v>
      </c>
      <c r="C28" s="135" t="n">
        <v>200</v>
      </c>
      <c r="D28" s="120" t="n">
        <f aca="false">'Ведомственная 24-26'!G231</f>
        <v>599970</v>
      </c>
      <c r="E28" s="120" t="n">
        <f aca="false">'Ведомственная 24-26'!H231</f>
        <v>0</v>
      </c>
      <c r="F28" s="120" t="n">
        <f aca="false">'Ведомственная 24-26'!I231</f>
        <v>0</v>
      </c>
    </row>
    <row r="29" customFormat="false" ht="15.6" hidden="false" customHeight="false" outlineLevel="0" collapsed="false">
      <c r="A29" s="106" t="s">
        <v>636</v>
      </c>
      <c r="B29" s="111" t="s">
        <v>637</v>
      </c>
      <c r="C29" s="135"/>
      <c r="D29" s="108" t="n">
        <f aca="false">D30</f>
        <v>399980</v>
      </c>
      <c r="E29" s="108" t="n">
        <f aca="false">E30</f>
        <v>0</v>
      </c>
      <c r="F29" s="108" t="n">
        <f aca="false">F30</f>
        <v>0</v>
      </c>
    </row>
    <row r="30" customFormat="false" ht="38.4" hidden="false" customHeight="true" outlineLevel="0" collapsed="false">
      <c r="A30" s="106" t="s">
        <v>633</v>
      </c>
      <c r="B30" s="111" t="s">
        <v>638</v>
      </c>
      <c r="C30" s="135"/>
      <c r="D30" s="108" t="n">
        <f aca="false">D31</f>
        <v>399980</v>
      </c>
      <c r="E30" s="108" t="n">
        <f aca="false">E31</f>
        <v>0</v>
      </c>
      <c r="F30" s="108" t="n">
        <f aca="false">F31</f>
        <v>0</v>
      </c>
    </row>
    <row r="31" customFormat="false" ht="31.2" hidden="false" customHeight="false" outlineLevel="0" collapsed="false">
      <c r="A31" s="113" t="s">
        <v>635</v>
      </c>
      <c r="B31" s="122" t="s">
        <v>638</v>
      </c>
      <c r="C31" s="135" t="n">
        <v>200</v>
      </c>
      <c r="D31" s="120" t="n">
        <f aca="false">'Ведомственная 24-26'!G234</f>
        <v>399980</v>
      </c>
      <c r="E31" s="120" t="n">
        <f aca="false">'Ведомственная 24-26'!H234</f>
        <v>0</v>
      </c>
      <c r="F31" s="120" t="n">
        <f aca="false">'Ведомственная 24-26'!I234</f>
        <v>0</v>
      </c>
    </row>
    <row r="32" customFormat="false" ht="46.8" hidden="false" customHeight="false" outlineLevel="0" collapsed="false">
      <c r="A32" s="111" t="s">
        <v>639</v>
      </c>
      <c r="B32" s="111" t="s">
        <v>640</v>
      </c>
      <c r="C32" s="134"/>
      <c r="D32" s="108" t="n">
        <f aca="false">D33</f>
        <v>2042515</v>
      </c>
      <c r="E32" s="108" t="n">
        <f aca="false">E33</f>
        <v>2042515</v>
      </c>
      <c r="F32" s="108" t="n">
        <f aca="false">F33</f>
        <v>2042515</v>
      </c>
    </row>
    <row r="33" customFormat="false" ht="31.2" hidden="false" customHeight="false" outlineLevel="0" collapsed="false">
      <c r="A33" s="119" t="s">
        <v>641</v>
      </c>
      <c r="B33" s="111" t="s">
        <v>642</v>
      </c>
      <c r="C33" s="134"/>
      <c r="D33" s="108" t="n">
        <f aca="false">D34</f>
        <v>2042515</v>
      </c>
      <c r="E33" s="108" t="n">
        <f aca="false">E34</f>
        <v>2042515</v>
      </c>
      <c r="F33" s="108" t="n">
        <f aca="false">F34</f>
        <v>2042515</v>
      </c>
    </row>
    <row r="34" customFormat="false" ht="46.8" hidden="false" customHeight="false" outlineLevel="0" collapsed="false">
      <c r="A34" s="106" t="s">
        <v>643</v>
      </c>
      <c r="B34" s="111" t="s">
        <v>644</v>
      </c>
      <c r="C34" s="134"/>
      <c r="D34" s="108" t="n">
        <f aca="false">D35+D36+D37</f>
        <v>2042515</v>
      </c>
      <c r="E34" s="108" t="n">
        <f aca="false">E35+E36+E37</f>
        <v>2042515</v>
      </c>
      <c r="F34" s="108" t="n">
        <f aca="false">F35+F36+F37</f>
        <v>2042515</v>
      </c>
    </row>
    <row r="35" customFormat="false" ht="46.8" hidden="false" customHeight="false" outlineLevel="0" collapsed="false">
      <c r="A35" s="113" t="s">
        <v>274</v>
      </c>
      <c r="B35" s="122" t="s">
        <v>644</v>
      </c>
      <c r="C35" s="135" t="n">
        <v>100</v>
      </c>
      <c r="D35" s="120" t="n">
        <f aca="false">'Ведомственная 24-26'!G238</f>
        <v>475200</v>
      </c>
      <c r="E35" s="120" t="n">
        <f aca="false">'Ведомственная 24-26'!H238</f>
        <v>475200</v>
      </c>
      <c r="F35" s="120" t="n">
        <f aca="false">'Ведомственная 24-26'!I238</f>
        <v>475200</v>
      </c>
    </row>
    <row r="36" customFormat="false" ht="15.6" hidden="false" customHeight="false" outlineLevel="0" collapsed="false">
      <c r="A36" s="113" t="s">
        <v>388</v>
      </c>
      <c r="B36" s="122" t="s">
        <v>644</v>
      </c>
      <c r="C36" s="135" t="n">
        <v>300</v>
      </c>
      <c r="D36" s="120" t="n">
        <f aca="false">'Ведомственная 24-26'!G239</f>
        <v>448800</v>
      </c>
      <c r="E36" s="120" t="n">
        <f aca="false">'Ведомственная 24-26'!H239</f>
        <v>448800</v>
      </c>
      <c r="F36" s="120" t="n">
        <f aca="false">'Ведомственная 24-26'!I239</f>
        <v>448800</v>
      </c>
    </row>
    <row r="37" customFormat="false" ht="31.2" hidden="false" customHeight="false" outlineLevel="0" collapsed="false">
      <c r="A37" s="113" t="s">
        <v>454</v>
      </c>
      <c r="B37" s="122" t="s">
        <v>644</v>
      </c>
      <c r="C37" s="135" t="n">
        <v>600</v>
      </c>
      <c r="D37" s="120" t="n">
        <f aca="false">'Ведомственная 24-26'!G240</f>
        <v>1118515</v>
      </c>
      <c r="E37" s="120" t="n">
        <f aca="false">'Ведомственная 24-26'!H240</f>
        <v>1118515</v>
      </c>
      <c r="F37" s="120" t="n">
        <f aca="false">'Ведомственная 24-26'!I240</f>
        <v>1118515</v>
      </c>
    </row>
    <row r="38" customFormat="false" ht="31.2" hidden="false" customHeight="false" outlineLevel="0" collapsed="false">
      <c r="A38" s="233" t="s">
        <v>337</v>
      </c>
      <c r="B38" s="118" t="s">
        <v>338</v>
      </c>
      <c r="C38" s="134"/>
      <c r="D38" s="235" t="n">
        <f aca="false">D39+D46+D62</f>
        <v>27046396</v>
      </c>
      <c r="E38" s="235" t="n">
        <f aca="false">E39+E46+E62</f>
        <v>17849838</v>
      </c>
      <c r="F38" s="235" t="n">
        <f aca="false">F39+F46+F62</f>
        <v>26677017</v>
      </c>
    </row>
    <row r="39" customFormat="false" ht="46.8" hidden="false" customHeight="false" outlineLevel="0" collapsed="false">
      <c r="A39" s="233" t="s">
        <v>756</v>
      </c>
      <c r="B39" s="111" t="s">
        <v>677</v>
      </c>
      <c r="C39" s="134"/>
      <c r="D39" s="235" t="n">
        <f aca="false">D40</f>
        <v>1809970</v>
      </c>
      <c r="E39" s="235" t="n">
        <f aca="false">E40</f>
        <v>1740500</v>
      </c>
      <c r="F39" s="235" t="n">
        <f aca="false">F40</f>
        <v>1740500</v>
      </c>
    </row>
    <row r="40" customFormat="false" ht="31.2" hidden="false" customHeight="false" outlineLevel="0" collapsed="false">
      <c r="A40" s="136" t="s">
        <v>678</v>
      </c>
      <c r="B40" s="111" t="s">
        <v>679</v>
      </c>
      <c r="C40" s="134"/>
      <c r="D40" s="235" t="n">
        <f aca="false">D41+D44</f>
        <v>1809970</v>
      </c>
      <c r="E40" s="235" t="n">
        <f aca="false">E41+E44</f>
        <v>1740500</v>
      </c>
      <c r="F40" s="235" t="n">
        <f aca="false">F41+F44</f>
        <v>1740500</v>
      </c>
    </row>
    <row r="41" customFormat="false" ht="31.2" hidden="false" customHeight="false" outlineLevel="0" collapsed="false">
      <c r="A41" s="136" t="s">
        <v>680</v>
      </c>
      <c r="B41" s="111" t="s">
        <v>681</v>
      </c>
      <c r="C41" s="134"/>
      <c r="D41" s="235" t="n">
        <f aca="false">D42+D43</f>
        <v>1740500</v>
      </c>
      <c r="E41" s="235" t="n">
        <f aca="false">E42+E43</f>
        <v>1740500</v>
      </c>
      <c r="F41" s="235" t="n">
        <f aca="false">F42+F43</f>
        <v>1740500</v>
      </c>
    </row>
    <row r="42" customFormat="false" ht="46.8" hidden="false" customHeight="false" outlineLevel="0" collapsed="false">
      <c r="A42" s="127" t="s">
        <v>274</v>
      </c>
      <c r="B42" s="122" t="s">
        <v>681</v>
      </c>
      <c r="C42" s="135" t="n">
        <v>100</v>
      </c>
      <c r="D42" s="120" t="n">
        <f aca="false">'Ведомственная 24-26'!G269</f>
        <v>1707500</v>
      </c>
      <c r="E42" s="120" t="n">
        <f aca="false">'Ведомственная 24-26'!H269</f>
        <v>1707500</v>
      </c>
      <c r="F42" s="120" t="n">
        <f aca="false">'Ведомственная 24-26'!I269</f>
        <v>1707500</v>
      </c>
    </row>
    <row r="43" customFormat="false" ht="18.75" hidden="false" customHeight="true" outlineLevel="0" collapsed="false">
      <c r="A43" s="127" t="s">
        <v>283</v>
      </c>
      <c r="B43" s="122" t="s">
        <v>681</v>
      </c>
      <c r="C43" s="135" t="n">
        <v>200</v>
      </c>
      <c r="D43" s="120" t="n">
        <f aca="false">'Ведомственная 24-26'!G270</f>
        <v>33000</v>
      </c>
      <c r="E43" s="120" t="n">
        <f aca="false">'Ведомственная 24-26'!H270</f>
        <v>33000</v>
      </c>
      <c r="F43" s="120" t="n">
        <f aca="false">'Ведомственная 24-26'!I270</f>
        <v>33000</v>
      </c>
    </row>
    <row r="44" customFormat="false" ht="18.75" hidden="false" customHeight="true" outlineLevel="0" collapsed="false">
      <c r="A44" s="123" t="s">
        <v>272</v>
      </c>
      <c r="B44" s="111" t="s">
        <v>682</v>
      </c>
      <c r="C44" s="134"/>
      <c r="D44" s="108" t="n">
        <f aca="false">D45</f>
        <v>69470</v>
      </c>
      <c r="E44" s="108" t="n">
        <f aca="false">E45</f>
        <v>0</v>
      </c>
      <c r="F44" s="108" t="n">
        <f aca="false">F45</f>
        <v>0</v>
      </c>
    </row>
    <row r="45" customFormat="false" ht="18.75" hidden="false" customHeight="true" outlineLevel="0" collapsed="false">
      <c r="A45" s="113" t="s">
        <v>274</v>
      </c>
      <c r="B45" s="122" t="s">
        <v>682</v>
      </c>
      <c r="C45" s="135" t="n">
        <v>100</v>
      </c>
      <c r="D45" s="120" t="n">
        <f aca="false">'Ведомственная 24-26'!G272</f>
        <v>69470</v>
      </c>
      <c r="E45" s="120" t="n">
        <f aca="false">'Ведомственная 24-26'!H272</f>
        <v>0</v>
      </c>
      <c r="F45" s="120" t="n">
        <f aca="false">'Ведомственная 24-26'!I272</f>
        <v>0</v>
      </c>
    </row>
    <row r="46" customFormat="false" ht="46.8" hidden="false" customHeight="false" outlineLevel="0" collapsed="false">
      <c r="A46" s="233" t="s">
        <v>651</v>
      </c>
      <c r="B46" s="111" t="s">
        <v>340</v>
      </c>
      <c r="C46" s="134"/>
      <c r="D46" s="235" t="n">
        <f aca="false">D47+D59</f>
        <v>5509664</v>
      </c>
      <c r="E46" s="235" t="n">
        <f aca="false">E47+E59</f>
        <v>5509664</v>
      </c>
      <c r="F46" s="235" t="n">
        <f aca="false">F47+F59</f>
        <v>5509664</v>
      </c>
    </row>
    <row r="47" customFormat="false" ht="15.6" hidden="false" customHeight="false" outlineLevel="0" collapsed="false">
      <c r="A47" s="136" t="s">
        <v>652</v>
      </c>
      <c r="B47" s="111" t="s">
        <v>653</v>
      </c>
      <c r="C47" s="134"/>
      <c r="D47" s="235" t="n">
        <f aca="false">D48+D51+D54+D57</f>
        <v>5464664</v>
      </c>
      <c r="E47" s="235" t="n">
        <f aca="false">E48+E51+E54+E57</f>
        <v>5464664</v>
      </c>
      <c r="F47" s="235" t="n">
        <f aca="false">F48+F51+F54+F57</f>
        <v>5464664</v>
      </c>
    </row>
    <row r="48" customFormat="false" ht="31.2" hidden="false" customHeight="false" outlineLevel="0" collapsed="false">
      <c r="A48" s="123" t="s">
        <v>757</v>
      </c>
      <c r="B48" s="111" t="s">
        <v>658</v>
      </c>
      <c r="C48" s="134"/>
      <c r="D48" s="235" t="n">
        <f aca="false">D49+D50</f>
        <v>78433</v>
      </c>
      <c r="E48" s="235" t="n">
        <f aca="false">E49+E50</f>
        <v>78433</v>
      </c>
      <c r="F48" s="235" t="n">
        <f aca="false">F49+F50</f>
        <v>78433</v>
      </c>
    </row>
    <row r="49" customFormat="false" ht="18.75" hidden="false" customHeight="true" outlineLevel="0" collapsed="false">
      <c r="A49" s="127" t="s">
        <v>283</v>
      </c>
      <c r="B49" s="122" t="s">
        <v>658</v>
      </c>
      <c r="C49" s="124" t="n">
        <v>200</v>
      </c>
      <c r="D49" s="120" t="n">
        <f aca="false">'Ведомственная 24-26'!G313</f>
        <v>1150</v>
      </c>
      <c r="E49" s="120" t="n">
        <f aca="false">'Ведомственная 24-26'!H313</f>
        <v>1150</v>
      </c>
      <c r="F49" s="120" t="n">
        <f aca="false">'Ведомственная 24-26'!I313</f>
        <v>1150</v>
      </c>
    </row>
    <row r="50" customFormat="false" ht="15.6" hidden="false" customHeight="false" outlineLevel="0" collapsed="false">
      <c r="A50" s="127" t="s">
        <v>388</v>
      </c>
      <c r="B50" s="122" t="s">
        <v>658</v>
      </c>
      <c r="C50" s="124" t="n">
        <v>300</v>
      </c>
      <c r="D50" s="120" t="n">
        <f aca="false">'Ведомственная 24-26'!G314</f>
        <v>77283</v>
      </c>
      <c r="E50" s="120" t="n">
        <f aca="false">'Ведомственная 24-26'!H314</f>
        <v>77283</v>
      </c>
      <c r="F50" s="120" t="n">
        <f aca="false">'Ведомственная 24-26'!I314</f>
        <v>77283</v>
      </c>
    </row>
    <row r="51" customFormat="false" ht="31.2" hidden="false" customHeight="false" outlineLevel="0" collapsed="false">
      <c r="A51" s="136" t="s">
        <v>659</v>
      </c>
      <c r="B51" s="111" t="s">
        <v>660</v>
      </c>
      <c r="C51" s="134"/>
      <c r="D51" s="235" t="n">
        <f aca="false">D53+D52</f>
        <v>80704</v>
      </c>
      <c r="E51" s="235" t="n">
        <f aca="false">E53+E52</f>
        <v>80704</v>
      </c>
      <c r="F51" s="235" t="n">
        <f aca="false">F53+F52</f>
        <v>80704</v>
      </c>
    </row>
    <row r="52" customFormat="false" ht="18.75" hidden="false" customHeight="true" outlineLevel="0" collapsed="false">
      <c r="A52" s="127" t="s">
        <v>283</v>
      </c>
      <c r="B52" s="122" t="s">
        <v>660</v>
      </c>
      <c r="C52" s="135" t="n">
        <v>200</v>
      </c>
      <c r="D52" s="120" t="n">
        <f aca="false">'Ведомственная 24-26'!G316</f>
        <v>1150</v>
      </c>
      <c r="E52" s="120" t="n">
        <f aca="false">'Ведомственная 24-26'!H316</f>
        <v>1150</v>
      </c>
      <c r="F52" s="120" t="n">
        <f aca="false">'Ведомственная 24-26'!I316</f>
        <v>1150</v>
      </c>
    </row>
    <row r="53" customFormat="false" ht="15.6" hidden="false" customHeight="false" outlineLevel="0" collapsed="false">
      <c r="A53" s="127" t="s">
        <v>388</v>
      </c>
      <c r="B53" s="122" t="s">
        <v>660</v>
      </c>
      <c r="C53" s="124" t="n">
        <v>300</v>
      </c>
      <c r="D53" s="120" t="n">
        <f aca="false">'Ведомственная 24-26'!G317</f>
        <v>79554</v>
      </c>
      <c r="E53" s="120" t="n">
        <f aca="false">'Ведомственная 24-26'!H317</f>
        <v>79554</v>
      </c>
      <c r="F53" s="120" t="n">
        <f aca="false">'Ведомственная 24-26'!I317</f>
        <v>79554</v>
      </c>
    </row>
    <row r="54" customFormat="false" ht="15.6" hidden="false" customHeight="false" outlineLevel="0" collapsed="false">
      <c r="A54" s="123" t="s">
        <v>661</v>
      </c>
      <c r="B54" s="111" t="s">
        <v>662</v>
      </c>
      <c r="C54" s="134"/>
      <c r="D54" s="235" t="n">
        <f aca="false">D55+D56</f>
        <v>4013643</v>
      </c>
      <c r="E54" s="235" t="n">
        <f aca="false">E55+E56</f>
        <v>4013643</v>
      </c>
      <c r="F54" s="235" t="n">
        <f aca="false">F55+F56</f>
        <v>4013643</v>
      </c>
    </row>
    <row r="55" customFormat="false" ht="15.6" hidden="false" customHeight="false" outlineLevel="0" collapsed="false">
      <c r="A55" s="127" t="s">
        <v>283</v>
      </c>
      <c r="B55" s="122" t="s">
        <v>662</v>
      </c>
      <c r="C55" s="124" t="n">
        <v>200</v>
      </c>
      <c r="D55" s="236" t="n">
        <f aca="false">'Ведомственная 24-26'!G319</f>
        <v>55000</v>
      </c>
      <c r="E55" s="236" t="n">
        <f aca="false">'Ведомственная 24-26'!H319</f>
        <v>55000</v>
      </c>
      <c r="F55" s="236" t="n">
        <f aca="false">'Ведомственная 24-26'!I319</f>
        <v>55000</v>
      </c>
    </row>
    <row r="56" customFormat="false" ht="15.6" hidden="false" customHeight="false" outlineLevel="0" collapsed="false">
      <c r="A56" s="127" t="s">
        <v>388</v>
      </c>
      <c r="B56" s="122" t="s">
        <v>662</v>
      </c>
      <c r="C56" s="124" t="n">
        <v>300</v>
      </c>
      <c r="D56" s="236" t="n">
        <f aca="false">'Ведомственная 24-26'!G320</f>
        <v>3958643</v>
      </c>
      <c r="E56" s="236" t="n">
        <f aca="false">'Ведомственная 24-26'!H320</f>
        <v>3958643</v>
      </c>
      <c r="F56" s="236" t="n">
        <f aca="false">'Ведомственная 24-26'!I320</f>
        <v>3958643</v>
      </c>
    </row>
    <row r="57" customFormat="false" ht="15.6" hidden="false" customHeight="false" outlineLevel="0" collapsed="false">
      <c r="A57" s="136" t="s">
        <v>654</v>
      </c>
      <c r="B57" s="112" t="s">
        <v>655</v>
      </c>
      <c r="C57" s="134"/>
      <c r="D57" s="235" t="n">
        <f aca="false">D58</f>
        <v>1291884</v>
      </c>
      <c r="E57" s="235" t="n">
        <f aca="false">E58</f>
        <v>1291884</v>
      </c>
      <c r="F57" s="235" t="n">
        <f aca="false">F58</f>
        <v>1291884</v>
      </c>
    </row>
    <row r="58" customFormat="false" ht="15.6" hidden="false" customHeight="false" outlineLevel="0" collapsed="false">
      <c r="A58" s="127" t="s">
        <v>388</v>
      </c>
      <c r="B58" s="116" t="s">
        <v>655</v>
      </c>
      <c r="C58" s="124" t="n">
        <v>300</v>
      </c>
      <c r="D58" s="120" t="n">
        <f aca="false">'Ведомственная 24-26'!G254</f>
        <v>1291884</v>
      </c>
      <c r="E58" s="120" t="n">
        <f aca="false">'Ведомственная 24-26'!H254</f>
        <v>1291884</v>
      </c>
      <c r="F58" s="120" t="n">
        <f aca="false">'Ведомственная 24-26'!I254</f>
        <v>1291884</v>
      </c>
    </row>
    <row r="59" customFormat="false" ht="31.2" hidden="false" customHeight="false" outlineLevel="0" collapsed="false">
      <c r="A59" s="123" t="s">
        <v>341</v>
      </c>
      <c r="B59" s="112" t="s">
        <v>342</v>
      </c>
      <c r="C59" s="125"/>
      <c r="D59" s="108" t="n">
        <f aca="false">D60</f>
        <v>45000</v>
      </c>
      <c r="E59" s="108" t="n">
        <f aca="false">E60</f>
        <v>45000</v>
      </c>
      <c r="F59" s="108" t="n">
        <f aca="false">F60</f>
        <v>45000</v>
      </c>
    </row>
    <row r="60" customFormat="false" ht="15.6" hidden="false" customHeight="false" outlineLevel="0" collapsed="false">
      <c r="A60" s="233" t="s">
        <v>343</v>
      </c>
      <c r="B60" s="111" t="s">
        <v>344</v>
      </c>
      <c r="C60" s="134"/>
      <c r="D60" s="108" t="n">
        <f aca="false">D61</f>
        <v>45000</v>
      </c>
      <c r="E60" s="108" t="n">
        <f aca="false">E61</f>
        <v>45000</v>
      </c>
      <c r="F60" s="108" t="n">
        <f aca="false">F61</f>
        <v>45000</v>
      </c>
    </row>
    <row r="61" customFormat="false" ht="18.75" hidden="false" customHeight="true" outlineLevel="0" collapsed="false">
      <c r="A61" s="127" t="s">
        <v>283</v>
      </c>
      <c r="B61" s="122" t="s">
        <v>344</v>
      </c>
      <c r="C61" s="124" t="n">
        <v>200</v>
      </c>
      <c r="D61" s="120" t="n">
        <f aca="false">'Ведомственная 24-26'!G68</f>
        <v>45000</v>
      </c>
      <c r="E61" s="120" t="n">
        <f aca="false">'Ведомственная 24-26'!H68</f>
        <v>45000</v>
      </c>
      <c r="F61" s="120" t="n">
        <f aca="false">'Ведомственная 24-26'!I68</f>
        <v>45000</v>
      </c>
    </row>
    <row r="62" customFormat="false" ht="46.8" hidden="false" customHeight="false" outlineLevel="0" collapsed="false">
      <c r="A62" s="233" t="s">
        <v>345</v>
      </c>
      <c r="B62" s="111" t="s">
        <v>346</v>
      </c>
      <c r="C62" s="134"/>
      <c r="D62" s="235" t="n">
        <f aca="false">D63+D69+D72+D66+D78</f>
        <v>19726762</v>
      </c>
      <c r="E62" s="235" t="n">
        <f aca="false">E63+E69+E72+E66+E78</f>
        <v>10599674</v>
      </c>
      <c r="F62" s="235" t="n">
        <f aca="false">F63+F69+F72+F66+F78</f>
        <v>19426853</v>
      </c>
    </row>
    <row r="63" customFormat="false" ht="46.8" hidden="false" customHeight="false" outlineLevel="0" collapsed="false">
      <c r="A63" s="123" t="s">
        <v>664</v>
      </c>
      <c r="B63" s="111" t="s">
        <v>665</v>
      </c>
      <c r="C63" s="134"/>
      <c r="D63" s="235" t="n">
        <f aca="false">D64</f>
        <v>6572980</v>
      </c>
      <c r="E63" s="235" t="n">
        <f aca="false">E64</f>
        <v>6572980</v>
      </c>
      <c r="F63" s="235" t="n">
        <f aca="false">F64</f>
        <v>6572980</v>
      </c>
    </row>
    <row r="64" customFormat="false" ht="31.2" hidden="false" customHeight="false" outlineLevel="0" collapsed="false">
      <c r="A64" s="136" t="s">
        <v>666</v>
      </c>
      <c r="B64" s="111" t="s">
        <v>667</v>
      </c>
      <c r="C64" s="134"/>
      <c r="D64" s="235" t="n">
        <f aca="false">D65</f>
        <v>6572980</v>
      </c>
      <c r="E64" s="235" t="n">
        <f aca="false">E65</f>
        <v>6572980</v>
      </c>
      <c r="F64" s="235" t="n">
        <f aca="false">F65</f>
        <v>6572980</v>
      </c>
    </row>
    <row r="65" customFormat="false" ht="15.6" hidden="false" customHeight="false" outlineLevel="0" collapsed="false">
      <c r="A65" s="127" t="s">
        <v>388</v>
      </c>
      <c r="B65" s="122" t="s">
        <v>667</v>
      </c>
      <c r="C65" s="124" t="n">
        <v>300</v>
      </c>
      <c r="D65" s="120" t="n">
        <f aca="false">'Ведомственная 24-26'!G260</f>
        <v>6572980</v>
      </c>
      <c r="E65" s="120" t="n">
        <f aca="false">'Ведомственная 24-26'!H260</f>
        <v>6572980</v>
      </c>
      <c r="F65" s="120" t="n">
        <f aca="false">'Ведомственная 24-26'!I260</f>
        <v>6572980</v>
      </c>
    </row>
    <row r="66" customFormat="false" ht="46.8" hidden="false" customHeight="false" outlineLevel="0" collapsed="false">
      <c r="A66" s="123" t="s">
        <v>727</v>
      </c>
      <c r="B66" s="111" t="s">
        <v>348</v>
      </c>
      <c r="C66" s="125"/>
      <c r="D66" s="108" t="n">
        <f aca="false">D67</f>
        <v>7000</v>
      </c>
      <c r="E66" s="108" t="n">
        <f aca="false">E67</f>
        <v>7000</v>
      </c>
      <c r="F66" s="108" t="n">
        <f aca="false">F67</f>
        <v>7000</v>
      </c>
    </row>
    <row r="67" customFormat="false" ht="15.6" hidden="false" customHeight="false" outlineLevel="0" collapsed="false">
      <c r="A67" s="233" t="s">
        <v>343</v>
      </c>
      <c r="B67" s="111" t="s">
        <v>349</v>
      </c>
      <c r="C67" s="134"/>
      <c r="D67" s="108" t="n">
        <f aca="false">D68</f>
        <v>7000</v>
      </c>
      <c r="E67" s="108" t="n">
        <f aca="false">E68</f>
        <v>7000</v>
      </c>
      <c r="F67" s="108" t="n">
        <f aca="false">F68</f>
        <v>7000</v>
      </c>
    </row>
    <row r="68" customFormat="false" ht="15.6" hidden="false" customHeight="false" outlineLevel="0" collapsed="false">
      <c r="A68" s="127" t="s">
        <v>283</v>
      </c>
      <c r="B68" s="122" t="s">
        <v>349</v>
      </c>
      <c r="C68" s="124" t="n">
        <v>200</v>
      </c>
      <c r="D68" s="120" t="n">
        <f aca="false">'Ведомственная 24-26'!G71</f>
        <v>7000</v>
      </c>
      <c r="E68" s="120" t="n">
        <f aca="false">'Ведомственная 24-26'!H71</f>
        <v>7000</v>
      </c>
      <c r="F68" s="120" t="n">
        <f aca="false">'Ведомственная 24-26'!I71</f>
        <v>7000</v>
      </c>
    </row>
    <row r="69" customFormat="false" ht="31.2" hidden="false" customHeight="false" outlineLevel="0" collapsed="false">
      <c r="A69" s="136" t="s">
        <v>350</v>
      </c>
      <c r="B69" s="111" t="s">
        <v>351</v>
      </c>
      <c r="C69" s="125"/>
      <c r="D69" s="108" t="n">
        <f aca="false">D70</f>
        <v>33000</v>
      </c>
      <c r="E69" s="108" t="n">
        <f aca="false">E70</f>
        <v>33000</v>
      </c>
      <c r="F69" s="108" t="n">
        <f aca="false">F70</f>
        <v>33000</v>
      </c>
    </row>
    <row r="70" customFormat="false" ht="15.6" hidden="false" customHeight="false" outlineLevel="0" collapsed="false">
      <c r="A70" s="233" t="s">
        <v>343</v>
      </c>
      <c r="B70" s="111" t="s">
        <v>352</v>
      </c>
      <c r="C70" s="134"/>
      <c r="D70" s="235" t="n">
        <f aca="false">D71</f>
        <v>33000</v>
      </c>
      <c r="E70" s="235" t="n">
        <f aca="false">E71</f>
        <v>33000</v>
      </c>
      <c r="F70" s="235" t="n">
        <f aca="false">F71</f>
        <v>33000</v>
      </c>
    </row>
    <row r="71" customFormat="false" ht="18.75" hidden="false" customHeight="true" outlineLevel="0" collapsed="false">
      <c r="A71" s="127" t="s">
        <v>283</v>
      </c>
      <c r="B71" s="122" t="s">
        <v>352</v>
      </c>
      <c r="C71" s="135" t="n">
        <v>200</v>
      </c>
      <c r="D71" s="120" t="n">
        <f aca="false">'Ведомственная 24-26'!G74</f>
        <v>33000</v>
      </c>
      <c r="E71" s="120" t="n">
        <f aca="false">'Ведомственная 24-26'!H74</f>
        <v>33000</v>
      </c>
      <c r="F71" s="120" t="n">
        <f aca="false">'Ведомственная 24-26'!I74</f>
        <v>33000</v>
      </c>
    </row>
    <row r="72" customFormat="false" ht="46.8" hidden="false" customHeight="false" outlineLevel="0" collapsed="false">
      <c r="A72" s="136" t="s">
        <v>683</v>
      </c>
      <c r="B72" s="111" t="s">
        <v>684</v>
      </c>
      <c r="C72" s="134"/>
      <c r="D72" s="235" t="n">
        <f aca="false">D73+D76</f>
        <v>1344209</v>
      </c>
      <c r="E72" s="235" t="n">
        <f aca="false">E73+E76</f>
        <v>1044300</v>
      </c>
      <c r="F72" s="235" t="n">
        <f aca="false">F73+F76</f>
        <v>1044300</v>
      </c>
    </row>
    <row r="73" customFormat="false" ht="31.2" hidden="false" customHeight="false" outlineLevel="0" collapsed="false">
      <c r="A73" s="123" t="s">
        <v>685</v>
      </c>
      <c r="B73" s="111" t="s">
        <v>686</v>
      </c>
      <c r="C73" s="134"/>
      <c r="D73" s="235" t="n">
        <f aca="false">D74+D75</f>
        <v>1044300</v>
      </c>
      <c r="E73" s="235" t="n">
        <f aca="false">E74+E75</f>
        <v>1044300</v>
      </c>
      <c r="F73" s="235" t="n">
        <f aca="false">F74+F75</f>
        <v>1044300</v>
      </c>
    </row>
    <row r="74" customFormat="false" ht="46.8" hidden="false" customHeight="false" outlineLevel="0" collapsed="false">
      <c r="A74" s="127" t="s">
        <v>274</v>
      </c>
      <c r="B74" s="122" t="s">
        <v>686</v>
      </c>
      <c r="C74" s="135" t="n">
        <v>100</v>
      </c>
      <c r="D74" s="120" t="n">
        <f aca="false">'Ведомственная 24-26'!G276</f>
        <v>1034300</v>
      </c>
      <c r="E74" s="120" t="n">
        <f aca="false">'Ведомственная 24-26'!H276</f>
        <v>1034300</v>
      </c>
      <c r="F74" s="120" t="n">
        <f aca="false">'Ведомственная 24-26'!I276</f>
        <v>1034300</v>
      </c>
    </row>
    <row r="75" customFormat="false" ht="15.6" hidden="false" customHeight="false" outlineLevel="0" collapsed="false">
      <c r="A75" s="127" t="s">
        <v>283</v>
      </c>
      <c r="B75" s="122" t="s">
        <v>686</v>
      </c>
      <c r="C75" s="135" t="n">
        <v>200</v>
      </c>
      <c r="D75" s="120" t="n">
        <f aca="false">'Ведомственная 24-26'!G277</f>
        <v>10000</v>
      </c>
      <c r="E75" s="120" t="n">
        <f aca="false">'Ведомственная 24-26'!H277</f>
        <v>10000</v>
      </c>
      <c r="F75" s="120" t="n">
        <f aca="false">'Ведомственная 24-26'!I277</f>
        <v>10000</v>
      </c>
    </row>
    <row r="76" customFormat="false" ht="15.6" hidden="false" customHeight="false" outlineLevel="0" collapsed="false">
      <c r="A76" s="119" t="s">
        <v>281</v>
      </c>
      <c r="B76" s="111" t="s">
        <v>687</v>
      </c>
      <c r="C76" s="134"/>
      <c r="D76" s="108" t="n">
        <f aca="false">D77</f>
        <v>299909</v>
      </c>
      <c r="E76" s="108" t="n">
        <f aca="false">E77</f>
        <v>0</v>
      </c>
      <c r="F76" s="108" t="n">
        <f aca="false">F77</f>
        <v>0</v>
      </c>
    </row>
    <row r="77" customFormat="false" ht="46.8" hidden="false" customHeight="false" outlineLevel="0" collapsed="false">
      <c r="A77" s="127" t="s">
        <v>274</v>
      </c>
      <c r="B77" s="122" t="s">
        <v>687</v>
      </c>
      <c r="C77" s="135" t="n">
        <v>100</v>
      </c>
      <c r="D77" s="120" t="n">
        <f aca="false">'Ведомственная 24-26'!G279</f>
        <v>299909</v>
      </c>
      <c r="E77" s="120" t="n">
        <f aca="false">'Ведомственная 24-26'!H279</f>
        <v>0</v>
      </c>
      <c r="F77" s="120" t="n">
        <f aca="false">'Ведомственная 24-26'!I279</f>
        <v>0</v>
      </c>
    </row>
    <row r="78" customFormat="false" ht="31.2" hidden="false" customHeight="false" outlineLevel="0" collapsed="false">
      <c r="A78" s="106" t="s">
        <v>668</v>
      </c>
      <c r="B78" s="111" t="s">
        <v>669</v>
      </c>
      <c r="C78" s="134"/>
      <c r="D78" s="108" t="n">
        <f aca="false">D79</f>
        <v>11769573</v>
      </c>
      <c r="E78" s="108" t="n">
        <f aca="false">E79</f>
        <v>2942394</v>
      </c>
      <c r="F78" s="108" t="n">
        <f aca="false">F79</f>
        <v>11769573</v>
      </c>
    </row>
    <row r="79" customFormat="false" ht="51" hidden="false" customHeight="true" outlineLevel="0" collapsed="false">
      <c r="A79" s="106" t="s">
        <v>670</v>
      </c>
      <c r="B79" s="111" t="s">
        <v>671</v>
      </c>
      <c r="C79" s="134"/>
      <c r="D79" s="108" t="n">
        <f aca="false">D80</f>
        <v>11769573</v>
      </c>
      <c r="E79" s="108" t="n">
        <f aca="false">E80</f>
        <v>2942394</v>
      </c>
      <c r="F79" s="108" t="n">
        <f aca="false">F80</f>
        <v>11769573</v>
      </c>
    </row>
    <row r="80" customFormat="false" ht="22.2" hidden="false" customHeight="true" outlineLevel="0" collapsed="false">
      <c r="A80" s="151" t="s">
        <v>472</v>
      </c>
      <c r="B80" s="122" t="s">
        <v>671</v>
      </c>
      <c r="C80" s="135" t="n">
        <v>400</v>
      </c>
      <c r="D80" s="120" t="n">
        <f aca="false">'Ведомственная 24-26'!G263</f>
        <v>11769573</v>
      </c>
      <c r="E80" s="120" t="n">
        <f aca="false">'Ведомственная 24-26'!H263</f>
        <v>2942394</v>
      </c>
      <c r="F80" s="120" t="n">
        <f aca="false">'Ведомственная 24-26'!I263</f>
        <v>11769573</v>
      </c>
    </row>
    <row r="81" customFormat="false" ht="31.2" hidden="false" customHeight="false" outlineLevel="0" collapsed="false">
      <c r="A81" s="233" t="s">
        <v>758</v>
      </c>
      <c r="B81" s="118" t="s">
        <v>509</v>
      </c>
      <c r="C81" s="134"/>
      <c r="D81" s="235" t="n">
        <f aca="false">D82+D87+D140</f>
        <v>349378721</v>
      </c>
      <c r="E81" s="235" t="n">
        <f aca="false">E82+E87+E140</f>
        <v>313401579</v>
      </c>
      <c r="F81" s="235" t="n">
        <f aca="false">F82+F87+F140</f>
        <v>367136367</v>
      </c>
    </row>
    <row r="82" customFormat="false" ht="46.8" hidden="false" customHeight="false" outlineLevel="0" collapsed="false">
      <c r="A82" s="237" t="s">
        <v>759</v>
      </c>
      <c r="B82" s="111" t="s">
        <v>602</v>
      </c>
      <c r="C82" s="134"/>
      <c r="D82" s="235" t="n">
        <f aca="false">D83</f>
        <v>1832301</v>
      </c>
      <c r="E82" s="235" t="n">
        <f aca="false">E83</f>
        <v>1832301</v>
      </c>
      <c r="F82" s="235" t="n">
        <f aca="false">F83</f>
        <v>1832301</v>
      </c>
    </row>
    <row r="83" customFormat="false" ht="50.25" hidden="false" customHeight="true" outlineLevel="0" collapsed="false">
      <c r="A83" s="136" t="s">
        <v>603</v>
      </c>
      <c r="B83" s="111" t="s">
        <v>604</v>
      </c>
      <c r="C83" s="134"/>
      <c r="D83" s="235" t="n">
        <f aca="false">D84</f>
        <v>1832301</v>
      </c>
      <c r="E83" s="235" t="n">
        <f aca="false">E84</f>
        <v>1832301</v>
      </c>
      <c r="F83" s="235" t="n">
        <f aca="false">F84</f>
        <v>1832301</v>
      </c>
    </row>
    <row r="84" customFormat="false" ht="18.6" hidden="false" customHeight="true" outlineLevel="0" collapsed="false">
      <c r="A84" s="123" t="s">
        <v>398</v>
      </c>
      <c r="B84" s="111" t="s">
        <v>605</v>
      </c>
      <c r="C84" s="134"/>
      <c r="D84" s="235" t="n">
        <f aca="false">D85+D86</f>
        <v>1832301</v>
      </c>
      <c r="E84" s="235" t="n">
        <f aca="false">E85+E86</f>
        <v>1832301</v>
      </c>
      <c r="F84" s="235" t="n">
        <f aca="false">F85+F86</f>
        <v>1832301</v>
      </c>
    </row>
    <row r="85" customFormat="false" ht="46.8" hidden="false" customHeight="false" outlineLevel="0" collapsed="false">
      <c r="A85" s="127" t="s">
        <v>274</v>
      </c>
      <c r="B85" s="122" t="s">
        <v>605</v>
      </c>
      <c r="C85" s="124" t="n">
        <v>100</v>
      </c>
      <c r="D85" s="120" t="n">
        <f aca="false">'Ведомственная 24-26'!G413</f>
        <v>1797001</v>
      </c>
      <c r="E85" s="120" t="n">
        <f aca="false">'Ведомственная 24-26'!H413</f>
        <v>1797001</v>
      </c>
      <c r="F85" s="120" t="n">
        <f aca="false">'Ведомственная 24-26'!I413</f>
        <v>1797001</v>
      </c>
    </row>
    <row r="86" customFormat="false" ht="19.5" hidden="false" customHeight="true" outlineLevel="0" collapsed="false">
      <c r="A86" s="127" t="s">
        <v>283</v>
      </c>
      <c r="B86" s="122" t="s">
        <v>605</v>
      </c>
      <c r="C86" s="124" t="n">
        <v>200</v>
      </c>
      <c r="D86" s="120" t="n">
        <f aca="false">'Ведомственная 24-26'!G414</f>
        <v>35300</v>
      </c>
      <c r="E86" s="120" t="n">
        <f aca="false">'Ведомственная 24-26'!H414</f>
        <v>35300</v>
      </c>
      <c r="F86" s="120" t="n">
        <f aca="false">'Ведомственная 24-26'!I414</f>
        <v>35300</v>
      </c>
    </row>
    <row r="87" customFormat="false" ht="46.8" hidden="false" customHeight="false" outlineLevel="0" collapsed="false">
      <c r="A87" s="233" t="s">
        <v>510</v>
      </c>
      <c r="B87" s="111" t="s">
        <v>511</v>
      </c>
      <c r="C87" s="134"/>
      <c r="D87" s="235" t="n">
        <f aca="false">D88+D97+D106+D115+D120+D125+D128+D131+D134+D137</f>
        <v>340877902</v>
      </c>
      <c r="E87" s="235" t="n">
        <f aca="false">E88+E97+E106+E115+E120+E125+E128+E131+E134+E137</f>
        <v>305009584</v>
      </c>
      <c r="F87" s="235" t="n">
        <f aca="false">F88+F97+F106+F115+F120+F125+F128+F131+F134+F137</f>
        <v>358744372</v>
      </c>
    </row>
    <row r="88" customFormat="false" ht="15.6" hidden="false" customHeight="false" outlineLevel="0" collapsed="false">
      <c r="A88" s="136" t="s">
        <v>512</v>
      </c>
      <c r="B88" s="111" t="s">
        <v>513</v>
      </c>
      <c r="C88" s="134"/>
      <c r="D88" s="235" t="n">
        <f aca="false">D89+D91+D93+D95</f>
        <v>16963744</v>
      </c>
      <c r="E88" s="235" t="n">
        <f aca="false">E89+E91+E93+E95</f>
        <v>14652834</v>
      </c>
      <c r="F88" s="235" t="n">
        <f aca="false">F89+F91+F93+F95</f>
        <v>14652834</v>
      </c>
    </row>
    <row r="89" customFormat="false" ht="15.6" hidden="false" customHeight="false" outlineLevel="0" collapsed="false">
      <c r="A89" s="123" t="s">
        <v>673</v>
      </c>
      <c r="B89" s="111" t="s">
        <v>674</v>
      </c>
      <c r="C89" s="134"/>
      <c r="D89" s="235" t="n">
        <f aca="false">D90</f>
        <v>409930</v>
      </c>
      <c r="E89" s="235" t="n">
        <f aca="false">E90</f>
        <v>246568</v>
      </c>
      <c r="F89" s="235" t="n">
        <f aca="false">F90</f>
        <v>246568</v>
      </c>
    </row>
    <row r="90" customFormat="false" ht="15.6" hidden="false" customHeight="false" outlineLevel="0" collapsed="false">
      <c r="A90" s="127" t="s">
        <v>388</v>
      </c>
      <c r="B90" s="122" t="s">
        <v>674</v>
      </c>
      <c r="C90" s="124" t="n">
        <v>300</v>
      </c>
      <c r="D90" s="120" t="n">
        <f aca="false">'Ведомственная 24-26'!G430</f>
        <v>409930</v>
      </c>
      <c r="E90" s="120" t="n">
        <f aca="false">'Ведомственная 24-26'!H430</f>
        <v>246568</v>
      </c>
      <c r="F90" s="120" t="n">
        <f aca="false">'Ведомственная 24-26'!I430</f>
        <v>246568</v>
      </c>
    </row>
    <row r="91" customFormat="false" ht="78" hidden="false" customHeight="false" outlineLevel="0" collapsed="false">
      <c r="A91" s="136" t="s">
        <v>514</v>
      </c>
      <c r="B91" s="111" t="s">
        <v>515</v>
      </c>
      <c r="C91" s="134"/>
      <c r="D91" s="235" t="n">
        <f aca="false">D92</f>
        <v>7985753</v>
      </c>
      <c r="E91" s="235" t="n">
        <f aca="false">E92</f>
        <v>7469700</v>
      </c>
      <c r="F91" s="235" t="n">
        <f aca="false">F92</f>
        <v>7469700</v>
      </c>
    </row>
    <row r="92" customFormat="false" ht="31.2" hidden="false" customHeight="false" outlineLevel="0" collapsed="false">
      <c r="A92" s="127" t="s">
        <v>454</v>
      </c>
      <c r="B92" s="122" t="s">
        <v>515</v>
      </c>
      <c r="C92" s="124" t="n">
        <v>600</v>
      </c>
      <c r="D92" s="120" t="n">
        <f aca="false">'Ведомственная 24-26'!G342</f>
        <v>7985753</v>
      </c>
      <c r="E92" s="120" t="n">
        <f aca="false">'Ведомственная 24-26'!H342</f>
        <v>7469700</v>
      </c>
      <c r="F92" s="120" t="n">
        <f aca="false">'Ведомственная 24-26'!I342</f>
        <v>7469700</v>
      </c>
    </row>
    <row r="93" customFormat="false" ht="18.75" hidden="false" customHeight="true" outlineLevel="0" collapsed="false">
      <c r="A93" s="123" t="s">
        <v>398</v>
      </c>
      <c r="B93" s="112" t="s">
        <v>516</v>
      </c>
      <c r="C93" s="134"/>
      <c r="D93" s="108" t="n">
        <f aca="false">D94</f>
        <v>8231510</v>
      </c>
      <c r="E93" s="108" t="n">
        <f aca="false">E94</f>
        <v>6731510</v>
      </c>
      <c r="F93" s="108" t="n">
        <f aca="false">F94</f>
        <v>6731510</v>
      </c>
    </row>
    <row r="94" customFormat="false" ht="31.2" hidden="false" customHeight="false" outlineLevel="0" collapsed="false">
      <c r="A94" s="127" t="s">
        <v>454</v>
      </c>
      <c r="B94" s="116" t="s">
        <v>516</v>
      </c>
      <c r="C94" s="124" t="n">
        <v>600</v>
      </c>
      <c r="D94" s="120" t="n">
        <f aca="false">'Ведомственная 24-26'!G346</f>
        <v>8231510</v>
      </c>
      <c r="E94" s="120" t="n">
        <f aca="false">'Ведомственная 24-26'!H346</f>
        <v>6731510</v>
      </c>
      <c r="F94" s="120" t="n">
        <f aca="false">'Ведомственная 24-26'!I346</f>
        <v>6731510</v>
      </c>
    </row>
    <row r="95" customFormat="false" ht="46.8" hidden="false" customHeight="false" outlineLevel="0" collapsed="false">
      <c r="A95" s="106" t="s">
        <v>517</v>
      </c>
      <c r="B95" s="112" t="s">
        <v>518</v>
      </c>
      <c r="C95" s="125"/>
      <c r="D95" s="108" t="n">
        <f aca="false">D96</f>
        <v>336551</v>
      </c>
      <c r="E95" s="108" t="n">
        <f aca="false">E96</f>
        <v>205056</v>
      </c>
      <c r="F95" s="108" t="n">
        <f aca="false">F96</f>
        <v>205056</v>
      </c>
    </row>
    <row r="96" customFormat="false" ht="31.2" hidden="false" customHeight="false" outlineLevel="0" collapsed="false">
      <c r="A96" s="113" t="s">
        <v>454</v>
      </c>
      <c r="B96" s="116" t="s">
        <v>518</v>
      </c>
      <c r="C96" s="124" t="n">
        <v>600</v>
      </c>
      <c r="D96" s="120" t="n">
        <f aca="false">'Ведомственная 24-26'!G344</f>
        <v>336551</v>
      </c>
      <c r="E96" s="120" t="n">
        <f aca="false">'Ведомственная 24-26'!H344</f>
        <v>205056</v>
      </c>
      <c r="F96" s="120" t="n">
        <f aca="false">'Ведомственная 24-26'!I344</f>
        <v>205056</v>
      </c>
    </row>
    <row r="97" customFormat="false" ht="15.6" hidden="false" customHeight="false" outlineLevel="0" collapsed="false">
      <c r="A97" s="136" t="s">
        <v>520</v>
      </c>
      <c r="B97" s="112" t="s">
        <v>521</v>
      </c>
      <c r="C97" s="125"/>
      <c r="D97" s="108" t="n">
        <f aca="false">D98+D102+D100+D104</f>
        <v>299737757</v>
      </c>
      <c r="E97" s="108" t="n">
        <f aca="false">E98+E102+E100+E104</f>
        <v>275143953</v>
      </c>
      <c r="F97" s="108" t="n">
        <f aca="false">F98+F102+F100+F104</f>
        <v>263430016</v>
      </c>
    </row>
    <row r="98" customFormat="false" ht="78" hidden="false" customHeight="false" outlineLevel="0" collapsed="false">
      <c r="A98" s="136" t="s">
        <v>522</v>
      </c>
      <c r="B98" s="111" t="s">
        <v>523</v>
      </c>
      <c r="C98" s="134"/>
      <c r="D98" s="235" t="n">
        <f aca="false">D99</f>
        <v>243048643</v>
      </c>
      <c r="E98" s="235" t="n">
        <f aca="false">E99</f>
        <v>228630928</v>
      </c>
      <c r="F98" s="235" t="n">
        <f aca="false">F99</f>
        <v>215378357</v>
      </c>
    </row>
    <row r="99" customFormat="false" ht="31.2" hidden="false" customHeight="false" outlineLevel="0" collapsed="false">
      <c r="A99" s="127" t="s">
        <v>454</v>
      </c>
      <c r="B99" s="122" t="s">
        <v>523</v>
      </c>
      <c r="C99" s="124" t="n">
        <v>600</v>
      </c>
      <c r="D99" s="120" t="n">
        <f aca="false">'Ведомственная 24-26'!G352+'Ведомственная 24-26'!G398</f>
        <v>243048643</v>
      </c>
      <c r="E99" s="120" t="n">
        <f aca="false">'Ведомственная 24-26'!H352</f>
        <v>228630928</v>
      </c>
      <c r="F99" s="120" t="n">
        <f aca="false">'Ведомственная 24-26'!I352</f>
        <v>215378357</v>
      </c>
    </row>
    <row r="100" customFormat="false" ht="31.2" hidden="false" customHeight="false" outlineLevel="0" collapsed="false">
      <c r="A100" s="123" t="s">
        <v>524</v>
      </c>
      <c r="B100" s="111" t="s">
        <v>525</v>
      </c>
      <c r="C100" s="125"/>
      <c r="D100" s="108" t="n">
        <f aca="false">D101</f>
        <v>13671000</v>
      </c>
      <c r="E100" s="108" t="n">
        <f aca="false">E101</f>
        <v>13671000</v>
      </c>
      <c r="F100" s="108" t="n">
        <f aca="false">F101</f>
        <v>13671000</v>
      </c>
    </row>
    <row r="101" customFormat="false" ht="31.2" hidden="false" customHeight="false" outlineLevel="0" collapsed="false">
      <c r="A101" s="127" t="s">
        <v>454</v>
      </c>
      <c r="B101" s="122" t="s">
        <v>525</v>
      </c>
      <c r="C101" s="124" t="n">
        <v>600</v>
      </c>
      <c r="D101" s="120" t="n">
        <f aca="false">'Ведомственная 24-26'!G354</f>
        <v>13671000</v>
      </c>
      <c r="E101" s="120" t="n">
        <f aca="false">'Ведомственная 24-26'!H354</f>
        <v>13671000</v>
      </c>
      <c r="F101" s="120" t="n">
        <f aca="false">'Ведомственная 24-26'!I354</f>
        <v>13671000</v>
      </c>
    </row>
    <row r="102" customFormat="false" ht="18.75" hidden="false" customHeight="true" outlineLevel="0" collapsed="false">
      <c r="A102" s="123" t="s">
        <v>398</v>
      </c>
      <c r="B102" s="112" t="s">
        <v>527</v>
      </c>
      <c r="C102" s="134"/>
      <c r="D102" s="108" t="n">
        <f aca="false">D103</f>
        <v>30442719</v>
      </c>
      <c r="E102" s="108" t="n">
        <f aca="false">E103</f>
        <v>25444421</v>
      </c>
      <c r="F102" s="108" t="n">
        <f aca="false">F103</f>
        <v>26983055</v>
      </c>
    </row>
    <row r="103" customFormat="false" ht="31.2" hidden="false" customHeight="false" outlineLevel="0" collapsed="false">
      <c r="A103" s="127" t="s">
        <v>454</v>
      </c>
      <c r="B103" s="116" t="s">
        <v>527</v>
      </c>
      <c r="C103" s="124" t="n">
        <v>600</v>
      </c>
      <c r="D103" s="120" t="n">
        <f aca="false">'Ведомственная 24-26'!G356</f>
        <v>30442719</v>
      </c>
      <c r="E103" s="120" t="n">
        <f aca="false">'Ведомственная 24-26'!H356</f>
        <v>25444421</v>
      </c>
      <c r="F103" s="120" t="n">
        <f aca="false">'Ведомственная 24-26'!I356</f>
        <v>26983055</v>
      </c>
    </row>
    <row r="104" customFormat="false" ht="46.8" hidden="false" customHeight="false" outlineLevel="0" collapsed="false">
      <c r="A104" s="106" t="s">
        <v>517</v>
      </c>
      <c r="B104" s="112" t="s">
        <v>528</v>
      </c>
      <c r="C104" s="125"/>
      <c r="D104" s="108" t="n">
        <f aca="false">D105</f>
        <v>12575395</v>
      </c>
      <c r="E104" s="108" t="n">
        <f aca="false">E105</f>
        <v>7397604</v>
      </c>
      <c r="F104" s="108" t="n">
        <f aca="false">F105</f>
        <v>7397604</v>
      </c>
    </row>
    <row r="105" customFormat="false" ht="31.2" hidden="false" customHeight="false" outlineLevel="0" collapsed="false">
      <c r="A105" s="113" t="s">
        <v>454</v>
      </c>
      <c r="B105" s="116" t="s">
        <v>528</v>
      </c>
      <c r="C105" s="124" t="n">
        <v>600</v>
      </c>
      <c r="D105" s="120" t="n">
        <f aca="false">'Ведомственная 24-26'!G358</f>
        <v>12575395</v>
      </c>
      <c r="E105" s="120" t="n">
        <f aca="false">'Ведомственная 24-26'!H358</f>
        <v>7397604</v>
      </c>
      <c r="F105" s="120" t="n">
        <f aca="false">'Ведомственная 24-26'!I358</f>
        <v>7397604</v>
      </c>
    </row>
    <row r="106" customFormat="false" ht="15.6" hidden="false" customHeight="false" outlineLevel="0" collapsed="false">
      <c r="A106" s="136" t="s">
        <v>529</v>
      </c>
      <c r="B106" s="111" t="s">
        <v>530</v>
      </c>
      <c r="C106" s="125"/>
      <c r="D106" s="108" t="n">
        <f aca="false">D107+D109+D111+D113</f>
        <v>8449833</v>
      </c>
      <c r="E106" s="108" t="n">
        <f aca="false">E107+E109+E111+E113</f>
        <v>8277617</v>
      </c>
      <c r="F106" s="108" t="n">
        <f aca="false">F107+F109+F111+F113</f>
        <v>8188104</v>
      </c>
    </row>
    <row r="107" customFormat="false" ht="52.8" hidden="false" customHeight="true" outlineLevel="0" collapsed="false">
      <c r="A107" s="136" t="s">
        <v>531</v>
      </c>
      <c r="B107" s="111" t="s">
        <v>532</v>
      </c>
      <c r="C107" s="125"/>
      <c r="D107" s="108" t="n">
        <f aca="false">D108</f>
        <v>390556</v>
      </c>
      <c r="E107" s="108" t="n">
        <f aca="false">E108</f>
        <v>390556</v>
      </c>
      <c r="F107" s="108" t="n">
        <f aca="false">F108</f>
        <v>390556</v>
      </c>
    </row>
    <row r="108" customFormat="false" ht="31.2" hidden="false" customHeight="false" outlineLevel="0" collapsed="false">
      <c r="A108" s="127" t="s">
        <v>454</v>
      </c>
      <c r="B108" s="122" t="s">
        <v>532</v>
      </c>
      <c r="C108" s="124" t="n">
        <v>600</v>
      </c>
      <c r="D108" s="120" t="n">
        <f aca="false">'Ведомственная 24-26'!G361</f>
        <v>390556</v>
      </c>
      <c r="E108" s="120" t="n">
        <f aca="false">'Ведомственная 24-26'!H361</f>
        <v>390556</v>
      </c>
      <c r="F108" s="120" t="n">
        <f aca="false">'Ведомственная 24-26'!I361</f>
        <v>390556</v>
      </c>
    </row>
    <row r="109" customFormat="false" ht="46.8" hidden="false" customHeight="false" outlineLevel="0" collapsed="false">
      <c r="A109" s="136" t="s">
        <v>533</v>
      </c>
      <c r="B109" s="111" t="s">
        <v>534</v>
      </c>
      <c r="C109" s="125"/>
      <c r="D109" s="108" t="n">
        <f aca="false">D110</f>
        <v>3828869</v>
      </c>
      <c r="E109" s="108" t="n">
        <f aca="false">E110</f>
        <v>3828869</v>
      </c>
      <c r="F109" s="108" t="n">
        <f aca="false">F110</f>
        <v>3828869</v>
      </c>
    </row>
    <row r="110" customFormat="false" ht="31.2" hidden="false" customHeight="false" outlineLevel="0" collapsed="false">
      <c r="A110" s="127" t="s">
        <v>454</v>
      </c>
      <c r="B110" s="122" t="s">
        <v>534</v>
      </c>
      <c r="C110" s="124" t="n">
        <v>600</v>
      </c>
      <c r="D110" s="120" t="n">
        <f aca="false">'Ведомственная 24-26'!G363</f>
        <v>3828869</v>
      </c>
      <c r="E110" s="120" t="n">
        <f aca="false">'Ведомственная 24-26'!H363</f>
        <v>3828869</v>
      </c>
      <c r="F110" s="120" t="n">
        <f aca="false">'Ведомственная 24-26'!I363</f>
        <v>3828869</v>
      </c>
    </row>
    <row r="111" customFormat="false" ht="46.8" hidden="false" customHeight="false" outlineLevel="0" collapsed="false">
      <c r="A111" s="106" t="s">
        <v>535</v>
      </c>
      <c r="B111" s="111" t="s">
        <v>536</v>
      </c>
      <c r="C111" s="125"/>
      <c r="D111" s="108" t="n">
        <f aca="false">D112</f>
        <v>3400758</v>
      </c>
      <c r="E111" s="108" t="n">
        <f aca="false">E112</f>
        <v>3228542</v>
      </c>
      <c r="F111" s="108" t="n">
        <f aca="false">F112</f>
        <v>3139029</v>
      </c>
    </row>
    <row r="112" customFormat="false" ht="31.2" hidden="false" customHeight="false" outlineLevel="0" collapsed="false">
      <c r="A112" s="113" t="s">
        <v>454</v>
      </c>
      <c r="B112" s="122" t="s">
        <v>536</v>
      </c>
      <c r="C112" s="124" t="n">
        <v>600</v>
      </c>
      <c r="D112" s="120" t="n">
        <f aca="false">'Ведомственная 24-26'!G365</f>
        <v>3400758</v>
      </c>
      <c r="E112" s="120" t="n">
        <f aca="false">'Ведомственная 24-26'!H365</f>
        <v>3228542</v>
      </c>
      <c r="F112" s="120" t="n">
        <f aca="false">'Ведомственная 24-26'!I365</f>
        <v>3139029</v>
      </c>
    </row>
    <row r="113" customFormat="false" ht="31.2" hidden="false" customHeight="false" outlineLevel="0" collapsed="false">
      <c r="A113" s="106" t="s">
        <v>537</v>
      </c>
      <c r="B113" s="111" t="s">
        <v>538</v>
      </c>
      <c r="C113" s="125"/>
      <c r="D113" s="108" t="n">
        <f aca="false">D114</f>
        <v>829650</v>
      </c>
      <c r="E113" s="108" t="n">
        <f aca="false">E114</f>
        <v>829650</v>
      </c>
      <c r="F113" s="108" t="n">
        <f aca="false">F114</f>
        <v>829650</v>
      </c>
    </row>
    <row r="114" customFormat="false" ht="31.2" hidden="false" customHeight="false" outlineLevel="0" collapsed="false">
      <c r="A114" s="113" t="s">
        <v>454</v>
      </c>
      <c r="B114" s="122" t="s">
        <v>538</v>
      </c>
      <c r="C114" s="124" t="n">
        <v>600</v>
      </c>
      <c r="D114" s="120" t="n">
        <f aca="false">'Ведомственная 24-26'!G367</f>
        <v>829650</v>
      </c>
      <c r="E114" s="120" t="n">
        <f aca="false">'Ведомственная 24-26'!H367</f>
        <v>829650</v>
      </c>
      <c r="F114" s="120" t="n">
        <f aca="false">'Ведомственная 24-26'!I367</f>
        <v>829650</v>
      </c>
    </row>
    <row r="115" customFormat="false" ht="15.6" hidden="false" customHeight="false" outlineLevel="0" collapsed="false">
      <c r="A115" s="136" t="s">
        <v>539</v>
      </c>
      <c r="B115" s="111" t="s">
        <v>540</v>
      </c>
      <c r="C115" s="125"/>
      <c r="D115" s="108" t="n">
        <f aca="false">D116+D118</f>
        <v>4260875</v>
      </c>
      <c r="E115" s="108" t="n">
        <f aca="false">E116+E118</f>
        <v>4260875</v>
      </c>
      <c r="F115" s="108" t="n">
        <f aca="false">F116+F118</f>
        <v>4260875</v>
      </c>
    </row>
    <row r="116" customFormat="false" ht="31.2" hidden="false" customHeight="false" outlineLevel="0" collapsed="false">
      <c r="A116" s="136" t="s">
        <v>541</v>
      </c>
      <c r="B116" s="111" t="s">
        <v>542</v>
      </c>
      <c r="C116" s="125"/>
      <c r="D116" s="108" t="n">
        <f aca="false">D117</f>
        <v>220341</v>
      </c>
      <c r="E116" s="108" t="n">
        <f aca="false">E117</f>
        <v>220341</v>
      </c>
      <c r="F116" s="108" t="n">
        <f aca="false">F117</f>
        <v>220341</v>
      </c>
    </row>
    <row r="117" customFormat="false" ht="31.2" hidden="false" customHeight="false" outlineLevel="0" collapsed="false">
      <c r="A117" s="127" t="s">
        <v>454</v>
      </c>
      <c r="B117" s="122" t="s">
        <v>542</v>
      </c>
      <c r="C117" s="135" t="n">
        <v>600</v>
      </c>
      <c r="D117" s="120" t="n">
        <f aca="false">'Ведомственная 24-26'!G370</f>
        <v>220341</v>
      </c>
      <c r="E117" s="120" t="n">
        <f aca="false">'Ведомственная 24-26'!H370</f>
        <v>220341</v>
      </c>
      <c r="F117" s="120" t="n">
        <f aca="false">'Ведомственная 24-26'!I370</f>
        <v>220341</v>
      </c>
    </row>
    <row r="118" customFormat="false" ht="31.2" hidden="false" customHeight="false" outlineLevel="0" collapsed="false">
      <c r="A118" s="136" t="s">
        <v>543</v>
      </c>
      <c r="B118" s="111" t="s">
        <v>544</v>
      </c>
      <c r="C118" s="134"/>
      <c r="D118" s="235" t="n">
        <f aca="false">D119</f>
        <v>4040534</v>
      </c>
      <c r="E118" s="235" t="n">
        <f aca="false">E119</f>
        <v>4040534</v>
      </c>
      <c r="F118" s="235" t="n">
        <f aca="false">F119</f>
        <v>4040534</v>
      </c>
    </row>
    <row r="119" customFormat="false" ht="31.2" hidden="false" customHeight="false" outlineLevel="0" collapsed="false">
      <c r="A119" s="127" t="s">
        <v>454</v>
      </c>
      <c r="B119" s="122" t="s">
        <v>544</v>
      </c>
      <c r="C119" s="135" t="n">
        <v>600</v>
      </c>
      <c r="D119" s="120" t="n">
        <f aca="false">'Ведомственная 24-26'!G372</f>
        <v>4040534</v>
      </c>
      <c r="E119" s="120" t="n">
        <f aca="false">'Ведомственная 24-26'!H372</f>
        <v>4040534</v>
      </c>
      <c r="F119" s="120" t="n">
        <f aca="false">'Ведомственная 24-26'!I372</f>
        <v>4040534</v>
      </c>
    </row>
    <row r="120" customFormat="false" ht="15.6" hidden="false" customHeight="false" outlineLevel="0" collapsed="false">
      <c r="A120" s="106" t="s">
        <v>545</v>
      </c>
      <c r="B120" s="111" t="s">
        <v>546</v>
      </c>
      <c r="C120" s="125"/>
      <c r="D120" s="108" t="n">
        <f aca="false">D121+D123</f>
        <v>2118010</v>
      </c>
      <c r="E120" s="108" t="n">
        <f aca="false">E121+E123</f>
        <v>2118010</v>
      </c>
      <c r="F120" s="108" t="n">
        <f aca="false">F121+F123</f>
        <v>2118010</v>
      </c>
    </row>
    <row r="121" customFormat="false" ht="38.4" hidden="false" customHeight="true" outlineLevel="0" collapsed="false">
      <c r="A121" s="106" t="s">
        <v>547</v>
      </c>
      <c r="B121" s="111" t="s">
        <v>548</v>
      </c>
      <c r="C121" s="125"/>
      <c r="D121" s="108" t="n">
        <f aca="false">D122</f>
        <v>613173</v>
      </c>
      <c r="E121" s="108" t="n">
        <f aca="false">E122</f>
        <v>613173</v>
      </c>
      <c r="F121" s="108" t="n">
        <f aca="false">F122</f>
        <v>613173</v>
      </c>
    </row>
    <row r="122" customFormat="false" ht="31.2" hidden="false" customHeight="false" outlineLevel="0" collapsed="false">
      <c r="A122" s="113" t="s">
        <v>454</v>
      </c>
      <c r="B122" s="122" t="s">
        <v>548</v>
      </c>
      <c r="C122" s="135" t="n">
        <v>600</v>
      </c>
      <c r="D122" s="120" t="n">
        <f aca="false">'Ведомственная 24-26'!G375</f>
        <v>613173</v>
      </c>
      <c r="E122" s="120" t="n">
        <f aca="false">'Ведомственная 24-26'!H375</f>
        <v>613173</v>
      </c>
      <c r="F122" s="120" t="n">
        <f aca="false">'Ведомственная 24-26'!I375</f>
        <v>613173</v>
      </c>
    </row>
    <row r="123" customFormat="false" ht="46.8" hidden="false" customHeight="false" outlineLevel="0" collapsed="false">
      <c r="A123" s="106" t="s">
        <v>549</v>
      </c>
      <c r="B123" s="111" t="s">
        <v>550</v>
      </c>
      <c r="C123" s="134"/>
      <c r="D123" s="108" t="n">
        <f aca="false">D124</f>
        <v>1504837</v>
      </c>
      <c r="E123" s="108" t="n">
        <f aca="false">E124</f>
        <v>1504837</v>
      </c>
      <c r="F123" s="108" t="n">
        <f aca="false">F124</f>
        <v>1504837</v>
      </c>
    </row>
    <row r="124" customFormat="false" ht="31.2" hidden="false" customHeight="false" outlineLevel="0" collapsed="false">
      <c r="A124" s="113" t="s">
        <v>454</v>
      </c>
      <c r="B124" s="122" t="s">
        <v>550</v>
      </c>
      <c r="C124" s="135" t="n">
        <v>600</v>
      </c>
      <c r="D124" s="120" t="n">
        <f aca="false">'Ведомственная 24-26'!G377</f>
        <v>1504837</v>
      </c>
      <c r="E124" s="120" t="n">
        <f aca="false">'Ведомственная 24-26'!H377</f>
        <v>1504837</v>
      </c>
      <c r="F124" s="120" t="n">
        <f aca="false">'Ведомственная 24-26'!I377</f>
        <v>1504837</v>
      </c>
    </row>
    <row r="125" customFormat="false" ht="31.2" hidden="false" customHeight="false" outlineLevel="0" collapsed="false">
      <c r="A125" s="106" t="s">
        <v>551</v>
      </c>
      <c r="B125" s="111" t="s">
        <v>552</v>
      </c>
      <c r="C125" s="135"/>
      <c r="D125" s="108" t="n">
        <f aca="false">D126</f>
        <v>0</v>
      </c>
      <c r="E125" s="108" t="n">
        <f aca="false">E126</f>
        <v>0</v>
      </c>
      <c r="F125" s="108" t="n">
        <f aca="false">F126</f>
        <v>65422577</v>
      </c>
    </row>
    <row r="126" customFormat="false" ht="23.4" hidden="false" customHeight="true" outlineLevel="0" collapsed="false">
      <c r="A126" s="106" t="s">
        <v>553</v>
      </c>
      <c r="B126" s="111" t="s">
        <v>554</v>
      </c>
      <c r="C126" s="134"/>
      <c r="D126" s="108" t="n">
        <f aca="false">D127</f>
        <v>0</v>
      </c>
      <c r="E126" s="108" t="n">
        <f aca="false">E127</f>
        <v>0</v>
      </c>
      <c r="F126" s="108" t="n">
        <f aca="false">F127</f>
        <v>65422577</v>
      </c>
    </row>
    <row r="127" customFormat="false" ht="31.2" hidden="false" customHeight="false" outlineLevel="0" collapsed="false">
      <c r="A127" s="113" t="s">
        <v>454</v>
      </c>
      <c r="B127" s="122" t="s">
        <v>554</v>
      </c>
      <c r="C127" s="135" t="n">
        <v>600</v>
      </c>
      <c r="D127" s="120" t="n">
        <f aca="false">'Ведомственная 24-26'!G380</f>
        <v>0</v>
      </c>
      <c r="E127" s="120" t="n">
        <f aca="false">'Ведомственная 24-26'!H380</f>
        <v>0</v>
      </c>
      <c r="F127" s="120" t="n">
        <f aca="false">'Ведомственная 24-26'!I380</f>
        <v>65422577</v>
      </c>
    </row>
    <row r="128" customFormat="false" ht="19.2" hidden="false" customHeight="true" outlineLevel="0" collapsed="false">
      <c r="A128" s="150" t="s">
        <v>555</v>
      </c>
      <c r="B128" s="111" t="s">
        <v>556</v>
      </c>
      <c r="C128" s="134"/>
      <c r="D128" s="108" t="n">
        <f aca="false">D129</f>
        <v>6093761</v>
      </c>
      <c r="E128" s="108" t="n">
        <f aca="false">E129</f>
        <v>0</v>
      </c>
      <c r="F128" s="108" t="n">
        <f aca="false">F129</f>
        <v>0</v>
      </c>
    </row>
    <row r="129" customFormat="false" ht="112.8" hidden="false" customHeight="true" outlineLevel="0" collapsed="false">
      <c r="A129" s="150" t="s">
        <v>557</v>
      </c>
      <c r="B129" s="111" t="s">
        <v>558</v>
      </c>
      <c r="C129" s="134"/>
      <c r="D129" s="108" t="n">
        <f aca="false">D130</f>
        <v>6093761</v>
      </c>
      <c r="E129" s="108" t="n">
        <f aca="false">E130</f>
        <v>0</v>
      </c>
      <c r="F129" s="108" t="n">
        <f aca="false">F130</f>
        <v>0</v>
      </c>
    </row>
    <row r="130" customFormat="false" ht="31.2" hidden="false" customHeight="false" outlineLevel="0" collapsed="false">
      <c r="A130" s="113" t="s">
        <v>454</v>
      </c>
      <c r="B130" s="122" t="s">
        <v>558</v>
      </c>
      <c r="C130" s="135" t="n">
        <v>600</v>
      </c>
      <c r="D130" s="120" t="n">
        <f aca="false">'Ведомственная 24-26'!G383</f>
        <v>6093761</v>
      </c>
      <c r="E130" s="120" t="n">
        <f aca="false">'Ведомственная 24-26'!H383</f>
        <v>0</v>
      </c>
      <c r="F130" s="120" t="n">
        <f aca="false">'Ведомственная 24-26'!I383</f>
        <v>0</v>
      </c>
    </row>
    <row r="131" customFormat="false" ht="21.6" hidden="false" customHeight="true" outlineLevel="0" collapsed="false">
      <c r="A131" s="150" t="s">
        <v>559</v>
      </c>
      <c r="B131" s="111" t="s">
        <v>560</v>
      </c>
      <c r="C131" s="134"/>
      <c r="D131" s="108" t="n">
        <f aca="false">D132</f>
        <v>1334126</v>
      </c>
      <c r="E131" s="108" t="n">
        <f aca="false">E132</f>
        <v>0</v>
      </c>
      <c r="F131" s="108" t="n">
        <f aca="false">F132</f>
        <v>0</v>
      </c>
    </row>
    <row r="132" customFormat="false" ht="46.8" hidden="false" customHeight="false" outlineLevel="0" collapsed="false">
      <c r="A132" s="106" t="s">
        <v>561</v>
      </c>
      <c r="B132" s="111" t="s">
        <v>562</v>
      </c>
      <c r="C132" s="134"/>
      <c r="D132" s="108" t="n">
        <f aca="false">D133</f>
        <v>1334126</v>
      </c>
      <c r="E132" s="108" t="n">
        <f aca="false">E133</f>
        <v>0</v>
      </c>
      <c r="F132" s="108" t="n">
        <f aca="false">F133</f>
        <v>0</v>
      </c>
    </row>
    <row r="133" customFormat="false" ht="31.2" hidden="false" customHeight="false" outlineLevel="0" collapsed="false">
      <c r="A133" s="113" t="s">
        <v>454</v>
      </c>
      <c r="B133" s="122" t="s">
        <v>562</v>
      </c>
      <c r="C133" s="135" t="n">
        <v>600</v>
      </c>
      <c r="D133" s="120" t="n">
        <f aca="false">'Ведомственная 24-26'!G386</f>
        <v>1334126</v>
      </c>
      <c r="E133" s="120" t="n">
        <f aca="false">'Ведомственная 24-26'!H386</f>
        <v>0</v>
      </c>
      <c r="F133" s="120" t="n">
        <f aca="false">'Ведомственная 24-26'!I386</f>
        <v>0</v>
      </c>
    </row>
    <row r="134" customFormat="false" ht="18" hidden="false" customHeight="true" outlineLevel="0" collapsed="false">
      <c r="A134" s="106" t="s">
        <v>563</v>
      </c>
      <c r="B134" s="111" t="s">
        <v>564</v>
      </c>
      <c r="C134" s="134"/>
      <c r="D134" s="108" t="n">
        <f aca="false">D135</f>
        <v>1363501</v>
      </c>
      <c r="E134" s="108" t="n">
        <f aca="false">E135</f>
        <v>0</v>
      </c>
      <c r="F134" s="108" t="n">
        <f aca="false">F135</f>
        <v>0</v>
      </c>
    </row>
    <row r="135" customFormat="false" ht="62.4" hidden="false" customHeight="false" outlineLevel="0" collapsed="false">
      <c r="A135" s="106" t="s">
        <v>565</v>
      </c>
      <c r="B135" s="111" t="s">
        <v>566</v>
      </c>
      <c r="C135" s="134"/>
      <c r="D135" s="108" t="n">
        <f aca="false">D136</f>
        <v>1363501</v>
      </c>
      <c r="E135" s="108" t="n">
        <f aca="false">E136</f>
        <v>0</v>
      </c>
      <c r="F135" s="108" t="n">
        <f aca="false">F136</f>
        <v>0</v>
      </c>
    </row>
    <row r="136" customFormat="false" ht="31.2" hidden="false" customHeight="false" outlineLevel="0" collapsed="false">
      <c r="A136" s="113" t="s">
        <v>454</v>
      </c>
      <c r="B136" s="122" t="s">
        <v>566</v>
      </c>
      <c r="C136" s="135" t="n">
        <v>600</v>
      </c>
      <c r="D136" s="120" t="n">
        <f aca="false">'Ведомственная 24-26'!G389</f>
        <v>1363501</v>
      </c>
      <c r="E136" s="120" t="n">
        <f aca="false">'Ведомственная 24-26'!H389</f>
        <v>0</v>
      </c>
      <c r="F136" s="120" t="n">
        <f aca="false">'Ведомственная 24-26'!I389</f>
        <v>0</v>
      </c>
    </row>
    <row r="137" customFormat="false" ht="19.8" hidden="false" customHeight="true" outlineLevel="0" collapsed="false">
      <c r="A137" s="106" t="s">
        <v>567</v>
      </c>
      <c r="B137" s="118" t="s">
        <v>568</v>
      </c>
      <c r="C137" s="107"/>
      <c r="D137" s="108" t="n">
        <f aca="false">D138</f>
        <v>556295</v>
      </c>
      <c r="E137" s="108" t="n">
        <f aca="false">E138</f>
        <v>556295</v>
      </c>
      <c r="F137" s="108" t="n">
        <f aca="false">F138</f>
        <v>671956</v>
      </c>
    </row>
    <row r="138" customFormat="false" ht="46.8" hidden="false" customHeight="false" outlineLevel="0" collapsed="false">
      <c r="A138" s="106" t="s">
        <v>569</v>
      </c>
      <c r="B138" s="118" t="s">
        <v>570</v>
      </c>
      <c r="C138" s="107"/>
      <c r="D138" s="108" t="n">
        <f aca="false">D139</f>
        <v>556295</v>
      </c>
      <c r="E138" s="108" t="n">
        <f aca="false">E139</f>
        <v>556295</v>
      </c>
      <c r="F138" s="108" t="n">
        <f aca="false">F139</f>
        <v>671956</v>
      </c>
    </row>
    <row r="139" customFormat="false" ht="31.2" hidden="false" customHeight="false" outlineLevel="0" collapsed="false">
      <c r="A139" s="113" t="s">
        <v>454</v>
      </c>
      <c r="B139" s="148" t="s">
        <v>570</v>
      </c>
      <c r="C139" s="132" t="s">
        <v>526</v>
      </c>
      <c r="D139" s="120" t="n">
        <f aca="false">'Ведомственная 24-26'!G392</f>
        <v>556295</v>
      </c>
      <c r="E139" s="120" t="n">
        <f aca="false">'Ведомственная 24-26'!H392</f>
        <v>556295</v>
      </c>
      <c r="F139" s="120" t="n">
        <f aca="false">'Ведомственная 24-26'!I392</f>
        <v>671956</v>
      </c>
    </row>
    <row r="140" customFormat="false" ht="46.8" hidden="false" customHeight="false" outlineLevel="0" collapsed="false">
      <c r="A140" s="237" t="s">
        <v>572</v>
      </c>
      <c r="B140" s="111" t="s">
        <v>573</v>
      </c>
      <c r="C140" s="134"/>
      <c r="D140" s="235" t="n">
        <f aca="false">D141+D146</f>
        <v>6668518</v>
      </c>
      <c r="E140" s="235" t="n">
        <f aca="false">E141+E146</f>
        <v>6559694</v>
      </c>
      <c r="F140" s="235" t="n">
        <f aca="false">F141+F146</f>
        <v>6559694</v>
      </c>
    </row>
    <row r="141" customFormat="false" ht="31.2" hidden="false" customHeight="false" outlineLevel="0" collapsed="false">
      <c r="A141" s="237" t="s">
        <v>574</v>
      </c>
      <c r="B141" s="111" t="s">
        <v>575</v>
      </c>
      <c r="C141" s="134"/>
      <c r="D141" s="235" t="n">
        <f aca="false">D142+D144</f>
        <v>5421495</v>
      </c>
      <c r="E141" s="235" t="n">
        <f aca="false">E142+E144</f>
        <v>5312671</v>
      </c>
      <c r="F141" s="235" t="n">
        <f aca="false">F142+F144</f>
        <v>5312671</v>
      </c>
    </row>
    <row r="142" customFormat="false" ht="15.6" hidden="false" customHeight="false" outlineLevel="0" collapsed="false">
      <c r="A142" s="123" t="s">
        <v>398</v>
      </c>
      <c r="B142" s="112" t="s">
        <v>576</v>
      </c>
      <c r="C142" s="134"/>
      <c r="D142" s="235" t="n">
        <f aca="false">D143</f>
        <v>5142970</v>
      </c>
      <c r="E142" s="235" t="n">
        <f aca="false">E143</f>
        <v>5142970</v>
      </c>
      <c r="F142" s="235" t="n">
        <f aca="false">F143</f>
        <v>5142970</v>
      </c>
    </row>
    <row r="143" customFormat="false" ht="31.2" hidden="false" customHeight="false" outlineLevel="0" collapsed="false">
      <c r="A143" s="113" t="s">
        <v>454</v>
      </c>
      <c r="B143" s="116" t="s">
        <v>576</v>
      </c>
      <c r="C143" s="124" t="n">
        <v>600</v>
      </c>
      <c r="D143" s="120" t="n">
        <f aca="false">'Ведомственная 24-26'!G402</f>
        <v>5142970</v>
      </c>
      <c r="E143" s="120" t="n">
        <f aca="false">'Ведомственная 24-26'!H402</f>
        <v>5142970</v>
      </c>
      <c r="F143" s="120" t="n">
        <f aca="false">'Ведомственная 24-26'!I402</f>
        <v>5142970</v>
      </c>
    </row>
    <row r="144" customFormat="false" ht="46.8" hidden="false" customHeight="false" outlineLevel="0" collapsed="false">
      <c r="A144" s="106" t="s">
        <v>517</v>
      </c>
      <c r="B144" s="112" t="s">
        <v>577</v>
      </c>
      <c r="C144" s="125"/>
      <c r="D144" s="108" t="n">
        <f aca="false">D145</f>
        <v>278525</v>
      </c>
      <c r="E144" s="108" t="n">
        <f aca="false">E145</f>
        <v>169701</v>
      </c>
      <c r="F144" s="108" t="n">
        <f aca="false">F145</f>
        <v>169701</v>
      </c>
    </row>
    <row r="145" customFormat="false" ht="31.2" hidden="false" customHeight="false" outlineLevel="0" collapsed="false">
      <c r="A145" s="113" t="s">
        <v>454</v>
      </c>
      <c r="B145" s="116" t="s">
        <v>577</v>
      </c>
      <c r="C145" s="124" t="n">
        <v>600</v>
      </c>
      <c r="D145" s="120" t="n">
        <f aca="false">'Ведомственная 24-26'!G404</f>
        <v>278525</v>
      </c>
      <c r="E145" s="120" t="n">
        <f aca="false">'Ведомственная 24-26'!H404</f>
        <v>169701</v>
      </c>
      <c r="F145" s="120" t="n">
        <f aca="false">'Ведомственная 24-26'!I404</f>
        <v>169701</v>
      </c>
    </row>
    <row r="146" customFormat="false" ht="31.2" hidden="false" customHeight="false" outlineLevel="0" collapsed="false">
      <c r="A146" s="106" t="s">
        <v>578</v>
      </c>
      <c r="B146" s="112" t="s">
        <v>579</v>
      </c>
      <c r="C146" s="125"/>
      <c r="D146" s="108" t="n">
        <f aca="false">D147</f>
        <v>1247023</v>
      </c>
      <c r="E146" s="108" t="n">
        <f aca="false">E147</f>
        <v>1247023</v>
      </c>
      <c r="F146" s="108" t="n">
        <f aca="false">F147</f>
        <v>1247023</v>
      </c>
    </row>
    <row r="147" customFormat="false" ht="31.2" hidden="false" customHeight="false" outlineLevel="0" collapsed="false">
      <c r="A147" s="106" t="s">
        <v>580</v>
      </c>
      <c r="B147" s="112" t="s">
        <v>581</v>
      </c>
      <c r="C147" s="125"/>
      <c r="D147" s="108" t="n">
        <f aca="false">D148</f>
        <v>1247023</v>
      </c>
      <c r="E147" s="108" t="n">
        <f aca="false">E148</f>
        <v>1247023</v>
      </c>
      <c r="F147" s="108" t="n">
        <f aca="false">F148</f>
        <v>1247023</v>
      </c>
    </row>
    <row r="148" customFormat="false" ht="31.2" hidden="false" customHeight="false" outlineLevel="0" collapsed="false">
      <c r="A148" s="113" t="s">
        <v>454</v>
      </c>
      <c r="B148" s="116" t="s">
        <v>581</v>
      </c>
      <c r="C148" s="124" t="n">
        <v>600</v>
      </c>
      <c r="D148" s="120" t="n">
        <f aca="false">'Ведомственная 24-26'!G407</f>
        <v>1247023</v>
      </c>
      <c r="E148" s="120" t="n">
        <f aca="false">'Ведомственная 24-26'!H407</f>
        <v>1247023</v>
      </c>
      <c r="F148" s="120" t="n">
        <f aca="false">'Ведомственная 24-26'!I407</f>
        <v>1247023</v>
      </c>
    </row>
    <row r="149" customFormat="false" ht="31.2" hidden="false" customHeight="false" outlineLevel="0" collapsed="false">
      <c r="A149" s="123" t="s">
        <v>353</v>
      </c>
      <c r="B149" s="118" t="s">
        <v>354</v>
      </c>
      <c r="C149" s="134"/>
      <c r="D149" s="108" t="n">
        <f aca="false">D150</f>
        <v>165000</v>
      </c>
      <c r="E149" s="108" t="n">
        <f aca="false">E150</f>
        <v>165000</v>
      </c>
      <c r="F149" s="108" t="n">
        <f aca="false">F150</f>
        <v>165000</v>
      </c>
    </row>
    <row r="150" customFormat="false" ht="53.25" hidden="false" customHeight="true" outlineLevel="0" collapsed="false">
      <c r="A150" s="123" t="s">
        <v>355</v>
      </c>
      <c r="B150" s="111" t="s">
        <v>356</v>
      </c>
      <c r="C150" s="134"/>
      <c r="D150" s="108" t="n">
        <f aca="false">D151</f>
        <v>165000</v>
      </c>
      <c r="E150" s="108" t="n">
        <f aca="false">E151</f>
        <v>165000</v>
      </c>
      <c r="F150" s="108" t="n">
        <f aca="false">F151</f>
        <v>165000</v>
      </c>
    </row>
    <row r="151" customFormat="false" ht="46.8" hidden="false" customHeight="false" outlineLevel="0" collapsed="false">
      <c r="A151" s="123" t="s">
        <v>357</v>
      </c>
      <c r="B151" s="111" t="s">
        <v>358</v>
      </c>
      <c r="C151" s="134"/>
      <c r="D151" s="108" t="n">
        <f aca="false">D152+D154</f>
        <v>165000</v>
      </c>
      <c r="E151" s="108" t="n">
        <f aca="false">E152+E154</f>
        <v>165000</v>
      </c>
      <c r="F151" s="108" t="n">
        <f aca="false">F152+F154</f>
        <v>165000</v>
      </c>
    </row>
    <row r="152" customFormat="false" ht="15.6" hidden="false" customHeight="false" outlineLevel="0" collapsed="false">
      <c r="A152" s="123" t="s">
        <v>359</v>
      </c>
      <c r="B152" s="111" t="s">
        <v>360</v>
      </c>
      <c r="C152" s="134"/>
      <c r="D152" s="108" t="n">
        <f aca="false">D153</f>
        <v>15000</v>
      </c>
      <c r="E152" s="108" t="n">
        <f aca="false">E153</f>
        <v>15000</v>
      </c>
      <c r="F152" s="108" t="n">
        <f aca="false">F153</f>
        <v>15000</v>
      </c>
    </row>
    <row r="153" customFormat="false" ht="18.75" hidden="false" customHeight="true" outlineLevel="0" collapsed="false">
      <c r="A153" s="127" t="s">
        <v>283</v>
      </c>
      <c r="B153" s="122" t="s">
        <v>360</v>
      </c>
      <c r="C153" s="135" t="n">
        <v>200</v>
      </c>
      <c r="D153" s="120" t="n">
        <f aca="false">'Ведомственная 24-26'!G79</f>
        <v>15000</v>
      </c>
      <c r="E153" s="120" t="n">
        <f aca="false">'Ведомственная 24-26'!H79</f>
        <v>15000</v>
      </c>
      <c r="F153" s="120" t="n">
        <f aca="false">'Ведомственная 24-26'!I79</f>
        <v>15000</v>
      </c>
    </row>
    <row r="154" customFormat="false" ht="15.6" hidden="false" customHeight="false" outlineLevel="0" collapsed="false">
      <c r="A154" s="123" t="s">
        <v>361</v>
      </c>
      <c r="B154" s="111" t="s">
        <v>362</v>
      </c>
      <c r="C154" s="134"/>
      <c r="D154" s="108" t="n">
        <f aca="false">D155</f>
        <v>150000</v>
      </c>
      <c r="E154" s="108" t="n">
        <f aca="false">E155</f>
        <v>150000</v>
      </c>
      <c r="F154" s="108" t="n">
        <f aca="false">F155</f>
        <v>150000</v>
      </c>
    </row>
    <row r="155" customFormat="false" ht="18.75" hidden="false" customHeight="true" outlineLevel="0" collapsed="false">
      <c r="A155" s="127" t="s">
        <v>283</v>
      </c>
      <c r="B155" s="122" t="s">
        <v>362</v>
      </c>
      <c r="C155" s="135" t="n">
        <v>200</v>
      </c>
      <c r="D155" s="120" t="n">
        <f aca="false">'Ведомственная 24-26'!G81</f>
        <v>150000</v>
      </c>
      <c r="E155" s="120" t="n">
        <f aca="false">'Ведомственная 24-26'!H81</f>
        <v>150000</v>
      </c>
      <c r="F155" s="120" t="n">
        <f aca="false">'Ведомственная 24-26'!I81</f>
        <v>150000</v>
      </c>
    </row>
    <row r="156" customFormat="false" ht="34.2" hidden="false" customHeight="true" outlineLevel="0" collapsed="false">
      <c r="A156" s="128" t="s">
        <v>489</v>
      </c>
      <c r="B156" s="118" t="s">
        <v>490</v>
      </c>
      <c r="C156" s="134"/>
      <c r="D156" s="108" t="n">
        <f aca="false">D157</f>
        <v>4194</v>
      </c>
      <c r="E156" s="108" t="n">
        <f aca="false">E157</f>
        <v>4194</v>
      </c>
      <c r="F156" s="108" t="n">
        <f aca="false">F157</f>
        <v>4194</v>
      </c>
    </row>
    <row r="157" customFormat="false" ht="51" hidden="false" customHeight="true" outlineLevel="0" collapsed="false">
      <c r="A157" s="128" t="s">
        <v>491</v>
      </c>
      <c r="B157" s="118" t="s">
        <v>492</v>
      </c>
      <c r="C157" s="134"/>
      <c r="D157" s="108" t="n">
        <f aca="false">D158</f>
        <v>4194</v>
      </c>
      <c r="E157" s="108" t="n">
        <f aca="false">E158</f>
        <v>4194</v>
      </c>
      <c r="F157" s="108" t="n">
        <f aca="false">F158</f>
        <v>4194</v>
      </c>
    </row>
    <row r="158" customFormat="false" ht="19.2" hidden="false" customHeight="true" outlineLevel="0" collapsed="false">
      <c r="A158" s="128" t="s">
        <v>493</v>
      </c>
      <c r="B158" s="118" t="s">
        <v>494</v>
      </c>
      <c r="C158" s="134"/>
      <c r="D158" s="108" t="n">
        <f aca="false">D159</f>
        <v>4194</v>
      </c>
      <c r="E158" s="108" t="n">
        <f aca="false">E159</f>
        <v>4194</v>
      </c>
      <c r="F158" s="108" t="n">
        <f aca="false">F159</f>
        <v>4194</v>
      </c>
    </row>
    <row r="159" customFormat="false" ht="19.2" hidden="false" customHeight="true" outlineLevel="0" collapsed="false">
      <c r="A159" s="146" t="s">
        <v>495</v>
      </c>
      <c r="B159" s="118" t="s">
        <v>496</v>
      </c>
      <c r="C159" s="134"/>
      <c r="D159" s="108" t="n">
        <f aca="false">D160</f>
        <v>4194</v>
      </c>
      <c r="E159" s="108" t="n">
        <f aca="false">E160</f>
        <v>4194</v>
      </c>
      <c r="F159" s="108" t="n">
        <f aca="false">F160</f>
        <v>4194</v>
      </c>
    </row>
    <row r="160" customFormat="false" ht="19.2" hidden="false" customHeight="true" outlineLevel="0" collapsed="false">
      <c r="A160" s="147" t="s">
        <v>283</v>
      </c>
      <c r="B160" s="148" t="s">
        <v>496</v>
      </c>
      <c r="C160" s="135" t="n">
        <v>200</v>
      </c>
      <c r="D160" s="120" t="n">
        <f aca="false">'Ведомственная 24-26'!G184</f>
        <v>4194</v>
      </c>
      <c r="E160" s="120" t="n">
        <f aca="false">'Ведомственная 24-26'!H184</f>
        <v>4194</v>
      </c>
      <c r="F160" s="120" t="n">
        <f aca="false">'Ведомственная 24-26'!I184</f>
        <v>4194</v>
      </c>
    </row>
    <row r="161" customFormat="false" ht="50.4" hidden="false" customHeight="true" outlineLevel="0" collapsed="false">
      <c r="A161" s="128" t="s">
        <v>760</v>
      </c>
      <c r="B161" s="118" t="s">
        <v>498</v>
      </c>
      <c r="C161" s="134"/>
      <c r="D161" s="108" t="n">
        <f aca="false">D162</f>
        <v>460000</v>
      </c>
      <c r="E161" s="108" t="n">
        <f aca="false">E162</f>
        <v>350000</v>
      </c>
      <c r="F161" s="108" t="n">
        <f aca="false">F162</f>
        <v>350000</v>
      </c>
    </row>
    <row r="162" customFormat="false" ht="69" hidden="false" customHeight="true" outlineLevel="0" collapsed="false">
      <c r="A162" s="128" t="s">
        <v>761</v>
      </c>
      <c r="B162" s="118" t="s">
        <v>500</v>
      </c>
      <c r="C162" s="134"/>
      <c r="D162" s="108" t="n">
        <f aca="false">D163</f>
        <v>460000</v>
      </c>
      <c r="E162" s="108" t="n">
        <f aca="false">E163</f>
        <v>350000</v>
      </c>
      <c r="F162" s="108" t="n">
        <f aca="false">F163</f>
        <v>350000</v>
      </c>
    </row>
    <row r="163" customFormat="false" ht="38.4" hidden="false" customHeight="true" outlineLevel="0" collapsed="false">
      <c r="A163" s="128" t="s">
        <v>501</v>
      </c>
      <c r="B163" s="118" t="s">
        <v>502</v>
      </c>
      <c r="C163" s="134"/>
      <c r="D163" s="108" t="n">
        <f aca="false">D164</f>
        <v>460000</v>
      </c>
      <c r="E163" s="108" t="n">
        <f aca="false">E164</f>
        <v>350000</v>
      </c>
      <c r="F163" s="108" t="n">
        <f aca="false">F164</f>
        <v>350000</v>
      </c>
    </row>
    <row r="164" customFormat="false" ht="31.2" hidden="false" customHeight="true" outlineLevel="0" collapsed="false">
      <c r="A164" s="128" t="s">
        <v>503</v>
      </c>
      <c r="B164" s="111" t="s">
        <v>504</v>
      </c>
      <c r="C164" s="134"/>
      <c r="D164" s="108" t="n">
        <f aca="false">D165</f>
        <v>460000</v>
      </c>
      <c r="E164" s="108" t="n">
        <f aca="false">E165</f>
        <v>350000</v>
      </c>
      <c r="F164" s="108" t="n">
        <f aca="false">F165</f>
        <v>350000</v>
      </c>
    </row>
    <row r="165" customFormat="false" ht="26.4" hidden="false" customHeight="true" outlineLevel="0" collapsed="false">
      <c r="A165" s="147" t="s">
        <v>283</v>
      </c>
      <c r="B165" s="122" t="s">
        <v>504</v>
      </c>
      <c r="C165" s="135" t="n">
        <v>200</v>
      </c>
      <c r="D165" s="120" t="n">
        <f aca="false">'Ведомственная 24-26'!G189</f>
        <v>460000</v>
      </c>
      <c r="E165" s="120" t="n">
        <f aca="false">'Ведомственная 24-26'!H189</f>
        <v>350000</v>
      </c>
      <c r="F165" s="120" t="n">
        <f aca="false">'Ведомственная 24-26'!I189</f>
        <v>350000</v>
      </c>
    </row>
    <row r="166" customFormat="false" ht="46.8" hidden="false" customHeight="false" outlineLevel="0" collapsed="false">
      <c r="A166" s="237" t="s">
        <v>762</v>
      </c>
      <c r="B166" s="118" t="s">
        <v>584</v>
      </c>
      <c r="C166" s="134"/>
      <c r="D166" s="235" t="n">
        <f aca="false">D167+D175+D182</f>
        <v>3130203</v>
      </c>
      <c r="E166" s="235" t="n">
        <f aca="false">E167+E175+E182</f>
        <v>1281119</v>
      </c>
      <c r="F166" s="235" t="n">
        <f aca="false">F167+F175+F182</f>
        <v>1281119</v>
      </c>
    </row>
    <row r="167" customFormat="false" ht="62.4" hidden="false" customHeight="false" outlineLevel="0" collapsed="false">
      <c r="A167" s="123" t="s">
        <v>585</v>
      </c>
      <c r="B167" s="111" t="s">
        <v>586</v>
      </c>
      <c r="C167" s="134"/>
      <c r="D167" s="235" t="n">
        <f aca="false">D168+D172</f>
        <v>69000</v>
      </c>
      <c r="E167" s="235" t="n">
        <f aca="false">E168+E172</f>
        <v>69000</v>
      </c>
      <c r="F167" s="235" t="n">
        <f aca="false">F168+F172</f>
        <v>69000</v>
      </c>
    </row>
    <row r="168" customFormat="false" ht="31.2" hidden="false" customHeight="false" outlineLevel="0" collapsed="false">
      <c r="A168" s="136" t="s">
        <v>587</v>
      </c>
      <c r="B168" s="111" t="s">
        <v>588</v>
      </c>
      <c r="C168" s="134"/>
      <c r="D168" s="235" t="n">
        <f aca="false">D169</f>
        <v>45000</v>
      </c>
      <c r="E168" s="235" t="n">
        <f aca="false">E169</f>
        <v>45000</v>
      </c>
      <c r="F168" s="235" t="n">
        <f aca="false">F169</f>
        <v>45000</v>
      </c>
    </row>
    <row r="169" customFormat="false" ht="15.6" hidden="false" customHeight="false" outlineLevel="0" collapsed="false">
      <c r="A169" s="123" t="s">
        <v>589</v>
      </c>
      <c r="B169" s="111" t="s">
        <v>590</v>
      </c>
      <c r="C169" s="134"/>
      <c r="D169" s="235" t="n">
        <f aca="false">D170+D171</f>
        <v>45000</v>
      </c>
      <c r="E169" s="235" t="n">
        <f aca="false">E170+E171</f>
        <v>45000</v>
      </c>
      <c r="F169" s="235" t="n">
        <f aca="false">F170+F171</f>
        <v>45000</v>
      </c>
    </row>
    <row r="170" customFormat="false" ht="18.75" hidden="false" customHeight="true" outlineLevel="0" collapsed="false">
      <c r="A170" s="127" t="s">
        <v>283</v>
      </c>
      <c r="B170" s="122" t="s">
        <v>590</v>
      </c>
      <c r="C170" s="124" t="n">
        <v>200</v>
      </c>
      <c r="D170" s="120" t="n">
        <f aca="false">'Ведомственная 24-26'!G196</f>
        <v>25000</v>
      </c>
      <c r="E170" s="120" t="n">
        <f aca="false">'Ведомственная 24-26'!H196</f>
        <v>25000</v>
      </c>
      <c r="F170" s="120" t="n">
        <f aca="false">'Ведомственная 24-26'!I196</f>
        <v>25000</v>
      </c>
    </row>
    <row r="171" customFormat="false" ht="15.6" hidden="false" customHeight="false" outlineLevel="0" collapsed="false">
      <c r="A171" s="127" t="s">
        <v>388</v>
      </c>
      <c r="B171" s="122" t="s">
        <v>590</v>
      </c>
      <c r="C171" s="124" t="n">
        <v>300</v>
      </c>
      <c r="D171" s="120" t="n">
        <f aca="false">'Ведомственная 24-26'!G197</f>
        <v>20000</v>
      </c>
      <c r="E171" s="120" t="n">
        <f aca="false">'Ведомственная 24-26'!H197</f>
        <v>20000</v>
      </c>
      <c r="F171" s="120" t="n">
        <f aca="false">'Ведомственная 24-26'!I197</f>
        <v>20000</v>
      </c>
    </row>
    <row r="172" customFormat="false" ht="46.8" hidden="false" customHeight="false" outlineLevel="0" collapsed="false">
      <c r="A172" s="136" t="s">
        <v>763</v>
      </c>
      <c r="B172" s="111" t="s">
        <v>592</v>
      </c>
      <c r="C172" s="125"/>
      <c r="D172" s="108" t="n">
        <f aca="false">D173</f>
        <v>24000</v>
      </c>
      <c r="E172" s="108" t="n">
        <f aca="false">E173</f>
        <v>24000</v>
      </c>
      <c r="F172" s="108" t="n">
        <f aca="false">F173</f>
        <v>24000</v>
      </c>
    </row>
    <row r="173" customFormat="false" ht="15.6" hidden="false" customHeight="false" outlineLevel="0" collapsed="false">
      <c r="A173" s="123" t="s">
        <v>589</v>
      </c>
      <c r="B173" s="111" t="s">
        <v>593</v>
      </c>
      <c r="C173" s="125"/>
      <c r="D173" s="108" t="n">
        <f aca="false">D174</f>
        <v>24000</v>
      </c>
      <c r="E173" s="108" t="n">
        <f aca="false">E174</f>
        <v>24000</v>
      </c>
      <c r="F173" s="108" t="n">
        <f aca="false">F174</f>
        <v>24000</v>
      </c>
    </row>
    <row r="174" customFormat="false" ht="18.75" hidden="false" customHeight="true" outlineLevel="0" collapsed="false">
      <c r="A174" s="127" t="s">
        <v>283</v>
      </c>
      <c r="B174" s="122" t="s">
        <v>593</v>
      </c>
      <c r="C174" s="124" t="n">
        <v>200</v>
      </c>
      <c r="D174" s="120" t="n">
        <f aca="false">'Ведомственная 24-26'!G200</f>
        <v>24000</v>
      </c>
      <c r="E174" s="120" t="n">
        <f aca="false">'Ведомственная 24-26'!H200</f>
        <v>24000</v>
      </c>
      <c r="F174" s="120" t="n">
        <f aca="false">'Ведомственная 24-26'!I200</f>
        <v>24000</v>
      </c>
    </row>
    <row r="175" customFormat="false" ht="78" hidden="false" customHeight="false" outlineLevel="0" collapsed="false">
      <c r="A175" s="123" t="s">
        <v>698</v>
      </c>
      <c r="B175" s="111" t="s">
        <v>699</v>
      </c>
      <c r="C175" s="134"/>
      <c r="D175" s="235" t="n">
        <f aca="false">D176+D179</f>
        <v>291444</v>
      </c>
      <c r="E175" s="235" t="n">
        <f aca="false">E176+E179</f>
        <v>175000</v>
      </c>
      <c r="F175" s="235" t="n">
        <f aca="false">F176+F179</f>
        <v>175000</v>
      </c>
    </row>
    <row r="176" customFormat="false" ht="46.8" hidden="false" customHeight="false" outlineLevel="0" collapsed="false">
      <c r="A176" s="136" t="s">
        <v>764</v>
      </c>
      <c r="B176" s="111" t="s">
        <v>701</v>
      </c>
      <c r="C176" s="134"/>
      <c r="D176" s="235" t="n">
        <f aca="false">D177</f>
        <v>261444</v>
      </c>
      <c r="E176" s="235" t="n">
        <f aca="false">E177</f>
        <v>160000</v>
      </c>
      <c r="F176" s="235" t="n">
        <f aca="false">F177</f>
        <v>160000</v>
      </c>
    </row>
    <row r="177" customFormat="false" ht="46.8" hidden="false" customHeight="false" outlineLevel="0" collapsed="false">
      <c r="A177" s="123" t="s">
        <v>702</v>
      </c>
      <c r="B177" s="111" t="s">
        <v>703</v>
      </c>
      <c r="C177" s="134"/>
      <c r="D177" s="235" t="n">
        <f aca="false">D178</f>
        <v>261444</v>
      </c>
      <c r="E177" s="235" t="n">
        <f aca="false">E178</f>
        <v>160000</v>
      </c>
      <c r="F177" s="235" t="n">
        <f aca="false">F178</f>
        <v>160000</v>
      </c>
    </row>
    <row r="178" customFormat="false" ht="18.75" hidden="false" customHeight="true" outlineLevel="0" collapsed="false">
      <c r="A178" s="127" t="s">
        <v>283</v>
      </c>
      <c r="B178" s="122" t="s">
        <v>703</v>
      </c>
      <c r="C178" s="124" t="n">
        <v>200</v>
      </c>
      <c r="D178" s="120" t="n">
        <f aca="false">'Ведомственная 24-26'!G294</f>
        <v>261444</v>
      </c>
      <c r="E178" s="120" t="n">
        <f aca="false">'Ведомственная 24-26'!H294</f>
        <v>160000</v>
      </c>
      <c r="F178" s="120" t="n">
        <f aca="false">'Ведомственная 24-26'!I294</f>
        <v>160000</v>
      </c>
    </row>
    <row r="179" customFormat="false" ht="31.2" hidden="false" customHeight="false" outlineLevel="0" collapsed="false">
      <c r="A179" s="136" t="s">
        <v>704</v>
      </c>
      <c r="B179" s="111" t="s">
        <v>705</v>
      </c>
      <c r="C179" s="125"/>
      <c r="D179" s="108" t="n">
        <f aca="false">D180</f>
        <v>30000</v>
      </c>
      <c r="E179" s="108" t="n">
        <f aca="false">E180</f>
        <v>15000</v>
      </c>
      <c r="F179" s="108" t="n">
        <f aca="false">F180</f>
        <v>15000</v>
      </c>
    </row>
    <row r="180" customFormat="false" ht="46.8" hidden="false" customHeight="false" outlineLevel="0" collapsed="false">
      <c r="A180" s="123" t="s">
        <v>702</v>
      </c>
      <c r="B180" s="111" t="s">
        <v>706</v>
      </c>
      <c r="C180" s="125"/>
      <c r="D180" s="108" t="n">
        <f aca="false">D181</f>
        <v>30000</v>
      </c>
      <c r="E180" s="108" t="n">
        <f aca="false">E181</f>
        <v>15000</v>
      </c>
      <c r="F180" s="108" t="n">
        <f aca="false">F181</f>
        <v>15000</v>
      </c>
    </row>
    <row r="181" customFormat="false" ht="18.75" hidden="false" customHeight="true" outlineLevel="0" collapsed="false">
      <c r="A181" s="127" t="s">
        <v>283</v>
      </c>
      <c r="B181" s="122" t="s">
        <v>706</v>
      </c>
      <c r="C181" s="124" t="n">
        <v>200</v>
      </c>
      <c r="D181" s="120" t="n">
        <f aca="false">'Ведомственная 24-26'!G297</f>
        <v>30000</v>
      </c>
      <c r="E181" s="120" t="n">
        <f aca="false">'Ведомственная 24-26'!H297</f>
        <v>15000</v>
      </c>
      <c r="F181" s="120" t="n">
        <f aca="false">'Ведомственная 24-26'!I297</f>
        <v>15000</v>
      </c>
    </row>
    <row r="182" customFormat="false" ht="62.4" hidden="false" customHeight="false" outlineLevel="0" collapsed="false">
      <c r="A182" s="237" t="s">
        <v>594</v>
      </c>
      <c r="B182" s="111" t="s">
        <v>595</v>
      </c>
      <c r="C182" s="134"/>
      <c r="D182" s="235" t="n">
        <f aca="false">D183</f>
        <v>2769759</v>
      </c>
      <c r="E182" s="235" t="n">
        <f aca="false">E183</f>
        <v>1037119</v>
      </c>
      <c r="F182" s="235" t="n">
        <f aca="false">F183</f>
        <v>1037119</v>
      </c>
    </row>
    <row r="183" customFormat="false" ht="31.2" hidden="false" customHeight="false" outlineLevel="0" collapsed="false">
      <c r="A183" s="123" t="s">
        <v>765</v>
      </c>
      <c r="B183" s="111" t="s">
        <v>597</v>
      </c>
      <c r="C183" s="134"/>
      <c r="D183" s="235" t="n">
        <f aca="false">D184+D189+D186+D192</f>
        <v>2769759</v>
      </c>
      <c r="E183" s="235" t="n">
        <f aca="false">E184+E189+E186+E192</f>
        <v>1037119</v>
      </c>
      <c r="F183" s="235" t="n">
        <f aca="false">F184+F189+F186+F192</f>
        <v>1037119</v>
      </c>
    </row>
    <row r="184" customFormat="false" ht="18.75" hidden="false" customHeight="true" outlineLevel="0" collapsed="false">
      <c r="A184" s="123" t="s">
        <v>398</v>
      </c>
      <c r="B184" s="111" t="s">
        <v>606</v>
      </c>
      <c r="C184" s="125"/>
      <c r="D184" s="108" t="n">
        <f aca="false">D185</f>
        <v>997119</v>
      </c>
      <c r="E184" s="108" t="n">
        <f aca="false">E185</f>
        <v>997119</v>
      </c>
      <c r="F184" s="108" t="n">
        <f aca="false">F185</f>
        <v>997119</v>
      </c>
    </row>
    <row r="185" customFormat="false" ht="31.2" hidden="false" customHeight="false" outlineLevel="0" collapsed="false">
      <c r="A185" s="127" t="s">
        <v>454</v>
      </c>
      <c r="B185" s="122" t="s">
        <v>606</v>
      </c>
      <c r="C185" s="124" t="n">
        <v>600</v>
      </c>
      <c r="D185" s="120" t="n">
        <f aca="false">'Ведомственная 24-26'!G419</f>
        <v>997119</v>
      </c>
      <c r="E185" s="120" t="n">
        <f aca="false">'Ведомственная 24-26'!H419</f>
        <v>997119</v>
      </c>
      <c r="F185" s="120" t="n">
        <f aca="false">'Ведомственная 24-26'!I419</f>
        <v>997119</v>
      </c>
    </row>
    <row r="186" customFormat="false" ht="15.6" hidden="false" customHeight="false" outlineLevel="0" collapsed="false">
      <c r="A186" s="128" t="s">
        <v>607</v>
      </c>
      <c r="B186" s="111" t="s">
        <v>608</v>
      </c>
      <c r="C186" s="125"/>
      <c r="D186" s="108" t="n">
        <f aca="false">D187+D188</f>
        <v>589098</v>
      </c>
      <c r="E186" s="108" t="n">
        <f aca="false">E187+E188</f>
        <v>0</v>
      </c>
      <c r="F186" s="108" t="n">
        <f aca="false">F187+F188</f>
        <v>0</v>
      </c>
    </row>
    <row r="187" customFormat="false" ht="15.6" hidden="false" customHeight="false" outlineLevel="0" collapsed="false">
      <c r="A187" s="127" t="s">
        <v>388</v>
      </c>
      <c r="B187" s="122" t="s">
        <v>608</v>
      </c>
      <c r="C187" s="124" t="n">
        <v>300</v>
      </c>
      <c r="D187" s="120" t="n">
        <f aca="false">'Ведомственная 24-26'!G209</f>
        <v>342639</v>
      </c>
      <c r="E187" s="120" t="n">
        <f aca="false">'Ведомственная 24-26'!H209</f>
        <v>0</v>
      </c>
      <c r="F187" s="120" t="n">
        <f aca="false">'Ведомственная 24-26'!I209</f>
        <v>0</v>
      </c>
    </row>
    <row r="188" customFormat="false" ht="31.2" hidden="false" customHeight="false" outlineLevel="0" collapsed="false">
      <c r="A188" s="127" t="s">
        <v>454</v>
      </c>
      <c r="B188" s="122" t="s">
        <v>608</v>
      </c>
      <c r="C188" s="135" t="n">
        <v>600</v>
      </c>
      <c r="D188" s="120" t="n">
        <f aca="false">'Ведомственная 24-26'!G421</f>
        <v>246459</v>
      </c>
      <c r="E188" s="120" t="n">
        <f aca="false">'Ведомственная 24-26'!H421</f>
        <v>0</v>
      </c>
      <c r="F188" s="120" t="n">
        <f aca="false">'Ведомственная 24-26'!I421</f>
        <v>0</v>
      </c>
    </row>
    <row r="189" customFormat="false" ht="15.6" hidden="false" customHeight="false" outlineLevel="0" collapsed="false">
      <c r="A189" s="123" t="s">
        <v>610</v>
      </c>
      <c r="B189" s="111" t="s">
        <v>611</v>
      </c>
      <c r="C189" s="207"/>
      <c r="D189" s="108" t="n">
        <f aca="false">D190+D191</f>
        <v>1143542</v>
      </c>
      <c r="E189" s="108" t="n">
        <f aca="false">E190+E191</f>
        <v>0</v>
      </c>
      <c r="F189" s="108" t="n">
        <f aca="false">F190+F191</f>
        <v>0</v>
      </c>
    </row>
    <row r="190" customFormat="false" ht="15.6" hidden="false" customHeight="false" outlineLevel="0" collapsed="false">
      <c r="A190" s="127" t="s">
        <v>388</v>
      </c>
      <c r="B190" s="122" t="s">
        <v>611</v>
      </c>
      <c r="C190" s="124" t="n">
        <v>300</v>
      </c>
      <c r="D190" s="120" t="n">
        <f aca="false">'Ведомственная 24-26'!G211</f>
        <v>665121</v>
      </c>
      <c r="E190" s="120" t="n">
        <f aca="false">'Ведомственная 24-26'!H211</f>
        <v>0</v>
      </c>
      <c r="F190" s="120" t="n">
        <f aca="false">'Ведомственная 24-26'!I211</f>
        <v>0</v>
      </c>
    </row>
    <row r="191" customFormat="false" ht="31.2" hidden="false" customHeight="false" outlineLevel="0" collapsed="false">
      <c r="A191" s="127" t="s">
        <v>454</v>
      </c>
      <c r="B191" s="122" t="s">
        <v>611</v>
      </c>
      <c r="C191" s="135" t="n">
        <v>600</v>
      </c>
      <c r="D191" s="120" t="n">
        <f aca="false">'Ведомственная 24-26'!G423</f>
        <v>478421</v>
      </c>
      <c r="E191" s="120" t="n">
        <f aca="false">'Ведомственная 24-26'!H423</f>
        <v>0</v>
      </c>
      <c r="F191" s="120" t="n">
        <f aca="false">'Ведомственная 24-26'!I423</f>
        <v>0</v>
      </c>
    </row>
    <row r="192" customFormat="false" ht="16.5" hidden="false" customHeight="true" outlineLevel="0" collapsed="false">
      <c r="A192" s="123" t="s">
        <v>598</v>
      </c>
      <c r="B192" s="112" t="s">
        <v>599</v>
      </c>
      <c r="C192" s="134"/>
      <c r="D192" s="108" t="n">
        <f aca="false">D193</f>
        <v>40000</v>
      </c>
      <c r="E192" s="108" t="n">
        <f aca="false">E193</f>
        <v>40000</v>
      </c>
      <c r="F192" s="108" t="n">
        <f aca="false">F193</f>
        <v>40000</v>
      </c>
    </row>
    <row r="193" customFormat="false" ht="16.5" hidden="false" customHeight="true" outlineLevel="0" collapsed="false">
      <c r="A193" s="127" t="s">
        <v>283</v>
      </c>
      <c r="B193" s="116" t="s">
        <v>599</v>
      </c>
      <c r="C193" s="206" t="n">
        <v>200</v>
      </c>
      <c r="D193" s="120" t="n">
        <f aca="false">'Ведомственная 24-26'!G204</f>
        <v>40000</v>
      </c>
      <c r="E193" s="120" t="n">
        <f aca="false">'Ведомственная 24-26'!H204</f>
        <v>40000</v>
      </c>
      <c r="F193" s="120" t="n">
        <f aca="false">'Ведомственная 24-26'!I204</f>
        <v>40000</v>
      </c>
    </row>
    <row r="194" customFormat="false" ht="31.2" hidden="false" customHeight="false" outlineLevel="0" collapsed="false">
      <c r="A194" s="123" t="s">
        <v>363</v>
      </c>
      <c r="B194" s="118" t="s">
        <v>364</v>
      </c>
      <c r="C194" s="125"/>
      <c r="D194" s="108" t="n">
        <f aca="false">D195</f>
        <v>13000</v>
      </c>
      <c r="E194" s="108" t="n">
        <f aca="false">E195</f>
        <v>13000</v>
      </c>
      <c r="F194" s="108" t="n">
        <f aca="false">F195</f>
        <v>13000</v>
      </c>
    </row>
    <row r="195" customFormat="false" ht="46.8" hidden="false" customHeight="false" outlineLevel="0" collapsed="false">
      <c r="A195" s="123" t="s">
        <v>365</v>
      </c>
      <c r="B195" s="111" t="s">
        <v>366</v>
      </c>
      <c r="C195" s="125"/>
      <c r="D195" s="108" t="n">
        <f aca="false">D196</f>
        <v>13000</v>
      </c>
      <c r="E195" s="108" t="n">
        <f aca="false">E196</f>
        <v>13000</v>
      </c>
      <c r="F195" s="108" t="n">
        <f aca="false">F196</f>
        <v>13000</v>
      </c>
    </row>
    <row r="196" customFormat="false" ht="46.8" hidden="false" customHeight="false" outlineLevel="0" collapsed="false">
      <c r="A196" s="237" t="s">
        <v>367</v>
      </c>
      <c r="B196" s="111" t="s">
        <v>368</v>
      </c>
      <c r="C196" s="125"/>
      <c r="D196" s="108" t="n">
        <f aca="false">D197</f>
        <v>13000</v>
      </c>
      <c r="E196" s="108" t="n">
        <f aca="false">E197</f>
        <v>13000</v>
      </c>
      <c r="F196" s="108" t="n">
        <f aca="false">F197</f>
        <v>13000</v>
      </c>
    </row>
    <row r="197" customFormat="false" ht="15.6" hidden="false" customHeight="false" outlineLevel="0" collapsed="false">
      <c r="A197" s="123" t="s">
        <v>369</v>
      </c>
      <c r="B197" s="111" t="s">
        <v>370</v>
      </c>
      <c r="C197" s="125"/>
      <c r="D197" s="108" t="n">
        <f aca="false">D198</f>
        <v>13000</v>
      </c>
      <c r="E197" s="108" t="n">
        <f aca="false">E198</f>
        <v>13000</v>
      </c>
      <c r="F197" s="108" t="n">
        <f aca="false">F198</f>
        <v>13000</v>
      </c>
    </row>
    <row r="198" customFormat="false" ht="18.75" hidden="false" customHeight="true" outlineLevel="0" collapsed="false">
      <c r="A198" s="127" t="s">
        <v>283</v>
      </c>
      <c r="B198" s="122" t="s">
        <v>370</v>
      </c>
      <c r="C198" s="124" t="n">
        <v>200</v>
      </c>
      <c r="D198" s="120" t="n">
        <f aca="false">'Ведомственная 24-26'!G86</f>
        <v>13000</v>
      </c>
      <c r="E198" s="120" t="n">
        <f aca="false">'Ведомственная 24-26'!H86</f>
        <v>13000</v>
      </c>
      <c r="F198" s="120" t="n">
        <f aca="false">'Ведомственная 24-26'!I86</f>
        <v>13000</v>
      </c>
    </row>
    <row r="199" customFormat="false" ht="31.2" hidden="false" customHeight="false" outlineLevel="0" collapsed="false">
      <c r="A199" s="233" t="s">
        <v>371</v>
      </c>
      <c r="B199" s="118" t="s">
        <v>372</v>
      </c>
      <c r="C199" s="134"/>
      <c r="D199" s="235" t="n">
        <f aca="false">D200</f>
        <v>393845</v>
      </c>
      <c r="E199" s="235" t="n">
        <f aca="false">E200</f>
        <v>338578</v>
      </c>
      <c r="F199" s="235" t="n">
        <f aca="false">F200</f>
        <v>338578</v>
      </c>
    </row>
    <row r="200" customFormat="false" ht="62.4" hidden="false" customHeight="false" outlineLevel="0" collapsed="false">
      <c r="A200" s="233" t="s">
        <v>766</v>
      </c>
      <c r="B200" s="111" t="s">
        <v>374</v>
      </c>
      <c r="C200" s="134"/>
      <c r="D200" s="235" t="n">
        <f aca="false">D201</f>
        <v>393845</v>
      </c>
      <c r="E200" s="235" t="n">
        <f aca="false">E201</f>
        <v>338578</v>
      </c>
      <c r="F200" s="235" t="n">
        <f aca="false">F201</f>
        <v>338578</v>
      </c>
    </row>
    <row r="201" customFormat="false" ht="31.2" hidden="false" customHeight="false" outlineLevel="0" collapsed="false">
      <c r="A201" s="136" t="s">
        <v>375</v>
      </c>
      <c r="B201" s="111" t="s">
        <v>376</v>
      </c>
      <c r="C201" s="134"/>
      <c r="D201" s="235" t="n">
        <f aca="false">D202+D205</f>
        <v>393845</v>
      </c>
      <c r="E201" s="235" t="n">
        <f aca="false">E202+E205</f>
        <v>338578</v>
      </c>
      <c r="F201" s="235" t="n">
        <f aca="false">F202+F205</f>
        <v>338578</v>
      </c>
    </row>
    <row r="202" customFormat="false" ht="15.6" hidden="false" customHeight="false" outlineLevel="0" collapsed="false">
      <c r="A202" s="136" t="s">
        <v>377</v>
      </c>
      <c r="B202" s="111" t="s">
        <v>378</v>
      </c>
      <c r="C202" s="134"/>
      <c r="D202" s="235" t="n">
        <f aca="false">D203+D204</f>
        <v>338578</v>
      </c>
      <c r="E202" s="235" t="n">
        <f aca="false">E203+E204</f>
        <v>338578</v>
      </c>
      <c r="F202" s="235" t="n">
        <f aca="false">F203+F204</f>
        <v>338578</v>
      </c>
    </row>
    <row r="203" customFormat="false" ht="46.8" hidden="false" customHeight="false" outlineLevel="0" collapsed="false">
      <c r="A203" s="127" t="s">
        <v>274</v>
      </c>
      <c r="B203" s="122" t="s">
        <v>378</v>
      </c>
      <c r="C203" s="124" t="n">
        <v>100</v>
      </c>
      <c r="D203" s="120" t="n">
        <f aca="false">'Ведомственная 24-26'!G91</f>
        <v>317160</v>
      </c>
      <c r="E203" s="120" t="n">
        <f aca="false">'Ведомственная 24-26'!H91</f>
        <v>317160</v>
      </c>
      <c r="F203" s="120" t="n">
        <f aca="false">'Ведомственная 24-26'!I91</f>
        <v>317160</v>
      </c>
    </row>
    <row r="204" customFormat="false" ht="18.75" hidden="false" customHeight="true" outlineLevel="0" collapsed="false">
      <c r="A204" s="127" t="s">
        <v>283</v>
      </c>
      <c r="B204" s="122" t="s">
        <v>378</v>
      </c>
      <c r="C204" s="124" t="n">
        <v>200</v>
      </c>
      <c r="D204" s="120" t="n">
        <f aca="false">'Ведомственная 24-26'!G92</f>
        <v>21418</v>
      </c>
      <c r="E204" s="120" t="n">
        <f aca="false">'Ведомственная 24-26'!H92</f>
        <v>21418</v>
      </c>
      <c r="F204" s="120" t="n">
        <f aca="false">'Ведомственная 24-26'!I92</f>
        <v>21418</v>
      </c>
    </row>
    <row r="205" customFormat="false" ht="21.6" hidden="false" customHeight="true" outlineLevel="0" collapsed="false">
      <c r="A205" s="136" t="s">
        <v>281</v>
      </c>
      <c r="B205" s="111" t="s">
        <v>379</v>
      </c>
      <c r="C205" s="125"/>
      <c r="D205" s="108" t="n">
        <f aca="false">D206</f>
        <v>55267</v>
      </c>
      <c r="E205" s="108" t="n">
        <f aca="false">E206</f>
        <v>0</v>
      </c>
      <c r="F205" s="108" t="n">
        <f aca="false">F206</f>
        <v>0</v>
      </c>
    </row>
    <row r="206" customFormat="false" ht="49.2" hidden="false" customHeight="true" outlineLevel="0" collapsed="false">
      <c r="A206" s="113" t="s">
        <v>274</v>
      </c>
      <c r="B206" s="122" t="s">
        <v>379</v>
      </c>
      <c r="C206" s="124" t="n">
        <v>100</v>
      </c>
      <c r="D206" s="120" t="n">
        <f aca="false">'Ведомственная 24-26'!G94</f>
        <v>55267</v>
      </c>
      <c r="E206" s="120" t="n">
        <f aca="false">'Ведомственная 24-26'!H94</f>
        <v>0</v>
      </c>
      <c r="F206" s="120" t="n">
        <f aca="false">'Ведомственная 24-26'!I94</f>
        <v>0</v>
      </c>
    </row>
    <row r="207" customFormat="false" ht="46.8" hidden="false" customHeight="false" outlineLevel="0" collapsed="false">
      <c r="A207" s="123" t="s">
        <v>767</v>
      </c>
      <c r="B207" s="111" t="s">
        <v>465</v>
      </c>
      <c r="C207" s="134"/>
      <c r="D207" s="235" t="n">
        <f aca="false">D208</f>
        <v>8136200</v>
      </c>
      <c r="E207" s="235" t="n">
        <f aca="false">E208</f>
        <v>8398200</v>
      </c>
      <c r="F207" s="235" t="n">
        <f aca="false">F208</f>
        <v>8458000</v>
      </c>
    </row>
    <row r="208" customFormat="false" ht="62.4" hidden="false" customHeight="false" outlineLevel="0" collapsed="false">
      <c r="A208" s="123" t="s">
        <v>768</v>
      </c>
      <c r="B208" s="111" t="s">
        <v>467</v>
      </c>
      <c r="C208" s="134"/>
      <c r="D208" s="235" t="n">
        <f aca="false">D209</f>
        <v>8136200</v>
      </c>
      <c r="E208" s="235" t="n">
        <f aca="false">E209</f>
        <v>8398200</v>
      </c>
      <c r="F208" s="235" t="n">
        <f aca="false">F209</f>
        <v>8458000</v>
      </c>
    </row>
    <row r="209" customFormat="false" ht="46.8" hidden="false" customHeight="false" outlineLevel="0" collapsed="false">
      <c r="A209" s="136" t="s">
        <v>468</v>
      </c>
      <c r="B209" s="111" t="s">
        <v>469</v>
      </c>
      <c r="C209" s="134"/>
      <c r="D209" s="235" t="n">
        <f aca="false">D210+D212</f>
        <v>8136200</v>
      </c>
      <c r="E209" s="235" t="n">
        <f aca="false">E210+E212</f>
        <v>8398200</v>
      </c>
      <c r="F209" s="235" t="n">
        <f aca="false">F210+F212</f>
        <v>8458000</v>
      </c>
    </row>
    <row r="210" customFormat="false" ht="31.2" hidden="false" customHeight="false" outlineLevel="0" collapsed="false">
      <c r="A210" s="136" t="s">
        <v>470</v>
      </c>
      <c r="B210" s="111" t="s">
        <v>471</v>
      </c>
      <c r="C210" s="134"/>
      <c r="D210" s="235" t="n">
        <f aca="false">D211</f>
        <v>3371289</v>
      </c>
      <c r="E210" s="235" t="n">
        <f aca="false">E211</f>
        <v>0</v>
      </c>
      <c r="F210" s="235" t="n">
        <f aca="false">F211</f>
        <v>0</v>
      </c>
    </row>
    <row r="211" customFormat="false" ht="17.4" hidden="false" customHeight="true" outlineLevel="0" collapsed="false">
      <c r="A211" s="142" t="s">
        <v>472</v>
      </c>
      <c r="B211" s="122" t="s">
        <v>471</v>
      </c>
      <c r="C211" s="135" t="n">
        <v>400</v>
      </c>
      <c r="D211" s="236" t="n">
        <f aca="false">'Ведомственная 24-26'!G165</f>
        <v>3371289</v>
      </c>
      <c r="E211" s="236" t="n">
        <f aca="false">'Ведомственная 24-26'!H165</f>
        <v>0</v>
      </c>
      <c r="F211" s="236" t="n">
        <f aca="false">'Ведомственная 24-26'!I165</f>
        <v>0</v>
      </c>
    </row>
    <row r="212" customFormat="false" ht="31.2" hidden="false" customHeight="false" outlineLevel="0" collapsed="false">
      <c r="A212" s="123" t="s">
        <v>473</v>
      </c>
      <c r="B212" s="111" t="s">
        <v>474</v>
      </c>
      <c r="C212" s="134"/>
      <c r="D212" s="235" t="n">
        <f aca="false">D213</f>
        <v>4764911</v>
      </c>
      <c r="E212" s="235" t="n">
        <f aca="false">E213</f>
        <v>8398200</v>
      </c>
      <c r="F212" s="235" t="n">
        <f aca="false">F213</f>
        <v>8458000</v>
      </c>
    </row>
    <row r="213" customFormat="false" ht="21" hidden="false" customHeight="true" outlineLevel="0" collapsed="false">
      <c r="A213" s="127" t="s">
        <v>283</v>
      </c>
      <c r="B213" s="122" t="s">
        <v>474</v>
      </c>
      <c r="C213" s="135" t="n">
        <v>200</v>
      </c>
      <c r="D213" s="120" t="n">
        <f aca="false">'Ведомственная 24-26'!G167</f>
        <v>4764911</v>
      </c>
      <c r="E213" s="120" t="n">
        <f aca="false">'Ведомственная 24-26'!H167</f>
        <v>8398200</v>
      </c>
      <c r="F213" s="120" t="n">
        <f aca="false">'Ведомственная 24-26'!I167</f>
        <v>8458000</v>
      </c>
    </row>
    <row r="214" customFormat="false" ht="31.2" hidden="false" customHeight="false" outlineLevel="0" collapsed="false">
      <c r="A214" s="233" t="s">
        <v>688</v>
      </c>
      <c r="B214" s="111" t="s">
        <v>431</v>
      </c>
      <c r="C214" s="134"/>
      <c r="D214" s="235" t="n">
        <f aca="false">D215+D222</f>
        <v>414343</v>
      </c>
      <c r="E214" s="235" t="n">
        <f aca="false">E215+E222</f>
        <v>367100</v>
      </c>
      <c r="F214" s="235" t="n">
        <f aca="false">F215+F222</f>
        <v>367100</v>
      </c>
    </row>
    <row r="215" customFormat="false" ht="46.8" hidden="false" customHeight="false" outlineLevel="0" collapsed="false">
      <c r="A215" s="233" t="s">
        <v>689</v>
      </c>
      <c r="B215" s="111" t="s">
        <v>690</v>
      </c>
      <c r="C215" s="134"/>
      <c r="D215" s="235" t="n">
        <f aca="false">D216</f>
        <v>395343</v>
      </c>
      <c r="E215" s="235" t="n">
        <f aca="false">E216</f>
        <v>348100</v>
      </c>
      <c r="F215" s="235" t="n">
        <f aca="false">F216</f>
        <v>348100</v>
      </c>
    </row>
    <row r="216" customFormat="false" ht="31.2" hidden="false" customHeight="false" outlineLevel="0" collapsed="false">
      <c r="A216" s="233" t="s">
        <v>691</v>
      </c>
      <c r="B216" s="111" t="s">
        <v>692</v>
      </c>
      <c r="C216" s="134"/>
      <c r="D216" s="235" t="n">
        <f aca="false">D217+D220</f>
        <v>395343</v>
      </c>
      <c r="E216" s="235" t="n">
        <f aca="false">E217+E220</f>
        <v>348100</v>
      </c>
      <c r="F216" s="235" t="n">
        <f aca="false">F217+F220</f>
        <v>348100</v>
      </c>
    </row>
    <row r="217" customFormat="false" ht="34.8" hidden="false" customHeight="true" outlineLevel="0" collapsed="false">
      <c r="A217" s="136" t="s">
        <v>693</v>
      </c>
      <c r="B217" s="111" t="s">
        <v>694</v>
      </c>
      <c r="C217" s="134"/>
      <c r="D217" s="235" t="n">
        <f aca="false">D218+D219</f>
        <v>348100</v>
      </c>
      <c r="E217" s="235" t="n">
        <f aca="false">E218+E219</f>
        <v>348100</v>
      </c>
      <c r="F217" s="235" t="n">
        <f aca="false">F218+F219</f>
        <v>348100</v>
      </c>
    </row>
    <row r="218" customFormat="false" ht="46.8" hidden="false" customHeight="false" outlineLevel="0" collapsed="false">
      <c r="A218" s="127" t="s">
        <v>274</v>
      </c>
      <c r="B218" s="122" t="s">
        <v>694</v>
      </c>
      <c r="C218" s="124" t="n">
        <v>100</v>
      </c>
      <c r="D218" s="120" t="n">
        <f aca="false">'Ведомственная 24-26'!G284</f>
        <v>338100</v>
      </c>
      <c r="E218" s="120" t="n">
        <f aca="false">'Ведомственная 24-26'!H284</f>
        <v>338100</v>
      </c>
      <c r="F218" s="120" t="n">
        <f aca="false">'Ведомственная 24-26'!I284</f>
        <v>338100</v>
      </c>
    </row>
    <row r="219" customFormat="false" ht="15.6" hidden="false" customHeight="false" outlineLevel="0" collapsed="false">
      <c r="A219" s="127" t="s">
        <v>283</v>
      </c>
      <c r="B219" s="122" t="s">
        <v>694</v>
      </c>
      <c r="C219" s="124" t="n">
        <v>200</v>
      </c>
      <c r="D219" s="120" t="n">
        <f aca="false">'Ведомственная 24-26'!G285</f>
        <v>10000</v>
      </c>
      <c r="E219" s="120" t="n">
        <f aca="false">'Ведомственная 24-26'!H285</f>
        <v>10000</v>
      </c>
      <c r="F219" s="120" t="n">
        <f aca="false">'Ведомственная 24-26'!I285</f>
        <v>10000</v>
      </c>
    </row>
    <row r="220" customFormat="false" ht="15.6" hidden="false" customHeight="false" outlineLevel="0" collapsed="false">
      <c r="A220" s="136" t="s">
        <v>281</v>
      </c>
      <c r="B220" s="111" t="s">
        <v>695</v>
      </c>
      <c r="C220" s="125"/>
      <c r="D220" s="108" t="n">
        <f aca="false">D221</f>
        <v>47243</v>
      </c>
      <c r="E220" s="108" t="n">
        <f aca="false">E221</f>
        <v>0</v>
      </c>
      <c r="F220" s="108" t="n">
        <f aca="false">F221</f>
        <v>0</v>
      </c>
    </row>
    <row r="221" customFormat="false" ht="46.8" hidden="false" customHeight="false" outlineLevel="0" collapsed="false">
      <c r="A221" s="113" t="s">
        <v>274</v>
      </c>
      <c r="B221" s="122" t="s">
        <v>695</v>
      </c>
      <c r="C221" s="124" t="n">
        <v>100</v>
      </c>
      <c r="D221" s="120" t="n">
        <f aca="false">'Ведомственная 24-26'!G287</f>
        <v>47243</v>
      </c>
      <c r="E221" s="120" t="n">
        <f aca="false">'Ведомственная 24-26'!H287</f>
        <v>0</v>
      </c>
      <c r="F221" s="120" t="n">
        <f aca="false">'Ведомственная 24-26'!I287</f>
        <v>0</v>
      </c>
    </row>
    <row r="222" customFormat="false" ht="46.8" hidden="false" customHeight="false" outlineLevel="0" collapsed="false">
      <c r="A222" s="123" t="s">
        <v>769</v>
      </c>
      <c r="B222" s="111" t="s">
        <v>433</v>
      </c>
      <c r="C222" s="125"/>
      <c r="D222" s="108" t="n">
        <f aca="false">D223+D226+D229</f>
        <v>19000</v>
      </c>
      <c r="E222" s="108" t="n">
        <f aca="false">E223+E226+E229</f>
        <v>19000</v>
      </c>
      <c r="F222" s="108" t="n">
        <f aca="false">F223+F226+F229</f>
        <v>19000</v>
      </c>
    </row>
    <row r="223" customFormat="false" ht="31.2" hidden="false" customHeight="false" outlineLevel="0" collapsed="false">
      <c r="A223" s="123" t="s">
        <v>434</v>
      </c>
      <c r="B223" s="111" t="s">
        <v>435</v>
      </c>
      <c r="C223" s="125"/>
      <c r="D223" s="108" t="n">
        <f aca="false">D224</f>
        <v>9000</v>
      </c>
      <c r="E223" s="108" t="n">
        <f aca="false">E224</f>
        <v>9000</v>
      </c>
      <c r="F223" s="108" t="n">
        <f aca="false">F224</f>
        <v>9000</v>
      </c>
    </row>
    <row r="224" customFormat="false" ht="31.2" hidden="false" customHeight="false" outlineLevel="0" collapsed="false">
      <c r="A224" s="123" t="s">
        <v>436</v>
      </c>
      <c r="B224" s="111" t="s">
        <v>437</v>
      </c>
      <c r="C224" s="125"/>
      <c r="D224" s="108" t="n">
        <f aca="false">D225</f>
        <v>9000</v>
      </c>
      <c r="E224" s="108" t="n">
        <f aca="false">E225</f>
        <v>9000</v>
      </c>
      <c r="F224" s="108" t="n">
        <f aca="false">F225</f>
        <v>9000</v>
      </c>
    </row>
    <row r="225" customFormat="false" ht="18.75" hidden="false" customHeight="true" outlineLevel="0" collapsed="false">
      <c r="A225" s="127" t="s">
        <v>283</v>
      </c>
      <c r="B225" s="122" t="s">
        <v>437</v>
      </c>
      <c r="C225" s="124" t="n">
        <v>200</v>
      </c>
      <c r="D225" s="120" t="n">
        <f aca="false">'Ведомственная 24-26'!G143</f>
        <v>9000</v>
      </c>
      <c r="E225" s="120" t="n">
        <f aca="false">'Ведомственная 24-26'!H143</f>
        <v>9000</v>
      </c>
      <c r="F225" s="120" t="n">
        <f aca="false">'Ведомственная 24-26'!I143</f>
        <v>9000</v>
      </c>
    </row>
    <row r="226" customFormat="false" ht="31.2" hidden="false" customHeight="false" outlineLevel="0" collapsed="false">
      <c r="A226" s="123" t="s">
        <v>438</v>
      </c>
      <c r="B226" s="118" t="s">
        <v>439</v>
      </c>
      <c r="C226" s="125"/>
      <c r="D226" s="108" t="n">
        <f aca="false">D227</f>
        <v>5000</v>
      </c>
      <c r="E226" s="108" t="n">
        <f aca="false">E227</f>
        <v>5000</v>
      </c>
      <c r="F226" s="108" t="n">
        <f aca="false">F227</f>
        <v>5000</v>
      </c>
    </row>
    <row r="227" customFormat="false" ht="31.2" hidden="false" customHeight="false" outlineLevel="0" collapsed="false">
      <c r="A227" s="123" t="s">
        <v>436</v>
      </c>
      <c r="B227" s="111" t="s">
        <v>440</v>
      </c>
      <c r="C227" s="125"/>
      <c r="D227" s="108" t="n">
        <f aca="false">D228</f>
        <v>5000</v>
      </c>
      <c r="E227" s="108" t="n">
        <f aca="false">E228</f>
        <v>5000</v>
      </c>
      <c r="F227" s="108" t="n">
        <f aca="false">F228</f>
        <v>5000</v>
      </c>
    </row>
    <row r="228" customFormat="false" ht="18.75" hidden="false" customHeight="true" outlineLevel="0" collapsed="false">
      <c r="A228" s="127" t="s">
        <v>283</v>
      </c>
      <c r="B228" s="122" t="s">
        <v>440</v>
      </c>
      <c r="C228" s="124" t="n">
        <v>200</v>
      </c>
      <c r="D228" s="120" t="n">
        <f aca="false">'Ведомственная 24-26'!G146</f>
        <v>5000</v>
      </c>
      <c r="E228" s="120" t="n">
        <f aca="false">'Ведомственная 24-26'!H146</f>
        <v>5000</v>
      </c>
      <c r="F228" s="120" t="n">
        <f aca="false">'Ведомственная 24-26'!I146</f>
        <v>5000</v>
      </c>
    </row>
    <row r="229" customFormat="false" ht="31.2" hidden="false" customHeight="false" outlineLevel="0" collapsed="false">
      <c r="A229" s="123" t="s">
        <v>441</v>
      </c>
      <c r="B229" s="118" t="s">
        <v>442</v>
      </c>
      <c r="C229" s="125"/>
      <c r="D229" s="108" t="n">
        <f aca="false">D230</f>
        <v>5000</v>
      </c>
      <c r="E229" s="108" t="n">
        <f aca="false">E230</f>
        <v>5000</v>
      </c>
      <c r="F229" s="108" t="n">
        <f aca="false">F230</f>
        <v>5000</v>
      </c>
    </row>
    <row r="230" customFormat="false" ht="31.2" hidden="false" customHeight="false" outlineLevel="0" collapsed="false">
      <c r="A230" s="123" t="s">
        <v>436</v>
      </c>
      <c r="B230" s="111" t="s">
        <v>443</v>
      </c>
      <c r="C230" s="125"/>
      <c r="D230" s="108" t="n">
        <f aca="false">D231</f>
        <v>5000</v>
      </c>
      <c r="E230" s="108" t="n">
        <f aca="false">E231</f>
        <v>5000</v>
      </c>
      <c r="F230" s="108" t="n">
        <f aca="false">F231</f>
        <v>5000</v>
      </c>
    </row>
    <row r="231" customFormat="false" ht="18.75" hidden="false" customHeight="true" outlineLevel="0" collapsed="false">
      <c r="A231" s="127" t="s">
        <v>283</v>
      </c>
      <c r="B231" s="122" t="s">
        <v>443</v>
      </c>
      <c r="C231" s="124" t="n">
        <v>200</v>
      </c>
      <c r="D231" s="120" t="n">
        <f aca="false">'Ведомственная 24-26'!G149</f>
        <v>5000</v>
      </c>
      <c r="E231" s="120" t="n">
        <f aca="false">'Ведомственная 24-26'!H149</f>
        <v>5000</v>
      </c>
      <c r="F231" s="120" t="n">
        <f aca="false">'Ведомственная 24-26'!I149</f>
        <v>5000</v>
      </c>
    </row>
    <row r="232" customFormat="false" ht="46.8" hidden="false" customHeight="false" outlineLevel="0" collapsed="false">
      <c r="A232" s="237" t="s">
        <v>412</v>
      </c>
      <c r="B232" s="111" t="s">
        <v>413</v>
      </c>
      <c r="C232" s="134"/>
      <c r="D232" s="235" t="n">
        <f aca="false">D233+D237</f>
        <v>963000</v>
      </c>
      <c r="E232" s="235" t="n">
        <f aca="false">E233+E237</f>
        <v>963000</v>
      </c>
      <c r="F232" s="235" t="n">
        <f aca="false">F233+F237</f>
        <v>963000</v>
      </c>
    </row>
    <row r="233" customFormat="false" ht="93.6" hidden="false" customHeight="false" outlineLevel="0" collapsed="false">
      <c r="A233" s="123" t="s">
        <v>414</v>
      </c>
      <c r="B233" s="118" t="s">
        <v>415</v>
      </c>
      <c r="C233" s="109"/>
      <c r="D233" s="108" t="n">
        <f aca="false">D234</f>
        <v>10000</v>
      </c>
      <c r="E233" s="108" t="n">
        <f aca="false">E234</f>
        <v>10000</v>
      </c>
      <c r="F233" s="108" t="n">
        <f aca="false">F234</f>
        <v>10000</v>
      </c>
    </row>
    <row r="234" customFormat="false" ht="31.2" hidden="false" customHeight="false" outlineLevel="0" collapsed="false">
      <c r="A234" s="237" t="s">
        <v>416</v>
      </c>
      <c r="B234" s="111" t="s">
        <v>417</v>
      </c>
      <c r="C234" s="134"/>
      <c r="D234" s="108" t="n">
        <f aca="false">D235</f>
        <v>10000</v>
      </c>
      <c r="E234" s="108" t="n">
        <f aca="false">E235</f>
        <v>10000</v>
      </c>
      <c r="F234" s="108" t="n">
        <f aca="false">F235</f>
        <v>10000</v>
      </c>
    </row>
    <row r="235" customFormat="false" ht="31.2" hidden="false" customHeight="false" outlineLevel="0" collapsed="false">
      <c r="A235" s="123" t="s">
        <v>418</v>
      </c>
      <c r="B235" s="111" t="s">
        <v>419</v>
      </c>
      <c r="C235" s="134"/>
      <c r="D235" s="108" t="n">
        <f aca="false">D236</f>
        <v>10000</v>
      </c>
      <c r="E235" s="108" t="n">
        <f aca="false">E236</f>
        <v>10000</v>
      </c>
      <c r="F235" s="108" t="n">
        <f aca="false">F236</f>
        <v>10000</v>
      </c>
    </row>
    <row r="236" customFormat="false" ht="20.25" hidden="false" customHeight="true" outlineLevel="0" collapsed="false">
      <c r="A236" s="127" t="s">
        <v>283</v>
      </c>
      <c r="B236" s="122" t="s">
        <v>419</v>
      </c>
      <c r="C236" s="124" t="n">
        <v>200</v>
      </c>
      <c r="D236" s="120" t="n">
        <f aca="false">'Ведомственная 24-26'!G130</f>
        <v>10000</v>
      </c>
      <c r="E236" s="120" t="n">
        <f aca="false">'Ведомственная 24-26'!H130</f>
        <v>10000</v>
      </c>
      <c r="F236" s="120" t="n">
        <f aca="false">'Ведомственная 24-26'!I130</f>
        <v>10000</v>
      </c>
    </row>
    <row r="237" customFormat="false" ht="20.25" hidden="false" customHeight="true" outlineLevel="0" collapsed="false">
      <c r="A237" s="123" t="s">
        <v>770</v>
      </c>
      <c r="B237" s="111" t="s">
        <v>421</v>
      </c>
      <c r="C237" s="125"/>
      <c r="D237" s="108" t="n">
        <f aca="false">D238+D241</f>
        <v>953000</v>
      </c>
      <c r="E237" s="108" t="n">
        <f aca="false">E238+E241</f>
        <v>953000</v>
      </c>
      <c r="F237" s="108" t="n">
        <f aca="false">F238+F241</f>
        <v>953000</v>
      </c>
    </row>
    <row r="238" customFormat="false" ht="18" hidden="false" customHeight="true" outlineLevel="0" collapsed="false">
      <c r="A238" s="136" t="s">
        <v>422</v>
      </c>
      <c r="B238" s="111" t="s">
        <v>423</v>
      </c>
      <c r="C238" s="125"/>
      <c r="D238" s="108" t="n">
        <f aca="false">D239</f>
        <v>200000</v>
      </c>
      <c r="E238" s="108" t="n">
        <f aca="false">E239</f>
        <v>200000</v>
      </c>
      <c r="F238" s="108" t="n">
        <f aca="false">F239</f>
        <v>200000</v>
      </c>
    </row>
    <row r="239" customFormat="false" ht="31.2" hidden="false" customHeight="false" outlineLevel="0" collapsed="false">
      <c r="A239" s="123" t="s">
        <v>418</v>
      </c>
      <c r="B239" s="111" t="s">
        <v>424</v>
      </c>
      <c r="C239" s="119"/>
      <c r="D239" s="108" t="n">
        <f aca="false">D240</f>
        <v>200000</v>
      </c>
      <c r="E239" s="108" t="n">
        <f aca="false">E240</f>
        <v>200000</v>
      </c>
      <c r="F239" s="108" t="n">
        <f aca="false">F240</f>
        <v>200000</v>
      </c>
    </row>
    <row r="240" customFormat="false" ht="18.75" hidden="false" customHeight="true" outlineLevel="0" collapsed="false">
      <c r="A240" s="127" t="s">
        <v>283</v>
      </c>
      <c r="B240" s="122" t="s">
        <v>424</v>
      </c>
      <c r="C240" s="124" t="n">
        <v>200</v>
      </c>
      <c r="D240" s="120" t="n">
        <f aca="false">'Ведомственная 24-26'!G134</f>
        <v>200000</v>
      </c>
      <c r="E240" s="120" t="n">
        <f aca="false">'Ведомственная 24-26'!H134</f>
        <v>200000</v>
      </c>
      <c r="F240" s="120" t="n">
        <f aca="false">'Ведомственная 24-26'!I134</f>
        <v>200000</v>
      </c>
    </row>
    <row r="241" customFormat="false" ht="36.6" hidden="false" customHeight="true" outlineLevel="0" collapsed="false">
      <c r="A241" s="106" t="s">
        <v>425</v>
      </c>
      <c r="B241" s="111" t="s">
        <v>426</v>
      </c>
      <c r="C241" s="125"/>
      <c r="D241" s="108" t="n">
        <f aca="false">D242</f>
        <v>753000</v>
      </c>
      <c r="E241" s="108" t="n">
        <f aca="false">E242</f>
        <v>753000</v>
      </c>
      <c r="F241" s="108" t="n">
        <f aca="false">F242</f>
        <v>753000</v>
      </c>
    </row>
    <row r="242" customFormat="false" ht="40.2" hidden="false" customHeight="true" outlineLevel="0" collapsed="false">
      <c r="A242" s="106" t="s">
        <v>418</v>
      </c>
      <c r="B242" s="111" t="s">
        <v>427</v>
      </c>
      <c r="C242" s="125"/>
      <c r="D242" s="108" t="n">
        <f aca="false">D243</f>
        <v>753000</v>
      </c>
      <c r="E242" s="108" t="n">
        <f aca="false">E243</f>
        <v>753000</v>
      </c>
      <c r="F242" s="108" t="n">
        <f aca="false">F243</f>
        <v>753000</v>
      </c>
    </row>
    <row r="243" customFormat="false" ht="27" hidden="false" customHeight="true" outlineLevel="0" collapsed="false">
      <c r="A243" s="113" t="s">
        <v>283</v>
      </c>
      <c r="B243" s="122" t="s">
        <v>427</v>
      </c>
      <c r="C243" s="124" t="n">
        <v>200</v>
      </c>
      <c r="D243" s="120" t="n">
        <f aca="false">'Ведомственная 24-26'!G137</f>
        <v>753000</v>
      </c>
      <c r="E243" s="120" t="n">
        <f aca="false">'Ведомственная 24-26'!H137</f>
        <v>753000</v>
      </c>
      <c r="F243" s="120" t="n">
        <f aca="false">'Ведомственная 24-26'!I137</f>
        <v>753000</v>
      </c>
    </row>
    <row r="244" customFormat="false" ht="33" hidden="false" customHeight="true" outlineLevel="0" collapsed="false">
      <c r="A244" s="111" t="s">
        <v>709</v>
      </c>
      <c r="B244" s="111" t="s">
        <v>315</v>
      </c>
      <c r="C244" s="119"/>
      <c r="D244" s="235" t="n">
        <f aca="false">D245+D249</f>
        <v>11358140</v>
      </c>
      <c r="E244" s="235" t="n">
        <f aca="false">E245+E249</f>
        <v>10195802</v>
      </c>
      <c r="F244" s="235" t="n">
        <f aca="false">F245+F249</f>
        <v>9744286</v>
      </c>
    </row>
    <row r="245" customFormat="false" ht="51.75" hidden="false" customHeight="true" outlineLevel="0" collapsed="false">
      <c r="A245" s="233" t="s">
        <v>771</v>
      </c>
      <c r="B245" s="111" t="s">
        <v>711</v>
      </c>
      <c r="C245" s="119"/>
      <c r="D245" s="235" t="n">
        <f aca="false">D246</f>
        <v>7525273</v>
      </c>
      <c r="E245" s="235" t="n">
        <f aca="false">E246</f>
        <v>6471735</v>
      </c>
      <c r="F245" s="235" t="n">
        <f aca="false">F246</f>
        <v>6020219</v>
      </c>
    </row>
    <row r="246" customFormat="false" ht="31.2" hidden="false" customHeight="false" outlineLevel="0" collapsed="false">
      <c r="A246" s="136" t="s">
        <v>712</v>
      </c>
      <c r="B246" s="111" t="s">
        <v>713</v>
      </c>
      <c r="C246" s="119"/>
      <c r="D246" s="235" t="n">
        <f aca="false">D247</f>
        <v>7525273</v>
      </c>
      <c r="E246" s="235" t="n">
        <f aca="false">E247</f>
        <v>6471735</v>
      </c>
      <c r="F246" s="235" t="n">
        <f aca="false">F247</f>
        <v>6020219</v>
      </c>
    </row>
    <row r="247" customFormat="false" ht="31.2" hidden="false" customHeight="false" outlineLevel="0" collapsed="false">
      <c r="A247" s="136" t="s">
        <v>714</v>
      </c>
      <c r="B247" s="111" t="s">
        <v>715</v>
      </c>
      <c r="C247" s="119"/>
      <c r="D247" s="235" t="n">
        <f aca="false">D248</f>
        <v>7525273</v>
      </c>
      <c r="E247" s="235" t="n">
        <f aca="false">E248</f>
        <v>6471735</v>
      </c>
      <c r="F247" s="235" t="n">
        <f aca="false">F248</f>
        <v>6020219</v>
      </c>
    </row>
    <row r="248" customFormat="false" ht="15.6" hidden="false" customHeight="false" outlineLevel="0" collapsed="false">
      <c r="A248" s="238" t="s">
        <v>716</v>
      </c>
      <c r="B248" s="122" t="s">
        <v>715</v>
      </c>
      <c r="C248" s="124" t="n">
        <v>500</v>
      </c>
      <c r="D248" s="120" t="n">
        <f aca="false">'Ведомственная 24-26'!G327</f>
        <v>7525273</v>
      </c>
      <c r="E248" s="120" t="n">
        <f aca="false">'Ведомственная 24-26'!H327</f>
        <v>6471735</v>
      </c>
      <c r="F248" s="120" t="n">
        <f aca="false">'Ведомственная 24-26'!I327</f>
        <v>6020219</v>
      </c>
    </row>
    <row r="249" customFormat="false" ht="53.4" hidden="false" customHeight="true" outlineLevel="0" collapsed="false">
      <c r="A249" s="111" t="s">
        <v>316</v>
      </c>
      <c r="B249" s="111" t="s">
        <v>317</v>
      </c>
      <c r="C249" s="119"/>
      <c r="D249" s="235" t="n">
        <f aca="false">D250</f>
        <v>3832867</v>
      </c>
      <c r="E249" s="235" t="n">
        <f aca="false">E250</f>
        <v>3724067</v>
      </c>
      <c r="F249" s="235" t="n">
        <f aca="false">F250</f>
        <v>3724067</v>
      </c>
    </row>
    <row r="250" customFormat="false" ht="31.2" hidden="false" customHeight="false" outlineLevel="0" collapsed="false">
      <c r="A250" s="136" t="s">
        <v>772</v>
      </c>
      <c r="B250" s="111" t="s">
        <v>319</v>
      </c>
      <c r="C250" s="119"/>
      <c r="D250" s="235" t="n">
        <f aca="false">D251</f>
        <v>3832867</v>
      </c>
      <c r="E250" s="235" t="n">
        <f aca="false">E251</f>
        <v>3724067</v>
      </c>
      <c r="F250" s="235" t="n">
        <f aca="false">F251</f>
        <v>3724067</v>
      </c>
    </row>
    <row r="251" customFormat="false" ht="16.2" hidden="false" customHeight="true" outlineLevel="0" collapsed="false">
      <c r="A251" s="126" t="s">
        <v>281</v>
      </c>
      <c r="B251" s="111" t="s">
        <v>320</v>
      </c>
      <c r="C251" s="119"/>
      <c r="D251" s="235" t="n">
        <f aca="false">D252+D253</f>
        <v>3832867</v>
      </c>
      <c r="E251" s="235" t="n">
        <f aca="false">E252+E253</f>
        <v>3724067</v>
      </c>
      <c r="F251" s="235" t="n">
        <f aca="false">F252+F253</f>
        <v>3724067</v>
      </c>
    </row>
    <row r="252" customFormat="false" ht="46.8" hidden="false" customHeight="false" outlineLevel="0" collapsed="false">
      <c r="A252" s="127" t="s">
        <v>274</v>
      </c>
      <c r="B252" s="122" t="s">
        <v>320</v>
      </c>
      <c r="C252" s="124" t="n">
        <v>100</v>
      </c>
      <c r="D252" s="120" t="n">
        <f aca="false">'Ведомственная 24-26'!G305</f>
        <v>3508027</v>
      </c>
      <c r="E252" s="120" t="n">
        <f aca="false">'Ведомственная 24-26'!H305</f>
        <v>3508027</v>
      </c>
      <c r="F252" s="120" t="n">
        <f aca="false">'Ведомственная 24-26'!I305</f>
        <v>3508027</v>
      </c>
    </row>
    <row r="253" customFormat="false" ht="18.75" hidden="false" customHeight="true" outlineLevel="0" collapsed="false">
      <c r="A253" s="127" t="s">
        <v>283</v>
      </c>
      <c r="B253" s="122" t="s">
        <v>320</v>
      </c>
      <c r="C253" s="124" t="n">
        <v>200</v>
      </c>
      <c r="D253" s="120" t="n">
        <f aca="false">'Ведомственная 24-26'!G306</f>
        <v>324840</v>
      </c>
      <c r="E253" s="120" t="n">
        <f aca="false">'Ведомственная 24-26'!H306</f>
        <v>216040</v>
      </c>
      <c r="F253" s="120" t="n">
        <f aca="false">'Ведомственная 24-26'!I306</f>
        <v>216040</v>
      </c>
    </row>
    <row r="254" customFormat="false" ht="29.4" hidden="false" customHeight="true" outlineLevel="0" collapsed="false">
      <c r="A254" s="233" t="s">
        <v>446</v>
      </c>
      <c r="B254" s="111" t="s">
        <v>447</v>
      </c>
      <c r="C254" s="119"/>
      <c r="D254" s="235" t="n">
        <f aca="false">D255+D259</f>
        <v>431284</v>
      </c>
      <c r="E254" s="235" t="n">
        <f aca="false">E255+E259</f>
        <v>378100</v>
      </c>
      <c r="F254" s="235" t="n">
        <f aca="false">F255+F259</f>
        <v>378100</v>
      </c>
    </row>
    <row r="255" customFormat="false" ht="46.8" hidden="false" customHeight="false" outlineLevel="0" collapsed="false">
      <c r="A255" s="123" t="s">
        <v>448</v>
      </c>
      <c r="B255" s="111" t="s">
        <v>449</v>
      </c>
      <c r="C255" s="119"/>
      <c r="D255" s="235" t="n">
        <f aca="false">D256</f>
        <v>30000</v>
      </c>
      <c r="E255" s="235" t="n">
        <f aca="false">E256</f>
        <v>30000</v>
      </c>
      <c r="F255" s="235" t="n">
        <f aca="false">F256</f>
        <v>30000</v>
      </c>
    </row>
    <row r="256" customFormat="false" ht="35.25" hidden="false" customHeight="true" outlineLevel="0" collapsed="false">
      <c r="A256" s="136" t="s">
        <v>773</v>
      </c>
      <c r="B256" s="111" t="s">
        <v>451</v>
      </c>
      <c r="C256" s="119"/>
      <c r="D256" s="235" t="n">
        <f aca="false">D257</f>
        <v>30000</v>
      </c>
      <c r="E256" s="235" t="n">
        <f aca="false">E257</f>
        <v>30000</v>
      </c>
      <c r="F256" s="235" t="n">
        <f aca="false">F257</f>
        <v>30000</v>
      </c>
    </row>
    <row r="257" customFormat="false" ht="15.6" hidden="false" customHeight="false" outlineLevel="0" collapsed="false">
      <c r="A257" s="123" t="s">
        <v>452</v>
      </c>
      <c r="B257" s="112" t="s">
        <v>453</v>
      </c>
      <c r="C257" s="119"/>
      <c r="D257" s="235" t="n">
        <f aca="false">D258</f>
        <v>30000</v>
      </c>
      <c r="E257" s="235" t="n">
        <f aca="false">E258</f>
        <v>30000</v>
      </c>
      <c r="F257" s="235" t="n">
        <f aca="false">F258</f>
        <v>30000</v>
      </c>
    </row>
    <row r="258" customFormat="false" ht="31.2" hidden="false" customHeight="false" outlineLevel="0" collapsed="false">
      <c r="A258" s="127" t="s">
        <v>454</v>
      </c>
      <c r="B258" s="116" t="s">
        <v>453</v>
      </c>
      <c r="C258" s="124" t="n">
        <v>600</v>
      </c>
      <c r="D258" s="120" t="n">
        <f aca="false">'Ведомственная 24-26'!G335</f>
        <v>30000</v>
      </c>
      <c r="E258" s="120" t="n">
        <f aca="false">'Ведомственная 24-26'!H335</f>
        <v>30000</v>
      </c>
      <c r="F258" s="120" t="n">
        <f aca="false">'Ведомственная 24-26'!I335</f>
        <v>30000</v>
      </c>
    </row>
    <row r="259" customFormat="false" ht="46.8" hidden="false" customHeight="false" outlineLevel="0" collapsed="false">
      <c r="A259" s="233" t="s">
        <v>774</v>
      </c>
      <c r="B259" s="111" t="s">
        <v>456</v>
      </c>
      <c r="C259" s="119"/>
      <c r="D259" s="235" t="n">
        <f aca="false">D260</f>
        <v>401284</v>
      </c>
      <c r="E259" s="235" t="n">
        <f aca="false">E260</f>
        <v>348100</v>
      </c>
      <c r="F259" s="235" t="n">
        <f aca="false">F260</f>
        <v>348100</v>
      </c>
    </row>
    <row r="260" customFormat="false" ht="46.8" hidden="false" customHeight="false" outlineLevel="0" collapsed="false">
      <c r="A260" s="233" t="s">
        <v>457</v>
      </c>
      <c r="B260" s="111" t="s">
        <v>458</v>
      </c>
      <c r="C260" s="119"/>
      <c r="D260" s="235" t="n">
        <f aca="false">D261+D264</f>
        <v>401284</v>
      </c>
      <c r="E260" s="235" t="n">
        <f aca="false">E261+E264</f>
        <v>348100</v>
      </c>
      <c r="F260" s="235" t="n">
        <f aca="false">F261+F264</f>
        <v>348100</v>
      </c>
    </row>
    <row r="261" customFormat="false" ht="21.6" hidden="false" customHeight="true" outlineLevel="0" collapsed="false">
      <c r="A261" s="136" t="s">
        <v>459</v>
      </c>
      <c r="B261" s="111" t="s">
        <v>460</v>
      </c>
      <c r="C261" s="119"/>
      <c r="D261" s="235" t="n">
        <f aca="false">D262+D263</f>
        <v>348100</v>
      </c>
      <c r="E261" s="235" t="n">
        <f aca="false">E262+E263</f>
        <v>348100</v>
      </c>
      <c r="F261" s="235" t="n">
        <f aca="false">F262+F263</f>
        <v>348100</v>
      </c>
    </row>
    <row r="262" customFormat="false" ht="46.8" hidden="false" customHeight="false" outlineLevel="0" collapsed="false">
      <c r="A262" s="127" t="s">
        <v>274</v>
      </c>
      <c r="B262" s="122" t="s">
        <v>460</v>
      </c>
      <c r="C262" s="124" t="n">
        <v>100</v>
      </c>
      <c r="D262" s="120" t="n">
        <f aca="false">'Ведомственная 24-26'!G156</f>
        <v>342268</v>
      </c>
      <c r="E262" s="120" t="n">
        <f aca="false">'Ведомственная 24-26'!H156</f>
        <v>342268</v>
      </c>
      <c r="F262" s="120" t="n">
        <f aca="false">'Ведомственная 24-26'!I156</f>
        <v>342268</v>
      </c>
    </row>
    <row r="263" customFormat="false" ht="15.6" hidden="false" customHeight="false" outlineLevel="0" collapsed="false">
      <c r="A263" s="127" t="s">
        <v>283</v>
      </c>
      <c r="B263" s="122" t="s">
        <v>460</v>
      </c>
      <c r="C263" s="124" t="n">
        <v>200</v>
      </c>
      <c r="D263" s="120" t="n">
        <f aca="false">'Ведомственная 24-26'!G157</f>
        <v>5832</v>
      </c>
      <c r="E263" s="120" t="n">
        <f aca="false">'Ведомственная 24-26'!H157</f>
        <v>5832</v>
      </c>
      <c r="F263" s="120" t="n">
        <f aca="false">'Ведомственная 24-26'!I157</f>
        <v>5832</v>
      </c>
    </row>
    <row r="264" customFormat="false" ht="23.4" hidden="false" customHeight="true" outlineLevel="0" collapsed="false">
      <c r="A264" s="123" t="s">
        <v>272</v>
      </c>
      <c r="B264" s="111" t="s">
        <v>461</v>
      </c>
      <c r="C264" s="125"/>
      <c r="D264" s="108" t="n">
        <f aca="false">D265</f>
        <v>53184</v>
      </c>
      <c r="E264" s="108" t="n">
        <f aca="false">E265</f>
        <v>0</v>
      </c>
      <c r="F264" s="108" t="n">
        <f aca="false">F265</f>
        <v>0</v>
      </c>
    </row>
    <row r="265" customFormat="false" ht="46.8" hidden="false" customHeight="false" outlineLevel="0" collapsed="false">
      <c r="A265" s="113" t="s">
        <v>274</v>
      </c>
      <c r="B265" s="122" t="s">
        <v>461</v>
      </c>
      <c r="C265" s="124" t="n">
        <v>100</v>
      </c>
      <c r="D265" s="120" t="n">
        <f aca="false">'Ведомственная 24-26'!G159</f>
        <v>53184</v>
      </c>
      <c r="E265" s="120" t="n">
        <f aca="false">'Ведомственная 24-26'!H159</f>
        <v>0</v>
      </c>
      <c r="F265" s="120" t="n">
        <f aca="false">'Ведомственная 24-26'!I159</f>
        <v>0</v>
      </c>
    </row>
    <row r="266" customFormat="false" ht="31.2" hidden="false" customHeight="false" outlineLevel="0" collapsed="false">
      <c r="A266" s="123" t="s">
        <v>476</v>
      </c>
      <c r="B266" s="111" t="s">
        <v>477</v>
      </c>
      <c r="C266" s="134"/>
      <c r="D266" s="108" t="n">
        <f aca="false">D267+D271</f>
        <v>175000</v>
      </c>
      <c r="E266" s="108" t="n">
        <f aca="false">E267+E271</f>
        <v>175000</v>
      </c>
      <c r="F266" s="108" t="n">
        <f aca="false">F267+F271</f>
        <v>175000</v>
      </c>
    </row>
    <row r="267" customFormat="false" ht="34.2" hidden="false" customHeight="true" outlineLevel="0" collapsed="false">
      <c r="A267" s="123" t="s">
        <v>478</v>
      </c>
      <c r="B267" s="111" t="s">
        <v>479</v>
      </c>
      <c r="C267" s="134"/>
      <c r="D267" s="108" t="n">
        <f aca="false">D268</f>
        <v>120000</v>
      </c>
      <c r="E267" s="108" t="n">
        <f aca="false">E268</f>
        <v>120000</v>
      </c>
      <c r="F267" s="108" t="n">
        <f aca="false">F268</f>
        <v>120000</v>
      </c>
    </row>
    <row r="268" customFormat="false" ht="31.2" hidden="false" customHeight="false" outlineLevel="0" collapsed="false">
      <c r="A268" s="123" t="s">
        <v>480</v>
      </c>
      <c r="B268" s="111" t="s">
        <v>481</v>
      </c>
      <c r="C268" s="134"/>
      <c r="D268" s="108" t="n">
        <f aca="false">D269</f>
        <v>120000</v>
      </c>
      <c r="E268" s="108" t="n">
        <f aca="false">E269</f>
        <v>120000</v>
      </c>
      <c r="F268" s="108" t="n">
        <f aca="false">F269</f>
        <v>120000</v>
      </c>
    </row>
    <row r="269" customFormat="false" ht="31.2" hidden="false" customHeight="false" outlineLevel="0" collapsed="false">
      <c r="A269" s="123" t="s">
        <v>482</v>
      </c>
      <c r="B269" s="111" t="s">
        <v>483</v>
      </c>
      <c r="C269" s="134"/>
      <c r="D269" s="108" t="n">
        <f aca="false">D270</f>
        <v>120000</v>
      </c>
      <c r="E269" s="108" t="n">
        <f aca="false">E270</f>
        <v>120000</v>
      </c>
      <c r="F269" s="108" t="n">
        <f aca="false">F270</f>
        <v>120000</v>
      </c>
    </row>
    <row r="270" customFormat="false" ht="18.75" hidden="false" customHeight="true" outlineLevel="0" collapsed="false">
      <c r="A270" s="127" t="s">
        <v>283</v>
      </c>
      <c r="B270" s="122" t="s">
        <v>483</v>
      </c>
      <c r="C270" s="135" t="n">
        <v>200</v>
      </c>
      <c r="D270" s="120" t="n">
        <f aca="false">'Ведомственная 24-26'!G173</f>
        <v>120000</v>
      </c>
      <c r="E270" s="120" t="n">
        <f aca="false">'Ведомственная 24-26'!H173</f>
        <v>120000</v>
      </c>
      <c r="F270" s="120" t="n">
        <f aca="false">'Ведомственная 24-26'!I173</f>
        <v>120000</v>
      </c>
    </row>
    <row r="271" customFormat="false" ht="83.25" hidden="false" customHeight="true" outlineLevel="0" collapsed="false">
      <c r="A271" s="150" t="s">
        <v>484</v>
      </c>
      <c r="B271" s="111" t="s">
        <v>485</v>
      </c>
      <c r="C271" s="134"/>
      <c r="D271" s="108" t="n">
        <f aca="false">D272</f>
        <v>55000</v>
      </c>
      <c r="E271" s="108" t="n">
        <f aca="false">E272</f>
        <v>55000</v>
      </c>
      <c r="F271" s="108" t="n">
        <f aca="false">F272</f>
        <v>55000</v>
      </c>
    </row>
    <row r="272" customFormat="false" ht="34.5" hidden="false" customHeight="true" outlineLevel="0" collapsed="false">
      <c r="A272" s="123" t="s">
        <v>482</v>
      </c>
      <c r="B272" s="111" t="s">
        <v>486</v>
      </c>
      <c r="C272" s="134"/>
      <c r="D272" s="108" t="n">
        <f aca="false">D273</f>
        <v>55000</v>
      </c>
      <c r="E272" s="108" t="n">
        <f aca="false">E273</f>
        <v>55000</v>
      </c>
      <c r="F272" s="108" t="n">
        <f aca="false">F273</f>
        <v>55000</v>
      </c>
    </row>
    <row r="273" customFormat="false" ht="18.75" hidden="false" customHeight="true" outlineLevel="0" collapsed="false">
      <c r="A273" s="147" t="s">
        <v>283</v>
      </c>
      <c r="B273" s="122" t="s">
        <v>486</v>
      </c>
      <c r="C273" s="135" t="n">
        <v>200</v>
      </c>
      <c r="D273" s="120" t="n">
        <f aca="false">'Ведомственная 24-26'!G177</f>
        <v>55000</v>
      </c>
      <c r="E273" s="120" t="n">
        <f aca="false">'Ведомственная 24-26'!H177</f>
        <v>55000</v>
      </c>
      <c r="F273" s="120" t="n">
        <f aca="false">'Ведомственная 24-26'!I177</f>
        <v>55000</v>
      </c>
    </row>
    <row r="274" customFormat="false" ht="48" hidden="false" customHeight="true" outlineLevel="0" collapsed="false">
      <c r="A274" s="123" t="s">
        <v>380</v>
      </c>
      <c r="B274" s="111" t="s">
        <v>381</v>
      </c>
      <c r="C274" s="125"/>
      <c r="D274" s="108" t="n">
        <f aca="false">D275</f>
        <v>15000</v>
      </c>
      <c r="E274" s="108" t="n">
        <f aca="false">E275</f>
        <v>15000</v>
      </c>
      <c r="F274" s="108" t="n">
        <f aca="false">F275</f>
        <v>15000</v>
      </c>
    </row>
    <row r="275" customFormat="false" ht="69" hidden="false" customHeight="true" outlineLevel="0" collapsed="false">
      <c r="A275" s="123" t="s">
        <v>728</v>
      </c>
      <c r="B275" s="111" t="s">
        <v>383</v>
      </c>
      <c r="C275" s="125"/>
      <c r="D275" s="108" t="n">
        <f aca="false">D276</f>
        <v>15000</v>
      </c>
      <c r="E275" s="108" t="n">
        <f aca="false">E276</f>
        <v>15000</v>
      </c>
      <c r="F275" s="108" t="n">
        <f aca="false">F276</f>
        <v>15000</v>
      </c>
    </row>
    <row r="276" customFormat="false" ht="51" hidden="false" customHeight="true" outlineLevel="0" collapsed="false">
      <c r="A276" s="123" t="s">
        <v>384</v>
      </c>
      <c r="B276" s="111" t="s">
        <v>385</v>
      </c>
      <c r="C276" s="125"/>
      <c r="D276" s="108" t="n">
        <f aca="false">D277</f>
        <v>15000</v>
      </c>
      <c r="E276" s="108" t="n">
        <f aca="false">E277</f>
        <v>15000</v>
      </c>
      <c r="F276" s="108" t="n">
        <f aca="false">F277</f>
        <v>15000</v>
      </c>
    </row>
    <row r="277" customFormat="false" ht="18.75" hidden="false" customHeight="true" outlineLevel="0" collapsed="false">
      <c r="A277" s="123" t="s">
        <v>386</v>
      </c>
      <c r="B277" s="111" t="s">
        <v>387</v>
      </c>
      <c r="C277" s="125"/>
      <c r="D277" s="108" t="n">
        <f aca="false">D278</f>
        <v>15000</v>
      </c>
      <c r="E277" s="108" t="n">
        <f aca="false">E278</f>
        <v>15000</v>
      </c>
      <c r="F277" s="108" t="n">
        <f aca="false">F278</f>
        <v>15000</v>
      </c>
    </row>
    <row r="278" customFormat="false" ht="18.75" hidden="false" customHeight="true" outlineLevel="0" collapsed="false">
      <c r="A278" s="127" t="s">
        <v>388</v>
      </c>
      <c r="B278" s="122" t="s">
        <v>387</v>
      </c>
      <c r="C278" s="124" t="n">
        <v>300</v>
      </c>
      <c r="D278" s="120" t="n">
        <f aca="false">'Ведомственная 24-26'!G99</f>
        <v>15000</v>
      </c>
      <c r="E278" s="120" t="n">
        <f aca="false">'Ведомственная 24-26'!H99</f>
        <v>15000</v>
      </c>
      <c r="F278" s="120" t="n">
        <f aca="false">'Ведомственная 24-26'!I99</f>
        <v>15000</v>
      </c>
    </row>
    <row r="279" customFormat="false" ht="46.8" hidden="false" customHeight="false" outlineLevel="0" collapsed="false">
      <c r="A279" s="106" t="s">
        <v>292</v>
      </c>
      <c r="B279" s="111" t="s">
        <v>293</v>
      </c>
      <c r="C279" s="125"/>
      <c r="D279" s="108" t="n">
        <f aca="false">D280</f>
        <v>1063284</v>
      </c>
      <c r="E279" s="108" t="n">
        <f aca="false">E280</f>
        <v>1063284</v>
      </c>
      <c r="F279" s="108" t="n">
        <f aca="false">F280</f>
        <v>1063284</v>
      </c>
    </row>
    <row r="280" customFormat="false" ht="78" hidden="false" customHeight="false" outlineLevel="0" collapsed="false">
      <c r="A280" s="106" t="s">
        <v>294</v>
      </c>
      <c r="B280" s="111" t="s">
        <v>295</v>
      </c>
      <c r="C280" s="125"/>
      <c r="D280" s="108" t="n">
        <f aca="false">D281</f>
        <v>1063284</v>
      </c>
      <c r="E280" s="108" t="n">
        <f aca="false">E281</f>
        <v>1063284</v>
      </c>
      <c r="F280" s="108" t="n">
        <f aca="false">F281</f>
        <v>1063284</v>
      </c>
    </row>
    <row r="281" customFormat="false" ht="46.8" hidden="false" customHeight="false" outlineLevel="0" collapsed="false">
      <c r="A281" s="106" t="s">
        <v>296</v>
      </c>
      <c r="B281" s="111" t="s">
        <v>297</v>
      </c>
      <c r="C281" s="125"/>
      <c r="D281" s="108" t="n">
        <f aca="false">D282+D284</f>
        <v>1063284</v>
      </c>
      <c r="E281" s="108" t="n">
        <f aca="false">E282+E284</f>
        <v>1063284</v>
      </c>
      <c r="F281" s="108" t="n">
        <f aca="false">F282+F284</f>
        <v>1063284</v>
      </c>
    </row>
    <row r="282" customFormat="false" ht="36.6" hidden="false" customHeight="true" outlineLevel="0" collapsed="false">
      <c r="A282" s="128" t="s">
        <v>647</v>
      </c>
      <c r="B282" s="118" t="s">
        <v>648</v>
      </c>
      <c r="C282" s="125"/>
      <c r="D282" s="108" t="n">
        <f aca="false">D283</f>
        <v>1028474</v>
      </c>
      <c r="E282" s="108" t="n">
        <f aca="false">E283</f>
        <v>1028474</v>
      </c>
      <c r="F282" s="108" t="n">
        <f aca="false">F283</f>
        <v>1028474</v>
      </c>
    </row>
    <row r="283" customFormat="false" ht="18.75" hidden="false" customHeight="true" outlineLevel="0" collapsed="false">
      <c r="A283" s="127" t="s">
        <v>283</v>
      </c>
      <c r="B283" s="148" t="s">
        <v>648</v>
      </c>
      <c r="C283" s="124" t="n">
        <v>200</v>
      </c>
      <c r="D283" s="120" t="n">
        <f aca="false">'Ведомственная 24-26'!G247</f>
        <v>1028474</v>
      </c>
      <c r="E283" s="120" t="n">
        <f aca="false">'Ведомственная 24-26'!H247</f>
        <v>1028474</v>
      </c>
      <c r="F283" s="120" t="n">
        <f aca="false">'Ведомственная 24-26'!I247</f>
        <v>1028474</v>
      </c>
    </row>
    <row r="284" customFormat="false" ht="46.8" hidden="false" customHeight="false" outlineLevel="0" collapsed="false">
      <c r="A284" s="123" t="s">
        <v>298</v>
      </c>
      <c r="B284" s="111" t="s">
        <v>299</v>
      </c>
      <c r="C284" s="109"/>
      <c r="D284" s="108" t="n">
        <f aca="false">D285</f>
        <v>34810</v>
      </c>
      <c r="E284" s="108" t="n">
        <f aca="false">E285</f>
        <v>34810</v>
      </c>
      <c r="F284" s="108" t="n">
        <f aca="false">F285</f>
        <v>34810</v>
      </c>
    </row>
    <row r="285" customFormat="false" ht="46.8" hidden="false" customHeight="false" outlineLevel="0" collapsed="false">
      <c r="A285" s="127" t="s">
        <v>274</v>
      </c>
      <c r="B285" s="122" t="s">
        <v>299</v>
      </c>
      <c r="C285" s="124" t="n">
        <v>100</v>
      </c>
      <c r="D285" s="120" t="n">
        <f aca="false">'Ведомственная 24-26'!G39</f>
        <v>34810</v>
      </c>
      <c r="E285" s="120" t="n">
        <f aca="false">'Ведомственная 24-26'!H39</f>
        <v>34810</v>
      </c>
      <c r="F285" s="120" t="n">
        <f aca="false">'Ведомственная 24-26'!I39</f>
        <v>34810</v>
      </c>
    </row>
    <row r="286" customFormat="false" ht="15.6" hidden="false" customHeight="false" outlineLevel="0" collapsed="false">
      <c r="A286" s="233" t="s">
        <v>268</v>
      </c>
      <c r="B286" s="111" t="s">
        <v>269</v>
      </c>
      <c r="C286" s="119"/>
      <c r="D286" s="235" t="n">
        <f aca="false">D287</f>
        <v>1333699</v>
      </c>
      <c r="E286" s="235" t="n">
        <f aca="false">E287</f>
        <v>1333699</v>
      </c>
      <c r="F286" s="235" t="n">
        <f aca="false">F287</f>
        <v>1333699</v>
      </c>
    </row>
    <row r="287" customFormat="false" ht="15.6" hidden="false" customHeight="false" outlineLevel="0" collapsed="false">
      <c r="A287" s="233" t="s">
        <v>270</v>
      </c>
      <c r="B287" s="111" t="s">
        <v>271</v>
      </c>
      <c r="C287" s="119"/>
      <c r="D287" s="235" t="n">
        <f aca="false">D288</f>
        <v>1333699</v>
      </c>
      <c r="E287" s="235" t="n">
        <f aca="false">E288</f>
        <v>1333699</v>
      </c>
      <c r="F287" s="235" t="n">
        <f aca="false">F288</f>
        <v>1333699</v>
      </c>
    </row>
    <row r="288" customFormat="false" ht="31.2" hidden="false" customHeight="false" outlineLevel="0" collapsed="false">
      <c r="A288" s="123" t="s">
        <v>272</v>
      </c>
      <c r="B288" s="112" t="s">
        <v>273</v>
      </c>
      <c r="C288" s="119"/>
      <c r="D288" s="235" t="n">
        <f aca="false">D289</f>
        <v>1333699</v>
      </c>
      <c r="E288" s="235" t="n">
        <f aca="false">E289</f>
        <v>1333699</v>
      </c>
      <c r="F288" s="235" t="n">
        <f aca="false">F289</f>
        <v>1333699</v>
      </c>
    </row>
    <row r="289" customFormat="false" ht="46.8" hidden="false" customHeight="false" outlineLevel="0" collapsed="false">
      <c r="A289" s="127" t="s">
        <v>274</v>
      </c>
      <c r="B289" s="116" t="s">
        <v>273</v>
      </c>
      <c r="C289" s="124" t="n">
        <v>100</v>
      </c>
      <c r="D289" s="117" t="n">
        <f aca="false">'Ведомственная 24-26'!G22</f>
        <v>1333699</v>
      </c>
      <c r="E289" s="117" t="n">
        <f aca="false">'Ведомственная 24-26'!H22</f>
        <v>1333699</v>
      </c>
      <c r="F289" s="117" t="n">
        <f aca="false">'Ведомственная 24-26'!I22</f>
        <v>1333699</v>
      </c>
    </row>
    <row r="290" customFormat="false" ht="15.6" hidden="false" customHeight="false" outlineLevel="0" collapsed="false">
      <c r="A290" s="237" t="s">
        <v>287</v>
      </c>
      <c r="B290" s="111" t="s">
        <v>288</v>
      </c>
      <c r="C290" s="119"/>
      <c r="D290" s="235" t="n">
        <f aca="false">D291</f>
        <v>13779085</v>
      </c>
      <c r="E290" s="235" t="n">
        <f aca="false">E291</f>
        <v>13381203</v>
      </c>
      <c r="F290" s="235" t="n">
        <f aca="false">F291</f>
        <v>13381203</v>
      </c>
    </row>
    <row r="291" customFormat="false" ht="15.6" hidden="false" customHeight="false" outlineLevel="0" collapsed="false">
      <c r="A291" s="237" t="s">
        <v>289</v>
      </c>
      <c r="B291" s="111" t="s">
        <v>290</v>
      </c>
      <c r="C291" s="119"/>
      <c r="D291" s="235" t="n">
        <f aca="false">D292</f>
        <v>13779085</v>
      </c>
      <c r="E291" s="235" t="n">
        <f aca="false">E292</f>
        <v>13381203</v>
      </c>
      <c r="F291" s="235" t="n">
        <f aca="false">F292</f>
        <v>13381203</v>
      </c>
    </row>
    <row r="292" customFormat="false" ht="15.6" hidden="false" customHeight="false" outlineLevel="0" collapsed="false">
      <c r="A292" s="126" t="s">
        <v>281</v>
      </c>
      <c r="B292" s="111" t="s">
        <v>291</v>
      </c>
      <c r="C292" s="125"/>
      <c r="D292" s="108" t="n">
        <f aca="false">D293+D294</f>
        <v>13779085</v>
      </c>
      <c r="E292" s="108" t="n">
        <f aca="false">E293+E294</f>
        <v>13381203</v>
      </c>
      <c r="F292" s="108" t="n">
        <f aca="false">F293+F294</f>
        <v>13381203</v>
      </c>
    </row>
    <row r="293" customFormat="false" ht="46.8" hidden="false" customHeight="false" outlineLevel="0" collapsed="false">
      <c r="A293" s="127" t="s">
        <v>274</v>
      </c>
      <c r="B293" s="122" t="s">
        <v>291</v>
      </c>
      <c r="C293" s="124" t="n">
        <v>100</v>
      </c>
      <c r="D293" s="120" t="n">
        <f aca="false">'Ведомственная 24-26'!G33</f>
        <v>13275877</v>
      </c>
      <c r="E293" s="120" t="n">
        <f aca="false">'Ведомственная 24-26'!H33</f>
        <v>12877995</v>
      </c>
      <c r="F293" s="120" t="n">
        <f aca="false">'Ведомственная 24-26'!I33</f>
        <v>12877995</v>
      </c>
    </row>
    <row r="294" customFormat="false" ht="18.75" hidden="false" customHeight="true" outlineLevel="0" collapsed="false">
      <c r="A294" s="127" t="s">
        <v>283</v>
      </c>
      <c r="B294" s="122" t="s">
        <v>291</v>
      </c>
      <c r="C294" s="124" t="n">
        <v>200</v>
      </c>
      <c r="D294" s="120" t="n">
        <f aca="false">'Ведомственная 24-26'!G34</f>
        <v>503208</v>
      </c>
      <c r="E294" s="120" t="n">
        <f aca="false">'Ведомственная 24-26'!H34</f>
        <v>503208</v>
      </c>
      <c r="F294" s="120" t="n">
        <f aca="false">'Ведомственная 24-26'!I34</f>
        <v>503208</v>
      </c>
    </row>
    <row r="295" customFormat="false" ht="27" hidden="false" customHeight="true" outlineLevel="0" collapsed="false">
      <c r="A295" s="106" t="s">
        <v>321</v>
      </c>
      <c r="B295" s="112" t="s">
        <v>322</v>
      </c>
      <c r="C295" s="125"/>
      <c r="D295" s="108" t="n">
        <f aca="false">D296</f>
        <v>573345</v>
      </c>
      <c r="E295" s="108" t="n">
        <f aca="false">E296</f>
        <v>573345</v>
      </c>
      <c r="F295" s="108" t="n">
        <f aca="false">F296</f>
        <v>573345</v>
      </c>
    </row>
    <row r="296" customFormat="false" ht="27" hidden="false" customHeight="true" outlineLevel="0" collapsed="false">
      <c r="A296" s="106" t="s">
        <v>323</v>
      </c>
      <c r="B296" s="112" t="s">
        <v>324</v>
      </c>
      <c r="C296" s="125"/>
      <c r="D296" s="108" t="n">
        <f aca="false">D297</f>
        <v>573345</v>
      </c>
      <c r="E296" s="108" t="n">
        <f aca="false">E297</f>
        <v>573345</v>
      </c>
      <c r="F296" s="108" t="n">
        <f aca="false">F297</f>
        <v>573345</v>
      </c>
    </row>
    <row r="297" customFormat="false" ht="27" hidden="false" customHeight="true" outlineLevel="0" collapsed="false">
      <c r="A297" s="106" t="s">
        <v>281</v>
      </c>
      <c r="B297" s="112" t="s">
        <v>325</v>
      </c>
      <c r="C297" s="125"/>
      <c r="D297" s="108" t="n">
        <f aca="false">D298+D299</f>
        <v>573345</v>
      </c>
      <c r="E297" s="108" t="n">
        <f aca="false">E298+E299</f>
        <v>573345</v>
      </c>
      <c r="F297" s="108" t="n">
        <f aca="false">F298+F299</f>
        <v>573345</v>
      </c>
    </row>
    <row r="298" customFormat="false" ht="48" hidden="false" customHeight="true" outlineLevel="0" collapsed="false">
      <c r="A298" s="113" t="s">
        <v>274</v>
      </c>
      <c r="B298" s="116" t="s">
        <v>325</v>
      </c>
      <c r="C298" s="124" t="n">
        <v>100</v>
      </c>
      <c r="D298" s="120" t="n">
        <f aca="false">'Ведомственная 24-26'!G56</f>
        <v>532345</v>
      </c>
      <c r="E298" s="120" t="n">
        <f aca="false">'Ведомственная 24-26'!H56</f>
        <v>532345</v>
      </c>
      <c r="F298" s="120" t="n">
        <f aca="false">'Ведомственная 24-26'!I56</f>
        <v>532345</v>
      </c>
    </row>
    <row r="299" customFormat="false" ht="24.6" hidden="false" customHeight="true" outlineLevel="0" collapsed="false">
      <c r="A299" s="113" t="s">
        <v>283</v>
      </c>
      <c r="B299" s="116" t="s">
        <v>325</v>
      </c>
      <c r="C299" s="124" t="n">
        <v>200</v>
      </c>
      <c r="D299" s="120" t="n">
        <f aca="false">'Ведомственная 24-26'!G57</f>
        <v>41000</v>
      </c>
      <c r="E299" s="120" t="n">
        <f aca="false">'Ведомственная 24-26'!H57</f>
        <v>41000</v>
      </c>
      <c r="F299" s="120" t="n">
        <f aca="false">'Ведомственная 24-26'!I57</f>
        <v>41000</v>
      </c>
    </row>
    <row r="300" customFormat="false" ht="31.2" hidden="false" customHeight="false" outlineLevel="0" collapsed="false">
      <c r="A300" s="237" t="s">
        <v>277</v>
      </c>
      <c r="B300" s="111" t="s">
        <v>278</v>
      </c>
      <c r="C300" s="119"/>
      <c r="D300" s="235" t="n">
        <f aca="false">D301</f>
        <v>865665</v>
      </c>
      <c r="E300" s="235" t="n">
        <f aca="false">E301</f>
        <v>865665</v>
      </c>
      <c r="F300" s="235" t="n">
        <f aca="false">F301</f>
        <v>865665</v>
      </c>
    </row>
    <row r="301" customFormat="false" ht="15.6" hidden="false" customHeight="false" outlineLevel="0" collapsed="false">
      <c r="A301" s="237" t="s">
        <v>279</v>
      </c>
      <c r="B301" s="111" t="s">
        <v>280</v>
      </c>
      <c r="C301" s="119"/>
      <c r="D301" s="235" t="n">
        <f aca="false">D302</f>
        <v>865665</v>
      </c>
      <c r="E301" s="235" t="n">
        <f aca="false">E302</f>
        <v>865665</v>
      </c>
      <c r="F301" s="235" t="n">
        <f aca="false">F302</f>
        <v>865665</v>
      </c>
    </row>
    <row r="302" customFormat="false" ht="15.6" hidden="false" customHeight="false" outlineLevel="0" collapsed="false">
      <c r="A302" s="126" t="s">
        <v>281</v>
      </c>
      <c r="B302" s="112" t="s">
        <v>282</v>
      </c>
      <c r="C302" s="125"/>
      <c r="D302" s="108" t="n">
        <f aca="false">D303+D304</f>
        <v>865665</v>
      </c>
      <c r="E302" s="108" t="n">
        <f aca="false">E303+E304</f>
        <v>865665</v>
      </c>
      <c r="F302" s="108" t="n">
        <f aca="false">F303+F304</f>
        <v>865665</v>
      </c>
    </row>
    <row r="303" customFormat="false" ht="46.8" hidden="false" customHeight="false" outlineLevel="0" collapsed="false">
      <c r="A303" s="127" t="s">
        <v>274</v>
      </c>
      <c r="B303" s="116" t="s">
        <v>282</v>
      </c>
      <c r="C303" s="124" t="n">
        <v>100</v>
      </c>
      <c r="D303" s="120" t="n">
        <f aca="false">'Ведомственная 24-26'!G27</f>
        <v>812665</v>
      </c>
      <c r="E303" s="120" t="n">
        <f aca="false">'Ведомственная 24-26'!H27</f>
        <v>812665</v>
      </c>
      <c r="F303" s="120" t="n">
        <f aca="false">'Ведомственная 24-26'!I27</f>
        <v>812665</v>
      </c>
    </row>
    <row r="304" customFormat="false" ht="18.75" hidden="false" customHeight="true" outlineLevel="0" collapsed="false">
      <c r="A304" s="127" t="s">
        <v>283</v>
      </c>
      <c r="B304" s="116" t="s">
        <v>282</v>
      </c>
      <c r="C304" s="124" t="n">
        <v>200</v>
      </c>
      <c r="D304" s="120" t="n">
        <f aca="false">'Ведомственная 24-26'!G28</f>
        <v>53000</v>
      </c>
      <c r="E304" s="120" t="n">
        <f aca="false">'Ведомственная 24-26'!H28</f>
        <v>53000</v>
      </c>
      <c r="F304" s="120" t="n">
        <f aca="false">'Ведомственная 24-26'!I28</f>
        <v>53000</v>
      </c>
    </row>
    <row r="305" customFormat="false" ht="31.2" hidden="false" customHeight="false" outlineLevel="0" collapsed="false">
      <c r="A305" s="123" t="s">
        <v>389</v>
      </c>
      <c r="B305" s="111" t="s">
        <v>390</v>
      </c>
      <c r="C305" s="119"/>
      <c r="D305" s="235" t="n">
        <f aca="false">D306</f>
        <v>1075793</v>
      </c>
      <c r="E305" s="235" t="n">
        <f aca="false">E306</f>
        <v>726723</v>
      </c>
      <c r="F305" s="235" t="n">
        <f aca="false">F306</f>
        <v>726723</v>
      </c>
    </row>
    <row r="306" customFormat="false" ht="15.6" hidden="false" customHeight="false" outlineLevel="0" collapsed="false">
      <c r="A306" s="106" t="s">
        <v>391</v>
      </c>
      <c r="B306" s="111" t="s">
        <v>392</v>
      </c>
      <c r="C306" s="119"/>
      <c r="D306" s="235" t="n">
        <f aca="false">D307</f>
        <v>1075793</v>
      </c>
      <c r="E306" s="235" t="n">
        <f aca="false">E307</f>
        <v>726723</v>
      </c>
      <c r="F306" s="235" t="n">
        <f aca="false">F307</f>
        <v>726723</v>
      </c>
    </row>
    <row r="307" customFormat="false" ht="15.6" hidden="false" customHeight="false" outlineLevel="0" collapsed="false">
      <c r="A307" s="128" t="s">
        <v>393</v>
      </c>
      <c r="B307" s="111" t="s">
        <v>394</v>
      </c>
      <c r="C307" s="119"/>
      <c r="D307" s="235" t="n">
        <f aca="false">D308</f>
        <v>1075793</v>
      </c>
      <c r="E307" s="235" t="n">
        <f aca="false">E308</f>
        <v>726723</v>
      </c>
      <c r="F307" s="235" t="n">
        <f aca="false">F308</f>
        <v>726723</v>
      </c>
    </row>
    <row r="308" customFormat="false" ht="14.4" hidden="false" customHeight="true" outlineLevel="0" collapsed="false">
      <c r="A308" s="127" t="s">
        <v>333</v>
      </c>
      <c r="B308" s="122" t="s">
        <v>394</v>
      </c>
      <c r="C308" s="124" t="n">
        <v>800</v>
      </c>
      <c r="D308" s="120" t="n">
        <f aca="false">'Ведомственная 24-26'!G103</f>
        <v>1075793</v>
      </c>
      <c r="E308" s="120" t="n">
        <f aca="false">'Ведомственная 24-26'!H103</f>
        <v>726723</v>
      </c>
      <c r="F308" s="120" t="n">
        <f aca="false">'Ведомственная 24-26'!I103</f>
        <v>726723</v>
      </c>
    </row>
    <row r="309" customFormat="false" ht="15.6" hidden="false" customHeight="false" outlineLevel="0" collapsed="false">
      <c r="A309" s="123" t="s">
        <v>300</v>
      </c>
      <c r="B309" s="111" t="s">
        <v>301</v>
      </c>
      <c r="C309" s="119"/>
      <c r="D309" s="235" t="n">
        <f aca="false">D310</f>
        <v>13528005</v>
      </c>
      <c r="E309" s="235" t="n">
        <f aca="false">E310</f>
        <v>12033412</v>
      </c>
      <c r="F309" s="235" t="n">
        <f aca="false">F310</f>
        <v>12538418</v>
      </c>
    </row>
    <row r="310" customFormat="false" ht="15.6" hidden="false" customHeight="false" outlineLevel="0" collapsed="false">
      <c r="A310" s="123" t="s">
        <v>775</v>
      </c>
      <c r="B310" s="111" t="s">
        <v>303</v>
      </c>
      <c r="C310" s="119"/>
      <c r="D310" s="235" t="n">
        <f aca="false">D311+D316+D318+D323+D327+D314+D321</f>
        <v>13528005</v>
      </c>
      <c r="E310" s="235" t="n">
        <f aca="false">E311+E316+E318+E323+E327+E314+E321</f>
        <v>12033412</v>
      </c>
      <c r="F310" s="235" t="n">
        <f aca="false">F311+F316+F318+F323+F327+F314+F321</f>
        <v>12538418</v>
      </c>
    </row>
    <row r="311" customFormat="false" ht="31.2" hidden="false" customHeight="false" outlineLevel="0" collapsed="false">
      <c r="A311" s="123" t="s">
        <v>304</v>
      </c>
      <c r="B311" s="111" t="s">
        <v>305</v>
      </c>
      <c r="C311" s="109"/>
      <c r="D311" s="108" t="n">
        <f aca="false">D312+D313</f>
        <v>348100</v>
      </c>
      <c r="E311" s="108" t="n">
        <f aca="false">E312+E313</f>
        <v>348100</v>
      </c>
      <c r="F311" s="108" t="n">
        <f aca="false">F312+F313</f>
        <v>348100</v>
      </c>
    </row>
    <row r="312" customFormat="false" ht="46.8" hidden="false" customHeight="false" outlineLevel="0" collapsed="false">
      <c r="A312" s="127" t="s">
        <v>274</v>
      </c>
      <c r="B312" s="122" t="s">
        <v>305</v>
      </c>
      <c r="C312" s="124" t="n">
        <v>100</v>
      </c>
      <c r="D312" s="120" t="n">
        <f aca="false">'Ведомственная 24-26'!G43</f>
        <v>341900</v>
      </c>
      <c r="E312" s="120" t="n">
        <f aca="false">'Ведомственная 24-26'!H43</f>
        <v>341900</v>
      </c>
      <c r="F312" s="120" t="n">
        <f aca="false">'Ведомственная 24-26'!I43</f>
        <v>341900</v>
      </c>
    </row>
    <row r="313" customFormat="false" ht="21" hidden="false" customHeight="true" outlineLevel="0" collapsed="false">
      <c r="A313" s="127" t="s">
        <v>283</v>
      </c>
      <c r="B313" s="122" t="s">
        <v>305</v>
      </c>
      <c r="C313" s="124" t="n">
        <v>200</v>
      </c>
      <c r="D313" s="120" t="n">
        <f aca="false">'Ведомственная 24-26'!G44</f>
        <v>6200</v>
      </c>
      <c r="E313" s="120" t="n">
        <f aca="false">'Ведомственная 24-26'!H44</f>
        <v>6200</v>
      </c>
      <c r="F313" s="120" t="n">
        <f aca="false">'Ведомственная 24-26'!I44</f>
        <v>6200</v>
      </c>
    </row>
    <row r="314" customFormat="false" ht="21" hidden="false" customHeight="true" outlineLevel="0" collapsed="false">
      <c r="A314" s="126" t="s">
        <v>281</v>
      </c>
      <c r="B314" s="111" t="s">
        <v>306</v>
      </c>
      <c r="C314" s="125"/>
      <c r="D314" s="108" t="n">
        <f aca="false">D315</f>
        <v>32698</v>
      </c>
      <c r="E314" s="108" t="n">
        <f aca="false">E315</f>
        <v>0</v>
      </c>
      <c r="F314" s="108" t="n">
        <f aca="false">F315</f>
        <v>0</v>
      </c>
    </row>
    <row r="315" customFormat="false" ht="21" hidden="false" customHeight="true" outlineLevel="0" collapsed="false">
      <c r="A315" s="113" t="s">
        <v>274</v>
      </c>
      <c r="B315" s="122" t="s">
        <v>306</v>
      </c>
      <c r="C315" s="124" t="n">
        <v>100</v>
      </c>
      <c r="D315" s="120" t="n">
        <f aca="false">'Ведомственная 24-26'!G46</f>
        <v>32698</v>
      </c>
      <c r="E315" s="120" t="n">
        <f aca="false">'Ведомственная 24-26'!H46</f>
        <v>0</v>
      </c>
      <c r="F315" s="120" t="n">
        <f aca="false">'Ведомственная 24-26'!I46</f>
        <v>0</v>
      </c>
    </row>
    <row r="316" customFormat="false" ht="37.8" hidden="false" customHeight="true" outlineLevel="0" collapsed="false">
      <c r="A316" s="123" t="s">
        <v>310</v>
      </c>
      <c r="B316" s="111" t="s">
        <v>311</v>
      </c>
      <c r="C316" s="125"/>
      <c r="D316" s="108" t="n">
        <f aca="false">D317</f>
        <v>2761</v>
      </c>
      <c r="E316" s="108" t="n">
        <f aca="false">E317</f>
        <v>0</v>
      </c>
      <c r="F316" s="108" t="n">
        <f aca="false">F317</f>
        <v>0</v>
      </c>
    </row>
    <row r="317" customFormat="false" ht="22.2" hidden="false" customHeight="true" outlineLevel="0" collapsed="false">
      <c r="A317" s="127" t="s">
        <v>283</v>
      </c>
      <c r="B317" s="122" t="s">
        <v>311</v>
      </c>
      <c r="C317" s="124" t="n">
        <v>200</v>
      </c>
      <c r="D317" s="120" t="n">
        <f aca="false">'Ведомственная 24-26'!G51</f>
        <v>2761</v>
      </c>
      <c r="E317" s="120" t="n">
        <f aca="false">'Ведомственная 24-26'!H51</f>
        <v>0</v>
      </c>
      <c r="F317" s="120" t="n">
        <f aca="false">'Ведомственная 24-26'!I51</f>
        <v>0</v>
      </c>
    </row>
    <row r="318" customFormat="false" ht="36" hidden="false" customHeight="true" outlineLevel="0" collapsed="false">
      <c r="A318" s="136" t="s">
        <v>396</v>
      </c>
      <c r="B318" s="111" t="s">
        <v>397</v>
      </c>
      <c r="C318" s="109"/>
      <c r="D318" s="108" t="n">
        <f aca="false">D319+D320</f>
        <v>1754000</v>
      </c>
      <c r="E318" s="108" t="n">
        <f aca="false">E319+E320</f>
        <v>1839000</v>
      </c>
      <c r="F318" s="108" t="n">
        <f aca="false">F319+F320</f>
        <v>1906000</v>
      </c>
    </row>
    <row r="319" customFormat="false" ht="53.25" hidden="false" customHeight="true" outlineLevel="0" collapsed="false">
      <c r="A319" s="127" t="s">
        <v>274</v>
      </c>
      <c r="B319" s="122" t="s">
        <v>397</v>
      </c>
      <c r="C319" s="124" t="n">
        <v>100</v>
      </c>
      <c r="D319" s="120" t="n">
        <f aca="false">'Ведомственная 24-26'!G107</f>
        <v>1344094</v>
      </c>
      <c r="E319" s="120" t="n">
        <f aca="false">'Ведомственная 24-26'!H107</f>
        <v>1392833</v>
      </c>
      <c r="F319" s="120" t="n">
        <f aca="false">'Ведомственная 24-26'!I107</f>
        <v>1392833</v>
      </c>
    </row>
    <row r="320" customFormat="false" ht="18" hidden="false" customHeight="true" outlineLevel="0" collapsed="false">
      <c r="A320" s="127" t="s">
        <v>283</v>
      </c>
      <c r="B320" s="122" t="s">
        <v>397</v>
      </c>
      <c r="C320" s="124" t="n">
        <v>200</v>
      </c>
      <c r="D320" s="120" t="n">
        <f aca="false">'Ведомственная 24-26'!G108</f>
        <v>409906</v>
      </c>
      <c r="E320" s="120" t="n">
        <f aca="false">'Ведомственная 24-26'!H108</f>
        <v>446167</v>
      </c>
      <c r="F320" s="120" t="n">
        <f aca="false">'Ведомственная 24-26'!I108</f>
        <v>513167</v>
      </c>
    </row>
    <row r="321" customFormat="false" ht="19.8" hidden="false" customHeight="true" outlineLevel="0" collapsed="false">
      <c r="A321" s="136" t="s">
        <v>281</v>
      </c>
      <c r="B321" s="111" t="s">
        <v>306</v>
      </c>
      <c r="C321" s="125"/>
      <c r="D321" s="108" t="n">
        <f aca="false">D322</f>
        <v>40616</v>
      </c>
      <c r="E321" s="108" t="n">
        <f aca="false">E322</f>
        <v>0</v>
      </c>
      <c r="F321" s="108" t="n">
        <f aca="false">F322</f>
        <v>0</v>
      </c>
    </row>
    <row r="322" customFormat="false" ht="19.8" hidden="false" customHeight="true" outlineLevel="0" collapsed="false">
      <c r="A322" s="113" t="s">
        <v>274</v>
      </c>
      <c r="B322" s="122" t="s">
        <v>306</v>
      </c>
      <c r="C322" s="124" t="n">
        <v>100</v>
      </c>
      <c r="D322" s="120" t="n">
        <f aca="false">'Ведомственная 24-26'!G110</f>
        <v>40616</v>
      </c>
      <c r="E322" s="120" t="n">
        <f aca="false">'Ведомственная 24-26'!H110</f>
        <v>0</v>
      </c>
      <c r="F322" s="120" t="n">
        <f aca="false">'Ведомственная 24-26'!I110</f>
        <v>0</v>
      </c>
    </row>
    <row r="323" customFormat="false" ht="19.5" hidden="false" customHeight="true" outlineLevel="0" collapsed="false">
      <c r="A323" s="123" t="s">
        <v>398</v>
      </c>
      <c r="B323" s="111" t="s">
        <v>399</v>
      </c>
      <c r="C323" s="28"/>
      <c r="D323" s="108" t="n">
        <f aca="false">D324+D325+D326</f>
        <v>11269830</v>
      </c>
      <c r="E323" s="108" t="n">
        <f aca="false">E324+E325+E326</f>
        <v>9766312</v>
      </c>
      <c r="F323" s="108" t="n">
        <f aca="false">F324+F325+F326</f>
        <v>10204318</v>
      </c>
    </row>
    <row r="324" customFormat="false" ht="51.75" hidden="false" customHeight="true" outlineLevel="0" collapsed="false">
      <c r="A324" s="127" t="s">
        <v>274</v>
      </c>
      <c r="B324" s="122" t="s">
        <v>399</v>
      </c>
      <c r="C324" s="199" t="s">
        <v>307</v>
      </c>
      <c r="D324" s="120" t="n">
        <f aca="false">'Ведомственная 24-26'!G112</f>
        <v>8287675</v>
      </c>
      <c r="E324" s="120" t="n">
        <f aca="false">'Ведомственная 24-26'!H112</f>
        <v>8287675</v>
      </c>
      <c r="F324" s="120" t="n">
        <f aca="false">'Ведомственная 24-26'!I112</f>
        <v>8287675</v>
      </c>
    </row>
    <row r="325" customFormat="false" ht="18" hidden="false" customHeight="true" outlineLevel="0" collapsed="false">
      <c r="A325" s="127" t="s">
        <v>283</v>
      </c>
      <c r="B325" s="122" t="s">
        <v>399</v>
      </c>
      <c r="C325" s="199" t="s">
        <v>284</v>
      </c>
      <c r="D325" s="120" t="n">
        <f aca="false">'Ведомственная 24-26'!G113</f>
        <v>2935203</v>
      </c>
      <c r="E325" s="120" t="n">
        <f aca="false">'Ведомственная 24-26'!H113</f>
        <v>1431685</v>
      </c>
      <c r="F325" s="120" t="n">
        <f aca="false">'Ведомственная 24-26'!I113</f>
        <v>1869691</v>
      </c>
    </row>
    <row r="326" customFormat="false" ht="18" hidden="false" customHeight="true" outlineLevel="0" collapsed="false">
      <c r="A326" s="127" t="s">
        <v>333</v>
      </c>
      <c r="B326" s="122" t="s">
        <v>399</v>
      </c>
      <c r="C326" s="199" t="s">
        <v>395</v>
      </c>
      <c r="D326" s="120" t="n">
        <f aca="false">'Ведомственная 24-26'!G114</f>
        <v>46952</v>
      </c>
      <c r="E326" s="120" t="n">
        <f aca="false">'Ведомственная 24-26'!H114</f>
        <v>46952</v>
      </c>
      <c r="F326" s="120" t="n">
        <f aca="false">'Ведомственная 24-26'!I114</f>
        <v>46952</v>
      </c>
    </row>
    <row r="327" customFormat="false" ht="18" hidden="false" customHeight="true" outlineLevel="0" collapsed="false">
      <c r="A327" s="237" t="s">
        <v>400</v>
      </c>
      <c r="B327" s="111" t="s">
        <v>401</v>
      </c>
      <c r="C327" s="109"/>
      <c r="D327" s="108" t="n">
        <f aca="false">D328</f>
        <v>80000</v>
      </c>
      <c r="E327" s="108" t="n">
        <f aca="false">E328</f>
        <v>80000</v>
      </c>
      <c r="F327" s="108" t="n">
        <f aca="false">F328</f>
        <v>80000</v>
      </c>
    </row>
    <row r="328" customFormat="false" ht="18" hidden="false" customHeight="true" outlineLevel="0" collapsed="false">
      <c r="A328" s="127" t="s">
        <v>283</v>
      </c>
      <c r="B328" s="122" t="s">
        <v>401</v>
      </c>
      <c r="C328" s="124" t="n">
        <v>200</v>
      </c>
      <c r="D328" s="120" t="n">
        <f aca="false">'Ведомственная 24-26'!G116</f>
        <v>80000</v>
      </c>
      <c r="E328" s="120" t="n">
        <f aca="false">'Ведомственная 24-26'!H116</f>
        <v>80000</v>
      </c>
      <c r="F328" s="120" t="n">
        <f aca="false">'Ведомственная 24-26'!I116</f>
        <v>80000</v>
      </c>
    </row>
    <row r="329" customFormat="false" ht="18" hidden="false" customHeight="true" outlineLevel="0" collapsed="false">
      <c r="A329" s="111" t="s">
        <v>725</v>
      </c>
      <c r="B329" s="111" t="s">
        <v>329</v>
      </c>
      <c r="C329" s="125"/>
      <c r="D329" s="108" t="n">
        <f aca="false">D330</f>
        <v>450000</v>
      </c>
      <c r="E329" s="108" t="n">
        <f aca="false">E330</f>
        <v>450000</v>
      </c>
      <c r="F329" s="108" t="n">
        <f aca="false">F330</f>
        <v>450000</v>
      </c>
    </row>
    <row r="330" customFormat="false" ht="18" hidden="false" customHeight="true" outlineLevel="0" collapsed="false">
      <c r="A330" s="119" t="s">
        <v>330</v>
      </c>
      <c r="B330" s="111" t="s">
        <v>331</v>
      </c>
      <c r="C330" s="125"/>
      <c r="D330" s="108" t="n">
        <f aca="false">D331</f>
        <v>450000</v>
      </c>
      <c r="E330" s="108" t="n">
        <f aca="false">E331</f>
        <v>450000</v>
      </c>
      <c r="F330" s="108" t="n">
        <f aca="false">F331</f>
        <v>450000</v>
      </c>
    </row>
    <row r="331" customFormat="false" ht="15.6" hidden="false" customHeight="false" outlineLevel="0" collapsed="false">
      <c r="A331" s="126" t="s">
        <v>330</v>
      </c>
      <c r="B331" s="111" t="s">
        <v>332</v>
      </c>
      <c r="C331" s="109"/>
      <c r="D331" s="108" t="n">
        <f aca="false">D332</f>
        <v>450000</v>
      </c>
      <c r="E331" s="108" t="n">
        <f aca="false">E332</f>
        <v>450000</v>
      </c>
      <c r="F331" s="108" t="n">
        <f aca="false">F332</f>
        <v>450000</v>
      </c>
    </row>
    <row r="332" customFormat="false" ht="15.6" hidden="false" customHeight="false" outlineLevel="0" collapsed="false">
      <c r="A332" s="127" t="s">
        <v>333</v>
      </c>
      <c r="B332" s="122" t="s">
        <v>332</v>
      </c>
      <c r="C332" s="124" t="n">
        <v>800</v>
      </c>
      <c r="D332" s="120" t="n">
        <f aca="false">'Ведомственная 24-26'!G62</f>
        <v>450000</v>
      </c>
      <c r="E332" s="120" t="n">
        <f aca="false">'Ведомственная 24-26'!H62</f>
        <v>450000</v>
      </c>
      <c r="F332" s="120" t="n">
        <f aca="false">'Ведомственная 24-26'!I62</f>
        <v>450000</v>
      </c>
    </row>
    <row r="333" customFormat="false" ht="30.6" hidden="false" customHeight="true" outlineLevel="0" collapsed="false">
      <c r="A333" s="111" t="s">
        <v>402</v>
      </c>
      <c r="B333" s="111" t="s">
        <v>403</v>
      </c>
      <c r="C333" s="125"/>
      <c r="D333" s="239" t="n">
        <f aca="false">D334</f>
        <v>9079134</v>
      </c>
      <c r="E333" s="239" t="n">
        <f aca="false">E334</f>
        <v>6679134</v>
      </c>
      <c r="F333" s="239" t="n">
        <f aca="false">F334</f>
        <v>6079134</v>
      </c>
    </row>
    <row r="334" customFormat="false" ht="32.4" hidden="false" customHeight="true" outlineLevel="0" collapsed="false">
      <c r="A334" s="111" t="s">
        <v>404</v>
      </c>
      <c r="B334" s="111" t="s">
        <v>405</v>
      </c>
      <c r="C334" s="125"/>
      <c r="D334" s="239" t="n">
        <f aca="false">D337+D335</f>
        <v>9079134</v>
      </c>
      <c r="E334" s="239" t="n">
        <f aca="false">E337+E335</f>
        <v>6679134</v>
      </c>
      <c r="F334" s="239" t="n">
        <f aca="false">F337+F335</f>
        <v>6079134</v>
      </c>
    </row>
    <row r="335" customFormat="false" ht="32.4" hidden="false" customHeight="true" outlineLevel="0" collapsed="false">
      <c r="A335" s="111" t="s">
        <v>406</v>
      </c>
      <c r="B335" s="111" t="s">
        <v>407</v>
      </c>
      <c r="C335" s="125"/>
      <c r="D335" s="239" t="n">
        <f aca="false">D336</f>
        <v>41807</v>
      </c>
      <c r="E335" s="239" t="n">
        <f aca="false">E336</f>
        <v>41807</v>
      </c>
      <c r="F335" s="239" t="n">
        <f aca="false">F336</f>
        <v>41807</v>
      </c>
    </row>
    <row r="336" customFormat="false" ht="32.4" hidden="false" customHeight="true" outlineLevel="0" collapsed="false">
      <c r="A336" s="113" t="s">
        <v>274</v>
      </c>
      <c r="B336" s="122" t="s">
        <v>407</v>
      </c>
      <c r="C336" s="124" t="n">
        <v>100</v>
      </c>
      <c r="D336" s="240" t="n">
        <f aca="false">'Ведомственная 24-26'!G120</f>
        <v>41807</v>
      </c>
      <c r="E336" s="240" t="n">
        <f aca="false">'Ведомственная 24-26'!H120</f>
        <v>41807</v>
      </c>
      <c r="F336" s="240" t="n">
        <f aca="false">'Ведомственная 24-26'!I120</f>
        <v>41807</v>
      </c>
    </row>
    <row r="337" customFormat="false" ht="28.8" hidden="false" customHeight="true" outlineLevel="0" collapsed="false">
      <c r="A337" s="106" t="s">
        <v>398</v>
      </c>
      <c r="B337" s="111" t="s">
        <v>408</v>
      </c>
      <c r="C337" s="125"/>
      <c r="D337" s="239" t="n">
        <f aca="false">D338+D339</f>
        <v>9037327</v>
      </c>
      <c r="E337" s="239" t="n">
        <f aca="false">E338+E339</f>
        <v>6637327</v>
      </c>
      <c r="F337" s="239" t="n">
        <f aca="false">F338+F339</f>
        <v>6037327</v>
      </c>
    </row>
    <row r="338" customFormat="false" ht="46.8" hidden="false" customHeight="false" outlineLevel="0" collapsed="false">
      <c r="A338" s="113" t="s">
        <v>274</v>
      </c>
      <c r="B338" s="122" t="s">
        <v>408</v>
      </c>
      <c r="C338" s="124" t="n">
        <v>100</v>
      </c>
      <c r="D338" s="240" t="n">
        <f aca="false">'Ведомственная 24-26'!G122</f>
        <v>8640971</v>
      </c>
      <c r="E338" s="240" t="n">
        <f aca="false">'Ведомственная 24-26'!H122</f>
        <v>6240971</v>
      </c>
      <c r="F338" s="240" t="n">
        <f aca="false">'Ведомственная 24-26'!I122</f>
        <v>5640971</v>
      </c>
    </row>
    <row r="339" customFormat="false" ht="15.6" hidden="false" customHeight="false" outlineLevel="0" collapsed="false">
      <c r="A339" s="113" t="s">
        <v>283</v>
      </c>
      <c r="B339" s="122" t="s">
        <v>408</v>
      </c>
      <c r="C339" s="124" t="n">
        <v>200</v>
      </c>
      <c r="D339" s="240" t="n">
        <f aca="false">'Ведомственная 24-26'!G123</f>
        <v>396356</v>
      </c>
      <c r="E339" s="240" t="n">
        <f aca="false">'Ведомственная 24-26'!H123</f>
        <v>396356</v>
      </c>
      <c r="F339" s="240" t="n">
        <f aca="false">'Ведомственная 24-26'!I123</f>
        <v>396356</v>
      </c>
    </row>
  </sheetData>
  <autoFilter ref="B9:C339"/>
  <mergeCells count="2">
    <mergeCell ref="B2:F3"/>
    <mergeCell ref="A5:F5"/>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4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81"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22T11:09:57Z</dcterms:created>
  <dc:creator>1</dc:creator>
  <dc:description/>
  <dc:language>en-US</dc:language>
  <cp:lastModifiedBy>User</cp:lastModifiedBy>
  <cp:lastPrinted>2023-12-19T08:12:10Z</cp:lastPrinted>
  <dcterms:modified xsi:type="dcterms:W3CDTF">2023-12-25T05:42:12Z</dcterms:modified>
  <cp:revision>0</cp:revision>
  <dc:subject/>
  <dc:title/>
</cp:coreProperties>
</file>