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5" firstSheet="0" activeTab="0"/>
  </bookViews>
  <sheets>
    <sheet name="источники 2023" sheetId="1" state="visible" r:id="rId2"/>
    <sheet name="Доходы 2023" sheetId="2" state="visible" r:id="rId3"/>
    <sheet name="РзПр 2023" sheetId="3" state="visible" r:id="rId4"/>
    <sheet name="Ведомственная 2023" sheetId="4" state="visible" r:id="rId5"/>
    <sheet name="Программы 2023" sheetId="5" state="visible" r:id="rId6"/>
  </sheets>
  <definedNames>
    <definedName function="false" hidden="false" localSheetId="3" name="_xlnm.Print_Area" vbProcedure="false">'Ведомственная 2023'!$A$1:$G$502</definedName>
    <definedName function="false" hidden="false" localSheetId="3" name="_xlnm.Print_Titles" vbProcedure="false">'Ведомственная 2023'!$12:$14</definedName>
    <definedName function="false" hidden="true" localSheetId="3" name="_xlnm._FilterDatabase" vbProcedure="false">'Ведомственная 2023'!$A$14:$G$502</definedName>
    <definedName function="false" hidden="false" localSheetId="1" name="_xlnm.Print_Area" vbProcedure="false">'Доходы 2023'!$A$1:$C$146</definedName>
    <definedName function="false" hidden="false" localSheetId="1" name="_xlnm.Print_Titles" vbProcedure="false">'Доходы 2023'!$9:$9</definedName>
    <definedName function="false" hidden="false" localSheetId="0" name="_xlnm.Print_Area" vbProcedure="false">'источники 2023'!$A$1:$C$17</definedName>
    <definedName function="false" hidden="false" localSheetId="4" name="_xlnm.Print_Area" vbProcedure="false">'Программы 2023'!$A$1:$D$397</definedName>
    <definedName function="false" hidden="false" localSheetId="4" name="_xlnm.Print_Titles" vbProcedure="false">'Программы 2023'!$7:$7</definedName>
    <definedName function="false" hidden="true" localSheetId="4" name="_xlnm._FilterDatabase" vbProcedure="false">'Программы 2023'!$B$9:$C$394</definedName>
    <definedName function="false" hidden="false" localSheetId="2" name="_xlnm.Print_Area" vbProcedure="false">'РзПр 2023'!$A$1:$F$468</definedName>
    <definedName function="false" hidden="false" localSheetId="2" name="_xlnm.Print_Titles" vbProcedure="false">'РзПр 2023'!$8:$8</definedName>
    <definedName function="false" hidden="true" localSheetId="2" name="_xlnm._FilterDatabase" vbProcedure="false">'РзПр 2023'!$B$10:$E$4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0" uniqueCount="844">
  <si>
    <t xml:space="preserve">Приложение №1
к решению Представительного Собрания 
Льговского района Курской области
от 23.12.2022 г.  № 15
«О бюджете муниципального района «Льговский район» Курской области на 2023 год                                                                                                                                      и на плановый период 2024 и 2025 годов» (в редакции Решения Представительного Собрания Льговского района Курской области от 08.12.2023 г.  №73)  </t>
  </si>
  <si>
    <t xml:space="preserve">Источники финансирования дефицита бюджета муниципального района «Льговский район» Курской области на 2023 год</t>
  </si>
  <si>
    <t xml:space="preserve"> </t>
  </si>
  <si>
    <t xml:space="preserve">рублей</t>
  </si>
  <si>
    <t xml:space="preserve">Код бюджетной классификации</t>
  </si>
  <si>
    <t xml:space="preserve">Наименование</t>
  </si>
  <si>
    <t xml:space="preserve">Сумма</t>
  </si>
  <si>
    <t xml:space="preserve">01 00 00 00 00 0000 000</t>
  </si>
  <si>
    <t xml:space="preserve">ИСТОЧНИКИ ВНУТРЕННЕГО ФИНАНСИРОВАНИЯ ДЕФИЦИТОВ БЮДЖЕТОВ</t>
  </si>
  <si>
    <t xml:space="preserve">01 05 00 00 00 0000 000</t>
  </si>
  <si>
    <t xml:space="preserve">Изменение остатков средств на счетах по учету средств бюджетов</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денежных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01 05 02 01 00 0000 610</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Приложение №3</t>
  </si>
  <si>
    <t xml:space="preserve">к решению Представительного Собрания 
Льговского района Курской области
от 23.12.2022 г.  № 15
«О бюджете муниципального района «Льговский район» Курской области на 2023 год  и на плановый период 2024 и 2025 годов»(в редакции Решения Представительного Собрания Льговского района Курской области
от 08.12.2023 г.  №73)    </t>
  </si>
  <si>
    <t xml:space="preserve">Прогнозируемое поступление доходов в районный бюджет в 2023 году</t>
  </si>
  <si>
    <t xml:space="preserve">Код бюджетной классификации Российской Федерации</t>
  </si>
  <si>
    <t xml:space="preserve">Наименование доходов</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3000 01 0000 110</t>
  </si>
  <si>
    <t xml:space="preserve">Единый сельскохозяйственный налог</t>
  </si>
  <si>
    <t xml:space="preserve">1 05 03010 01 0000 110</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2 01041 01 0000 120</t>
  </si>
  <si>
    <t xml:space="preserve">Плата за размещение отходов производства</t>
  </si>
  <si>
    <t xml:space="preserve">1 13 00000 00 0000 000</t>
  </si>
  <si>
    <t xml:space="preserve">ДОХОДЫ ОТ ОКАЗАНИЯ ПЛАТНЫХ УСЛУГ И КОМПЕНСАЦИИ ЗАТРАТ ГОСУДАРСТВА</t>
  </si>
  <si>
    <t xml:space="preserve">1 13 01000 00 0000 130</t>
  </si>
  <si>
    <t xml:space="preserve">Доходы от оказания платных услуг (работ)</t>
  </si>
  <si>
    <t xml:space="preserve">1 13 01990 00 0000 130</t>
  </si>
  <si>
    <t xml:space="preserve">Прочие доходы от оказания платных услуг (работ)</t>
  </si>
  <si>
    <t xml:space="preserve">1 13 01995 05 0000 130</t>
  </si>
  <si>
    <t xml:space="preserve">Прочие доходы от оказания платных услуг (работ) получателями средств бюджетов муниципальных районов</t>
  </si>
  <si>
    <t xml:space="preserve">1 13 02000 00 0000 130</t>
  </si>
  <si>
    <t xml:space="preserve">Доходы от компенсации затрат государства</t>
  </si>
  <si>
    <t xml:space="preserve">1 13 02990 00 0000 130</t>
  </si>
  <si>
    <t xml:space="preserve">Прочие доходы от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 1 14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402050 05 0000 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 1 14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7010 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1 16 07010 05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1 16 07090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1 16 07090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 17 00000 00 0000 000</t>
  </si>
  <si>
    <t xml:space="preserve">ПРОЧИЕ НЕНАЛОГОВЫЕ ДОХОДЫ</t>
  </si>
  <si>
    <t xml:space="preserve">1 17 15000 00 0000 150</t>
  </si>
  <si>
    <t xml:space="preserve">Инициативные платежи</t>
  </si>
  <si>
    <t xml:space="preserve">1 17 15030 05 0000 150</t>
  </si>
  <si>
    <t xml:space="preserve">Инициативные платежи, зачисляемые в бюджеты муниципальных районо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5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t>
  </si>
  <si>
    <t xml:space="preserve">2 02 15002 00 0000 150</t>
  </si>
  <si>
    <t xml:space="preserve">Дотации бюджетам на поддержку мер по обеспечению сбалансированности бюджетов</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20000 00 0000 150</t>
  </si>
  <si>
    <t xml:space="preserve">Субсидии бюджетам бюджетной системы Российской Федерации (межбюджетные субсидии)</t>
  </si>
  <si>
    <t xml:space="preserve">2 02 25172 00 0000 150</t>
  </si>
  <si>
    <t xml:space="preserve">Субсидии бюджетам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 02 25172 05 0000 150</t>
  </si>
  <si>
    <t xml:space="preserve">Субсидии бюджетам муниципальных район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 02 25179 00 0000 150</t>
  </si>
  <si>
    <t xml:space="preserve">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2 02 25179 05 0000 150</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67 0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519 00 0000 150</t>
  </si>
  <si>
    <t xml:space="preserve">Субсидии бюджетам на поддержку отрасли культуры</t>
  </si>
  <si>
    <t xml:space="preserve">2 02 25519 05 0000 150</t>
  </si>
  <si>
    <t xml:space="preserve">Субсидии бюджетам муниципальных районов на поддержку отрасли культуры</t>
  </si>
  <si>
    <t xml:space="preserve">2 02 29999 00 0000 150</t>
  </si>
  <si>
    <t xml:space="preserve">Прочие субсидии</t>
  </si>
  <si>
    <t xml:space="preserve">2 02 29999 05 0000 150</t>
  </si>
  <si>
    <t xml:space="preserve">Прочие субсидии бюджетам муниципальных районов</t>
  </si>
  <si>
    <t xml:space="preserve">Субсидии местным бюджетам муниципальных районов на мероприятия по внесению в государственный кадастр недвижимости сведений о границах муниципальных образований и границах населенных пунктов</t>
  </si>
  <si>
    <t xml:space="preserve">Субсидии местным бюджетам муниципальных районов на предоставление мер социальной поддержки работникам муниципальных образовательных организаций</t>
  </si>
  <si>
    <t xml:space="preserve">Субсидии местным бюджетам муниципальных районов на 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Субсидии из областного бюджета бюджетам муниципальных районов на  софинансирование расходных обязательств муниципальных образований, связанных с организацией отдыха детей в каникулярное время</t>
  </si>
  <si>
    <t xml:space="preserve">Субсидии  из областного бюджета бюджетам муниципальных районов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Субсидии бюджетам муниципальных образований на реализацию проекта "Народный бюджет"</t>
  </si>
  <si>
    <t xml:space="preserve">Субсидии местным бюджетам на создание условий для развития социальной и инженерной инфраструктуры муниципальных образований</t>
  </si>
  <si>
    <t xml:space="preserve">Субсидии местным бюджетам муниципальных районов  на заработную плату и начисления на выплаты по оплате труда работников учреждений культуры муниципальных районов</t>
  </si>
  <si>
    <t xml:space="preserve">2 02 30000 00 0000 150</t>
  </si>
  <si>
    <t xml:space="preserve">Субвенции бюджетам бюджетной системы Российской Федерации</t>
  </si>
  <si>
    <t xml:space="preserve">2 02 30013 00 0000 150</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30013 05 0000 150</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30027 00 0000 150</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30027 05 0000 150</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2 02 35082 00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5 0000 15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302 00 0000 150</t>
  </si>
  <si>
    <t xml:space="preserve">Субвенции бюджетам муниципальных образований на осуществление ежемесячных выплат на детей в возрасте от трех до семи лет включительно</t>
  </si>
  <si>
    <t xml:space="preserve">2 02 35302 05 0000 150</t>
  </si>
  <si>
    <t xml:space="preserve">Субвенции бюджетам муниципальных районов на осуществление ежемесячных выплат на детей в возрасте от трех до семи лет включительно</t>
  </si>
  <si>
    <t xml:space="preserve">2 02 35303 00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3 05 0000 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930 00 0000 150</t>
  </si>
  <si>
    <t xml:space="preserve">Субвенции бюджетам на государственную регистрацию актов гражданского состояния</t>
  </si>
  <si>
    <t xml:space="preserve">2 02 35930 05 0000 150</t>
  </si>
  <si>
    <t xml:space="preserve">Субвенции бюджетам муниципальных районов на государственную регистрацию актов гражданского состояния</t>
  </si>
  <si>
    <t xml:space="preserve">2 02 39999 00 0000 150</t>
  </si>
  <si>
    <t xml:space="preserve">Прочие субвенции</t>
  </si>
  <si>
    <t xml:space="preserve">2 02 39999 05 0000 150</t>
  </si>
  <si>
    <t xml:space="preserve">Прочие субвенции бюджетам муниципальных районов</t>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8"/>
        <rFont val="Arial Cyr"/>
        <family val="0"/>
        <charset val="204"/>
      </rPr>
      <t xml:space="preserve">на осуществление выплаты компенсации части родительской платы</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8"/>
        <rFont val="Arial Cyr"/>
        <family val="0"/>
        <charset val="204"/>
      </rPr>
      <t xml:space="preserve">на содержание работников, осуществляющих переданные государственные полномочия по выплате компенсации части родительской платы</t>
    </r>
  </si>
  <si>
    <r>
      <rPr>
        <sz val="8"/>
        <rFont val="Arial Cyr"/>
        <family val="0"/>
        <charset val="204"/>
      </rPr>
      <t xml:space="preserve">субвенции из областного бюджета местным бюджетам</t>
    </r>
    <r>
      <rPr>
        <i val="true"/>
        <sz val="8"/>
        <rFont val="Arial Cyr"/>
        <family val="0"/>
        <charset val="204"/>
      </rPr>
      <t xml:space="preserve"> на реализацию образовательной программы дошкольного образования в части финансирования расходов на оплату труда</t>
    </r>
    <r>
      <rPr>
        <sz val="8"/>
        <rFont val="Arial Cyr"/>
        <family val="0"/>
        <charset val="204"/>
      </rPr>
      <t xml:space="preserve">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t>
    </r>
    <r>
      <rPr>
        <i val="true"/>
        <sz val="8"/>
        <rFont val="Arial Cyr"/>
        <family val="0"/>
        <charset val="204"/>
      </rPr>
      <t xml:space="preserve"> по организации и обеспечению деятельности административных комиссий</t>
    </r>
    <r>
      <rPr>
        <sz val="8"/>
        <rFont val="Arial Cyr"/>
        <family val="0"/>
        <charset val="204"/>
      </rPr>
      <t xml:space="preserve">"</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8"/>
        <rFont val="Arial Cyr"/>
        <family val="0"/>
        <charset val="204"/>
      </rPr>
      <t xml:space="preserve">в сфере архивного дела</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районов Курской области отдельными государственными полномочиями Курской области</t>
    </r>
    <r>
      <rPr>
        <i val="true"/>
        <sz val="8"/>
        <rFont val="Arial"/>
        <family val="2"/>
        <charset val="204"/>
      </rPr>
      <t xml:space="preserve"> по расчету и предоставлению дотаций на выравнивание бюджетной обеспеченности городских и сельских поселений</t>
    </r>
    <r>
      <rPr>
        <sz val="8"/>
        <rFont val="Arial"/>
        <family val="2"/>
        <charset val="204"/>
      </rPr>
      <t xml:space="preserve"> за счет средств областного бюджет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i val="true"/>
        <sz val="8"/>
        <rFont val="Arial Cyr"/>
        <family val="0"/>
        <charset val="204"/>
      </rPr>
      <t xml:space="preserve">по созданию и обеспечению деятельности комиссий по делам несовершеннолетних и защите их прав</t>
    </r>
    <r>
      <rPr>
        <sz val="8"/>
        <rFont val="Arial Cyr"/>
        <family val="0"/>
        <charset val="204"/>
      </rPr>
      <t xml:space="preserve">"</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8"/>
        <rFont val="Arial Cyr"/>
        <family val="0"/>
        <charset val="204"/>
      </rPr>
      <t xml:space="preserve">в сфере трудовых отношений</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в Курской области отдельными государственными полномочиями Курской области по организации деятельности органов опеки и попечительства" </t>
    </r>
    <r>
      <rPr>
        <i val="true"/>
        <sz val="8"/>
        <rFont val="Arial"/>
        <family val="2"/>
        <charset val="204"/>
      </rPr>
      <t xml:space="preserve">на содержание работников, осуществляющих переданные государственные полномочия по организации и осуществлению деятельности по опеке и попечительству</t>
    </r>
  </si>
  <si>
    <r>
      <rPr>
        <sz val="8"/>
        <rFont val="Arial Cyr"/>
        <family val="0"/>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t>
    </r>
    <r>
      <rPr>
        <i val="true"/>
        <sz val="8"/>
        <rFont val="Arial Cyr"/>
        <family val="0"/>
        <charset val="204"/>
      </rPr>
      <t xml:space="preserve">на предоставление компенсации расходов на оплату жилых помещений, отопления и освещения работникам муниципальных образовательных организаций</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мер социальной поддержки, установленных законодательством Курской области" размер субвенций, передаваемых органам местного самоуправления муниципальных районов для осуществления государственных полномочий </t>
    </r>
    <r>
      <rPr>
        <i val="true"/>
        <sz val="8"/>
        <rFont val="Arial"/>
        <family val="2"/>
        <charset val="204"/>
      </rPr>
      <t xml:space="preserve">по предоставлению мер социальной поддержки работникам муниципальных учреждений культуры на оплату жилья и коммунальных услуг</t>
    </r>
  </si>
  <si>
    <r>
      <rPr>
        <sz val="8"/>
        <rFont val="Arial Cyr"/>
        <family val="0"/>
        <charset val="204"/>
      </rPr>
      <t xml:space="preserve">субвенции из областного бюджета бюджетам </t>
    </r>
    <r>
      <rPr>
        <i val="true"/>
        <sz val="8"/>
        <rFont val="Arial Cyr"/>
        <family val="0"/>
        <charset val="204"/>
      </rPr>
      <t xml:space="preserve">на реализацию основных общеобразовательных и дополнительных общеобразовательных программ в части финансирования расходов на оплату труда</t>
    </r>
    <r>
      <rPr>
        <sz val="8"/>
        <rFont val="Arial Cyr"/>
        <family val="0"/>
        <charset val="204"/>
      </rPr>
      <t xml:space="preserve">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для осуществления отдельных государственных полномочий, связанных с предоставлением социальной поддержки отдельным категориям граждан </t>
    </r>
    <r>
      <rPr>
        <i val="true"/>
        <sz val="8"/>
        <rFont val="Arial Cyr"/>
        <family val="0"/>
        <charset val="204"/>
      </rPr>
      <t xml:space="preserve">по обеспечению продовольственными товарами по сниженным ценам и выплатой ежемесячной денежной компенсации</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на обеспечение мер социальной поддержки </t>
    </r>
    <r>
      <rPr>
        <i val="true"/>
        <sz val="8"/>
        <rFont val="Arial Cyr"/>
        <family val="0"/>
        <charset val="204"/>
      </rPr>
      <t xml:space="preserve">ветеранов труда и тружеников тыл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t>
    </r>
    <r>
      <rPr>
        <i val="true"/>
        <sz val="8"/>
        <rFont val="Arial Cyr"/>
        <family val="0"/>
        <charset val="204"/>
      </rPr>
      <t xml:space="preserve"> на выплату ежемесячного пособия на ребенк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8"/>
        <rFont val="Arial Cyr"/>
        <family val="0"/>
        <charset val="204"/>
      </rPr>
      <t xml:space="preserve">на содержание работников, осуществляющих переданные государственные полномочия в сфере социальной защиты населения</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8"/>
        <rFont val="Arial Cyr"/>
        <family val="0"/>
        <charset val="204"/>
      </rPr>
      <t xml:space="preserve">на содержание работников, осуществляющих отдельные государственные полномочия по назначению и выплате ежемесячной выплаты на детей в возрасте от трех до семи лет включительно"</t>
    </r>
  </si>
  <si>
    <r>
      <rPr>
        <sz val="8"/>
        <rFont val="Arial Cyr"/>
        <family val="0"/>
        <charset val="204"/>
      </rPr>
      <t xml:space="preserve">субвенция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8"/>
        <rFont val="Arial Cyr"/>
        <family val="0"/>
        <charset val="204"/>
      </rPr>
      <t xml:space="preserve"> по оплате услуг по доставке и пересылке  ежемесячной денежной выплаты на ребенка в возрасте от трех до семи лет включительно</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мероприятий при осуществлении деятельности по обращению с животными без владельцев" </t>
    </r>
    <r>
      <rPr>
        <i val="true"/>
        <sz val="8"/>
        <rFont val="Arial Cyr"/>
        <family val="0"/>
        <charset val="204"/>
      </rPr>
      <t xml:space="preserve">на организацию проведения мероприятий при осуществлении деятельности по обращению с животными без владельцев</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проведения мероприятий по отлову и содержанию безнадзорных животных" </t>
    </r>
    <r>
      <rPr>
        <i val="true"/>
        <sz val="8"/>
        <rFont val="Arial Cyr"/>
        <family val="0"/>
        <charset val="204"/>
      </rPr>
      <t xml:space="preserve">на содержание работников</t>
    </r>
    <r>
      <rPr>
        <sz val="8"/>
        <rFont val="Arial Cyr"/>
        <family val="0"/>
        <charset val="204"/>
      </rPr>
      <t xml:space="preserve">, осуществляющих отдельные государственные полномочия по организации проведения мероприятий по отлову и содержанию безнадзорных животных</t>
    </r>
  </si>
  <si>
    <t xml:space="preserve">2 02 40000 00 0000 150</t>
  </si>
  <si>
    <t xml:space="preserve">Иные межбюджетные трансферты</t>
  </si>
  <si>
    <t xml:space="preserve">2 02 49999 00 0000 150</t>
  </si>
  <si>
    <t xml:space="preserve">Прочие межбюджетные трансферты, передаваемые бюджетам</t>
  </si>
  <si>
    <t xml:space="preserve">2 02 49999 05 0000 150</t>
  </si>
  <si>
    <t xml:space="preserve">Прочие межбюджетные трансферты, передаваемые бюджетам муниципальных районов</t>
  </si>
  <si>
    <t xml:space="preserve">2 19 00000 00 0000 000</t>
  </si>
  <si>
    <t xml:space="preserve">ВОЗВРАТ ОСТАТКОВ СУБСИДИЙ, СУБВЕНЦИЙ И ИНЫХ МЕЖБЮДЖЕТНЫХ ТРАНСФЕРТОВ, ИМЕЮЩИХ ЦЕЛЕВОЕ НАЗНАЧЕНИЕ, ПРОШЛЫХ ЛЕТ</t>
  </si>
  <si>
    <t xml:space="preserve">2 19 00000 05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8 90 00000 00 0000 000</t>
  </si>
  <si>
    <t xml:space="preserve">Всего доходов</t>
  </si>
  <si>
    <t xml:space="preserve">Приложение №5</t>
  </si>
  <si>
    <t xml:space="preserve">к решению Представительного Собрания 
Льговского района Курской области
от 23.12.2022 г. №15
«О бюджете муниципального района «Льговский район» Курской области на 2023 год                                                                                                                                      и на плановый период 2024 и 2025 годов» (в редакции Решения Представительного Собрания Льговского района Курской области от 08.12.2023 г.  №73)   </t>
  </si>
  <si>
    <t xml:space="preserve">Распределение бюджетных ассигнований по разделам, подразделам, целевым статьям (муниципальным программам Льговского муниципального района и непрограммным направлениям деятельности), группам видов расходов классификации расходов бюджета района на 2023 год</t>
  </si>
  <si>
    <t xml:space="preserve">РЗ</t>
  </si>
  <si>
    <t xml:space="preserve">ПР</t>
  </si>
  <si>
    <t xml:space="preserve">ЦСР</t>
  </si>
  <si>
    <t xml:space="preserve">ВР</t>
  </si>
  <si>
    <t xml:space="preserve">Итого расходы</t>
  </si>
  <si>
    <t xml:space="preserve">ВСЕГО РАСХОДОВ</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функционирования Главы Льговского района Курской области</t>
  </si>
  <si>
    <t xml:space="preserve">71 0 00 00000</t>
  </si>
  <si>
    <t xml:space="preserve">Глава Льговского района Курской области</t>
  </si>
  <si>
    <t xml:space="preserve">71 1 00 00000</t>
  </si>
  <si>
    <t xml:space="preserve">Обеспечение деятельностии и выполнение функций органов местного самоуправления</t>
  </si>
  <si>
    <t xml:space="preserve">71 1 00 С1402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Представительного Собрания Льговского района Курской области</t>
  </si>
  <si>
    <t xml:space="preserve">75 0 00 00000</t>
  </si>
  <si>
    <t xml:space="preserve">Аппарат Представительного Собрания Льговского района Курской области</t>
  </si>
  <si>
    <t xml:space="preserve">75 3 00 00000</t>
  </si>
  <si>
    <t xml:space="preserve">Обеспечение деятельности и выполнение функций органов местного самоуправления</t>
  </si>
  <si>
    <t xml:space="preserve">75 3 00 С1402</t>
  </si>
  <si>
    <t xml:space="preserve">Закупка товаров, работ и услуг для обеспечени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функционирования местных администраций</t>
  </si>
  <si>
    <t xml:space="preserve">73 0 00 00000</t>
  </si>
  <si>
    <t xml:space="preserve">Обеспечение деятельности администрации муниципального образования</t>
  </si>
  <si>
    <t xml:space="preserve">73 1 00 00000</t>
  </si>
  <si>
    <t xml:space="preserve">73 1 00 С1402</t>
  </si>
  <si>
    <t xml:space="preserve">Муниципальная программа "Осуществление деятельности по обращению с животными без владельцев на территории муниципального района "Льговский район" Курской области на 2023-2025 годы"</t>
  </si>
  <si>
    <t xml:space="preserve">22 0 00 00000</t>
  </si>
  <si>
    <t xml:space="preserve">Подпрограмма "Контроль за животными без владельцев находящихся на территории муниципального района "Льговский район" Курской области" муниципальной программы "Осуществление деятельности по обращению с животными без владельцев на территории муниципального района "Льговский район" Курской области на 2023-2025 годы"</t>
  </si>
  <si>
    <t xml:space="preserve">22 1 00 00000</t>
  </si>
  <si>
    <t xml:space="preserve">Основное мероприятие "Предупреждение и ликвидация болезней животных, их лечение, отлов и содержание животных без владельцев, защита населения от болезней, общих для человека и животных"</t>
  </si>
  <si>
    <t xml:space="preserve">22 1 01 00000</t>
  </si>
  <si>
    <t xml:space="preserve">Содержание работников,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t>
  </si>
  <si>
    <t xml:space="preserve">22 1 01 12712</t>
  </si>
  <si>
    <t xml:space="preserve">22 1 01 С1402</t>
  </si>
  <si>
    <t xml:space="preserve">Непрограммная деятельность органов местного самоуправления</t>
  </si>
  <si>
    <t xml:space="preserve">77 0 00 00000</t>
  </si>
  <si>
    <t xml:space="preserve">Непрограммные расходы Администрации Льговского района Курской области</t>
  </si>
  <si>
    <t xml:space="preserve">77 2 00 00000</t>
  </si>
  <si>
    <t xml:space="preserve">Осуществление отдельных государственных  полномочий по организации и обеспечению  деятельности административных комиссий</t>
  </si>
  <si>
    <t xml:space="preserve">77 2 00 13480</t>
  </si>
  <si>
    <t xml:space="preserve">77 2 00 С1402</t>
  </si>
  <si>
    <t xml:space="preserve">1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77 2 00 R0821</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Повышение эффективности управления муниципальными финансоами в Льговском районе Курской области на 2023-2025 годы"</t>
  </si>
  <si>
    <t xml:space="preserve">14 0 00 00000</t>
  </si>
  <si>
    <t xml:space="preserve">Подпрограмма "Управление муниципальной программой и обеспечение условий реализации" муниципальной программы  "Повышение эффективности управления муниципальными финансами в Льговском районе Курской области на 2023-2025 годы" </t>
  </si>
  <si>
    <t xml:space="preserve">14 3 00 00000</t>
  </si>
  <si>
    <t xml:space="preserve">Основное мероприятие "Обеспечение деятельности и выполнеиие функций Управления финансов Администрации Льговского района Курской области"</t>
  </si>
  <si>
    <t xml:space="preserve">14 3 01 00000</t>
  </si>
  <si>
    <t xml:space="preserve">14 3 01 С1402</t>
  </si>
  <si>
    <t xml:space="preserve">Обеспечение деятельности контрольно-счетных органов муниципального образования</t>
  </si>
  <si>
    <t xml:space="preserve">74 0 00 00000</t>
  </si>
  <si>
    <t xml:space="preserve">Руководитель контрольно-счетного органа муниципального образования</t>
  </si>
  <si>
    <t xml:space="preserve">74 1 00 00000</t>
  </si>
  <si>
    <t xml:space="preserve">74 1 00 С1402</t>
  </si>
  <si>
    <t xml:space="preserve">Резервные фонды</t>
  </si>
  <si>
    <t xml:space="preserve">11</t>
  </si>
  <si>
    <t xml:space="preserve">Резервные фонды органов месного самоуправления</t>
  </si>
  <si>
    <t xml:space="preserve">78 0 00 00000</t>
  </si>
  <si>
    <t xml:space="preserve">Резервный фонд Администрации Льговского района Курской области</t>
  </si>
  <si>
    <t xml:space="preserve">78 1 00 00000</t>
  </si>
  <si>
    <t xml:space="preserve">78 1 00 С1403</t>
  </si>
  <si>
    <t xml:space="preserve">Иные бюджетные ассигнования</t>
  </si>
  <si>
    <t xml:space="preserve">Другие общегосударственные вопросы</t>
  </si>
  <si>
    <t xml:space="preserve">13</t>
  </si>
  <si>
    <t xml:space="preserve">Муниципальная программа "Социальная поддержка граждан в Льговском районе Курской области на 2023-2025 годы"</t>
  </si>
  <si>
    <t xml:space="preserve">02 0 00 00000</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23-2025 годы"</t>
  </si>
  <si>
    <t xml:space="preserve">02 2 00 00000</t>
  </si>
  <si>
    <t xml:space="preserve">Основное мероприятие "Меры по укреплению здоровья, культурного досуга, социальной защищенности отдельных категорий граждан"</t>
  </si>
  <si>
    <t xml:space="preserve">02 2 02 00000</t>
  </si>
  <si>
    <t xml:space="preserve">Проведение мероприятий в области социальной политики</t>
  </si>
  <si>
    <t xml:space="preserve">02 2 02 С1475</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в Льговском районе Курской области на 2023-2025 годы"</t>
  </si>
  <si>
    <t xml:space="preserve">02 3 00 00000</t>
  </si>
  <si>
    <t xml:space="preserve">Основное меропириятие "Осуществление комплексныхмероприятий, направленынных на повышение эффективности реабилитационной работы с несовершеннолетними, находящимися в трудной жизненной ситуации"</t>
  </si>
  <si>
    <t xml:space="preserve">02 3 02 00000</t>
  </si>
  <si>
    <t xml:space="preserve">02 3 02 С1475</t>
  </si>
  <si>
    <t xml:space="preserve">Основное мероприятие "Реализация мероприятий, направленных на развитие и укрепление института семьи"</t>
  </si>
  <si>
    <t xml:space="preserve">02 3 03 00000</t>
  </si>
  <si>
    <t xml:space="preserve">02 3 03 С1475</t>
  </si>
  <si>
    <t xml:space="preserve">Муниципальная программа "Управление муниципальным имуществом и земельными ресурсами в Льговском районе Курской области на 2023-2025 годы"</t>
  </si>
  <si>
    <t xml:space="preserve">04 0 00 00000</t>
  </si>
  <si>
    <t xml:space="preserve">Подпрограмма "Управление муниципальной программой и обеспечение условий реализации" муниципальная программа "Управление муниципальным имуществом и земельными ресурсами в Льговском районе Курской области на 2023-2025 годы"</t>
  </si>
  <si>
    <t xml:space="preserve">04 1 00 00000</t>
  </si>
  <si>
    <t xml:space="preserve">Основное мероприятие "Проведение муниципальной политики в области имущественных и земельных отношений на территории Льговского района Курской области"</t>
  </si>
  <si>
    <t xml:space="preserve">04 1 01 00000</t>
  </si>
  <si>
    <t xml:space="preserve">Мероприятия в области имущественных отношений</t>
  </si>
  <si>
    <t xml:space="preserve">04 1 01 С1467</t>
  </si>
  <si>
    <t xml:space="preserve">Мероприятия в области земельных отношений</t>
  </si>
  <si>
    <t xml:space="preserve">04 1 01 С1468</t>
  </si>
  <si>
    <t xml:space="preserve">Муниципальная программа "Развитие муниципальной службы в Льговском районе Курской области на 2023-2025 годы"</t>
  </si>
  <si>
    <t xml:space="preserve">09 0 00 00000</t>
  </si>
  <si>
    <t xml:space="preserve">Подпрограмма "Реализация мероприятий, направленных на развитие муниципальной службы" муниципальной программы "Развитие муниципальной службы в Льговском районе Курской области на 2023-2025 годы"</t>
  </si>
  <si>
    <t xml:space="preserve">09 1 00 00000</t>
  </si>
  <si>
    <t xml:space="preserve">Основное мероприятие "Организация обучения лиц, замещающих выборные муниципальные должности, муниципальных служащих на курсах повышения квалификации"</t>
  </si>
  <si>
    <t xml:space="preserve">09 1 01 00000</t>
  </si>
  <si>
    <t xml:space="preserve">Мероприятия, направленные на развитие мунипальной службы</t>
  </si>
  <si>
    <t xml:space="preserve">09 1 01 С1437</t>
  </si>
  <si>
    <t xml:space="preserve">Муниципальная программа "Сохранение и развитие архивного дела в Льговском районе Курской области на 2023-2025 годы"</t>
  </si>
  <si>
    <t xml:space="preserve">10 0 00 00000</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23-2025 годы"</t>
  </si>
  <si>
    <t xml:space="preserve">10 2 00 00000</t>
  </si>
  <si>
    <t xml:space="preserve">Основное мероприятие "Организация деятельности муниципального архива Льговского района Курской области"</t>
  </si>
  <si>
    <t xml:space="preserve">10 2 01 00000</t>
  </si>
  <si>
    <t xml:space="preserve">Осуществление отдельных государственных полномочий в сфере архивного дела</t>
  </si>
  <si>
    <t xml:space="preserve">10 2 01 13360</t>
  </si>
  <si>
    <t xml:space="preserve">10 2 01 С1402</t>
  </si>
  <si>
    <t xml:space="preserve">Муниципальная программа "Профилактика наркомании и медико-социальная реабилитация больных наркоманией в Льговском районе Курской области на 2023-2025 годы"</t>
  </si>
  <si>
    <t xml:space="preserve">21 0 00 00000</t>
  </si>
  <si>
    <t xml:space="preserve">Подпрограмма "Медико-социальная реабилитация больных наркоманией в Льговском районе Курской области" муниципальной программы "Профилактика наркомании и медико-социальная реабилитация больных наркоманией в Льговском районе Курской области на 2023-2025годы"</t>
  </si>
  <si>
    <t xml:space="preserve">21 2 00 00000</t>
  </si>
  <si>
    <t xml:space="preserve">Основное мероприятие "Обеспечение стандарта обязательного наркологического лечения и медико- социальной реабилитации больных наркоманией в медицинских учреждениях Курской области"</t>
  </si>
  <si>
    <t xml:space="preserve">21 2 01 00000</t>
  </si>
  <si>
    <t xml:space="preserve">Создание комплексной системы мер по профилактике потребления наркотиков</t>
  </si>
  <si>
    <t xml:space="preserve">21 2 01 С1486</t>
  </si>
  <si>
    <t xml:space="preserve">Социальное обеспечение и иные выплаты населению</t>
  </si>
  <si>
    <t xml:space="preserve">Реализация государственных функций, связанных с общегосударственным управлением</t>
  </si>
  <si>
    <t xml:space="preserve">76 0 00 00000</t>
  </si>
  <si>
    <t xml:space="preserve">Выполнение других обязательств муниципального образования</t>
  </si>
  <si>
    <t xml:space="preserve">76 1 00 00000</t>
  </si>
  <si>
    <t xml:space="preserve">Выполнение других (прочих) обязательств муниципального образования</t>
  </si>
  <si>
    <t xml:space="preserve">76 1 00 С1404</t>
  </si>
  <si>
    <t xml:space="preserve">800</t>
  </si>
  <si>
    <t xml:space="preserve">Осуществление переданных полномочий Российской Федерации на государственную регистрацию актов гражданского состояния</t>
  </si>
  <si>
    <t xml:space="preserve">77 2 00 59300</t>
  </si>
  <si>
    <t xml:space="preserve">Расходы на обеспечение деятельности (оказание услуг) муниципальных учреждений</t>
  </si>
  <si>
    <t xml:space="preserve">77 2 00 С1401</t>
  </si>
  <si>
    <t xml:space="preserve">Реализация мероприятий по распространению официальной информации</t>
  </si>
  <si>
    <t xml:space="preserve">77 2 00 С1439</t>
  </si>
  <si>
    <t xml:space="preserve">Иные межбюджетные трансферты на содержание работника, осуществляющего выполнение переданных полномочий</t>
  </si>
  <si>
    <t xml:space="preserve">77 2 00 П1490</t>
  </si>
  <si>
    <t xml:space="preserve">Межбюджетные трансферты</t>
  </si>
  <si>
    <t xml:space="preserve">Непрограммные расходы на обеспечение деятельности
муниципальных казенных учреждений
</t>
  </si>
  <si>
    <t xml:space="preserve">79 0 00 00000</t>
  </si>
  <si>
    <t xml:space="preserve">Расходы на обеспечение деятельности муниципальных казенных учреждений, не вошедшие в программные мероприятия
</t>
  </si>
  <si>
    <t xml:space="preserve">79 1 00 00000</t>
  </si>
  <si>
    <t xml:space="preserve">Содержание работников, осуществляющих переданные государственные полномочия по выплате компенсации части родительской платы</t>
  </si>
  <si>
    <t xml:space="preserve">79 1 00 13120</t>
  </si>
  <si>
    <t xml:space="preserve">79 1 00 С1401</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 в Льговском районе Курской области на 2023-2025 годы"</t>
  </si>
  <si>
    <t xml:space="preserve">13 0 00 00000</t>
  </si>
  <si>
    <t xml:space="preserve">Подпрограмма "Обеспечение комплексной безопасности жизнедеятельности населения от чрезвычайных ситуаций природного и техногенного характера, стабильности техногенной обстановк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3-2025 годы"</t>
  </si>
  <si>
    <t xml:space="preserve">13 1 00 00000</t>
  </si>
  <si>
    <t xml:space="preserve">Основное мероприятие "Создание и развитие комплексной системы обеспечения безопасности жизнидеятельности населения"</t>
  </si>
  <si>
    <t xml:space="preserve">13 1 01 00000</t>
  </si>
  <si>
    <t xml:space="preserve">Отдельные мероприятия в области гражданской обороны, защиты населения и территорий от чрезвычайных ситуаций, безопасности людей на водных объектах</t>
  </si>
  <si>
    <t xml:space="preserve">13 1 01 С1460</t>
  </si>
  <si>
    <t xml:space="preserve">Подпрограмма "Снижение рисков и смягчение последствий чрезвычайных ситуаций природного и техногенного характера в Льговском районе Курской област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3-2025 годы"</t>
  </si>
  <si>
    <t xml:space="preserve">13 2 00 00000</t>
  </si>
  <si>
    <t xml:space="preserve">Основное мероприятие "Обеспечение безопасности критически важных и потенциально опасных объектов"</t>
  </si>
  <si>
    <t xml:space="preserve">13 2 01 00000</t>
  </si>
  <si>
    <t xml:space="preserve">13 2 01 С1460</t>
  </si>
  <si>
    <t xml:space="preserve">Основное мероприятие "Предупреждение и ликвидация чрежвычайных ситуаций"</t>
  </si>
  <si>
    <t xml:space="preserve">13 2 02 00000</t>
  </si>
  <si>
    <t xml:space="preserve">13 2 02 С1460</t>
  </si>
  <si>
    <t xml:space="preserve">Основное мероприятие "Совершенствование объединенной системы оперативно-диспетчерского управления в чрезвычайных ситуациях "</t>
  </si>
  <si>
    <t xml:space="preserve">13 2 03 00000</t>
  </si>
  <si>
    <t xml:space="preserve">13 2 03 С146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 Профилактика правонарушений в Льговском районе Курской области на 2023-2025 годы"</t>
  </si>
  <si>
    <t xml:space="preserve">12 0 00 00000</t>
  </si>
  <si>
    <t xml:space="preserve">Подпрограмма "Обеспечение правопорядка на территории Льговского района Курской области" муниципальной программы " Профилактика правонарушений в Льговском районе курской области на 2023-2025 годы"</t>
  </si>
  <si>
    <t xml:space="preserve">12 2 00 00000</t>
  </si>
  <si>
    <t xml:space="preserve">Основное мероприятие "Осуществление работы по профилактике преступлений и иных правонарушений в молодежной среде"</t>
  </si>
  <si>
    <t xml:space="preserve">12 2 01 00000</t>
  </si>
  <si>
    <t xml:space="preserve">Реализация мероприятий направленных на обеспечение правопорядка на территории муниципального образования</t>
  </si>
  <si>
    <t xml:space="preserve">12 2 01 С1435</t>
  </si>
  <si>
    <t xml:space="preserve">Основное мероприятие "Пропаганда ценностей здоровья и здорового образа жизни среди населения Льговского района"</t>
  </si>
  <si>
    <t xml:space="preserve">12 2 02 00000</t>
  </si>
  <si>
    <t xml:space="preserve">12 2 02 С1435</t>
  </si>
  <si>
    <t xml:space="preserve">Основное мероприятие "Развитие системы ресоциализации лиц, освободившихся из мест лишения свободы "</t>
  </si>
  <si>
    <t xml:space="preserve">12 2 03 00000</t>
  </si>
  <si>
    <t xml:space="preserve">12 2 03 С1435</t>
  </si>
  <si>
    <t xml:space="preserve">НАЦИОНАЛЬНАЯ ЭКОНОМИКА</t>
  </si>
  <si>
    <t xml:space="preserve">Общеэкономические вопросы</t>
  </si>
  <si>
    <t xml:space="preserve">Муниципальная программа "Содействие занятости населения в Льговском районе Курской области на 2023-2025 годы"</t>
  </si>
  <si>
    <t xml:space="preserve">17 0 00 00000</t>
  </si>
  <si>
    <t xml:space="preserve">Подпрограмма "Содействие временной занятости отдельных категорий граждан" муниципальной программы "Содействие занятости населения в Льговском районе Курской области на 2023-2025 годы"</t>
  </si>
  <si>
    <t xml:space="preserve">17 1 00 00000</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17 1 01 00000</t>
  </si>
  <si>
    <t xml:space="preserve">Развитие рынка труда, повышение эффективности занятости населения</t>
  </si>
  <si>
    <t xml:space="preserve">17 1 01 C1436</t>
  </si>
  <si>
    <t xml:space="preserve">Предоставление субсидий бюджетным, автономным учреждениям и иным некоммерческим организациям</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23-2025 годы"</t>
  </si>
  <si>
    <t xml:space="preserve">17 2 00 00000</t>
  </si>
  <si>
    <t xml:space="preserve">Основное мероприятие "Финансовое обеспечение отдельных полномочий Курской области в сфере трудовых отношений, переданных для осуществления органам местного самоуправления"</t>
  </si>
  <si>
    <t xml:space="preserve">17 2 01 00000</t>
  </si>
  <si>
    <t xml:space="preserve">Осуществление отдельных государственных полномочий в сфере трудовых отношений</t>
  </si>
  <si>
    <t xml:space="preserve">17 2 01 13310</t>
  </si>
  <si>
    <t xml:space="preserve">17 2 01 С1402</t>
  </si>
  <si>
    <t xml:space="preserve">Дорожное хозяйство (дорожные фонды)</t>
  </si>
  <si>
    <t xml:space="preserve">09</t>
  </si>
  <si>
    <t xml:space="preserve">Муниципальная программа "Развитие транспортной системы, обеспечение перевозки пассажиров в Льговском районе Курской области и безопасности дорожного движения на 2023-2025 годы"</t>
  </si>
  <si>
    <t xml:space="preserve">11 0 00 00000</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ажиров в Льговском районе Курской области и безопасности дорожного движения на 2023-2025 годы"</t>
  </si>
  <si>
    <t xml:space="preserve">11 2 00 00000</t>
  </si>
  <si>
    <t xml:space="preserve">Основное мероприятие "Создание благоприятных условий для развития сети автомобильных дорог общего пользования местного значения Льговского района Курской области"</t>
  </si>
  <si>
    <t xml:space="preserve">11 2 01 00000</t>
  </si>
  <si>
    <t xml:space="preserve">Реализация мероприятий по строительству (реконструкции), капитальному ремонту, ремонту и содержанию автомобильных дорог общего пользования местного значения</t>
  </si>
  <si>
    <t xml:space="preserve">11 2 01 S3390</t>
  </si>
  <si>
    <t xml:space="preserve">Капитальные вложения в объекты государственной (муниципальной) собственности</t>
  </si>
  <si>
    <t xml:space="preserve">Строительство (реконструкция) автомобильных дорог общего пользования местного значения </t>
  </si>
  <si>
    <t xml:space="preserve">11 2 01 С1423</t>
  </si>
  <si>
    <t xml:space="preserve">Капитальный ремонт, ремонт и содержание автомобильных дорог общего пользования местного значения</t>
  </si>
  <si>
    <t xml:space="preserve">11 2 01 С1424</t>
  </si>
  <si>
    <t xml:space="preserve">Связь и информатика</t>
  </si>
  <si>
    <t xml:space="preserve">Муниципальная программа «Развитие информационного общества в Льговском районе Курской области на 2023-2025 годы»</t>
  </si>
  <si>
    <t xml:space="preserve">20 0 00 00000</t>
  </si>
  <si>
    <t xml:space="preserve">Подпрограмма «Электронное правительство» муниципальной программы «Развитие информационного общества в Льговском районе Курской области на 2023-2025 годы»</t>
  </si>
  <si>
    <t xml:space="preserve">20 1 00 00000</t>
  </si>
  <si>
    <t xml:space="preserve">Основное мероприятие "Обслуживание единой информационно - коммуникационной среды (ЕИКС)"</t>
  </si>
  <si>
    <t xml:space="preserve">20 1 01 00000</t>
  </si>
  <si>
    <t xml:space="preserve">Проведение мероприятий по подключению к ресурсам электронного правительства Льговского района Курской области</t>
  </si>
  <si>
    <t xml:space="preserve">20 1 01 С1494</t>
  </si>
  <si>
    <t xml:space="preserve">Основное мероприятие «Оснащение объектов информатизации, обрабатывающих информацию с ограниченным доступом, органов местного самоуправления Льговского района Курской области сертифицированными программными и аппаратами средствами защиты информации, а также средствами обработки информации с ограниченным доступом»</t>
  </si>
  <si>
    <t xml:space="preserve">20 2 02 00000</t>
  </si>
  <si>
    <t xml:space="preserve">20 2 02 С1494</t>
  </si>
  <si>
    <t xml:space="preserve">Другие вопросы в области национальной экономики</t>
  </si>
  <si>
    <t xml:space="preserve">Муниципальная программа "Обеспечение доступным и комфортным жильем и коммунальными услугами граждан Льговского района Курской области на 2023-2025 годы"</t>
  </si>
  <si>
    <t xml:space="preserve">07 0 00 00000</t>
  </si>
  <si>
    <t xml:space="preserve">Подпрограмма "Создание условий для обеспечения доступным и комфортным жильем граждан в Льговском районе Курской области" муниципальной программы "Обеспечение доступным и комфортным жильем и коммунальными услугами граждан Льговского района Курской области на 2023-2025 годы"</t>
  </si>
  <si>
    <t xml:space="preserve">07 2 00 00000</t>
  </si>
  <si>
    <t xml:space="preserve">Основное мероприятие "Содействие муниципальным образованиям Льговского района Курской области в разработке документов территориального планирования и градостроительного зонирования"</t>
  </si>
  <si>
    <t xml:space="preserve">07 2 01 00000</t>
  </si>
  <si>
    <t xml:space="preserve">Мероприятия по внесению в Единый государственный реестр недвижимости сведений о границах муниципальных образований и границах населенных пунктов</t>
  </si>
  <si>
    <t xml:space="preserve">07 2 01 13600</t>
  </si>
  <si>
    <t xml:space="preserve">Реализация мероприятий по  внесению в Единый государственный реестр недвижимости сведений о границах муниципальных образований и границах населенных пунктов</t>
  </si>
  <si>
    <t xml:space="preserve">07 2 01 S3600</t>
  </si>
  <si>
    <t xml:space="preserve">ЖИЛИЩНО-КОММУНАЛЬНОЕ ХОЗЯЙСТВО</t>
  </si>
  <si>
    <t xml:space="preserve">05</t>
  </si>
  <si>
    <t xml:space="preserve">Коммунальное хозяйство</t>
  </si>
  <si>
    <t xml:space="preserve">Муниципальная программа «Охрана окружающей среды в Льговском районе Курской области на 2022-2025 годы»</t>
  </si>
  <si>
    <t xml:space="preserve">06 0 00 00000</t>
  </si>
  <si>
    <t xml:space="preserve">Подпрограмма «Экология и чистая вода в Льговском районе
Курской области» муниципальной программы «Охрана окружающей среды в Льговском районе Курской области на 2022-2025 годы»</t>
  </si>
  <si>
    <t xml:space="preserve">06 1 00 00000</t>
  </si>
  <si>
    <t xml:space="preserve">Основное мероприятие "Улучшение качества питьевого водоснабжения населения"</t>
  </si>
  <si>
    <t xml:space="preserve">06 1 01 00000</t>
  </si>
  <si>
    <t xml:space="preserve">Реализация проекта "Народный бюджет"</t>
  </si>
  <si>
    <t xml:space="preserve">06 1 01 14000</t>
  </si>
  <si>
    <t xml:space="preserve">Капитальный ремонт водонапорной башни  д. Красная Новь МО "Вышнедеревенский сельсовет" </t>
  </si>
  <si>
    <t xml:space="preserve">06 1 01 14001</t>
  </si>
  <si>
    <t xml:space="preserve">Закупка товаров, работ, услуг в целях капитального ремонта государственного (муниципального) имущества</t>
  </si>
  <si>
    <t xml:space="preserve">Капитальный ремонт водонапорной башни с. Цуканово-Бобрик МО "Вышнедеревенский сельсовет" </t>
  </si>
  <si>
    <t xml:space="preserve">06 1 01 14002</t>
  </si>
  <si>
    <t xml:space="preserve">Капитальный ремонт водонапорной башни с. Пригородная Слободка МО "Городенский сельсовет"</t>
  </si>
  <si>
    <t xml:space="preserve">06 1 01 14003</t>
  </si>
  <si>
    <t xml:space="preserve">Капитальный ремонт водонапорной башни с.Телятниково МО "Иванчиковский сельсовет" </t>
  </si>
  <si>
    <t xml:space="preserve">06 1 01 14004</t>
  </si>
  <si>
    <t xml:space="preserve">Капитальный ремонт водонапорной башни с.Иванчиково МО "Иванчиковский сельсовет" </t>
  </si>
  <si>
    <t xml:space="preserve">06 1 01 14005</t>
  </si>
  <si>
    <t xml:space="preserve">Капитальный ремонт водонапорной башни д. Шерекино МО "Селекционный сельсовет"</t>
  </si>
  <si>
    <t xml:space="preserve">06 1 01 14006</t>
  </si>
  <si>
    <t xml:space="preserve">Мероприятия, направленные на реализацию проекта "Народный бюджет"</t>
  </si>
  <si>
    <t xml:space="preserve">06 1 01 S4000</t>
  </si>
  <si>
    <t xml:space="preserve">Капитальный ремонт водонапорной башни д. Красная Новь МО "Вышнедеревенский сельсовет" </t>
  </si>
  <si>
    <t xml:space="preserve">06 1 01 S4001</t>
  </si>
  <si>
    <t xml:space="preserve">06 1 01 S4002</t>
  </si>
  <si>
    <t xml:space="preserve">06 1 01 S4003</t>
  </si>
  <si>
    <t xml:space="preserve">Капитальный  ремонт водонапорной башни  с.Телятниково МО "Иванчиковский сельсовет" </t>
  </si>
  <si>
    <t xml:space="preserve">06 1 01 S4004</t>
  </si>
  <si>
    <t xml:space="preserve">06 1 01 S4005</t>
  </si>
  <si>
    <t xml:space="preserve">06 1 01 S4006</t>
  </si>
  <si>
    <t xml:space="preserve">Мероприятия по обеспечению населения экологически чистой питьевой водой</t>
  </si>
  <si>
    <t xml:space="preserve">06 1 01 С1427</t>
  </si>
  <si>
    <t xml:space="preserve">Подпрограмма "Регулирования качества окружающей среды в Льговском районе Курской области" муниципальной программы «Охрана окружающей среды в Льговском районе Курской области на 2022-2025 годы»</t>
  </si>
  <si>
    <t xml:space="preserve">06 2 00 00000</t>
  </si>
  <si>
    <t xml:space="preserve">Основное мероприятие " Обеспечение благоприятной экологической обстановки на территории Льговского района Курской области"</t>
  </si>
  <si>
    <t xml:space="preserve">06 2 01 00000</t>
  </si>
  <si>
    <t xml:space="preserve">Мероприятия по обеспечению охраны окружающей среды</t>
  </si>
  <si>
    <t xml:space="preserve">06 2 01 С1469</t>
  </si>
  <si>
    <t xml:space="preserve">Муниципальная программа "Обеспечение доступным и комфортным жильем и коммунальными услугами граждан в Льговском районе Курской области на 2023-2025 годы"</t>
  </si>
  <si>
    <t xml:space="preserve">Подпрограмма "Создание условий для обеспечения доступным и комфортным жильем граждан в Льговском районе Курской области" муниципальной программы "Обеспечение доступным и комфортным жильем и коммунальными услугами граждан в  Льговском районе Курской области на 2023-2025 годы"</t>
  </si>
  <si>
    <t xml:space="preserve">Основное мероприятие "Содействие развитию социальной и инженерной инфраструктуры муниципальных образований Льговского района Курской области"</t>
  </si>
  <si>
    <t xml:space="preserve">07 2 02 00000</t>
  </si>
  <si>
    <t xml:space="preserve">Развитие социальной и инженерной инфраструктуры муниципальных образований Курской области</t>
  </si>
  <si>
    <t xml:space="preserve">07 2 02 11500</t>
  </si>
  <si>
    <t xml:space="preserve">Мероприятия, направленные на  развитие социальной и инженерной инфраструктуры муниципальных образований Курской области</t>
  </si>
  <si>
    <t xml:space="preserve">07 2 02 S1500</t>
  </si>
  <si>
    <t xml:space="preserve">Создание условий для развития социальной и инженерной инфраструктуры муниципальных образований </t>
  </si>
  <si>
    <t xml:space="preserve">07 2 02 С1417</t>
  </si>
  <si>
    <t xml:space="preserve">ОБРАЗОВАНИЕ</t>
  </si>
  <si>
    <t xml:space="preserve">07</t>
  </si>
  <si>
    <t xml:space="preserve">Дошкольное образование</t>
  </si>
  <si>
    <t xml:space="preserve">Муниципальная программа "Развитие образования в Льговском районе Курской области на 2023-2025 годы"</t>
  </si>
  <si>
    <t xml:space="preserve">03 0 00 00000</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23-2025 годы"</t>
  </si>
  <si>
    <t xml:space="preserve">03 2 00 00000</t>
  </si>
  <si>
    <t xml:space="preserve">Основное мероприятие "Развитие дошкольного образования"</t>
  </si>
  <si>
    <t xml:space="preserve">03 2 01 00000</t>
  </si>
  <si>
    <t xml:space="preserve">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03 2 01 13030</t>
  </si>
  <si>
    <t xml:space="preserve">03 2 01 С1401</t>
  </si>
  <si>
    <t xml:space="preserve">Осуществление отдельных государственных полномочий по финансовому обеспечению расходов, связанных с оплатой жилых помещений, отопления и освещения работникам муниципальных образовательных организаций</t>
  </si>
  <si>
    <t xml:space="preserve">03 2 01 12799</t>
  </si>
  <si>
    <t xml:space="preserve">Общее образование</t>
  </si>
  <si>
    <t xml:space="preserve">Основное мероприятие "Развитие общего образования"</t>
  </si>
  <si>
    <t xml:space="preserve">03 2 02 00000</t>
  </si>
  <si>
    <t xml:space="preserve">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2 13040</t>
  </si>
  <si>
    <t xml:space="preserve">Ежемесячное денежное вознаграждение за классное  руководство педагогическим работникам муниципальных общеобразовательных организаций</t>
  </si>
  <si>
    <t xml:space="preserve">03 2 02 R3030</t>
  </si>
  <si>
    <t xml:space="preserve">600</t>
  </si>
  <si>
    <t xml:space="preserve">03 2 02 С1401</t>
  </si>
  <si>
    <t xml:space="preserve">Расходы на приобретение оборудования для школьных столовых</t>
  </si>
  <si>
    <t xml:space="preserve">03 2 02 С1411</t>
  </si>
  <si>
    <t xml:space="preserve">03 2 02 12799</t>
  </si>
  <si>
    <t xml:space="preserve">Основное мероприятие "Совершенствование  организации школьного питания"</t>
  </si>
  <si>
    <t xml:space="preserve">03 2 04 00000</t>
  </si>
  <si>
    <t xml:space="preserve">Дополнительное финансирование мероприятий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13090</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S3090</t>
  </si>
  <si>
    <t xml:space="preserve">Мероприятия по организации бесплатного горячего питания обучающихся, получающих начальное общее образование в муниципальных образовательных организациях</t>
  </si>
  <si>
    <t xml:space="preserve">03 2 04 L3040</t>
  </si>
  <si>
    <t xml:space="preserve">Мероприятия по организации питания обучающихся муниципальных образовательных организаций</t>
  </si>
  <si>
    <t xml:space="preserve">03 2 04 С1412</t>
  </si>
  <si>
    <t xml:space="preserve">Основное мероприятие "Социальные гарантии работникам образования"</t>
  </si>
  <si>
    <t xml:space="preserve">03 2 05 00000</t>
  </si>
  <si>
    <t xml:space="preserve">Предоставление мер социальной поддержки работникам муниципальных образовательных организаций</t>
  </si>
  <si>
    <t xml:space="preserve">03 2 05 13060</t>
  </si>
  <si>
    <t xml:space="preserve">Обесепечение предоставления мер социальной поддержки работникам муниципальных образовательных организаций</t>
  </si>
  <si>
    <t xml:space="preserve">03 2 05 S3060</t>
  </si>
  <si>
    <t xml:space="preserve">Основное мероприятие "Содействие развитию общего образования"</t>
  </si>
  <si>
    <t xml:space="preserve">03 2 07 00000</t>
  </si>
  <si>
    <t xml:space="preserve">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13080</t>
  </si>
  <si>
    <t xml:space="preserve">Мероприятия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S3080</t>
  </si>
  <si>
    <t xml:space="preserve">Региональный проект "Современная школа"</t>
  </si>
  <si>
    <t xml:space="preserve">03 2 E1 00000</t>
  </si>
  <si>
    <t xml:space="preserve">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03 2 E1 51723</t>
  </si>
  <si>
    <t xml:space="preserve">Региональный проект "Патриотическое воспитание граждан Российской Федерации"</t>
  </si>
  <si>
    <t xml:space="preserve">03 2 EB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 2 EB 51790</t>
  </si>
  <si>
    <t xml:space="preserve">Дополнительное образование детей</t>
  </si>
  <si>
    <t xml:space="preserve">Подпрограмма "Развитие дополнительного образования и системы воспитания детей" муниципальной программы "Развитие образования в Льговской районе Курской области на 2023-2025 годы"</t>
  </si>
  <si>
    <t xml:space="preserve">03 3 00 00000</t>
  </si>
  <si>
    <t xml:space="preserve">Основное мероприятие "Развитие дополнительного и неформального образования детей"</t>
  </si>
  <si>
    <t xml:space="preserve">03 3 01 00000</t>
  </si>
  <si>
    <t xml:space="preserve">03 3 01 С1401</t>
  </si>
  <si>
    <t xml:space="preserve">03 3 01 12799</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3 3 02 00000</t>
  </si>
  <si>
    <t xml:space="preserve">Внедрение и обеспечение функционирования модели персонифицированного финансирования дополнительного образования детей</t>
  </si>
  <si>
    <t xml:space="preserve">03 3 02 С1448</t>
  </si>
  <si>
    <t xml:space="preserve">Молодежная политика</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3-2025 годы"</t>
  </si>
  <si>
    <t xml:space="preserve">08 0 00 00000</t>
  </si>
  <si>
    <t xml:space="preserve">Подпрограмма "Повышение эффективности реализации молодежной политики"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3-2025 годы"</t>
  </si>
  <si>
    <t xml:space="preserve">08 2 00 00000</t>
  </si>
  <si>
    <t xml:space="preserve">Основное мероприятие "Создание условий для вовлечения молодежи в активную общественную деятельность"</t>
  </si>
  <si>
    <t xml:space="preserve">08 2 01 00000</t>
  </si>
  <si>
    <t xml:space="preserve">Реализация мероприятий в сфере молодежной политики</t>
  </si>
  <si>
    <t xml:space="preserve">08 2 01 С1414</t>
  </si>
  <si>
    <t xml:space="preserve">Основное мероприятие "Гражданско-патриотическое воспитание и допризывная подготовка молодежи. Формирование российской идентичности и толерантности в молодежной среде"</t>
  </si>
  <si>
    <t xml:space="preserve">08 2 02 00000</t>
  </si>
  <si>
    <t xml:space="preserve">08 2 02 С1414</t>
  </si>
  <si>
    <t xml:space="preserve">Подпрограмма "Оздоровление и отдых детей"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3-2025 годы"</t>
  </si>
  <si>
    <t xml:space="preserve">08 4 00 00000</t>
  </si>
  <si>
    <t xml:space="preserve">Основное мероприятие "Организация оздоровления и отдыха детей Льговского района Курской области"</t>
  </si>
  <si>
    <t xml:space="preserve">08 4 01 00000</t>
  </si>
  <si>
    <t xml:space="preserve">Развитие системы оздоровления и отдыха детей</t>
  </si>
  <si>
    <t xml:space="preserve">08 4 01 С1458</t>
  </si>
  <si>
    <t xml:space="preserve">Другие вопросы в области образования</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3-2025 годы"</t>
  </si>
  <si>
    <t xml:space="preserve">03 1 00 00000</t>
  </si>
  <si>
    <t xml:space="preserve">Основное мероприятие "Обеспечение деятельности (оказанных услуг) муниципальными организациями. Научно-методическое, аналитическое, информационное и организационное сопровождение программы на 2023-2025 годы"</t>
  </si>
  <si>
    <t xml:space="preserve">03 1 01 00000</t>
  </si>
  <si>
    <t xml:space="preserve">03 1 01 С1401</t>
  </si>
  <si>
    <t xml:space="preserve">08 4 01 С1401</t>
  </si>
  <si>
    <t xml:space="preserve">Организация отдыха детей в каникулярное время</t>
  </si>
  <si>
    <t xml:space="preserve">08 4 01 13540</t>
  </si>
  <si>
    <t xml:space="preserve">300</t>
  </si>
  <si>
    <t xml:space="preserve">Мероприятия, связанные с организацией отдыха детей в каникулярное время</t>
  </si>
  <si>
    <t xml:space="preserve">08 4 01 S3540</t>
  </si>
  <si>
    <t xml:space="preserve">КУЛЬТУРА, КИНЕМАТОГРАФИЯ</t>
  </si>
  <si>
    <t xml:space="preserve">08</t>
  </si>
  <si>
    <t xml:space="preserve">Культура</t>
  </si>
  <si>
    <t xml:space="preserve">Муниципальная программа "Развитие культуры в Льговском районе Курской области на 2023-2025 год"</t>
  </si>
  <si>
    <t xml:space="preserve">01 0 00 00000</t>
  </si>
  <si>
    <t xml:space="preserve">Подпрограмма "Искусство" муниципальной программы "Развитие культуры в Льговском районе Курской области на 2023-2025 год"</t>
  </si>
  <si>
    <t xml:space="preserve">01 1 00 00000</t>
  </si>
  <si>
    <t xml:space="preserve">Основное мероприятие "Сохранение и развитие  кинообслуживания населения, традиционной народной культуры, нематериального культурного наследия и творческого потенциала Льговского района, поддержка творческих инициатив населения в сфере культуры"</t>
  </si>
  <si>
    <t xml:space="preserve">01 1 01 00000</t>
  </si>
  <si>
    <t xml:space="preserve">Заработная плата и начисления на выплаты по оплате труда работников учреждений культуры муниципальных районов</t>
  </si>
  <si>
    <t xml:space="preserve">01 1 01 12810</t>
  </si>
  <si>
    <t xml:space="preserve">Оплата труда работников учреждений культуры муниципальных районов</t>
  </si>
  <si>
    <t xml:space="preserve">01 1 01 S2810</t>
  </si>
  <si>
    <t xml:space="preserve">01 1 01 С1401</t>
  </si>
  <si>
    <t xml:space="preserve">Обеспечение развития и укрепления материально-технической базы муниципальных домов культуры</t>
  </si>
  <si>
    <t xml:space="preserve">01 1 01 L4670</t>
  </si>
  <si>
    <t xml:space="preserve">Подпрограмма "Наследие" муниципальной программы  "Развитие культуры в Льговском районе Курской области на 2023-2025 год"</t>
  </si>
  <si>
    <t xml:space="preserve">01 2 00 00000</t>
  </si>
  <si>
    <t xml:space="preserve">Основное мероприятие "Развитие библиотечного дела"</t>
  </si>
  <si>
    <t xml:space="preserve">01 2 01 00000</t>
  </si>
  <si>
    <t xml:space="preserve">01 2 01 С1401</t>
  </si>
  <si>
    <t xml:space="preserve">Поддержка отрасли культуры (реализация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t>
  </si>
  <si>
    <t xml:space="preserve">01 2 01 L5193</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23-2025 годы"</t>
  </si>
  <si>
    <t xml:space="preserve">01 3 00 00000</t>
  </si>
  <si>
    <t xml:space="preserve">Основное мероприятие "Меры государственной и социальной поддержки, а также другие выплаты"</t>
  </si>
  <si>
    <t xml:space="preserve">01 3 02 00000</t>
  </si>
  <si>
    <t xml:space="preserve">Осуществление отдельных государственных полномочий по финансовому обеспечению расходов, связанных с оплатой жилых помещений, отопления и освещения работникам муниципальных учреждений культуры</t>
  </si>
  <si>
    <t xml:space="preserve">01 3 02 12802</t>
  </si>
  <si>
    <t xml:space="preserve">Иные межбюджетные трансферты на осуществление переданных полномочий муниципального района по сохранению, использованию и популяризации объектов культурного наследия (памятников истории и культуры), охране объектов культурного наследия (памятников истории и культуры) местного (муниципального) значения, расположенных на территории поселения</t>
  </si>
  <si>
    <t xml:space="preserve">77 2 00 П1493</t>
  </si>
  <si>
    <t xml:space="preserve">ЗДРАВООХРАНЕНИЕ</t>
  </si>
  <si>
    <t xml:space="preserve">Санитарно-эпидемиологическое благополучие</t>
  </si>
  <si>
    <t xml:space="preserve">Организация мероприятий при осуществлении деятельности по обращению с животными без владельцев</t>
  </si>
  <si>
    <t xml:space="preserve">22 1 01 12700</t>
  </si>
  <si>
    <t xml:space="preserve">СОЦИАЛЬНАЯ ПОЛИТИКА</t>
  </si>
  <si>
    <t xml:space="preserve">Пенсионное обеспечение</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23-2025 годы"</t>
  </si>
  <si>
    <t xml:space="preserve">Основное мероприятие "Меры социальной поддержки отдельных категорий граждан"</t>
  </si>
  <si>
    <t xml:space="preserve">02 2 01 00000</t>
  </si>
  <si>
    <t xml:space="preserve">Выплата пенсий за выслугу лет и доплат к пенсиям муниципальных служащих</t>
  </si>
  <si>
    <t xml:space="preserve">02 2 01 С1445</t>
  </si>
  <si>
    <t xml:space="preserve">Социальное обеспечение населения</t>
  </si>
  <si>
    <t xml:space="preserve">Обеспечение мер социальной  поддержки реабилитированных лиц и лиц, признанных пострадавшими от политических репрессий</t>
  </si>
  <si>
    <t xml:space="preserve">02 2 01 11170</t>
  </si>
  <si>
    <t xml:space="preserve">Предоставление социальной поддержки отдельным категориям граждан по обеспечению продовольственными товарами</t>
  </si>
  <si>
    <t xml:space="preserve">02 2 01 11180</t>
  </si>
  <si>
    <t xml:space="preserve">Обеспечение мер социальной поддержки ветеранов труда и тружеников тыла</t>
  </si>
  <si>
    <t xml:space="preserve">02 2 01 13140</t>
  </si>
  <si>
    <t xml:space="preserve">Обеспечение мер социальной поддержки ветеранов труда</t>
  </si>
  <si>
    <t xml:space="preserve">02 2 01 13150</t>
  </si>
  <si>
    <t xml:space="preserve">Обеспечение мер социальной поддержки тружеников тыла</t>
  </si>
  <si>
    <t xml:space="preserve">02 2 01 13160</t>
  </si>
  <si>
    <t xml:space="preserve">Охрана семьи и детства</t>
  </si>
  <si>
    <t xml:space="preserve">Ежемесячное пособие на ребенка</t>
  </si>
  <si>
    <t xml:space="preserve">02 2 01 11130</t>
  </si>
  <si>
    <t xml:space="preserve">Осуществление ежемесячных выплат на детей в возрасте от трех до семи лет включительно</t>
  </si>
  <si>
    <t xml:space="preserve">02 2 01 R3020</t>
  </si>
  <si>
    <t xml:space="preserve">Осуществление ежемесячных выплат на детей в возрасте от трех до семи лет включительно, за счет средств областного бюджета</t>
  </si>
  <si>
    <t xml:space="preserve">02 2 01 R3021</t>
  </si>
  <si>
    <t xml:space="preserve">Основное мероприятие "Обеспечение назначения государственых выплат и пособий гражданам, имеющих детей, детям-сиротам и детям, оставшимся без попечения родителей, предоставление материнского капитала"</t>
  </si>
  <si>
    <t xml:space="preserve">02 3 01 00000</t>
  </si>
  <si>
    <t xml:space="preserve">Содержание ребенка в семье опекуна и приемной семье, а также вознаграждение, причитающееся приемному родителю</t>
  </si>
  <si>
    <t xml:space="preserve">02 3 01 13190</t>
  </si>
  <si>
    <t xml:space="preserve">Основное мероприятие "Обеспечение жилыми помещениями детей-сирот и детей, оставшихся без попечения родителей, лиц из их числа"</t>
  </si>
  <si>
    <t xml:space="preserve">02 3 05 00000</t>
  </si>
  <si>
    <t xml:space="preserve">02 3 05 R0821</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23-2025 годы"</t>
  </si>
  <si>
    <t xml:space="preserve">Выплата компенсации части родительской платы</t>
  </si>
  <si>
    <t xml:space="preserve">03 2 01 13000</t>
  </si>
  <si>
    <t xml:space="preserve">Другие вопросы в области социальной политики</t>
  </si>
  <si>
    <t xml:space="preserve">Подпрограмма "Управление муниципальной программой и обеспечение условий реализации" муниципальной программы Льговского района Курской области "Социальная поддержка граждан в Льговском районе Курской области на 2023-2025 годы"</t>
  </si>
  <si>
    <t xml:space="preserve">02 1 00 00000</t>
  </si>
  <si>
    <t xml:space="preserve">Основное мероприятие "Финансовое обеспечение переданных полномочий на содержание работников, в сфере социальной защиты населения"</t>
  </si>
  <si>
    <t xml:space="preserve">02 1 01 00000</t>
  </si>
  <si>
    <t xml:space="preserve">Содержание работников, осуществляющих переданные государственные полномочия в сфере социальной защиты населения</t>
  </si>
  <si>
    <t xml:space="preserve">02 1 01 13220</t>
  </si>
  <si>
    <t xml:space="preserve">02 1 01 С1402</t>
  </si>
  <si>
    <t xml:space="preserve">Содержание работников, осуществляющих отдельные государственные полномочия по назначению и выплате ежемесячной выплаты на ребенка в возрасте от трех до семи лет включительно</t>
  </si>
  <si>
    <t xml:space="preserve">02 1 01 13221</t>
  </si>
  <si>
    <t xml:space="preserve">Основное мероприятие "Исполнение переданных государтвенных полномочий на содержание работников по организации и осуществлению деятельности по опеке и попечительству"</t>
  </si>
  <si>
    <t xml:space="preserve">02 3 04 00000</t>
  </si>
  <si>
    <t xml:space="preserve">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02 3 04 13170</t>
  </si>
  <si>
    <t xml:space="preserve">02 3 04 С1402</t>
  </si>
  <si>
    <t xml:space="preserve">Муниципальная программа  "Профилактика правонарушений в Льговском районе Курской области на 2023-2025 годы"</t>
  </si>
  <si>
    <t xml:space="preserve">Подпрограмма "Управление муниципальной программой и обеспечение условий реализации" муниципальной программы "Профилактика правонарушений в Льговском районе Курской области на 2023-2025 годы"</t>
  </si>
  <si>
    <t xml:space="preserve">12 1 00 00000</t>
  </si>
  <si>
    <t xml:space="preserve">Основное мероприятие "Обеспечение деятельности комиссий по делам несовершеннолетних и защите их прав"</t>
  </si>
  <si>
    <t xml:space="preserve">12 1 01 00000</t>
  </si>
  <si>
    <t xml:space="preserve">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12 1 01 13180</t>
  </si>
  <si>
    <t xml:space="preserve">12 1 01 С1402</t>
  </si>
  <si>
    <t xml:space="preserve">ФИЗИЧЕСКАЯ КУЛЬТУРА И СПОРТ</t>
  </si>
  <si>
    <t xml:space="preserve">Физическая культура</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3-2025 годы"</t>
  </si>
  <si>
    <t xml:space="preserve">08 3 00 00000</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спортивных мероприятий"</t>
  </si>
  <si>
    <t xml:space="preserve">08 3 01 00000</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08 3 01 С1406</t>
  </si>
  <si>
    <t xml:space="preserve">Основное мероприятие "Мероприятия по поэтапному внедрению Всероссийского физкультурно-спортивного комплекса "Готов к труду и обороне (ГТО)"</t>
  </si>
  <si>
    <t xml:space="preserve">08 3 02 00000</t>
  </si>
  <si>
    <t xml:space="preserve">08 3 02 С1406</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Муниципальная программа "Повышение эффективности управления муниципальными финансами в Льговском районе Курской области на 2023-2025 годы"</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е Курской области на 2023-2025 годы"</t>
  </si>
  <si>
    <t xml:space="preserve">14 2 00 00000</t>
  </si>
  <si>
    <t xml:space="preserve">Основное мероприятие "Выравнивание бюджетной обеспеченности муниципальных поселений Льговского района Курской области"</t>
  </si>
  <si>
    <t xml:space="preserve">14 2 01 00000</t>
  </si>
  <si>
    <t xml:space="preserve">Осуществление отдельных государственных полномочий по расчету и предоставлению дотаций на выравнивание бюджетной обеспеченности поселений</t>
  </si>
  <si>
    <t xml:space="preserve">14 2 01 13450</t>
  </si>
  <si>
    <t xml:space="preserve">Приложение №7</t>
  </si>
  <si>
    <t xml:space="preserve">к решению Представительного Собрания 
Льговского района Курской области
от 23.12.2022 г.  №15
«О бюджете муниципального района «Льговский район» Курской области на 2023 год                                                                                                                                      и на плановый период 2024 и 2025 годов» (в редакции Решения Представительного Собрания Льговского района Курской области от 08.12.2023 г.  №73)     </t>
  </si>
  <si>
    <t xml:space="preserve">ВЕДОМСТВЕННАЯ СТРУКТУРА</t>
  </si>
  <si>
    <t xml:space="preserve">РАСХОДОВ РАЙОННОГО БЮДЖЕТА НА 2023 ГОД</t>
  </si>
  <si>
    <t xml:space="preserve">ГРБС</t>
  </si>
  <si>
    <t xml:space="preserve">Рз</t>
  </si>
  <si>
    <t xml:space="preserve">Администрация Льговского района Курской области</t>
  </si>
  <si>
    <t xml:space="preserve">001</t>
  </si>
  <si>
    <t xml:space="preserve">Резервные фонды органов местного самоуправления</t>
  </si>
  <si>
    <t xml:space="preserve">Подпрограмма "Развитие мер социальной поддержки отдельных категорий граждан " муниципальной программы "Социальная поддержка граждан в Льговском районе Курской области на 2023-2025 годы"</t>
  </si>
  <si>
    <t xml:space="preserve">Основное меропириятие "Осуществление комплексных мероприятий, направленынных на повышение эффективности реабилитационной работы с несовершеннолетними, находящимися в трудной жизненной ситуации"</t>
  </si>
  <si>
    <t xml:space="preserve">Подпрограмма "Медико-социальная реабилитация больных наркоманией в Льговском районе Курской области" муниципальной программы "Профилактика наркомании и медико-социальная реабилитация больных наркоманией в Льговском районе Курской области на 2023-2025 годы"</t>
  </si>
  <si>
    <t xml:space="preserve">Муниципальная программа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 2023-2025 годы"</t>
  </si>
  <si>
    <t xml:space="preserve">Подпрограмма «Развитие системы защиты информации Льговского района Курской области» муниципальная программа «Развитие информационного общества в Льговском районе Курской области на 2023-2025 годы»</t>
  </si>
  <si>
    <t xml:space="preserve">20 2 00 00000</t>
  </si>
  <si>
    <t xml:space="preserve">Муниципальная программа «Охрана окружающей среды в Льговском районе Курской области на 2023-2025 годы»</t>
  </si>
  <si>
    <t xml:space="preserve">Подпрограмма «Экология и чистая вода в Льговском районе
Курской области» муниципальной программы «Охрана окружающей среды в Льговском районе Курской области на 2023-2025 годы»</t>
  </si>
  <si>
    <t xml:space="preserve">Капитальный ремонт водонапорной башни  с.Телятниково МО "Иванчиковский сельсовет" </t>
  </si>
  <si>
    <t xml:space="preserve">Подпрограмма "Регулирования качества окружающей среды в Льговском районе Курской области" муниципальной программы «Охрана окружающей среды в Льговском районе Курской области на 2023-2025 годы»</t>
  </si>
  <si>
    <t xml:space="preserve">Подпрограмма "Развитие мер социальной поддержки отдельных категорий граждан " муниципальной программы Льговского района Курской области "Социальная поддержка граждан в Льговском районе Курской области на 2023-2025 годы"</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2-2024 годы"</t>
  </si>
  <si>
    <t xml:space="preserve">Управление финансов администрации Льговского района Курской области</t>
  </si>
  <si>
    <t xml:space="preserve">002</t>
  </si>
  <si>
    <t xml:space="preserve">Осуществление ежемесячных выплат на детей в возрасте от трех до семи лет включительно,  за счет средств областного бюджета</t>
  </si>
  <si>
    <t xml:space="preserve">Отдел образования администрации Льговского района Курской области</t>
  </si>
  <si>
    <t xml:space="preserve">003</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2-2024 годы"</t>
  </si>
  <si>
    <t xml:space="preserve">Отдел культуры, молодежной политики, физической культуры и спорта администрации Льговского района Курской области</t>
  </si>
  <si>
    <t xml:space="preserve">004</t>
  </si>
  <si>
    <t xml:space="preserve">Муниципальная программа "Развитие культуры в Льговском районе Курской области на 2023-2025 годы"</t>
  </si>
  <si>
    <t xml:space="preserve">Подпрограмма "Искусство" муниципальной программы "Развитие культуры в Льговском районе Курской области на 2023-2025 годы"</t>
  </si>
  <si>
    <t xml:space="preserve">Подпрограмма "Наследие" муниципальной программы  "Развитие культуры в Льговском районе Курской области на 2023-2025 годы"</t>
  </si>
  <si>
    <t xml:space="preserve">Представительное Собрание Льговского района Курской области</t>
  </si>
  <si>
    <t xml:space="preserve">005</t>
  </si>
  <si>
    <t xml:space="preserve">Приложение №9</t>
  </si>
  <si>
    <t xml:space="preserve">к решению Представительного Собрания Льговского района Курской области от 23.12.2022 г.  №15 «О бюджете муниципального района «Льговский район» Курской области на 2023 год  и на плановый период 2024 и 2025 годов» (в редакции Решения Представительного Собрания Льговского района Курской области от 08.12.2023 г.  №73)    </t>
  </si>
  <si>
    <t xml:space="preserve">Распределение бюджетных ассигнований по целевым статьям (муниципальным программам Льговского района Курской области и непрограммным направлениям деятельности), группам видов расходов на 2023 год</t>
  </si>
  <si>
    <t xml:space="preserve">(рублей)</t>
  </si>
  <si>
    <t xml:space="preserve">1</t>
  </si>
  <si>
    <t xml:space="preserve">2</t>
  </si>
  <si>
    <t xml:space="preserve">3</t>
  </si>
  <si>
    <t xml:space="preserve">4</t>
  </si>
  <si>
    <t xml:space="preserve">ВСЕГО</t>
  </si>
  <si>
    <t xml:space="preserve">Муниципальная программа  "Развитие культуры в Льговском районе Курской области на 2023-2025 годы"</t>
  </si>
  <si>
    <t xml:space="preserve">Подпрограмма "Наследие" муниципальной программы "Развитие культуры в Льговском районе Курской области на 2023-2025 годы"</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в Льговском районе Курской области на 2023-2025годы"</t>
  </si>
  <si>
    <t xml:space="preserve">Обеспечение мер социальной  поддержки реабилитированных лиц и лиц, признанных   пострадавшими от политических репрессий</t>
  </si>
  <si>
    <t xml:space="preserve">Муниципальная программа  "Развитие образования в Льговском районе Курской области на 2023-2025 годы"</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3-2025 годы"</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3-2025 годы"</t>
  </si>
  <si>
    <t xml:space="preserve">Основное мероприятие "Гражданско-патриотическое воспитание и допрызывная подготовка молодежи. Формирование российской идентичности и толератности в молодежной среде"</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спортивных мероприятий"</t>
  </si>
  <si>
    <t xml:space="preserve">Оснолвное мероприятие "Организация оздоровления и отдыха детей Льговского района Курской области"</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23-2025 годы"</t>
  </si>
  <si>
    <t xml:space="preserve">Муниципальная программа  "Развитие транспортной системы, обеспечение перевозки пассижиров в Льговском районе Курской области и безопасности дорожного движения на 2023-2025 годы"</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ижиров в Льговском районе Курской области и безопасности дорожного движения на 2023-2025 годы"</t>
  </si>
  <si>
    <t xml:space="preserve">Подпрограмма "Обеспечение правопорядка на территории Льговского района Курской области" муниципальной программы "Профилактика правонарушений в Льговском районе курской области на 2023-2025 годы"</t>
  </si>
  <si>
    <t xml:space="preserve">Подпрограмма "Снижение рисков и смягчение последствий чрезвычайных ситуаций природного и техногенного характера в Льговском районе Курской област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0-2022 годы"</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а Курской области на 2023-2025 годы"</t>
  </si>
  <si>
    <t xml:space="preserve">Основное мероприятие "Обеспечение деятельности и выполнеиие функций Управления финансов администрации Льговского района Курской области"</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23-2025 годы"</t>
  </si>
  <si>
    <t xml:space="preserve">Непрограммные расходы органов местного самоуправления</t>
  </si>
</sst>
</file>

<file path=xl/styles.xml><?xml version="1.0" encoding="utf-8"?>
<styleSheet xmlns="http://schemas.openxmlformats.org/spreadsheetml/2006/main">
  <numFmts count="6">
    <numFmt numFmtId="164" formatCode="General"/>
    <numFmt numFmtId="165" formatCode="0.00000"/>
    <numFmt numFmtId="166" formatCode="_-* #,##0.00_р_._-;\-* #,##0.00_р_._-;_-* \-??_р_._-;_-@_-"/>
    <numFmt numFmtId="167" formatCode="@"/>
    <numFmt numFmtId="168" formatCode="#,##0.00"/>
    <numFmt numFmtId="169" formatCode="0"/>
  </numFmts>
  <fonts count="47">
    <font>
      <sz val="10"/>
      <name val="Arial Cyr"/>
      <family val="0"/>
      <charset val="204"/>
    </font>
    <font>
      <sz val="10"/>
      <name val="Arial"/>
      <family val="0"/>
    </font>
    <font>
      <sz val="10"/>
      <name val="Arial"/>
      <family val="0"/>
    </font>
    <font>
      <sz val="10"/>
      <name val="Arial"/>
      <family val="0"/>
    </font>
    <font>
      <sz val="10"/>
      <name val="Arial"/>
      <family val="2"/>
      <charset val="204"/>
    </font>
    <font>
      <sz val="8"/>
      <name val="Arial Cyr"/>
      <family val="0"/>
      <charset val="204"/>
    </font>
    <font>
      <sz val="12"/>
      <name val="Arial Cyr"/>
      <family val="0"/>
      <charset val="204"/>
    </font>
    <font>
      <sz val="10"/>
      <name val="Times New Roman"/>
      <family val="1"/>
      <charset val="204"/>
    </font>
    <font>
      <b val="true"/>
      <sz val="12"/>
      <name val="Times New Roman"/>
      <family val="1"/>
      <charset val="204"/>
    </font>
    <font>
      <sz val="12"/>
      <name val="Times New Roman"/>
      <family val="1"/>
      <charset val="204"/>
    </font>
    <font>
      <b val="true"/>
      <sz val="14"/>
      <name val="Times New Roman"/>
      <family val="1"/>
      <charset val="204"/>
    </font>
    <font>
      <sz val="14"/>
      <name val="Times New Roman"/>
      <family val="1"/>
      <charset val="204"/>
    </font>
    <font>
      <b val="true"/>
      <sz val="8"/>
      <name val="Arial Cyr"/>
      <family val="0"/>
      <charset val="204"/>
    </font>
    <font>
      <sz val="8"/>
      <name val="Arial"/>
      <family val="2"/>
      <charset val="204"/>
    </font>
    <font>
      <b val="true"/>
      <sz val="8"/>
      <name val="Arial"/>
      <family val="2"/>
      <charset val="204"/>
    </font>
    <font>
      <b val="true"/>
      <sz val="9"/>
      <name val="Arial Cyr"/>
      <family val="0"/>
      <charset val="204"/>
    </font>
    <font>
      <b val="true"/>
      <sz val="8"/>
      <color rgb="FF000000"/>
      <name val="Arial"/>
      <family val="2"/>
      <charset val="204"/>
    </font>
    <font>
      <sz val="8"/>
      <color rgb="FF000000"/>
      <name val="Arial"/>
      <family val="2"/>
      <charset val="204"/>
    </font>
    <font>
      <i val="true"/>
      <sz val="8"/>
      <name val="Arial Cyr"/>
      <family val="0"/>
      <charset val="204"/>
    </font>
    <font>
      <i val="true"/>
      <sz val="8"/>
      <name val="Arial"/>
      <family val="2"/>
      <charset val="204"/>
    </font>
    <font>
      <b val="true"/>
      <sz val="11"/>
      <name val="Times New Roman"/>
      <family val="1"/>
      <charset val="204"/>
    </font>
    <font>
      <b val="true"/>
      <sz val="10"/>
      <name val="Times New Roman"/>
      <family val="1"/>
      <charset val="204"/>
    </font>
    <font>
      <b val="true"/>
      <sz val="12"/>
      <color rgb="FFFFFFFF"/>
      <name val="Times New Roman"/>
      <family val="1"/>
      <charset val="204"/>
    </font>
    <font>
      <b val="true"/>
      <sz val="12"/>
      <color rgb="FF000000"/>
      <name val="Times New Roman"/>
      <family val="1"/>
      <charset val="204"/>
    </font>
    <font>
      <sz val="12"/>
      <color rgb="FF000000"/>
      <name val="Times New Roman"/>
      <family val="1"/>
      <charset val="204"/>
    </font>
    <font>
      <b val="true"/>
      <i val="true"/>
      <sz val="12"/>
      <color rgb="FF000000"/>
      <name val="Times New Roman"/>
      <family val="1"/>
      <charset val="204"/>
    </font>
    <font>
      <b val="true"/>
      <sz val="16"/>
      <name val="Arial Cyr"/>
      <family val="0"/>
      <charset val="204"/>
    </font>
    <font>
      <b val="true"/>
      <sz val="15"/>
      <name val="Times New Roman"/>
      <family val="1"/>
      <charset val="204"/>
    </font>
    <font>
      <b val="true"/>
      <sz val="16"/>
      <name val="Times New Roman"/>
      <family val="1"/>
      <charset val="204"/>
    </font>
    <font>
      <b val="true"/>
      <sz val="12"/>
      <name val="Arial Cyr"/>
      <family val="0"/>
      <charset val="204"/>
    </font>
    <font>
      <sz val="8"/>
      <color rgb="FFFFFFFF"/>
      <name val="Arial Cyr"/>
      <family val="0"/>
      <charset val="204"/>
    </font>
    <font>
      <b val="true"/>
      <sz val="14"/>
      <color rgb="FFFFFFFF"/>
      <name val="Times New Roman"/>
      <family val="1"/>
      <charset val="204"/>
    </font>
    <font>
      <b val="true"/>
      <sz val="13"/>
      <name val="Times New Roman"/>
      <family val="1"/>
      <charset val="204"/>
    </font>
    <font>
      <b val="true"/>
      <sz val="13"/>
      <color rgb="FFFFFFFF"/>
      <name val="Times New Roman"/>
      <family val="1"/>
      <charset val="204"/>
    </font>
    <font>
      <sz val="12"/>
      <color rgb="FFFFFFFF"/>
      <name val="Times New Roman"/>
      <family val="1"/>
      <charset val="204"/>
    </font>
    <font>
      <i val="true"/>
      <sz val="11"/>
      <name val="Times New Roman"/>
      <family val="1"/>
      <charset val="204"/>
    </font>
    <font>
      <b val="true"/>
      <i val="true"/>
      <sz val="12"/>
      <name val="Times New Roman"/>
      <family val="1"/>
      <charset val="204"/>
    </font>
    <font>
      <sz val="11"/>
      <name val="Times New Roman"/>
      <family val="1"/>
      <charset val="204"/>
    </font>
    <font>
      <b val="true"/>
      <i val="true"/>
      <sz val="11"/>
      <name val="Times New Roman"/>
      <family val="1"/>
      <charset val="204"/>
    </font>
    <font>
      <b val="true"/>
      <i val="true"/>
      <sz val="14"/>
      <name val="Times New Roman"/>
      <family val="1"/>
      <charset val="204"/>
    </font>
    <font>
      <b val="true"/>
      <i val="true"/>
      <sz val="13"/>
      <name val="Times New Roman"/>
      <family val="1"/>
      <charset val="204"/>
    </font>
    <font>
      <i val="true"/>
      <sz val="10"/>
      <name val="Arial Cyr"/>
      <family val="0"/>
      <charset val="204"/>
    </font>
    <font>
      <sz val="13"/>
      <name val="Times New Roman"/>
      <family val="1"/>
      <charset val="204"/>
    </font>
    <font>
      <sz val="11"/>
      <name val="Arial Cyr"/>
      <family val="0"/>
      <charset val="204"/>
    </font>
    <font>
      <b val="true"/>
      <sz val="14"/>
      <name val="Arial Cyr"/>
      <family val="0"/>
      <charset val="204"/>
    </font>
    <font>
      <b val="true"/>
      <sz val="10"/>
      <name val="Arial Cyr"/>
      <family val="0"/>
      <charset val="204"/>
    </font>
    <font>
      <sz val="10"/>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9" fillId="2" borderId="0" xfId="0" applyFont="true" applyBorder="false" applyAlignment="true" applyProtection="false">
      <alignment horizontal="right" vertical="top"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6" fontId="10" fillId="0" borderId="1" xfId="15" applyFont="true" applyBorder="true" applyAlignment="true" applyProtection="true">
      <alignment horizontal="center" vertical="center" textRotation="0" wrapText="true" indent="0" shrinkToFit="false"/>
      <protection locked="true" hidden="false"/>
    </xf>
    <xf numFmtId="166" fontId="11" fillId="0" borderId="1" xfId="15"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5" fillId="0" borderId="0" xfId="27" applyFont="true" applyBorder="false" applyAlignment="true" applyProtection="false">
      <alignment horizontal="center" vertical="top" textRotation="0" wrapText="true" indent="0" shrinkToFit="false"/>
      <protection locked="true" hidden="false"/>
    </xf>
    <xf numFmtId="164" fontId="5" fillId="0" borderId="0" xfId="27" applyFont="false" applyBorder="false" applyAlignment="true" applyProtection="false">
      <alignment horizontal="general" vertical="top" textRotation="0" wrapText="true" indent="0" shrinkToFit="false"/>
      <protection locked="true" hidden="false"/>
    </xf>
    <xf numFmtId="167" fontId="12" fillId="0" borderId="1" xfId="27" applyFont="true" applyBorder="true" applyAlignment="true" applyProtection="false">
      <alignment horizontal="center" vertical="top" textRotation="0" wrapText="true" indent="0" shrinkToFit="false"/>
      <protection locked="true" hidden="false"/>
    </xf>
    <xf numFmtId="167" fontId="12" fillId="0" borderId="1" xfId="27" applyFont="true" applyBorder="true" applyAlignment="true" applyProtection="false">
      <alignment horizontal="center" vertical="center" textRotation="0" wrapText="tru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7" fontId="12" fillId="0" borderId="1" xfId="27" applyFont="true" applyBorder="true" applyAlignment="true" applyProtection="false">
      <alignment horizontal="left" vertical="center" textRotation="0" wrapText="true" indent="0" shrinkToFit="false"/>
      <protection locked="true" hidden="false"/>
    </xf>
    <xf numFmtId="168" fontId="12" fillId="2" borderId="1" xfId="27" applyFont="true" applyBorder="true" applyAlignment="true" applyProtection="false">
      <alignment horizontal="right" vertical="center" textRotation="0" wrapText="true" indent="0" shrinkToFit="false"/>
      <protection locked="true" hidden="false"/>
    </xf>
    <xf numFmtId="167" fontId="5" fillId="0" borderId="1" xfId="27" applyFont="true" applyBorder="true" applyAlignment="true" applyProtection="false">
      <alignment horizontal="center" vertical="center" textRotation="0" wrapText="true" indent="0" shrinkToFit="false"/>
      <protection locked="true" hidden="false"/>
    </xf>
    <xf numFmtId="164" fontId="5" fillId="0" borderId="1" xfId="27" applyFont="true" applyBorder="true" applyAlignment="true" applyProtection="false">
      <alignment horizontal="general" vertical="center" textRotation="0" wrapText="true" indent="0" shrinkToFit="false"/>
      <protection locked="true" hidden="false"/>
    </xf>
    <xf numFmtId="168" fontId="5" fillId="2" borderId="1" xfId="0" applyFont="true" applyBorder="true" applyAlignment="true" applyProtection="false">
      <alignment horizontal="right" vertical="center" textRotation="0" wrapText="true" indent="0" shrinkToFit="false"/>
      <protection locked="true" hidden="false"/>
    </xf>
    <xf numFmtId="167" fontId="12" fillId="0" borderId="1" xfId="24" applyFont="true" applyBorder="tru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general" vertical="center" textRotation="0" wrapText="true" indent="0" shrinkToFit="false"/>
      <protection locked="true" hidden="false"/>
    </xf>
    <xf numFmtId="168" fontId="12" fillId="2" borderId="1" xfId="0" applyFont="true" applyBorder="true" applyAlignment="true" applyProtection="false">
      <alignment horizontal="right" vertical="center" textRotation="0" wrapText="true" indent="0" shrinkToFit="false"/>
      <protection locked="true" hidden="false"/>
    </xf>
    <xf numFmtId="167" fontId="5" fillId="0" borderId="1" xfId="24"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7" fontId="5" fillId="0" borderId="2" xfId="24" applyFont="true" applyBorder="true" applyAlignment="true" applyProtection="false">
      <alignment horizontal="center" vertical="center" textRotation="0" wrapText="false" indent="0" shrinkToFit="false"/>
      <protection locked="true" hidden="false"/>
    </xf>
    <xf numFmtId="168" fontId="5" fillId="2" borderId="2" xfId="0" applyFont="true" applyBorder="true" applyAlignment="true" applyProtection="false">
      <alignment horizontal="righ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8" fontId="12" fillId="2" borderId="2" xfId="0" applyFont="true" applyBorder="true" applyAlignment="true" applyProtection="false">
      <alignment horizontal="right" vertical="center" textRotation="0" wrapText="true" indent="0" shrinkToFit="false"/>
      <protection locked="true" hidden="false"/>
    </xf>
    <xf numFmtId="167" fontId="12" fillId="0" borderId="1" xfId="27" applyFont="true" applyBorder="true" applyAlignment="true" applyProtection="false">
      <alignment horizontal="center" vertical="center" textRotation="0" wrapText="true" indent="0" shrinkToFit="false"/>
      <protection locked="true" hidden="false"/>
    </xf>
    <xf numFmtId="167" fontId="5" fillId="0" borderId="1" xfId="27" applyFont="true" applyBorder="true" applyAlignment="true" applyProtection="false">
      <alignment horizontal="left" vertical="center" textRotation="0" wrapText="true" indent="0" shrinkToFit="false"/>
      <protection locked="true" hidden="false"/>
    </xf>
    <xf numFmtId="167" fontId="12" fillId="0" borderId="1"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2" fillId="0" borderId="1" xfId="23" applyFont="true" applyBorder="true" applyAlignment="true" applyProtection="false">
      <alignment horizontal="general" vertical="center" textRotation="0" wrapText="true" indent="0" shrinkToFit="false"/>
      <protection locked="true" hidden="false"/>
    </xf>
    <xf numFmtId="167" fontId="5" fillId="0" borderId="1" xfId="21" applyFont="true" applyBorder="true" applyAlignment="true" applyProtection="false">
      <alignment horizontal="center" vertical="center" textRotation="0" wrapText="false" indent="0" shrinkToFit="false"/>
      <protection locked="true" hidden="false"/>
    </xf>
    <xf numFmtId="164" fontId="5" fillId="0" borderId="1" xfId="21" applyFont="true" applyBorder="true" applyAlignment="true" applyProtection="false">
      <alignment horizontal="general" vertical="center" textRotation="0" wrapText="true" indent="0" shrinkToFit="false"/>
      <protection locked="true" hidden="false"/>
    </xf>
    <xf numFmtId="164" fontId="12" fillId="0" borderId="1" xfId="27" applyFont="true" applyBorder="true" applyAlignment="true" applyProtection="false">
      <alignment horizontal="general" vertical="center" textRotation="0" wrapText="true" indent="0" shrinkToFit="false"/>
      <protection locked="true" hidden="false"/>
    </xf>
    <xf numFmtId="167" fontId="5" fillId="0" borderId="1" xfId="22" applyFont="true" applyBorder="true" applyAlignment="true" applyProtection="false">
      <alignment horizontal="center" vertical="center" textRotation="0" wrapText="false" indent="0" shrinkToFit="false"/>
      <protection locked="true" hidden="false"/>
    </xf>
    <xf numFmtId="164" fontId="5" fillId="0" borderId="1" xfId="22" applyFont="true" applyBorder="true" applyAlignment="true" applyProtection="false">
      <alignment horizontal="general" vertical="center" textRotation="0" wrapText="true" indent="0" shrinkToFit="false"/>
      <protection locked="true" hidden="false"/>
    </xf>
    <xf numFmtId="167" fontId="12" fillId="0" borderId="1" xfId="25" applyFont="true" applyBorder="true" applyAlignment="true" applyProtection="false">
      <alignment horizontal="center" vertical="center" textRotation="0" wrapText="false" indent="0" shrinkToFit="false"/>
      <protection locked="true" hidden="false"/>
    </xf>
    <xf numFmtId="164" fontId="12" fillId="0" borderId="1" xfId="25" applyFont="true" applyBorder="true" applyAlignment="true" applyProtection="false">
      <alignment horizontal="general" vertical="center" textRotation="0" wrapText="true" indent="0" shrinkToFit="false"/>
      <protection locked="true" hidden="false"/>
    </xf>
    <xf numFmtId="167" fontId="5" fillId="0" borderId="1" xfId="25" applyFont="true" applyBorder="true" applyAlignment="true" applyProtection="false">
      <alignment horizontal="center" vertical="center" textRotation="0" wrapText="false" indent="0" shrinkToFit="false"/>
      <protection locked="true" hidden="false"/>
    </xf>
    <xf numFmtId="164" fontId="5" fillId="0" borderId="1" xfId="25" applyFont="true" applyBorder="true" applyAlignment="true" applyProtection="false">
      <alignment horizontal="general" vertical="center" textRotation="0" wrapText="true" indent="0" shrinkToFit="false"/>
      <protection locked="true" hidden="false"/>
    </xf>
    <xf numFmtId="164" fontId="12" fillId="0" borderId="1" xfId="25" applyFont="true" applyBorder="true" applyAlignment="true" applyProtection="false">
      <alignment horizontal="general" vertical="center" textRotation="0" wrapText="false" indent="0" shrinkToFit="false"/>
      <protection locked="true" hidden="false"/>
    </xf>
    <xf numFmtId="164" fontId="5" fillId="0" borderId="1" xfId="25" applyFont="true" applyBorder="true" applyAlignment="true" applyProtection="false">
      <alignment horizontal="general" vertical="center" textRotation="0" wrapText="false" indent="0" shrinkToFit="false"/>
      <protection locked="true" hidden="false"/>
    </xf>
    <xf numFmtId="167" fontId="12" fillId="0" borderId="1"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21"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5" fillId="0" borderId="1" xfId="21" applyFont="true" applyBorder="true" applyAlignment="true" applyProtection="false">
      <alignment horizontal="general" vertical="top" textRotation="0" wrapText="true" indent="0" shrinkToFit="false"/>
      <protection locked="true" hidden="false"/>
    </xf>
    <xf numFmtId="164" fontId="12" fillId="0" borderId="1" xfId="27" applyFont="true" applyBorder="true" applyAlignment="true" applyProtection="false">
      <alignment horizontal="center" vertical="center" textRotation="0" wrapText="true" indent="0" shrinkToFit="false"/>
      <protection locked="true" hidden="false"/>
    </xf>
    <xf numFmtId="164" fontId="12" fillId="0" borderId="1" xfId="27" applyFont="true" applyBorder="true" applyAlignment="true" applyProtection="false">
      <alignment horizontal="left" vertical="center" textRotation="0" wrapText="true" indent="0" shrinkToFit="false"/>
      <protection locked="true" hidden="false"/>
    </xf>
    <xf numFmtId="164" fontId="15" fillId="0" borderId="1" xfId="27" applyFont="true" applyBorder="true" applyAlignment="true" applyProtection="false">
      <alignment horizontal="general" vertical="center" textRotation="0" wrapText="true" indent="0" shrinkToFit="false"/>
      <protection locked="true" hidden="false"/>
    </xf>
    <xf numFmtId="164" fontId="5" fillId="0" borderId="1" xfId="27" applyFont="true" applyBorder="true" applyAlignment="true" applyProtection="false">
      <alignment horizontal="general" vertical="center" textRotation="0" wrapText="true" indent="0" shrinkToFit="false"/>
      <protection locked="true" hidden="false"/>
    </xf>
    <xf numFmtId="164" fontId="12" fillId="0" borderId="1" xfId="21"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7" fontId="5" fillId="0" borderId="1" xfId="21"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21" applyFont="true" applyBorder="true" applyAlignment="true" applyProtection="false">
      <alignment horizontal="general" vertical="center" textRotation="0" wrapText="true" indent="0" shrinkToFit="false"/>
      <protection locked="true" hidden="false"/>
    </xf>
    <xf numFmtId="164" fontId="12" fillId="0" borderId="1" xfId="21" applyFont="true" applyBorder="true" applyAlignment="true" applyProtection="false">
      <alignment horizontal="general" vertical="top" textRotation="0" wrapText="false" indent="0" shrinkToFit="false"/>
      <protection locked="true" hidden="false"/>
    </xf>
    <xf numFmtId="167" fontId="5" fillId="0" borderId="1" xfId="27" applyFont="true" applyBorder="true" applyAlignment="true" applyProtection="false">
      <alignment horizontal="center" vertical="center" textRotation="0" wrapText="true" indent="0" shrinkToFit="false"/>
      <protection locked="true" hidden="false"/>
    </xf>
    <xf numFmtId="164" fontId="12" fillId="0" borderId="1" xfId="27"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5" fillId="0" borderId="1" xfId="27"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7" fontId="15" fillId="0" borderId="1" xfId="27" applyFont="true" applyBorder="true" applyAlignment="true" applyProtection="false">
      <alignment horizontal="center" vertical="center" textRotation="0" wrapText="true" indent="0" shrinkToFit="false"/>
      <protection locked="true" hidden="false"/>
    </xf>
    <xf numFmtId="164" fontId="15" fillId="0" borderId="1" xfId="27" applyFont="true" applyBorder="true" applyAlignment="true" applyProtection="false">
      <alignment horizontal="general" vertical="center" textRotation="0" wrapText="true" indent="0" shrinkToFit="false"/>
      <protection locked="true" hidden="false"/>
    </xf>
    <xf numFmtId="168" fontId="15" fillId="2" borderId="1" xfId="27"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true">
      <alignment horizontal="center" vertical="top" textRotation="0" wrapText="false" indent="0" shrinkToFit="false"/>
      <protection locked="true" hidden="false"/>
    </xf>
    <xf numFmtId="164" fontId="9" fillId="2" borderId="0" xfId="0"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true" hidden="false"/>
    </xf>
    <xf numFmtId="164" fontId="9" fillId="2" borderId="0" xfId="0" applyFont="true" applyBorder="true" applyAlignment="true" applyProtection="true">
      <alignment horizontal="right"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true" applyProtection="true">
      <alignment horizontal="center" vertical="top" textRotation="0" wrapText="false" indent="0" shrinkToFit="false"/>
      <protection locked="true" hidden="false"/>
    </xf>
    <xf numFmtId="164" fontId="9" fillId="2" borderId="0" xfId="0" applyFont="true" applyBorder="false" applyAlignment="true" applyProtection="true">
      <alignment horizontal="center" vertical="top" textRotation="0" wrapText="true" indent="0" shrinkToFit="false"/>
      <protection locked="true" hidden="false"/>
    </xf>
    <xf numFmtId="165" fontId="9" fillId="2" borderId="0" xfId="0" applyFont="true" applyBorder="false" applyAlignment="true" applyProtection="true">
      <alignment horizontal="general" vertical="top" textRotation="0" wrapText="true" indent="0" shrinkToFit="false"/>
      <protection locked="true" hidden="false"/>
    </xf>
    <xf numFmtId="164" fontId="20" fillId="0" borderId="0" xfId="0" applyFont="true" applyBorder="true" applyAlignment="true" applyProtection="true">
      <alignment horizontal="center" vertical="top" textRotation="0" wrapText="true" indent="0" shrinkToFit="false"/>
      <protection locked="true" hidden="false"/>
    </xf>
    <xf numFmtId="164" fontId="7" fillId="2" borderId="0" xfId="0" applyFont="true" applyBorder="false" applyAlignment="true" applyProtection="true">
      <alignment horizontal="center" vertical="top" textRotation="0" wrapText="false" indent="0" shrinkToFit="false"/>
      <protection locked="true" hidden="false"/>
    </xf>
    <xf numFmtId="165" fontId="7" fillId="2" borderId="0" xfId="0" applyFont="true" applyBorder="false" applyAlignment="true" applyProtection="true">
      <alignment horizontal="right" vertical="top" textRotation="0" wrapText="false" indent="0" shrinkToFit="false"/>
      <protection locked="true" hidden="false"/>
    </xf>
    <xf numFmtId="164" fontId="8" fillId="0" borderId="3" xfId="0" applyFont="true" applyBorder="true" applyAlignment="true" applyProtection="true">
      <alignment horizontal="center" vertical="center" textRotation="0" wrapText="false" indent="0" shrinkToFit="false"/>
      <protection locked="true" hidden="false"/>
    </xf>
    <xf numFmtId="164" fontId="21" fillId="0" borderId="3" xfId="0" applyFont="true" applyBorder="true" applyAlignment="true" applyProtection="true">
      <alignment horizontal="center" vertical="center" textRotation="0" wrapText="false" indent="0" shrinkToFit="false"/>
      <protection locked="true" hidden="false"/>
    </xf>
    <xf numFmtId="164" fontId="21" fillId="0" borderId="4" xfId="0" applyFont="true" applyBorder="true" applyAlignment="true" applyProtection="true">
      <alignment horizontal="center" vertical="center" textRotation="0" wrapText="false" indent="0" shrinkToFit="false"/>
      <protection locked="true" hidden="false"/>
    </xf>
    <xf numFmtId="164" fontId="21" fillId="2" borderId="3" xfId="0" applyFont="true" applyBorder="true" applyAlignment="true" applyProtection="true">
      <alignment horizontal="center" vertical="center" textRotation="0" wrapText="false" indent="0" shrinkToFit="false"/>
      <protection locked="true" hidden="false"/>
    </xf>
    <xf numFmtId="165" fontId="21" fillId="2" borderId="3" xfId="0" applyFont="true" applyBorder="true" applyAlignment="true" applyProtection="true">
      <alignment horizontal="center" vertical="center" textRotation="0" wrapText="true" indent="0" shrinkToFit="false"/>
      <protection locked="true" hidden="false"/>
    </xf>
    <xf numFmtId="164" fontId="21" fillId="0" borderId="5" xfId="0" applyFont="true" applyBorder="true" applyAlignment="true" applyProtection="true">
      <alignment horizontal="center" vertical="center" textRotation="0" wrapText="false" indent="0" shrinkToFit="false"/>
      <protection locked="true" hidden="false"/>
    </xf>
    <xf numFmtId="164" fontId="21" fillId="0" borderId="6" xfId="0" applyFont="true" applyBorder="true" applyAlignment="true" applyProtection="true">
      <alignment horizontal="center" vertical="top" textRotation="0" wrapText="false" indent="0" shrinkToFit="false"/>
      <protection locked="true" hidden="false"/>
    </xf>
    <xf numFmtId="164" fontId="21" fillId="0" borderId="7" xfId="0" applyFont="true" applyBorder="true" applyAlignment="true" applyProtection="true">
      <alignment horizontal="center" vertical="top" textRotation="0" wrapText="false" indent="0" shrinkToFit="false"/>
      <protection locked="true" hidden="false"/>
    </xf>
    <xf numFmtId="164" fontId="21" fillId="2" borderId="8" xfId="0" applyFont="true" applyBorder="true" applyAlignment="true" applyProtection="true">
      <alignment horizontal="center" vertical="top" textRotation="0" wrapText="false" indent="0" shrinkToFit="false"/>
      <protection locked="true" hidden="false"/>
    </xf>
    <xf numFmtId="169" fontId="21" fillId="2" borderId="8" xfId="0" applyFont="true" applyBorder="true" applyAlignment="true" applyProtection="true">
      <alignment horizontal="center" vertical="top" textRotation="0" wrapText="false" indent="0" shrinkToFit="false"/>
      <protection locked="true" hidden="false"/>
    </xf>
    <xf numFmtId="165" fontId="8" fillId="0" borderId="1" xfId="0" applyFont="true" applyBorder="true" applyAlignment="true" applyProtection="false">
      <alignment horizontal="justify" vertical="center" textRotation="0" wrapText="true" indent="0" shrinkToFit="false"/>
      <protection locked="true" hidden="false"/>
    </xf>
    <xf numFmtId="167" fontId="22" fillId="0" borderId="1" xfId="0" applyFont="true" applyBorder="true" applyAlignment="true" applyProtection="false">
      <alignment horizontal="center" vertical="center" textRotation="0" wrapText="false" indent="0" shrinkToFit="false"/>
      <protection locked="true" hidden="false"/>
    </xf>
    <xf numFmtId="167" fontId="22"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right"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true">
      <alignment horizontal="general"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8" fontId="8" fillId="2" borderId="1" xfId="0" applyFont="true" applyBorder="true" applyAlignment="true" applyProtection="false">
      <alignment horizontal="righ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true">
      <alignment horizontal="right"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23" fillId="2" borderId="1" xfId="0" applyFont="true" applyBorder="true" applyAlignment="true" applyProtection="false">
      <alignment horizontal="left" vertical="center" textRotation="0" wrapText="true" indent="0" shrinkToFit="false"/>
      <protection locked="true" hidden="false"/>
    </xf>
    <xf numFmtId="165" fontId="23" fillId="2"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true">
      <alignment horizontal="general"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5" fontId="24" fillId="2" borderId="1" xfId="0" applyFont="true" applyBorder="true" applyAlignment="true" applyProtection="false">
      <alignment horizontal="left"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8" fontId="9" fillId="2" borderId="1" xfId="0" applyFont="true" applyBorder="true" applyAlignment="true" applyProtection="true">
      <alignment horizontal="right" vertical="center" textRotation="0" wrapText="true" indent="0" shrinkToFit="false"/>
      <protection locked="true" hidden="false"/>
    </xf>
    <xf numFmtId="167" fontId="23" fillId="2" borderId="1"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8" fontId="9" fillId="2" borderId="1" xfId="0" applyFont="true" applyBorder="true" applyAlignment="true" applyProtection="false">
      <alignment horizontal="right" vertical="center" textRotation="0" wrapText="true" indent="0" shrinkToFit="false"/>
      <protection locked="true" hidden="false"/>
    </xf>
    <xf numFmtId="167" fontId="9" fillId="2" borderId="1" xfId="0" applyFont="true" applyBorder="true" applyAlignment="true" applyProtection="false">
      <alignment horizontal="center" vertical="top" textRotation="0" wrapText="false" indent="0" shrinkToFit="false"/>
      <protection locked="true" hidden="false"/>
    </xf>
    <xf numFmtId="164" fontId="24"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true">
      <alignment horizontal="general" vertical="top"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9" fontId="9"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true">
      <alignment horizontal="general" vertical="top" textRotation="0" wrapText="true" indent="0" shrinkToFit="false"/>
      <protection locked="true" hidden="false"/>
    </xf>
    <xf numFmtId="165" fontId="8" fillId="2"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8" fillId="2" borderId="1" xfId="0" applyFont="true" applyBorder="true" applyAlignment="true" applyProtection="false">
      <alignment horizontal="left" vertical="center" textRotation="0" wrapText="false" indent="0" shrinkToFit="false"/>
      <protection locked="true" hidden="false"/>
    </xf>
    <xf numFmtId="169" fontId="23"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9" fontId="24"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7" fontId="8" fillId="2"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7" fontId="8" fillId="2" borderId="1" xfId="0" applyFont="true" applyBorder="true" applyAlignment="true" applyProtection="false">
      <alignment horizontal="center" vertical="top"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5" fontId="23"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general" vertical="center" textRotation="0" wrapText="false" indent="0" shrinkToFit="false"/>
      <protection locked="true" hidden="false"/>
    </xf>
    <xf numFmtId="165" fontId="25"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8" fillId="2"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5" fontId="8" fillId="0" borderId="9" xfId="0" applyFont="true" applyBorder="true" applyAlignment="true" applyProtection="tru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7" fontId="9" fillId="2" borderId="1" xfId="0" applyFont="true" applyBorder="true" applyAlignment="true" applyProtection="false">
      <alignment horizontal="left" vertical="center" textRotation="0" wrapText="true" indent="0" shrinkToFit="false"/>
      <protection locked="true" hidden="false"/>
    </xf>
    <xf numFmtId="165" fontId="8" fillId="0" borderId="9" xfId="0" applyFont="true" applyBorder="true" applyAlignment="true" applyProtection="true">
      <alignment horizontal="general" vertical="center" textRotation="0" wrapText="true" indent="0" shrinkToFit="false"/>
      <protection locked="true" hidden="false"/>
    </xf>
    <xf numFmtId="164" fontId="8" fillId="0" borderId="9" xfId="0" applyFont="true" applyBorder="true" applyAlignment="true" applyProtection="false">
      <alignment horizontal="general" vertical="top"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true">
      <alignment horizontal="general" vertical="top" textRotation="0" wrapText="true" indent="0" shrinkToFit="false"/>
      <protection locked="true" hidden="false"/>
    </xf>
    <xf numFmtId="165" fontId="9" fillId="2" borderId="1" xfId="0" applyFont="true" applyBorder="true" applyAlignment="true" applyProtection="tru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8" fillId="0" borderId="8" xfId="0" applyFont="true" applyBorder="true" applyAlignment="true" applyProtection="false">
      <alignment horizontal="center" vertical="center" textRotation="0" wrapText="true" indent="0" shrinkToFit="false"/>
      <protection locked="true" hidden="false"/>
    </xf>
    <xf numFmtId="167" fontId="8" fillId="2" borderId="8" xfId="0" applyFont="true" applyBorder="true" applyAlignment="true" applyProtection="false">
      <alignment horizontal="left" vertical="center" textRotation="0" wrapText="true" indent="0" shrinkToFit="false"/>
      <protection locked="true" hidden="false"/>
    </xf>
    <xf numFmtId="167" fontId="8" fillId="2" borderId="8" xfId="0" applyFont="true" applyBorder="true" applyAlignment="true" applyProtection="false">
      <alignment horizontal="center" vertical="center" textRotation="0" wrapText="true" indent="0" shrinkToFit="false"/>
      <protection locked="true" hidden="false"/>
    </xf>
    <xf numFmtId="167" fontId="22" fillId="2"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5" fontId="7" fillId="2" borderId="0" xfId="0" applyFont="true" applyBorder="false" applyAlignment="true" applyProtection="false">
      <alignment horizontal="justify" vertical="top" textRotation="0" wrapText="true" indent="0" shrinkToFit="false"/>
      <protection locked="true" hidden="false"/>
    </xf>
    <xf numFmtId="165" fontId="7" fillId="2" borderId="0" xfId="0" applyFont="true" applyBorder="fals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true">
      <alignment horizontal="right" vertical="center"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2" borderId="0" xfId="0" applyFont="true" applyBorder="false" applyAlignment="true" applyProtection="false">
      <alignment horizontal="justify" vertical="top" textRotation="0" wrapText="true" indent="0" shrinkToFit="false"/>
      <protection locked="true" hidden="false"/>
    </xf>
    <xf numFmtId="165" fontId="26" fillId="2" borderId="0" xfId="0" applyFont="true" applyBorder="false" applyAlignment="true" applyProtection="false">
      <alignment horizontal="justify" vertical="top" textRotation="0" wrapText="true" indent="0" shrinkToFit="false"/>
      <protection locked="true" hidden="false"/>
    </xf>
    <xf numFmtId="164" fontId="9" fillId="2" borderId="0" xfId="0" applyFont="true" applyBorder="true" applyAlignment="true" applyProtection="true">
      <alignment horizontal="left" vertical="top" textRotation="0" wrapText="true" indent="0" shrinkToFit="false"/>
      <protection locked="true" hidden="false"/>
    </xf>
    <xf numFmtId="165" fontId="9" fillId="2" borderId="0" xfId="0" applyFont="true" applyBorder="false" applyAlignment="true" applyProtection="false">
      <alignment horizontal="general" vertical="top" textRotation="0" wrapText="false" indent="0" shrinkToFit="false"/>
      <protection locked="true" hidden="false"/>
    </xf>
    <xf numFmtId="165" fontId="9" fillId="2" borderId="0" xfId="0" applyFont="true" applyBorder="false" applyAlignment="true" applyProtection="false">
      <alignment horizontal="general" vertical="top" textRotation="0" wrapText="tru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5" fontId="28" fillId="2" borderId="0" xfId="0" applyFont="true" applyBorder="false" applyAlignment="true" applyProtection="false">
      <alignment horizontal="center" vertical="top" textRotation="0" wrapText="false" indent="0" shrinkToFit="false"/>
      <protection locked="true" hidden="false"/>
    </xf>
    <xf numFmtId="165" fontId="0"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true" applyAlignment="true" applyProtection="false">
      <alignment horizontal="left" vertical="top" textRotation="0" wrapText="true" indent="0" shrinkToFit="false"/>
      <protection locked="true" hidden="false"/>
    </xf>
    <xf numFmtId="165" fontId="28" fillId="2" borderId="0" xfId="0" applyFont="true" applyBorder="true" applyAlignment="true" applyProtection="false">
      <alignment horizontal="center" vertical="top" textRotation="0" wrapText="true" indent="0" shrinkToFit="false"/>
      <protection locked="true" hidden="false"/>
    </xf>
    <xf numFmtId="165" fontId="28" fillId="2" borderId="0" xfId="0" applyFont="true" applyBorder="true" applyAlignment="true" applyProtection="false">
      <alignment horizontal="left" vertical="top" textRotation="0" wrapText="true" indent="0" shrinkToFit="false"/>
      <protection locked="true" hidden="false"/>
    </xf>
    <xf numFmtId="165" fontId="28" fillId="2" borderId="0" xfId="0" applyFont="true" applyBorder="true" applyAlignment="true" applyProtection="false">
      <alignment horizontal="general" vertical="top" textRotation="0" wrapText="true" indent="0" shrinkToFit="false"/>
      <protection locked="true" hidden="false"/>
    </xf>
    <xf numFmtId="165" fontId="0" fillId="2" borderId="0" xfId="0" applyFont="true" applyBorder="false" applyAlignment="true" applyProtection="false">
      <alignment horizontal="right"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9" fontId="9" fillId="2" borderId="1" xfId="0"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center" vertical="top" textRotation="0" wrapText="true" indent="0" shrinkToFit="false"/>
      <protection locked="true" hidden="false"/>
    </xf>
    <xf numFmtId="165" fontId="29" fillId="2" borderId="1" xfId="0" applyFont="true" applyBorder="true" applyAlignment="true" applyProtection="false">
      <alignment horizontal="justify" vertical="center" textRotation="0" wrapText="true" indent="0" shrinkToFit="false"/>
      <protection locked="true" hidden="false"/>
    </xf>
    <xf numFmtId="165" fontId="29" fillId="2" borderId="1" xfId="0" applyFont="true" applyBorder="true" applyAlignment="true" applyProtection="false">
      <alignment horizontal="center" vertical="center" textRotation="0" wrapText="false" indent="0" shrinkToFit="false"/>
      <protection locked="true" hidden="false"/>
    </xf>
    <xf numFmtId="165" fontId="29" fillId="2" borderId="1" xfId="0" applyFont="true" applyBorder="true" applyAlignment="true" applyProtection="false">
      <alignment horizontal="left" vertical="center" textRotation="0" wrapText="false" indent="0" shrinkToFit="false"/>
      <protection locked="true" hidden="false"/>
    </xf>
    <xf numFmtId="168" fontId="29" fillId="2" borderId="1" xfId="0" applyFont="true" applyBorder="true" applyAlignment="true" applyProtection="false">
      <alignment horizontal="right" vertical="center" textRotation="0" wrapText="false" indent="0" shrinkToFit="false"/>
      <protection locked="true" hidden="false"/>
    </xf>
    <xf numFmtId="165" fontId="26" fillId="0" borderId="0" xfId="0" applyFont="true" applyBorder="false" applyAlignment="true" applyProtection="false">
      <alignment horizontal="general" vertical="top" textRotation="0" wrapText="false" indent="0" shrinkToFit="false"/>
      <protection locked="true" hidden="false"/>
    </xf>
    <xf numFmtId="165" fontId="8" fillId="2" borderId="1" xfId="0" applyFont="true" applyBorder="true" applyAlignment="true" applyProtection="false">
      <alignment horizontal="general" vertical="center" textRotation="0" wrapText="true" indent="0" shrinkToFit="false"/>
      <protection locked="true" hidden="false"/>
    </xf>
    <xf numFmtId="165" fontId="30" fillId="0" borderId="0" xfId="0" applyFont="true" applyBorder="false" applyAlignment="true" applyProtection="false">
      <alignment horizontal="general" vertical="top" textRotation="0" wrapText="false" indent="0" shrinkToFit="false"/>
      <protection locked="true" hidden="false"/>
    </xf>
    <xf numFmtId="165" fontId="8" fillId="2" borderId="1" xfId="0" applyFont="true" applyBorder="true" applyAlignment="true" applyProtection="true">
      <alignment horizontal="general" vertical="center" textRotation="0" wrapText="true" indent="0" shrinkToFit="false"/>
      <protection locked="true" hidden="false"/>
    </xf>
    <xf numFmtId="168" fontId="8" fillId="2" borderId="1" xfId="0" applyFont="true" applyBorder="true" applyAlignment="true" applyProtection="true">
      <alignment horizontal="right" vertical="center" textRotation="0" wrapText="false" indent="0" shrinkToFit="false"/>
      <protection locked="true" hidden="false"/>
    </xf>
    <xf numFmtId="165" fontId="31" fillId="0" borderId="0" xfId="0" applyFont="true" applyBorder="false" applyAlignment="true" applyProtection="false">
      <alignment horizontal="general" vertical="top" textRotation="0" wrapText="false" indent="0" shrinkToFit="false"/>
      <protection locked="true" hidden="false"/>
    </xf>
    <xf numFmtId="165" fontId="32" fillId="2" borderId="1" xfId="0" applyFont="true" applyBorder="true" applyAlignment="true" applyProtection="false">
      <alignment horizontal="left" vertical="center" textRotation="0" wrapText="false" indent="0" shrinkToFit="false"/>
      <protection locked="true" hidden="false"/>
    </xf>
    <xf numFmtId="165" fontId="33" fillId="0" borderId="0" xfId="0" applyFont="true" applyBorder="false" applyAlignment="true" applyProtection="false">
      <alignment horizontal="general" vertical="top" textRotation="0" wrapText="false" indent="0" shrinkToFit="false"/>
      <protection locked="true" hidden="false"/>
    </xf>
    <xf numFmtId="165" fontId="22" fillId="0" borderId="0" xfId="0" applyFont="true" applyBorder="false" applyAlignment="true" applyProtection="false">
      <alignment horizontal="general" vertical="top" textRotation="0" wrapText="false" indent="0" shrinkToFit="false"/>
      <protection locked="true" hidden="false"/>
    </xf>
    <xf numFmtId="165" fontId="34" fillId="0" borderId="0" xfId="0" applyFont="true" applyBorder="false" applyAlignment="true" applyProtection="false">
      <alignment horizontal="general" vertical="top" textRotation="0" wrapText="false" indent="0" shrinkToFit="false"/>
      <protection locked="true" hidden="false"/>
    </xf>
    <xf numFmtId="165" fontId="9" fillId="2" borderId="1" xfId="0" applyFont="true" applyBorder="true" applyAlignment="true" applyProtection="true">
      <alignment horizontal="general" vertical="center" textRotation="0" wrapText="true" indent="0" shrinkToFit="false"/>
      <protection locked="true" hidden="false"/>
    </xf>
    <xf numFmtId="165" fontId="32"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5" fontId="35" fillId="0" borderId="0" xfId="0" applyFont="true" applyBorder="false" applyAlignment="true" applyProtection="false">
      <alignment horizontal="general" vertical="top" textRotation="0" wrapText="true" indent="0" shrinkToFit="false"/>
      <protection locked="true" hidden="false"/>
    </xf>
    <xf numFmtId="165" fontId="20" fillId="0" borderId="0" xfId="0" applyFont="true" applyBorder="false" applyAlignment="true" applyProtection="false">
      <alignment horizontal="general" vertical="top" textRotation="0" wrapText="tru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7" fontId="36" fillId="2" borderId="1" xfId="0" applyFont="true" applyBorder="true" applyAlignment="true" applyProtection="false">
      <alignment horizontal="left" vertical="center" textRotation="0" wrapText="true" indent="0" shrinkToFit="false"/>
      <protection locked="true" hidden="false"/>
    </xf>
    <xf numFmtId="165" fontId="36" fillId="0" borderId="0" xfId="0" applyFont="true" applyBorder="false" applyAlignment="true" applyProtection="false">
      <alignment horizontal="general" vertical="top" textRotation="0" wrapText="false" indent="0" shrinkToFit="false"/>
      <protection locked="true" hidden="false"/>
    </xf>
    <xf numFmtId="165" fontId="35" fillId="0" borderId="0" xfId="0" applyFont="true" applyBorder="false" applyAlignment="true" applyProtection="false">
      <alignment horizontal="general" vertical="top" textRotation="0" wrapText="false" indent="0" shrinkToFit="false"/>
      <protection locked="true" hidden="false"/>
    </xf>
    <xf numFmtId="165" fontId="37" fillId="0" borderId="0" xfId="0" applyFont="true" applyBorder="false" applyAlignment="true" applyProtection="false">
      <alignment horizontal="general" vertical="top" textRotation="0" wrapText="true" indent="0" shrinkToFit="false"/>
      <protection locked="true" hidden="false"/>
    </xf>
    <xf numFmtId="165" fontId="38" fillId="0" borderId="0" xfId="0" applyFont="true" applyBorder="fals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5" fontId="8" fillId="2" borderId="9" xfId="0" applyFont="true" applyBorder="true" applyAlignment="true" applyProtection="true">
      <alignment horizontal="general" vertical="center" textRotation="0" wrapText="true" indent="0" shrinkToFit="false"/>
      <protection locked="true" hidden="false"/>
    </xf>
    <xf numFmtId="164" fontId="23" fillId="2" borderId="1" xfId="0" applyFont="true" applyBorder="true" applyAlignment="true" applyProtection="false">
      <alignment horizontal="general" vertical="center" textRotation="0" wrapText="tru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7" fontId="9" fillId="2" borderId="1" xfId="26" applyFont="true" applyBorder="true" applyAlignment="true" applyProtection="false">
      <alignment horizontal="center" vertical="center" textRotation="0" wrapText="true" indent="0" shrinkToFit="false"/>
      <protection locked="true" hidden="false"/>
    </xf>
    <xf numFmtId="164" fontId="23" fillId="2"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false" applyAlignment="true" applyProtection="false">
      <alignment horizontal="general" vertical="top" textRotation="0" wrapText="true" indent="0" shrinkToFit="false"/>
      <protection locked="true" hidden="false"/>
    </xf>
    <xf numFmtId="165" fontId="39" fillId="0" borderId="0" xfId="0" applyFont="true" applyBorder="false" applyAlignment="true" applyProtection="false">
      <alignment horizontal="general" vertical="top" textRotation="0" wrapText="false" indent="0" shrinkToFit="false"/>
      <protection locked="true" hidden="false"/>
    </xf>
    <xf numFmtId="165" fontId="8" fillId="2" borderId="1" xfId="0" applyFont="true" applyBorder="true" applyAlignment="true" applyProtection="false">
      <alignment horizontal="general" vertical="center" textRotation="0" wrapText="false" indent="0" shrinkToFit="false"/>
      <protection locked="true" hidden="false"/>
    </xf>
    <xf numFmtId="165" fontId="40" fillId="0" borderId="0" xfId="0" applyFont="true" applyBorder="false" applyAlignment="true" applyProtection="false">
      <alignment horizontal="general" vertical="top" textRotation="0" wrapText="fals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5" fontId="8" fillId="2" borderId="9" xfId="0" applyFont="true" applyBorder="true" applyAlignment="true" applyProtection="tru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8" fillId="2" borderId="9" xfId="0" applyFont="true" applyBorder="true" applyAlignment="true" applyProtection="false">
      <alignment horizontal="general" vertical="top" textRotation="0" wrapText="true" indent="0" shrinkToFit="false"/>
      <protection locked="true" hidden="false"/>
    </xf>
    <xf numFmtId="165" fontId="10" fillId="0" borderId="0" xfId="0" applyFont="true" applyBorder="false" applyAlignment="true" applyProtection="false">
      <alignment horizontal="general" vertical="top" textRotation="0" wrapText="false" indent="0" shrinkToFit="false"/>
      <protection locked="true" hidden="false"/>
    </xf>
    <xf numFmtId="165" fontId="41" fillId="0" borderId="0" xfId="0" applyFont="true" applyBorder="false" applyAlignment="true" applyProtection="false">
      <alignment horizontal="general" vertical="top" textRotation="0" wrapText="false" indent="0" shrinkToFit="false"/>
      <protection locked="true" hidden="false"/>
    </xf>
    <xf numFmtId="169" fontId="9"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5" fontId="8" fillId="2" borderId="1" xfId="26" applyFont="true" applyBorder="true" applyAlignment="true" applyProtection="false">
      <alignment horizontal="center" vertical="center" textRotation="0" wrapText="true" indent="0" shrinkToFit="false"/>
      <protection locked="true" hidden="false"/>
    </xf>
    <xf numFmtId="165" fontId="20" fillId="0" borderId="0" xfId="0" applyFont="true" applyBorder="false" applyAlignment="true" applyProtection="false">
      <alignment horizontal="general" vertical="top" textRotation="0" wrapText="false" indent="0" shrinkToFit="false"/>
      <protection locked="true" hidden="false"/>
    </xf>
    <xf numFmtId="165" fontId="42" fillId="0" borderId="0" xfId="0" applyFont="true" applyBorder="false" applyAlignment="true" applyProtection="false">
      <alignment horizontal="general" vertical="top" textRotation="0" wrapText="false" indent="0" shrinkToFit="false"/>
      <protection locked="true" hidden="false"/>
    </xf>
    <xf numFmtId="165" fontId="43" fillId="0" borderId="0" xfId="0" applyFont="true" applyBorder="false" applyAlignment="true" applyProtection="false">
      <alignment horizontal="general" vertical="top" textRotation="0" wrapText="false" indent="0" shrinkToFit="false"/>
      <protection locked="true" hidden="false"/>
    </xf>
    <xf numFmtId="165" fontId="44" fillId="0"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5" fontId="39" fillId="0" borderId="0" xfId="0" applyFont="true" applyBorder="false" applyAlignment="true" applyProtection="false">
      <alignment horizontal="general" vertical="top" textRotation="0" wrapText="true" indent="0" shrinkToFit="false"/>
      <protection locked="true" hidden="false"/>
    </xf>
    <xf numFmtId="165" fontId="45"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top" textRotation="0" wrapText="true" indent="0" shrinkToFit="false"/>
      <protection locked="true" hidden="false"/>
    </xf>
    <xf numFmtId="165" fontId="29" fillId="0" borderId="0" xfId="0" applyFont="true" applyBorder="false" applyAlignment="true" applyProtection="false">
      <alignment horizontal="general" vertical="top" textRotation="0" wrapText="false" indent="0" shrinkToFit="false"/>
      <protection locked="true" hidden="false"/>
    </xf>
    <xf numFmtId="165" fontId="37" fillId="0" borderId="0" xfId="0" applyFont="true" applyBorder="false" applyAlignment="true" applyProtection="false">
      <alignment horizontal="general" vertical="top" textRotation="0" wrapText="false" indent="0" shrinkToFit="false"/>
      <protection locked="true" hidden="false"/>
    </xf>
    <xf numFmtId="165" fontId="45" fillId="2" borderId="1" xfId="0" applyFont="true" applyBorder="true" applyAlignment="true" applyProtection="false">
      <alignment horizontal="general" vertical="top" textRotation="0" wrapText="false" indent="0" shrinkToFit="false"/>
      <protection locked="true" hidden="false"/>
    </xf>
    <xf numFmtId="168" fontId="8" fillId="2" borderId="1" xfId="0" applyFont="true" applyBorder="true" applyAlignment="true" applyProtection="false">
      <alignment horizontal="general" vertical="top" textRotation="0" wrapText="false" indent="0" shrinkToFit="false"/>
      <protection locked="true" hidden="false"/>
    </xf>
    <xf numFmtId="165" fontId="21" fillId="2" borderId="1" xfId="0" applyFont="true" applyBorder="true" applyAlignment="true" applyProtection="false">
      <alignment horizontal="general" vertical="top" textRotation="0" wrapText="true" indent="0" shrinkToFit="false"/>
      <protection locked="true" hidden="false"/>
    </xf>
    <xf numFmtId="168" fontId="8" fillId="2" borderId="1" xfId="0" applyFont="true" applyBorder="true" applyAlignment="true" applyProtection="false">
      <alignment horizontal="general" vertical="top" textRotation="0" wrapText="true" indent="0" shrinkToFit="false"/>
      <protection locked="true" hidden="false"/>
    </xf>
    <xf numFmtId="168" fontId="8" fillId="2"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true">
      <alignment horizontal="right" vertical="bottom"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true">
      <alignment horizontal="righ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9" fillId="2" borderId="0" xfId="0" applyFont="true" applyBorder="false" applyAlignment="true" applyProtection="true">
      <alignment horizontal="general" vertical="bottom"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right"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justify" vertical="top" textRotation="0" wrapText="true" indent="0" shrinkToFit="false"/>
      <protection locked="true" hidden="false"/>
    </xf>
    <xf numFmtId="167" fontId="8" fillId="0" borderId="1" xfId="0" applyFont="true" applyBorder="true" applyAlignment="true" applyProtection="false">
      <alignment horizontal="center" vertical="top" textRotation="0" wrapText="false" indent="0" shrinkToFit="false"/>
      <protection locked="true" hidden="false"/>
    </xf>
    <xf numFmtId="168" fontId="10" fillId="2" borderId="1" xfId="0" applyFont="true" applyBorder="true" applyAlignment="true" applyProtection="false">
      <alignment horizontal="right"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7"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8" fontId="9" fillId="2"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general" vertical="top"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left" vertical="center" textRotation="0" wrapText="true" indent="0" shrinkToFit="false"/>
      <protection locked="true" hidden="false"/>
    </xf>
    <xf numFmtId="167" fontId="8" fillId="0" borderId="8" xfId="0" applyFont="true" applyBorder="true" applyAlignment="true" applyProtection="false">
      <alignment horizontal="left" vertical="center" textRotation="0" wrapText="true" indent="0" shrinkToFit="false"/>
      <protection locked="true" hidden="false"/>
    </xf>
    <xf numFmtId="165" fontId="23" fillId="0" borderId="1" xfId="0" applyFont="true" applyBorder="true" applyAlignment="true" applyProtection="false">
      <alignment horizontal="left" vertical="center" textRotation="0" wrapText="true" indent="0" shrinkToFit="false"/>
      <protection locked="true" hidden="false"/>
    </xf>
    <xf numFmtId="165" fontId="24" fillId="0" borderId="1" xfId="0" applyFont="true" applyBorder="true" applyAlignment="true" applyProtection="false">
      <alignment horizontal="left" vertical="center" textRotation="0" wrapText="true" indent="0" shrinkToFit="false"/>
      <protection locked="true" hidden="false"/>
    </xf>
    <xf numFmtId="169" fontId="24"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false">
      <alignment horizontal="left" vertical="bottom" textRotation="0" wrapText="tru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false" indent="0" shrinkToFit="false"/>
      <protection locked="true" hidden="false"/>
    </xf>
    <xf numFmtId="169" fontId="9" fillId="0" borderId="1" xfId="0" applyFont="true" applyBorder="true" applyAlignment="true" applyProtection="false">
      <alignment horizontal="center" vertical="center" textRotation="0" wrapText="false" indent="0" shrinkToFit="false"/>
      <protection locked="true" hidden="false"/>
    </xf>
    <xf numFmtId="167" fontId="23"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24" fillId="0" borderId="1"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false">
      <alignment horizontal="general" vertical="bottom" textRotation="0" wrapText="true" indent="0" shrinkToFit="false"/>
      <protection locked="true" hidden="false"/>
    </xf>
    <xf numFmtId="165" fontId="23"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9" fillId="0" borderId="1" xfId="26" applyFont="true" applyBorder="true" applyAlignment="true" applyProtection="false">
      <alignment horizontal="center" vertical="center" textRotation="0" wrapText="true" indent="0" shrinkToFit="false"/>
      <protection locked="true" hidden="false"/>
    </xf>
    <xf numFmtId="168" fontId="8" fillId="2" borderId="1" xfId="0" applyFont="true" applyBorder="true" applyAlignment="false" applyProtection="false">
      <alignment horizontal="general" vertical="bottom" textRotation="0" wrapText="false" indent="0" shrinkToFit="false"/>
      <protection locked="true" hidden="false"/>
    </xf>
    <xf numFmtId="168" fontId="9" fillId="2" borderId="1" xfId="0" applyFont="tru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Доходы" xfId="21"/>
    <cellStyle name="Обычный_Доходы2012" xfId="22"/>
    <cellStyle name="Обычный_Доходы2013" xfId="23"/>
    <cellStyle name="Обычный_Доходы2014" xfId="24"/>
    <cellStyle name="Обычный_Доходы2015" xfId="25"/>
    <cellStyle name="Обычный_Лист1" xfId="26"/>
    <cellStyle name="Обычный_Лист2" xfId="27"/>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true" showOutlineSymbols="true" defaultGridColor="true" view="pageBreakPreview" topLeftCell="A1" colorId="64" zoomScale="85" zoomScaleNormal="115" zoomScalePageLayoutView="85" workbookViewId="0">
      <selection pane="topLeft" activeCell="B11" activeCellId="0" sqref="B11"/>
    </sheetView>
  </sheetViews>
  <sheetFormatPr defaultColWidth="9.0546875" defaultRowHeight="13.2" zeroHeight="false" outlineLevelRow="0" outlineLevelCol="0"/>
  <cols>
    <col collapsed="false" customWidth="true" hidden="false" outlineLevel="0" max="1" min="1" style="0" width="29.99"/>
    <col collapsed="false" customWidth="true" hidden="false" outlineLevel="0" max="2" min="2" style="0" width="69.66"/>
    <col collapsed="false" customWidth="true" hidden="false" outlineLevel="0" max="3" min="3" style="0" width="23.33"/>
    <col collapsed="false" customWidth="true" hidden="false" outlineLevel="0" max="4" min="4" style="0" width="4.33"/>
  </cols>
  <sheetData>
    <row r="1" customFormat="false" ht="120" hidden="false" customHeight="true" outlineLevel="0" collapsed="false">
      <c r="B1" s="1" t="s">
        <v>0</v>
      </c>
      <c r="C1" s="1"/>
      <c r="D1" s="2"/>
    </row>
    <row r="2" customFormat="false" ht="22.5" hidden="false" customHeight="true" outlineLevel="0" collapsed="false">
      <c r="B2" s="3"/>
      <c r="C2" s="4"/>
      <c r="D2" s="2"/>
    </row>
    <row r="3" customFormat="false" ht="37.2" hidden="false" customHeight="true" outlineLevel="0" collapsed="false">
      <c r="A3" s="5" t="s">
        <v>1</v>
      </c>
      <c r="B3" s="5"/>
      <c r="C3" s="5"/>
      <c r="D3" s="2" t="s">
        <v>2</v>
      </c>
    </row>
    <row r="4" customFormat="false" ht="11.25" hidden="false" customHeight="true" outlineLevel="0" collapsed="false">
      <c r="A4" s="6"/>
      <c r="B4" s="6"/>
      <c r="C4" s="6"/>
      <c r="D4" s="2"/>
    </row>
    <row r="5" customFormat="false" ht="15.6" hidden="false" customHeight="false" outlineLevel="0" collapsed="false">
      <c r="C5" s="7" t="s">
        <v>3</v>
      </c>
    </row>
    <row r="6" customFormat="false" ht="43.5" hidden="false" customHeight="true" outlineLevel="0" collapsed="false">
      <c r="A6" s="8" t="s">
        <v>4</v>
      </c>
      <c r="B6" s="8" t="s">
        <v>5</v>
      </c>
      <c r="C6" s="8" t="s">
        <v>6</v>
      </c>
    </row>
    <row r="7" customFormat="false" ht="17.25" hidden="false" customHeight="true" outlineLevel="0" collapsed="false">
      <c r="A7" s="9" t="n">
        <v>1</v>
      </c>
      <c r="B7" s="9" t="n">
        <v>2</v>
      </c>
      <c r="C7" s="9" t="n">
        <v>3</v>
      </c>
    </row>
    <row r="8" customFormat="false" ht="45" hidden="false" customHeight="true" outlineLevel="0" collapsed="false">
      <c r="A8" s="8" t="s">
        <v>7</v>
      </c>
      <c r="B8" s="10" t="s">
        <v>8</v>
      </c>
      <c r="C8" s="11" t="n">
        <f aca="false">C9</f>
        <v>34828779.07</v>
      </c>
    </row>
    <row r="9" customFormat="false" ht="38.25" hidden="false" customHeight="true" outlineLevel="0" collapsed="false">
      <c r="A9" s="8" t="s">
        <v>9</v>
      </c>
      <c r="B9" s="10" t="s">
        <v>10</v>
      </c>
      <c r="C9" s="12" t="n">
        <f aca="false">C14+C10</f>
        <v>34828779.07</v>
      </c>
    </row>
    <row r="10" customFormat="false" ht="20.25" hidden="false" customHeight="true" outlineLevel="0" collapsed="false">
      <c r="A10" s="8" t="s">
        <v>11</v>
      </c>
      <c r="B10" s="10" t="s">
        <v>12</v>
      </c>
      <c r="C10" s="11" t="n">
        <f aca="false">C11</f>
        <v>-484536873.94</v>
      </c>
    </row>
    <row r="11" customFormat="false" ht="20.25" hidden="false" customHeight="true" outlineLevel="0" collapsed="false">
      <c r="A11" s="13" t="s">
        <v>13</v>
      </c>
      <c r="B11" s="14" t="s">
        <v>14</v>
      </c>
      <c r="C11" s="12" t="n">
        <f aca="false">C12</f>
        <v>-484536873.94</v>
      </c>
    </row>
    <row r="12" customFormat="false" ht="20.25" hidden="false" customHeight="true" outlineLevel="0" collapsed="false">
      <c r="A12" s="13" t="s">
        <v>15</v>
      </c>
      <c r="B12" s="14" t="s">
        <v>16</v>
      </c>
      <c r="C12" s="15" t="n">
        <f aca="false">C13</f>
        <v>-484536873.94</v>
      </c>
    </row>
    <row r="13" customFormat="false" ht="37.5" hidden="false" customHeight="true" outlineLevel="0" collapsed="false">
      <c r="A13" s="13" t="s">
        <v>17</v>
      </c>
      <c r="B13" s="14" t="s">
        <v>18</v>
      </c>
      <c r="C13" s="12" t="n">
        <f aca="false">-'Доходы 2023'!C146-'Доходы 2023'!C145</f>
        <v>-484536873.94</v>
      </c>
    </row>
    <row r="14" customFormat="false" ht="18.75" hidden="false" customHeight="true" outlineLevel="0" collapsed="false">
      <c r="A14" s="8" t="s">
        <v>19</v>
      </c>
      <c r="B14" s="10" t="s">
        <v>20</v>
      </c>
      <c r="C14" s="11" t="n">
        <f aca="false">C15</f>
        <v>519365653.01</v>
      </c>
    </row>
    <row r="15" customFormat="false" ht="18.75" hidden="false" customHeight="true" outlineLevel="0" collapsed="false">
      <c r="A15" s="13" t="s">
        <v>21</v>
      </c>
      <c r="B15" s="14" t="s">
        <v>20</v>
      </c>
      <c r="C15" s="12" t="n">
        <f aca="false">C16</f>
        <v>519365653.01</v>
      </c>
    </row>
    <row r="16" customFormat="false" ht="18.75" hidden="false" customHeight="true" outlineLevel="0" collapsed="false">
      <c r="A16" s="13" t="s">
        <v>22</v>
      </c>
      <c r="B16" s="14" t="s">
        <v>23</v>
      </c>
      <c r="C16" s="15" t="n">
        <f aca="false">C17</f>
        <v>519365653.01</v>
      </c>
    </row>
    <row r="17" customFormat="false" ht="36.75" hidden="false" customHeight="true" outlineLevel="0" collapsed="false">
      <c r="A17" s="13" t="s">
        <v>24</v>
      </c>
      <c r="B17" s="14" t="s">
        <v>25</v>
      </c>
      <c r="C17" s="15" t="n">
        <f aca="false">'Ведомственная 2023'!G15+'Доходы 2023'!C145</f>
        <v>519365653.01</v>
      </c>
    </row>
  </sheetData>
  <mergeCells count="2">
    <mergeCell ref="B1:C1"/>
    <mergeCell ref="A3:C3"/>
  </mergeCells>
  <printOptions headings="false" gridLines="false" gridLinesSet="true" horizontalCentered="false" verticalCentered="false"/>
  <pageMargins left="0.708333333333333" right="0.315277777777778" top="0.354166666666667" bottom="0.35416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6"/>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C9" activeCellId="0" sqref="C9"/>
    </sheetView>
  </sheetViews>
  <sheetFormatPr defaultColWidth="9.0546875" defaultRowHeight="13.2" zeroHeight="false" outlineLevelRow="0" outlineLevelCol="0"/>
  <cols>
    <col collapsed="false" customWidth="true" hidden="false" outlineLevel="0" max="1" min="1" style="16" width="19.99"/>
    <col collapsed="false" customWidth="true" hidden="false" outlineLevel="0" max="2" min="2" style="0" width="65.43"/>
    <col collapsed="false" customWidth="true" hidden="false" outlineLevel="0" max="3" min="3" style="17" width="13.66"/>
  </cols>
  <sheetData>
    <row r="1" customFormat="false" ht="15.6" hidden="false" customHeight="false" outlineLevel="0" collapsed="false">
      <c r="A1" s="18"/>
      <c r="B1" s="19"/>
      <c r="C1" s="7" t="s">
        <v>26</v>
      </c>
    </row>
    <row r="2" customFormat="false" ht="15.6" hidden="false" customHeight="true" outlineLevel="0" collapsed="false">
      <c r="A2" s="18"/>
      <c r="B2" s="20" t="s">
        <v>27</v>
      </c>
      <c r="C2" s="20"/>
    </row>
    <row r="3" customFormat="false" ht="15.6" hidden="false" customHeight="false" outlineLevel="0" collapsed="false">
      <c r="A3" s="21"/>
      <c r="B3" s="20"/>
      <c r="C3" s="20"/>
    </row>
    <row r="4" customFormat="false" ht="33" hidden="false" customHeight="true" outlineLevel="0" collapsed="false">
      <c r="A4" s="21"/>
      <c r="B4" s="20"/>
      <c r="C4" s="20"/>
    </row>
    <row r="5" customFormat="false" ht="52.8" hidden="false" customHeight="true" outlineLevel="0" collapsed="false">
      <c r="A5" s="21"/>
      <c r="B5" s="20"/>
      <c r="C5" s="20"/>
    </row>
    <row r="6" customFormat="false" ht="18.6" hidden="false" customHeight="true" outlineLevel="0" collapsed="false">
      <c r="A6" s="22"/>
      <c r="B6" s="22"/>
      <c r="C6" s="7"/>
    </row>
    <row r="7" customFormat="false" ht="21" hidden="false" customHeight="true" outlineLevel="0" collapsed="false">
      <c r="A7" s="23" t="s">
        <v>28</v>
      </c>
      <c r="B7" s="23"/>
      <c r="C7" s="23"/>
    </row>
    <row r="8" customFormat="false" ht="15.6" hidden="false" customHeight="false" outlineLevel="0" collapsed="false">
      <c r="A8" s="24"/>
      <c r="B8" s="25"/>
      <c r="C8" s="7" t="s">
        <v>3</v>
      </c>
    </row>
    <row r="9" customFormat="false" ht="36" hidden="false" customHeight="true" outlineLevel="0" collapsed="false">
      <c r="A9" s="26" t="s">
        <v>29</v>
      </c>
      <c r="B9" s="27" t="s">
        <v>30</v>
      </c>
      <c r="C9" s="28" t="s">
        <v>6</v>
      </c>
    </row>
    <row r="10" customFormat="false" ht="13.2" hidden="false" customHeight="false" outlineLevel="0" collapsed="false">
      <c r="A10" s="27" t="s">
        <v>31</v>
      </c>
      <c r="B10" s="29" t="s">
        <v>32</v>
      </c>
      <c r="C10" s="30" t="n">
        <f aca="false">C11+C17+C27+C37+C41+C45+C52+C59+C71</f>
        <v>73761574.44</v>
      </c>
    </row>
    <row r="11" customFormat="false" ht="13.2" hidden="false" customHeight="false" outlineLevel="0" collapsed="false">
      <c r="A11" s="27" t="s">
        <v>33</v>
      </c>
      <c r="B11" s="29" t="s">
        <v>34</v>
      </c>
      <c r="C11" s="30" t="n">
        <f aca="false">C12</f>
        <v>51095585</v>
      </c>
    </row>
    <row r="12" customFormat="false" ht="13.2" hidden="false" customHeight="false" outlineLevel="0" collapsed="false">
      <c r="A12" s="27" t="s">
        <v>35</v>
      </c>
      <c r="B12" s="29" t="s">
        <v>36</v>
      </c>
      <c r="C12" s="30" t="n">
        <f aca="false">C13+C14+C15+C16</f>
        <v>51095585</v>
      </c>
    </row>
    <row r="13" customFormat="false" ht="44.4" hidden="false" customHeight="true" outlineLevel="0" collapsed="false">
      <c r="A13" s="31" t="s">
        <v>37</v>
      </c>
      <c r="B13" s="32" t="s">
        <v>38</v>
      </c>
      <c r="C13" s="33" t="n">
        <v>50518983</v>
      </c>
    </row>
    <row r="14" customFormat="false" ht="61.95" hidden="false" customHeight="true" outlineLevel="0" collapsed="false">
      <c r="A14" s="31" t="s">
        <v>39</v>
      </c>
      <c r="B14" s="32" t="s">
        <v>40</v>
      </c>
      <c r="C14" s="33" t="n">
        <v>268088</v>
      </c>
    </row>
    <row r="15" customFormat="false" ht="20.4" hidden="false" customHeight="false" outlineLevel="0" collapsed="false">
      <c r="A15" s="31" t="s">
        <v>41</v>
      </c>
      <c r="B15" s="32" t="s">
        <v>42</v>
      </c>
      <c r="C15" s="33" t="n">
        <v>308508</v>
      </c>
    </row>
    <row r="16" customFormat="false" ht="40.8" hidden="false" customHeight="false" outlineLevel="0" collapsed="false">
      <c r="A16" s="31" t="s">
        <v>43</v>
      </c>
      <c r="B16" s="32" t="s">
        <v>44</v>
      </c>
      <c r="C16" s="33" t="n">
        <v>6</v>
      </c>
    </row>
    <row r="17" customFormat="false" ht="23.4" hidden="false" customHeight="true" outlineLevel="0" collapsed="false">
      <c r="A17" s="34" t="s">
        <v>45</v>
      </c>
      <c r="B17" s="35" t="s">
        <v>46</v>
      </c>
      <c r="C17" s="36" t="n">
        <f aca="false">C18</f>
        <v>6918190</v>
      </c>
    </row>
    <row r="18" customFormat="false" ht="23.4" hidden="false" customHeight="true" outlineLevel="0" collapsed="false">
      <c r="A18" s="34" t="s">
        <v>47</v>
      </c>
      <c r="B18" s="35" t="s">
        <v>48</v>
      </c>
      <c r="C18" s="36" t="n">
        <f aca="false">C19+C21+C23+C25</f>
        <v>6918190</v>
      </c>
    </row>
    <row r="19" customFormat="false" ht="35.4" hidden="false" customHeight="true" outlineLevel="0" collapsed="false">
      <c r="A19" s="37" t="s">
        <v>49</v>
      </c>
      <c r="B19" s="38" t="s">
        <v>50</v>
      </c>
      <c r="C19" s="33" t="n">
        <f aca="false">C20</f>
        <v>3276800</v>
      </c>
    </row>
    <row r="20" customFormat="false" ht="62.4" hidden="false" customHeight="true" outlineLevel="0" collapsed="false">
      <c r="A20" s="39" t="s">
        <v>51</v>
      </c>
      <c r="B20" s="38" t="s">
        <v>52</v>
      </c>
      <c r="C20" s="40" t="n">
        <v>3276800</v>
      </c>
    </row>
    <row r="21" customFormat="false" ht="48" hidden="false" customHeight="true" outlineLevel="0" collapsed="false">
      <c r="A21" s="37" t="s">
        <v>53</v>
      </c>
      <c r="B21" s="38" t="s">
        <v>54</v>
      </c>
      <c r="C21" s="33" t="n">
        <f aca="false">C22</f>
        <v>22760</v>
      </c>
    </row>
    <row r="22" customFormat="false" ht="70.2" hidden="false" customHeight="true" outlineLevel="0" collapsed="false">
      <c r="A22" s="37" t="s">
        <v>55</v>
      </c>
      <c r="B22" s="38" t="s">
        <v>56</v>
      </c>
      <c r="C22" s="33" t="n">
        <v>22760</v>
      </c>
    </row>
    <row r="23" customFormat="false" ht="41.4" hidden="false" customHeight="true" outlineLevel="0" collapsed="false">
      <c r="A23" s="37" t="s">
        <v>57</v>
      </c>
      <c r="B23" s="38" t="s">
        <v>58</v>
      </c>
      <c r="C23" s="33" t="n">
        <f aca="false">C24</f>
        <v>4050790</v>
      </c>
    </row>
    <row r="24" customFormat="false" ht="54" hidden="false" customHeight="true" outlineLevel="0" collapsed="false">
      <c r="A24" s="37" t="s">
        <v>59</v>
      </c>
      <c r="B24" s="38" t="s">
        <v>60</v>
      </c>
      <c r="C24" s="33" t="n">
        <v>4050790</v>
      </c>
    </row>
    <row r="25" customFormat="false" ht="37.95" hidden="false" customHeight="true" outlineLevel="0" collapsed="false">
      <c r="A25" s="37" t="s">
        <v>61</v>
      </c>
      <c r="B25" s="38" t="s">
        <v>62</v>
      </c>
      <c r="C25" s="33" t="n">
        <f aca="false">C26</f>
        <v>-432160</v>
      </c>
    </row>
    <row r="26" customFormat="false" ht="54" hidden="false" customHeight="true" outlineLevel="0" collapsed="false">
      <c r="A26" s="37" t="s">
        <v>63</v>
      </c>
      <c r="B26" s="38" t="s">
        <v>64</v>
      </c>
      <c r="C26" s="33" t="n">
        <v>-432160</v>
      </c>
    </row>
    <row r="27" customFormat="false" ht="13.2" hidden="false" customHeight="false" outlineLevel="0" collapsed="false">
      <c r="A27" s="27" t="s">
        <v>65</v>
      </c>
      <c r="B27" s="29" t="s">
        <v>66</v>
      </c>
      <c r="C27" s="36" t="n">
        <f aca="false">C28+C33+C35</f>
        <v>3467713</v>
      </c>
    </row>
    <row r="28" customFormat="false" ht="13.2" hidden="false" customHeight="false" outlineLevel="0" collapsed="false">
      <c r="A28" s="41" t="s">
        <v>67</v>
      </c>
      <c r="B28" s="42" t="s">
        <v>68</v>
      </c>
      <c r="C28" s="36" t="n">
        <f aca="false">C29+C31</f>
        <v>511172</v>
      </c>
    </row>
    <row r="29" customFormat="false" ht="22.2" hidden="false" customHeight="true" outlineLevel="0" collapsed="false">
      <c r="A29" s="41" t="s">
        <v>69</v>
      </c>
      <c r="B29" s="42" t="s">
        <v>70</v>
      </c>
      <c r="C29" s="36" t="n">
        <f aca="false">C30</f>
        <v>429848</v>
      </c>
    </row>
    <row r="30" customFormat="false" ht="22.2" hidden="false" customHeight="true" outlineLevel="0" collapsed="false">
      <c r="A30" s="43" t="s">
        <v>71</v>
      </c>
      <c r="B30" s="44" t="s">
        <v>70</v>
      </c>
      <c r="C30" s="33" t="n">
        <f aca="false">752812-322964</f>
        <v>429848</v>
      </c>
    </row>
    <row r="31" customFormat="false" ht="22.2" hidden="false" customHeight="true" outlineLevel="0" collapsed="false">
      <c r="A31" s="45" t="s">
        <v>72</v>
      </c>
      <c r="B31" s="46" t="s">
        <v>73</v>
      </c>
      <c r="C31" s="47" t="n">
        <f aca="false">C32</f>
        <v>81324</v>
      </c>
    </row>
    <row r="32" customFormat="false" ht="33.6" hidden="false" customHeight="true" outlineLevel="0" collapsed="false">
      <c r="A32" s="43" t="s">
        <v>74</v>
      </c>
      <c r="B32" s="44" t="s">
        <v>75</v>
      </c>
      <c r="C32" s="33" t="n">
        <f aca="false">130648-49324</f>
        <v>81324</v>
      </c>
    </row>
    <row r="33" customFormat="false" ht="13.2" hidden="false" customHeight="false" outlineLevel="0" collapsed="false">
      <c r="A33" s="48" t="s">
        <v>76</v>
      </c>
      <c r="B33" s="29" t="s">
        <v>77</v>
      </c>
      <c r="C33" s="36" t="n">
        <f aca="false">C34</f>
        <v>2490210</v>
      </c>
    </row>
    <row r="34" customFormat="false" ht="13.2" hidden="false" customHeight="false" outlineLevel="0" collapsed="false">
      <c r="A34" s="31" t="s">
        <v>78</v>
      </c>
      <c r="B34" s="49" t="s">
        <v>77</v>
      </c>
      <c r="C34" s="33" t="n">
        <f aca="false">1519231+729395+199193+42391</f>
        <v>2490210</v>
      </c>
    </row>
    <row r="35" customFormat="false" ht="13.2" hidden="false" customHeight="false" outlineLevel="0" collapsed="false">
      <c r="A35" s="27" t="s">
        <v>79</v>
      </c>
      <c r="B35" s="29" t="s">
        <v>80</v>
      </c>
      <c r="C35" s="36" t="n">
        <f aca="false">C36</f>
        <v>466331</v>
      </c>
    </row>
    <row r="36" customFormat="false" ht="20.4" hidden="false" customHeight="false" outlineLevel="0" collapsed="false">
      <c r="A36" s="31" t="s">
        <v>81</v>
      </c>
      <c r="B36" s="49" t="s">
        <v>82</v>
      </c>
      <c r="C36" s="33" t="n">
        <v>466331</v>
      </c>
    </row>
    <row r="37" customFormat="false" ht="20.4" hidden="false" customHeight="false" outlineLevel="0" collapsed="false">
      <c r="A37" s="50" t="s">
        <v>83</v>
      </c>
      <c r="B37" s="51" t="s">
        <v>84</v>
      </c>
      <c r="C37" s="30" t="n">
        <f aca="false">C38</f>
        <v>11903802</v>
      </c>
    </row>
    <row r="38" customFormat="false" ht="46.2" hidden="false" customHeight="true" outlineLevel="0" collapsed="false">
      <c r="A38" s="52" t="s">
        <v>85</v>
      </c>
      <c r="B38" s="53" t="s">
        <v>86</v>
      </c>
      <c r="C38" s="30" t="n">
        <f aca="false">C39</f>
        <v>11903802</v>
      </c>
    </row>
    <row r="39" customFormat="false" ht="39.6" hidden="false" customHeight="true" outlineLevel="0" collapsed="false">
      <c r="A39" s="50" t="s">
        <v>87</v>
      </c>
      <c r="B39" s="54" t="s">
        <v>88</v>
      </c>
      <c r="C39" s="30" t="n">
        <f aca="false">C40</f>
        <v>11903802</v>
      </c>
    </row>
    <row r="40" customFormat="false" ht="40.8" hidden="false" customHeight="false" outlineLevel="0" collapsed="false">
      <c r="A40" s="55" t="s">
        <v>89</v>
      </c>
      <c r="B40" s="56" t="s">
        <v>90</v>
      </c>
      <c r="C40" s="33" t="n">
        <f aca="false">6762564+32000+52000+50000+400000+15000+5000+2000+122635+2362252.81+2100350.19</f>
        <v>11903802</v>
      </c>
    </row>
    <row r="41" customFormat="false" ht="13.2" hidden="false" customHeight="false" outlineLevel="0" collapsed="false">
      <c r="A41" s="27" t="s">
        <v>91</v>
      </c>
      <c r="B41" s="57" t="s">
        <v>92</v>
      </c>
      <c r="C41" s="30" t="n">
        <f aca="false">C42</f>
        <v>4699.44</v>
      </c>
    </row>
    <row r="42" customFormat="false" ht="13.2" hidden="false" customHeight="false" outlineLevel="0" collapsed="false">
      <c r="A42" s="27" t="s">
        <v>93</v>
      </c>
      <c r="B42" s="57" t="s">
        <v>94</v>
      </c>
      <c r="C42" s="36" t="n">
        <f aca="false">SUM(C43:C44)</f>
        <v>4699.44</v>
      </c>
    </row>
    <row r="43" customFormat="false" ht="21.6" hidden="false" customHeight="true" outlineLevel="0" collapsed="false">
      <c r="A43" s="58" t="s">
        <v>95</v>
      </c>
      <c r="B43" s="59" t="s">
        <v>96</v>
      </c>
      <c r="C43" s="33" t="n">
        <f aca="false">1440+2330.12+436</f>
        <v>4206.12</v>
      </c>
    </row>
    <row r="44" customFormat="false" ht="14.4" hidden="false" customHeight="true" outlineLevel="0" collapsed="false">
      <c r="A44" s="58" t="s">
        <v>97</v>
      </c>
      <c r="B44" s="59" t="s">
        <v>98</v>
      </c>
      <c r="C44" s="33" t="n">
        <v>493.32</v>
      </c>
    </row>
    <row r="45" customFormat="false" ht="13.2" hidden="false" customHeight="false" outlineLevel="0" collapsed="false">
      <c r="A45" s="60" t="s">
        <v>99</v>
      </c>
      <c r="B45" s="61" t="s">
        <v>100</v>
      </c>
      <c r="C45" s="36" t="n">
        <f aca="false">C46+C49</f>
        <v>28000</v>
      </c>
    </row>
    <row r="46" customFormat="false" ht="13.2" hidden="false" customHeight="false" outlineLevel="0" collapsed="false">
      <c r="A46" s="60" t="s">
        <v>101</v>
      </c>
      <c r="B46" s="61" t="s">
        <v>102</v>
      </c>
      <c r="C46" s="36" t="n">
        <f aca="false">C47</f>
        <v>19170</v>
      </c>
    </row>
    <row r="47" customFormat="false" ht="13.2" hidden="false" customHeight="false" outlineLevel="0" collapsed="false">
      <c r="A47" s="62" t="s">
        <v>103</v>
      </c>
      <c r="B47" s="61" t="s">
        <v>104</v>
      </c>
      <c r="C47" s="36" t="n">
        <f aca="false">C48</f>
        <v>19170</v>
      </c>
    </row>
    <row r="48" customFormat="false" ht="24" hidden="false" customHeight="true" outlineLevel="0" collapsed="false">
      <c r="A48" s="62" t="s">
        <v>105</v>
      </c>
      <c r="B48" s="63" t="s">
        <v>106</v>
      </c>
      <c r="C48" s="33" t="n">
        <f aca="false">18131+1000+39</f>
        <v>19170</v>
      </c>
    </row>
    <row r="49" customFormat="false" ht="13.2" hidden="false" customHeight="false" outlineLevel="0" collapsed="false">
      <c r="A49" s="60" t="s">
        <v>107</v>
      </c>
      <c r="B49" s="64" t="s">
        <v>108</v>
      </c>
      <c r="C49" s="36" t="n">
        <f aca="false">C50</f>
        <v>8830</v>
      </c>
    </row>
    <row r="50" customFormat="false" ht="13.2" hidden="false" customHeight="false" outlineLevel="0" collapsed="false">
      <c r="A50" s="60" t="s">
        <v>109</v>
      </c>
      <c r="B50" s="64" t="s">
        <v>110</v>
      </c>
      <c r="C50" s="36" t="n">
        <f aca="false">C51</f>
        <v>8830</v>
      </c>
    </row>
    <row r="51" customFormat="false" ht="13.2" hidden="false" customHeight="false" outlineLevel="0" collapsed="false">
      <c r="A51" s="62" t="s">
        <v>111</v>
      </c>
      <c r="B51" s="65" t="s">
        <v>112</v>
      </c>
      <c r="C51" s="33" t="n">
        <f aca="false">9830-1000</f>
        <v>8830</v>
      </c>
    </row>
    <row r="52" customFormat="false" ht="13.2" hidden="false" customHeight="false" outlineLevel="0" collapsed="false">
      <c r="A52" s="60" t="s">
        <v>113</v>
      </c>
      <c r="B52" s="64" t="s">
        <v>114</v>
      </c>
      <c r="C52" s="36" t="n">
        <f aca="false">C53+C56</f>
        <v>121915</v>
      </c>
    </row>
    <row r="53" customFormat="false" ht="40.8" hidden="false" customHeight="false" outlineLevel="0" collapsed="false">
      <c r="A53" s="60" t="s">
        <v>115</v>
      </c>
      <c r="B53" s="61" t="s">
        <v>116</v>
      </c>
      <c r="C53" s="36" t="n">
        <f aca="false">C54</f>
        <v>12915</v>
      </c>
    </row>
    <row r="54" customFormat="false" ht="45.6" hidden="false" customHeight="true" outlineLevel="0" collapsed="false">
      <c r="A54" s="60" t="s">
        <v>117</v>
      </c>
      <c r="B54" s="61" t="s">
        <v>118</v>
      </c>
      <c r="C54" s="36" t="n">
        <f aca="false">C55</f>
        <v>12915</v>
      </c>
    </row>
    <row r="55" customFormat="false" ht="43.2" hidden="false" customHeight="true" outlineLevel="0" collapsed="false">
      <c r="A55" s="62" t="s">
        <v>119</v>
      </c>
      <c r="B55" s="63" t="s">
        <v>120</v>
      </c>
      <c r="C55" s="33" t="n">
        <v>12915</v>
      </c>
    </row>
    <row r="56" customFormat="false" ht="24" hidden="false" customHeight="true" outlineLevel="0" collapsed="false">
      <c r="A56" s="60" t="s">
        <v>121</v>
      </c>
      <c r="B56" s="61" t="s">
        <v>122</v>
      </c>
      <c r="C56" s="36" t="n">
        <f aca="false">C57</f>
        <v>109000</v>
      </c>
    </row>
    <row r="57" customFormat="false" ht="24" hidden="false" customHeight="true" outlineLevel="0" collapsed="false">
      <c r="A57" s="60" t="s">
        <v>123</v>
      </c>
      <c r="B57" s="61" t="s">
        <v>124</v>
      </c>
      <c r="C57" s="36" t="n">
        <f aca="false">C58</f>
        <v>109000</v>
      </c>
    </row>
    <row r="58" customFormat="false" ht="34.95" hidden="false" customHeight="true" outlineLevel="0" collapsed="false">
      <c r="A58" s="62" t="s">
        <v>125</v>
      </c>
      <c r="B58" s="63" t="s">
        <v>126</v>
      </c>
      <c r="C58" s="33" t="n">
        <v>109000</v>
      </c>
    </row>
    <row r="59" s="68" customFormat="true" ht="22.95" hidden="false" customHeight="true" outlineLevel="0" collapsed="false">
      <c r="A59" s="66" t="s">
        <v>127</v>
      </c>
      <c r="B59" s="67" t="s">
        <v>128</v>
      </c>
      <c r="C59" s="36" t="n">
        <f aca="false">C60+C67+C69</f>
        <v>170056</v>
      </c>
    </row>
    <row r="60" s="68" customFormat="true" ht="20.4" hidden="false" customHeight="false" outlineLevel="0" collapsed="false">
      <c r="A60" s="69" t="s">
        <v>129</v>
      </c>
      <c r="B60" s="70" t="s">
        <v>130</v>
      </c>
      <c r="C60" s="36" t="n">
        <f aca="false">C61+C63+C65</f>
        <v>8627</v>
      </c>
    </row>
    <row r="61" s="68" customFormat="true" ht="37.95" hidden="false" customHeight="true" outlineLevel="0" collapsed="false">
      <c r="A61" s="69" t="s">
        <v>131</v>
      </c>
      <c r="B61" s="67" t="s">
        <v>132</v>
      </c>
      <c r="C61" s="36" t="n">
        <f aca="false">C62</f>
        <v>2514</v>
      </c>
    </row>
    <row r="62" s="68" customFormat="true" ht="43.95" hidden="false" customHeight="true" outlineLevel="0" collapsed="false">
      <c r="A62" s="71" t="s">
        <v>133</v>
      </c>
      <c r="B62" s="72" t="s">
        <v>134</v>
      </c>
      <c r="C62" s="33" t="n">
        <f aca="false">2680-166</f>
        <v>2514</v>
      </c>
    </row>
    <row r="63" s="68" customFormat="true" ht="43.95" hidden="false" customHeight="true" outlineLevel="0" collapsed="false">
      <c r="A63" s="73" t="s">
        <v>135</v>
      </c>
      <c r="B63" s="42" t="s">
        <v>136</v>
      </c>
      <c r="C63" s="36" t="n">
        <f aca="false">C64</f>
        <v>5011</v>
      </c>
    </row>
    <row r="64" s="68" customFormat="true" ht="57" hidden="false" customHeight="true" outlineLevel="0" collapsed="false">
      <c r="A64" s="74" t="s">
        <v>137</v>
      </c>
      <c r="B64" s="44" t="s">
        <v>138</v>
      </c>
      <c r="C64" s="33" t="n">
        <f aca="false">2525+2486</f>
        <v>5011</v>
      </c>
    </row>
    <row r="65" s="68" customFormat="true" ht="37.2" hidden="false" customHeight="true" outlineLevel="0" collapsed="false">
      <c r="A65" s="73" t="s">
        <v>139</v>
      </c>
      <c r="B65" s="42" t="s">
        <v>140</v>
      </c>
      <c r="C65" s="36" t="n">
        <f aca="false">C66</f>
        <v>1102</v>
      </c>
    </row>
    <row r="66" s="68" customFormat="true" ht="49.2" hidden="false" customHeight="true" outlineLevel="0" collapsed="false">
      <c r="A66" s="74" t="s">
        <v>141</v>
      </c>
      <c r="B66" s="44" t="s">
        <v>142</v>
      </c>
      <c r="C66" s="33" t="n">
        <f aca="false">752+350</f>
        <v>1102</v>
      </c>
    </row>
    <row r="67" s="68" customFormat="true" ht="39.6" hidden="false" customHeight="true" outlineLevel="0" collapsed="false">
      <c r="A67" s="73" t="s">
        <v>143</v>
      </c>
      <c r="B67" s="75" t="s">
        <v>144</v>
      </c>
      <c r="C67" s="36" t="n">
        <f aca="false">C68</f>
        <v>2670</v>
      </c>
    </row>
    <row r="68" s="68" customFormat="true" ht="49.2" hidden="false" customHeight="true" outlineLevel="0" collapsed="false">
      <c r="A68" s="74" t="s">
        <v>145</v>
      </c>
      <c r="B68" s="44" t="s">
        <v>146</v>
      </c>
      <c r="C68" s="33" t="n">
        <v>2670</v>
      </c>
    </row>
    <row r="69" s="68" customFormat="true" ht="48" hidden="false" customHeight="true" outlineLevel="0" collapsed="false">
      <c r="A69" s="73" t="s">
        <v>147</v>
      </c>
      <c r="B69" s="42" t="s">
        <v>148</v>
      </c>
      <c r="C69" s="36" t="n">
        <f aca="false">C70</f>
        <v>158759</v>
      </c>
    </row>
    <row r="70" s="68" customFormat="true" ht="48" hidden="false" customHeight="true" outlineLevel="0" collapsed="false">
      <c r="A70" s="74" t="s">
        <v>149</v>
      </c>
      <c r="B70" s="44" t="s">
        <v>150</v>
      </c>
      <c r="C70" s="33" t="n">
        <v>158759</v>
      </c>
    </row>
    <row r="71" s="68" customFormat="true" ht="16.8" hidden="false" customHeight="true" outlineLevel="0" collapsed="false">
      <c r="A71" s="73" t="s">
        <v>151</v>
      </c>
      <c r="B71" s="42" t="s">
        <v>152</v>
      </c>
      <c r="C71" s="36" t="n">
        <f aca="false">C72</f>
        <v>51614</v>
      </c>
    </row>
    <row r="72" s="68" customFormat="true" ht="16.8" hidden="false" customHeight="true" outlineLevel="0" collapsed="false">
      <c r="A72" s="73" t="s">
        <v>153</v>
      </c>
      <c r="B72" s="42" t="s">
        <v>154</v>
      </c>
      <c r="C72" s="33" t="n">
        <f aca="false">C73</f>
        <v>51614</v>
      </c>
    </row>
    <row r="73" s="68" customFormat="true" ht="16.8" hidden="false" customHeight="true" outlineLevel="0" collapsed="false">
      <c r="A73" s="74" t="s">
        <v>155</v>
      </c>
      <c r="B73" s="44" t="s">
        <v>156</v>
      </c>
      <c r="C73" s="33" t="n">
        <v>51614</v>
      </c>
    </row>
    <row r="74" customFormat="false" ht="7.95" hidden="false" customHeight="true" outlineLevel="0" collapsed="false">
      <c r="A74" s="74"/>
      <c r="B74" s="76"/>
      <c r="C74" s="33"/>
    </row>
    <row r="75" customFormat="false" ht="13.2" hidden="false" customHeight="false" outlineLevel="0" collapsed="false">
      <c r="A75" s="77" t="s">
        <v>157</v>
      </c>
      <c r="B75" s="78" t="s">
        <v>158</v>
      </c>
      <c r="C75" s="30" t="n">
        <f aca="false">C76+C143</f>
        <v>412973773.75</v>
      </c>
    </row>
    <row r="76" customFormat="false" ht="26.4" hidden="false" customHeight="true" outlineLevel="0" collapsed="false">
      <c r="A76" s="27" t="s">
        <v>159</v>
      </c>
      <c r="B76" s="79" t="s">
        <v>160</v>
      </c>
      <c r="C76" s="30" t="n">
        <f aca="false">C83+C77+C105+C140</f>
        <v>415172248</v>
      </c>
    </row>
    <row r="77" customFormat="false" ht="15.6" hidden="false" customHeight="true" outlineLevel="0" collapsed="false">
      <c r="A77" s="27" t="s">
        <v>161</v>
      </c>
      <c r="B77" s="79" t="s">
        <v>162</v>
      </c>
      <c r="C77" s="36" t="n">
        <f aca="false">C78+C80</f>
        <v>78736506</v>
      </c>
    </row>
    <row r="78" customFormat="false" ht="15.6" hidden="false" customHeight="true" outlineLevel="0" collapsed="false">
      <c r="A78" s="27" t="s">
        <v>163</v>
      </c>
      <c r="B78" s="79" t="s">
        <v>164</v>
      </c>
      <c r="C78" s="36" t="n">
        <f aca="false">C79</f>
        <v>74800117</v>
      </c>
    </row>
    <row r="79" customFormat="false" ht="15.6" hidden="false" customHeight="true" outlineLevel="0" collapsed="false">
      <c r="A79" s="31" t="s">
        <v>165</v>
      </c>
      <c r="B79" s="80" t="s">
        <v>166</v>
      </c>
      <c r="C79" s="33" t="n">
        <v>74800117</v>
      </c>
    </row>
    <row r="80" customFormat="false" ht="15.6" hidden="false" customHeight="true" outlineLevel="0" collapsed="false">
      <c r="A80" s="27" t="s">
        <v>167</v>
      </c>
      <c r="B80" s="57" t="s">
        <v>168</v>
      </c>
      <c r="C80" s="36" t="n">
        <f aca="false">C81</f>
        <v>3936389</v>
      </c>
    </row>
    <row r="81" customFormat="false" ht="25.2" hidden="false" customHeight="true" outlineLevel="0" collapsed="false">
      <c r="A81" s="31" t="s">
        <v>169</v>
      </c>
      <c r="B81" s="80" t="s">
        <v>170</v>
      </c>
      <c r="C81" s="33" t="n">
        <v>3936389</v>
      </c>
    </row>
    <row r="82" customFormat="false" ht="7.95" hidden="false" customHeight="true" outlineLevel="0" collapsed="false">
      <c r="A82" s="31"/>
      <c r="B82" s="76"/>
      <c r="C82" s="36"/>
    </row>
    <row r="83" customFormat="false" ht="22.95" hidden="false" customHeight="true" outlineLevel="0" collapsed="false">
      <c r="A83" s="66" t="s">
        <v>171</v>
      </c>
      <c r="B83" s="81" t="s">
        <v>172</v>
      </c>
      <c r="C83" s="36" t="n">
        <f aca="false">C94+C84+C88+C86+C92+C90</f>
        <v>41834480</v>
      </c>
    </row>
    <row r="84" customFormat="false" ht="43.95" hidden="false" customHeight="true" outlineLevel="0" collapsed="false">
      <c r="A84" s="66" t="s">
        <v>173</v>
      </c>
      <c r="B84" s="82" t="s">
        <v>174</v>
      </c>
      <c r="C84" s="36" t="n">
        <f aca="false">C85</f>
        <v>2481535</v>
      </c>
    </row>
    <row r="85" customFormat="false" ht="45" hidden="false" customHeight="true" outlineLevel="0" collapsed="false">
      <c r="A85" s="83" t="s">
        <v>175</v>
      </c>
      <c r="B85" s="84" t="s">
        <v>176</v>
      </c>
      <c r="C85" s="33" t="n">
        <v>2481535</v>
      </c>
    </row>
    <row r="86" customFormat="false" ht="36.6" hidden="false" customHeight="true" outlineLevel="0" collapsed="false">
      <c r="A86" s="85" t="s">
        <v>177</v>
      </c>
      <c r="B86" s="86" t="s">
        <v>178</v>
      </c>
      <c r="C86" s="36" t="n">
        <f aca="false">C87</f>
        <v>368688</v>
      </c>
    </row>
    <row r="87" customFormat="false" ht="36.6" hidden="false" customHeight="true" outlineLevel="0" collapsed="false">
      <c r="A87" s="87" t="s">
        <v>179</v>
      </c>
      <c r="B87" s="88" t="s">
        <v>180</v>
      </c>
      <c r="C87" s="33" t="n">
        <f aca="false">276516+92172</f>
        <v>368688</v>
      </c>
    </row>
    <row r="88" customFormat="false" ht="34.2" hidden="false" customHeight="true" outlineLevel="0" collapsed="false">
      <c r="A88" s="66" t="s">
        <v>181</v>
      </c>
      <c r="B88" s="89" t="s">
        <v>182</v>
      </c>
      <c r="C88" s="36" t="n">
        <f aca="false">C89</f>
        <v>2770371</v>
      </c>
    </row>
    <row r="89" customFormat="false" ht="34.2" hidden="false" customHeight="true" outlineLevel="0" collapsed="false">
      <c r="A89" s="90" t="s">
        <v>183</v>
      </c>
      <c r="B89" s="91" t="s">
        <v>184</v>
      </c>
      <c r="C89" s="33" t="n">
        <v>2770371</v>
      </c>
    </row>
    <row r="90" customFormat="false" ht="22.8" hidden="false" customHeight="true" outlineLevel="0" collapsed="false">
      <c r="A90" s="66" t="s">
        <v>185</v>
      </c>
      <c r="B90" s="51" t="s">
        <v>186</v>
      </c>
      <c r="C90" s="36" t="n">
        <f aca="false">C91</f>
        <v>811300</v>
      </c>
    </row>
    <row r="91" customFormat="false" ht="34.2" hidden="false" customHeight="true" outlineLevel="0" collapsed="false">
      <c r="A91" s="90" t="s">
        <v>187</v>
      </c>
      <c r="B91" s="92" t="s">
        <v>188</v>
      </c>
      <c r="C91" s="33" t="n">
        <v>811300</v>
      </c>
    </row>
    <row r="92" customFormat="false" ht="15.6" hidden="false" customHeight="true" outlineLevel="0" collapsed="false">
      <c r="A92" s="66" t="s">
        <v>189</v>
      </c>
      <c r="B92" s="89" t="s">
        <v>190</v>
      </c>
      <c r="C92" s="36" t="n">
        <v>500000</v>
      </c>
    </row>
    <row r="93" customFormat="false" ht="15.6" hidden="false" customHeight="true" outlineLevel="0" collapsed="false">
      <c r="A93" s="90" t="s">
        <v>191</v>
      </c>
      <c r="B93" s="91" t="s">
        <v>192</v>
      </c>
      <c r="C93" s="33" t="n">
        <v>500000</v>
      </c>
    </row>
    <row r="94" customFormat="false" ht="13.2" hidden="false" customHeight="false" outlineLevel="0" collapsed="false">
      <c r="A94" s="27" t="s">
        <v>193</v>
      </c>
      <c r="B94" s="93" t="s">
        <v>194</v>
      </c>
      <c r="C94" s="36" t="n">
        <f aca="false">C95</f>
        <v>34902586</v>
      </c>
    </row>
    <row r="95" customFormat="false" ht="13.2" hidden="false" customHeight="false" outlineLevel="0" collapsed="false">
      <c r="A95" s="27" t="s">
        <v>195</v>
      </c>
      <c r="B95" s="81" t="s">
        <v>196</v>
      </c>
      <c r="C95" s="36" t="n">
        <f aca="false">SUM(C96:C103)</f>
        <v>34902586</v>
      </c>
    </row>
    <row r="96" customFormat="false" ht="30.6" hidden="false" customHeight="false" outlineLevel="0" collapsed="false">
      <c r="A96" s="31" t="s">
        <v>195</v>
      </c>
      <c r="B96" s="76" t="s">
        <v>197</v>
      </c>
      <c r="C96" s="33" t="n">
        <f aca="false">1371147-867668</f>
        <v>503479</v>
      </c>
    </row>
    <row r="97" customFormat="false" ht="20.4" hidden="false" customHeight="false" outlineLevel="0" collapsed="false">
      <c r="A97" s="31" t="s">
        <v>195</v>
      </c>
      <c r="B97" s="76" t="s">
        <v>198</v>
      </c>
      <c r="C97" s="33" t="n">
        <f aca="false">362398-49302</f>
        <v>313096</v>
      </c>
    </row>
    <row r="98" customFormat="false" ht="40.8" hidden="false" customHeight="false" outlineLevel="0" collapsed="false">
      <c r="A98" s="31" t="s">
        <v>195</v>
      </c>
      <c r="B98" s="76" t="s">
        <v>199</v>
      </c>
      <c r="C98" s="33" t="n">
        <v>342276</v>
      </c>
    </row>
    <row r="99" customFormat="false" ht="30.6" hidden="false" customHeight="false" outlineLevel="0" collapsed="false">
      <c r="A99" s="31" t="s">
        <v>195</v>
      </c>
      <c r="B99" s="76" t="s">
        <v>200</v>
      </c>
      <c r="C99" s="33" t="n">
        <v>597904</v>
      </c>
    </row>
    <row r="100" customFormat="false" ht="30.6" hidden="false" customHeight="false" outlineLevel="0" collapsed="false">
      <c r="A100" s="31" t="s">
        <v>195</v>
      </c>
      <c r="B100" s="92" t="s">
        <v>201</v>
      </c>
      <c r="C100" s="33" t="n">
        <v>821016</v>
      </c>
    </row>
    <row r="101" customFormat="false" ht="20.4" hidden="false" customHeight="false" outlineLevel="0" collapsed="false">
      <c r="A101" s="31" t="s">
        <v>195</v>
      </c>
      <c r="B101" s="92" t="s">
        <v>202</v>
      </c>
      <c r="C101" s="33" t="n">
        <v>1548456</v>
      </c>
    </row>
    <row r="102" customFormat="false" ht="24" hidden="false" customHeight="true" outlineLevel="0" collapsed="false">
      <c r="A102" s="31" t="s">
        <v>195</v>
      </c>
      <c r="B102" s="92" t="s">
        <v>203</v>
      </c>
      <c r="C102" s="33" t="n">
        <f aca="false">35281728-12821213</f>
        <v>22460515</v>
      </c>
    </row>
    <row r="103" customFormat="false" ht="28.2" hidden="false" customHeight="true" outlineLevel="0" collapsed="false">
      <c r="A103" s="94" t="s">
        <v>195</v>
      </c>
      <c r="B103" s="56" t="s">
        <v>204</v>
      </c>
      <c r="C103" s="33" t="n">
        <v>8315844</v>
      </c>
    </row>
    <row r="104" customFormat="false" ht="8.4" hidden="false" customHeight="true" outlineLevel="0" collapsed="false">
      <c r="A104" s="31"/>
      <c r="B104" s="76"/>
      <c r="C104" s="36"/>
    </row>
    <row r="105" customFormat="false" ht="13.2" hidden="false" customHeight="false" outlineLevel="0" collapsed="false">
      <c r="A105" s="66" t="s">
        <v>205</v>
      </c>
      <c r="B105" s="67" t="s">
        <v>206</v>
      </c>
      <c r="C105" s="36" t="n">
        <f aca="false">C106+C108+C116+C118+C112+C114+C110</f>
        <v>292419662</v>
      </c>
    </row>
    <row r="106" customFormat="false" ht="36.75" hidden="false" customHeight="true" outlineLevel="0" collapsed="false">
      <c r="A106" s="66" t="s">
        <v>207</v>
      </c>
      <c r="B106" s="67" t="s">
        <v>208</v>
      </c>
      <c r="C106" s="36" t="n">
        <f aca="false">C107</f>
        <v>99124</v>
      </c>
    </row>
    <row r="107" customFormat="false" ht="31.95" hidden="false" customHeight="true" outlineLevel="0" collapsed="false">
      <c r="A107" s="90" t="s">
        <v>209</v>
      </c>
      <c r="B107" s="56" t="s">
        <v>210</v>
      </c>
      <c r="C107" s="33" t="n">
        <v>99124</v>
      </c>
    </row>
    <row r="108" customFormat="false" ht="24" hidden="false" customHeight="true" outlineLevel="0" collapsed="false">
      <c r="A108" s="48" t="s">
        <v>211</v>
      </c>
      <c r="B108" s="67" t="s">
        <v>212</v>
      </c>
      <c r="C108" s="36" t="n">
        <f aca="false">C109</f>
        <v>5795540</v>
      </c>
    </row>
    <row r="109" customFormat="false" ht="24" hidden="false" customHeight="true" outlineLevel="0" collapsed="false">
      <c r="A109" s="94" t="s">
        <v>213</v>
      </c>
      <c r="B109" s="32" t="s">
        <v>214</v>
      </c>
      <c r="C109" s="33" t="n">
        <f aca="false">5255804+941200-401464</f>
        <v>5795540</v>
      </c>
    </row>
    <row r="110" customFormat="false" ht="33.6" hidden="false" customHeight="true" outlineLevel="0" collapsed="false">
      <c r="A110" s="48" t="s">
        <v>215</v>
      </c>
      <c r="B110" s="95" t="s">
        <v>216</v>
      </c>
      <c r="C110" s="36" t="n">
        <f aca="false">C111</f>
        <v>5633129</v>
      </c>
    </row>
    <row r="111" customFormat="false" ht="40.2" hidden="false" customHeight="true" outlineLevel="0" collapsed="false">
      <c r="A111" s="94" t="s">
        <v>217</v>
      </c>
      <c r="B111" s="32" t="s">
        <v>218</v>
      </c>
      <c r="C111" s="33" t="n">
        <f aca="false">2816564+2816565</f>
        <v>5633129</v>
      </c>
    </row>
    <row r="112" customFormat="false" ht="27.6" hidden="false" customHeight="true" outlineLevel="0" collapsed="false">
      <c r="A112" s="48" t="s">
        <v>219</v>
      </c>
      <c r="B112" s="96" t="s">
        <v>220</v>
      </c>
      <c r="C112" s="36" t="n">
        <f aca="false">C113</f>
        <v>13425465</v>
      </c>
    </row>
    <row r="113" customFormat="false" ht="27.6" hidden="false" customHeight="true" outlineLevel="0" collapsed="false">
      <c r="A113" s="97" t="s">
        <v>221</v>
      </c>
      <c r="B113" s="32" t="s">
        <v>222</v>
      </c>
      <c r="C113" s="33" t="n">
        <f aca="false">16696501-3271036</f>
        <v>13425465</v>
      </c>
    </row>
    <row r="114" customFormat="false" ht="37.8" hidden="false" customHeight="true" outlineLevel="0" collapsed="false">
      <c r="A114" s="97" t="s">
        <v>223</v>
      </c>
      <c r="B114" s="96" t="s">
        <v>224</v>
      </c>
      <c r="C114" s="36" t="n">
        <f aca="false">C115</f>
        <v>15036505</v>
      </c>
    </row>
    <row r="115" customFormat="false" ht="37.8" hidden="false" customHeight="true" outlineLevel="0" collapsed="false">
      <c r="A115" s="97" t="s">
        <v>225</v>
      </c>
      <c r="B115" s="98" t="s">
        <v>226</v>
      </c>
      <c r="C115" s="33" t="n">
        <f aca="false">13905360+1131145</f>
        <v>15036505</v>
      </c>
    </row>
    <row r="116" customFormat="false" ht="16.2" hidden="false" customHeight="true" outlineLevel="0" collapsed="false">
      <c r="A116" s="66" t="s">
        <v>227</v>
      </c>
      <c r="B116" s="67" t="s">
        <v>228</v>
      </c>
      <c r="C116" s="36" t="n">
        <f aca="false">C117</f>
        <v>1366000</v>
      </c>
    </row>
    <row r="117" customFormat="false" ht="20.4" hidden="false" customHeight="false" outlineLevel="0" collapsed="false">
      <c r="A117" s="90" t="s">
        <v>229</v>
      </c>
      <c r="B117" s="32" t="s">
        <v>230</v>
      </c>
      <c r="C117" s="33" t="n">
        <v>1366000</v>
      </c>
    </row>
    <row r="118" customFormat="false" ht="13.2" hidden="false" customHeight="false" outlineLevel="0" collapsed="false">
      <c r="A118" s="48" t="s">
        <v>231</v>
      </c>
      <c r="B118" s="99" t="s">
        <v>232</v>
      </c>
      <c r="C118" s="36" t="n">
        <f aca="false">C119</f>
        <v>251063899</v>
      </c>
    </row>
    <row r="119" customFormat="false" ht="13.2" hidden="false" customHeight="false" outlineLevel="0" collapsed="false">
      <c r="A119" s="48" t="s">
        <v>233</v>
      </c>
      <c r="B119" s="99" t="s">
        <v>234</v>
      </c>
      <c r="C119" s="30" t="n">
        <f aca="false">SUM(C120:C139)</f>
        <v>251063899</v>
      </c>
    </row>
    <row r="120" customFormat="false" ht="90.75" hidden="false" customHeight="true" outlineLevel="0" collapsed="false">
      <c r="A120" s="94" t="s">
        <v>233</v>
      </c>
      <c r="B120" s="32" t="s">
        <v>235</v>
      </c>
      <c r="C120" s="33" t="n">
        <v>515928</v>
      </c>
    </row>
    <row r="121" customFormat="false" ht="90.6" hidden="false" customHeight="true" outlineLevel="0" collapsed="false">
      <c r="A121" s="94" t="s">
        <v>233</v>
      </c>
      <c r="B121" s="32" t="s">
        <v>236</v>
      </c>
      <c r="C121" s="33" t="n">
        <v>40284</v>
      </c>
    </row>
    <row r="122" customFormat="false" ht="64.95" hidden="false" customHeight="true" outlineLevel="0" collapsed="false">
      <c r="A122" s="94" t="s">
        <v>233</v>
      </c>
      <c r="B122" s="32" t="s">
        <v>237</v>
      </c>
      <c r="C122" s="33" t="n">
        <v>7051083</v>
      </c>
    </row>
    <row r="123" customFormat="false" ht="62.4" hidden="false" customHeight="true" outlineLevel="0" collapsed="false">
      <c r="A123" s="94" t="s">
        <v>233</v>
      </c>
      <c r="B123" s="32" t="s">
        <v>238</v>
      </c>
      <c r="C123" s="33" t="n">
        <v>334700</v>
      </c>
    </row>
    <row r="124" customFormat="false" ht="60.6" hidden="false" customHeight="true" outlineLevel="0" collapsed="false">
      <c r="A124" s="94" t="s">
        <v>233</v>
      </c>
      <c r="B124" s="32" t="s">
        <v>239</v>
      </c>
      <c r="C124" s="33" t="n">
        <f aca="false">303559+18517</f>
        <v>322076</v>
      </c>
    </row>
    <row r="125" customFormat="false" ht="71.4" hidden="false" customHeight="true" outlineLevel="0" collapsed="false">
      <c r="A125" s="94" t="s">
        <v>233</v>
      </c>
      <c r="B125" s="38" t="s">
        <v>240</v>
      </c>
      <c r="C125" s="33" t="n">
        <v>6660691</v>
      </c>
    </row>
    <row r="126" customFormat="false" ht="66.75" hidden="false" customHeight="true" outlineLevel="0" collapsed="false">
      <c r="A126" s="94" t="s">
        <v>233</v>
      </c>
      <c r="B126" s="100" t="s">
        <v>241</v>
      </c>
      <c r="C126" s="33" t="n">
        <v>334700</v>
      </c>
    </row>
    <row r="127" customFormat="false" ht="60.6" hidden="false" customHeight="true" outlineLevel="0" collapsed="false">
      <c r="A127" s="94" t="s">
        <v>233</v>
      </c>
      <c r="B127" s="32" t="s">
        <v>242</v>
      </c>
      <c r="C127" s="33" t="n">
        <v>334700</v>
      </c>
    </row>
    <row r="128" customFormat="false" ht="79.95" hidden="false" customHeight="true" outlineLevel="0" collapsed="false">
      <c r="A128" s="94" t="s">
        <v>233</v>
      </c>
      <c r="B128" s="101" t="s">
        <v>243</v>
      </c>
      <c r="C128" s="33" t="n">
        <v>1004100</v>
      </c>
    </row>
    <row r="129" customFormat="false" ht="82.2" hidden="false" customHeight="true" outlineLevel="0" collapsed="false">
      <c r="A129" s="94" t="s">
        <v>233</v>
      </c>
      <c r="B129" s="100" t="s">
        <v>244</v>
      </c>
      <c r="C129" s="33" t="n">
        <v>13041924</v>
      </c>
    </row>
    <row r="130" customFormat="false" ht="101.4" hidden="false" customHeight="true" outlineLevel="0" collapsed="false">
      <c r="A130" s="94" t="s">
        <v>233</v>
      </c>
      <c r="B130" s="101" t="s">
        <v>245</v>
      </c>
      <c r="C130" s="33" t="n">
        <v>2246767</v>
      </c>
    </row>
    <row r="131" customFormat="false" ht="68.4" hidden="false" customHeight="true" outlineLevel="0" collapsed="false">
      <c r="A131" s="94" t="s">
        <v>233</v>
      </c>
      <c r="B131" s="100" t="s">
        <v>246</v>
      </c>
      <c r="C131" s="33" t="n">
        <v>210964813</v>
      </c>
    </row>
    <row r="132" customFormat="false" ht="91.95" hidden="false" customHeight="true" outlineLevel="0" collapsed="false">
      <c r="A132" s="94" t="s">
        <v>233</v>
      </c>
      <c r="B132" s="100" t="s">
        <v>247</v>
      </c>
      <c r="C132" s="33" t="n">
        <f aca="false">295167-194401</f>
        <v>100766</v>
      </c>
    </row>
    <row r="133" customFormat="false" ht="68.4" hidden="false" customHeight="true" outlineLevel="0" collapsed="false">
      <c r="A133" s="94" t="s">
        <v>233</v>
      </c>
      <c r="B133" s="56" t="s">
        <v>248</v>
      </c>
      <c r="C133" s="33" t="n">
        <f aca="false">5098492-896974</f>
        <v>4201518</v>
      </c>
    </row>
    <row r="134" customFormat="false" ht="59.4" hidden="false" customHeight="true" outlineLevel="0" collapsed="false">
      <c r="A134" s="94" t="s">
        <v>233</v>
      </c>
      <c r="B134" s="56" t="s">
        <v>249</v>
      </c>
      <c r="C134" s="33" t="n">
        <f aca="false">2252362-1216514</f>
        <v>1035848</v>
      </c>
    </row>
    <row r="135" customFormat="false" ht="71.4" hidden="false" customHeight="true" outlineLevel="0" collapsed="false">
      <c r="A135" s="94" t="s">
        <v>233</v>
      </c>
      <c r="B135" s="100" t="s">
        <v>250</v>
      </c>
      <c r="C135" s="33" t="n">
        <v>1673500</v>
      </c>
    </row>
    <row r="136" customFormat="false" ht="78.75" hidden="false" customHeight="true" outlineLevel="0" collapsed="false">
      <c r="A136" s="94" t="s">
        <v>233</v>
      </c>
      <c r="B136" s="100" t="s">
        <v>251</v>
      </c>
      <c r="C136" s="33" t="n">
        <f aca="false">278917-110552</f>
        <v>168365</v>
      </c>
    </row>
    <row r="137" customFormat="false" ht="83.25" hidden="false" customHeight="true" outlineLevel="0" collapsed="false">
      <c r="A137" s="94" t="s">
        <v>233</v>
      </c>
      <c r="B137" s="100" t="s">
        <v>252</v>
      </c>
      <c r="C137" s="33" t="n">
        <v>233751</v>
      </c>
    </row>
    <row r="138" customFormat="false" ht="77.4" hidden="false" customHeight="true" outlineLevel="0" collapsed="false">
      <c r="A138" s="94" t="s">
        <v>233</v>
      </c>
      <c r="B138" s="32" t="s">
        <v>253</v>
      </c>
      <c r="C138" s="33" t="n">
        <v>764915</v>
      </c>
    </row>
    <row r="139" customFormat="false" ht="81" hidden="false" customHeight="true" outlineLevel="0" collapsed="false">
      <c r="A139" s="94" t="s">
        <v>233</v>
      </c>
      <c r="B139" s="32" t="s">
        <v>254</v>
      </c>
      <c r="C139" s="33" t="n">
        <v>33470</v>
      </c>
    </row>
    <row r="140" customFormat="false" ht="21" hidden="false" customHeight="true" outlineLevel="0" collapsed="false">
      <c r="A140" s="48" t="s">
        <v>255</v>
      </c>
      <c r="B140" s="95" t="s">
        <v>256</v>
      </c>
      <c r="C140" s="36" t="n">
        <f aca="false">C141</f>
        <v>2181600</v>
      </c>
    </row>
    <row r="141" customFormat="false" ht="21" hidden="false" customHeight="true" outlineLevel="0" collapsed="false">
      <c r="A141" s="48" t="s">
        <v>257</v>
      </c>
      <c r="B141" s="95" t="s">
        <v>258</v>
      </c>
      <c r="C141" s="36" t="n">
        <f aca="false">C142</f>
        <v>2181600</v>
      </c>
    </row>
    <row r="142" customFormat="false" ht="21" hidden="false" customHeight="true" outlineLevel="0" collapsed="false">
      <c r="A142" s="94" t="s">
        <v>259</v>
      </c>
      <c r="B142" s="32" t="s">
        <v>260</v>
      </c>
      <c r="C142" s="33" t="n">
        <v>2181600</v>
      </c>
    </row>
    <row r="143" customFormat="false" ht="29.4" hidden="false" customHeight="true" outlineLevel="0" collapsed="false">
      <c r="A143" s="48" t="s">
        <v>261</v>
      </c>
      <c r="B143" s="95" t="s">
        <v>262</v>
      </c>
      <c r="C143" s="36" t="n">
        <f aca="false">C144</f>
        <v>-2198474.25</v>
      </c>
    </row>
    <row r="144" customFormat="false" ht="29.4" hidden="false" customHeight="true" outlineLevel="0" collapsed="false">
      <c r="A144" s="94" t="s">
        <v>263</v>
      </c>
      <c r="B144" s="32" t="s">
        <v>264</v>
      </c>
      <c r="C144" s="33" t="n">
        <f aca="false">C145</f>
        <v>-2198474.25</v>
      </c>
    </row>
    <row r="145" customFormat="false" ht="29.4" hidden="false" customHeight="true" outlineLevel="0" collapsed="false">
      <c r="A145" s="94" t="s">
        <v>265</v>
      </c>
      <c r="B145" s="32" t="s">
        <v>266</v>
      </c>
      <c r="C145" s="33" t="n">
        <f aca="false">-2189943.62-8530.63</f>
        <v>-2198474.25</v>
      </c>
    </row>
    <row r="146" customFormat="false" ht="24" hidden="false" customHeight="true" outlineLevel="0" collapsed="false">
      <c r="A146" s="102" t="s">
        <v>267</v>
      </c>
      <c r="B146" s="103" t="s">
        <v>268</v>
      </c>
      <c r="C146" s="104" t="n">
        <f aca="false">C10+C75</f>
        <v>486735348.19</v>
      </c>
    </row>
  </sheetData>
  <mergeCells count="2">
    <mergeCell ref="B2:C5"/>
    <mergeCell ref="A7:C7"/>
  </mergeCells>
  <printOptions headings="false" gridLines="false" gridLinesSet="true" horizontalCentered="false" verticalCentered="false"/>
  <pageMargins left="0.7875" right="0.39375" top="0.39375" bottom="0.39375"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0" man="true" max="16383" min="0"/>
    <brk id="70" man="true" max="16383" min="0"/>
    <brk id="107" man="true" max="16383" min="0"/>
    <brk id="12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11" activeCellId="0" sqref="E11"/>
    </sheetView>
  </sheetViews>
  <sheetFormatPr defaultColWidth="9.0546875" defaultRowHeight="13.2" zeroHeight="false" outlineLevelRow="0" outlineLevelCol="0"/>
  <cols>
    <col collapsed="false" customWidth="true" hidden="false" outlineLevel="0" max="1" min="1" style="105" width="63.87"/>
    <col collapsed="false" customWidth="true" hidden="false" outlineLevel="0" max="2" min="2" style="105" width="8.55"/>
    <col collapsed="false" customWidth="true" hidden="false" outlineLevel="0" max="3" min="3" style="105" width="7.88"/>
    <col collapsed="false" customWidth="true" hidden="false" outlineLevel="0" max="4" min="4" style="106" width="17.99"/>
    <col collapsed="false" customWidth="true" hidden="false" outlineLevel="0" max="5" min="5" style="106" width="8.55"/>
    <col collapsed="false" customWidth="true" hidden="false" outlineLevel="0" max="6" min="6" style="17" width="22.1"/>
    <col collapsed="false" customWidth="true" hidden="false" outlineLevel="0" max="8" min="8" style="0" width="11.66"/>
  </cols>
  <sheetData>
    <row r="1" customFormat="false" ht="15.6" hidden="false" customHeight="true" outlineLevel="0" collapsed="false">
      <c r="A1" s="107"/>
      <c r="C1" s="108"/>
      <c r="D1" s="109" t="s">
        <v>269</v>
      </c>
      <c r="E1" s="109"/>
      <c r="F1" s="109"/>
    </row>
    <row r="2" customFormat="false" ht="139.2" hidden="false" customHeight="true" outlineLevel="0" collapsed="false">
      <c r="A2" s="107"/>
      <c r="B2" s="110" t="s">
        <v>270</v>
      </c>
      <c r="C2" s="110"/>
      <c r="D2" s="110"/>
      <c r="E2" s="110"/>
      <c r="F2" s="110"/>
    </row>
    <row r="3" customFormat="false" ht="17.4" hidden="false" customHeight="true" outlineLevel="0" collapsed="false">
      <c r="A3" s="107"/>
      <c r="C3" s="111"/>
      <c r="D3" s="112"/>
      <c r="E3" s="112"/>
      <c r="F3" s="112"/>
    </row>
    <row r="4" customFormat="false" ht="15.6" hidden="false" customHeight="false" outlineLevel="0" collapsed="false">
      <c r="A4" s="107"/>
      <c r="B4" s="113"/>
      <c r="C4" s="108"/>
      <c r="D4" s="114"/>
      <c r="E4" s="115"/>
      <c r="F4" s="116"/>
    </row>
    <row r="5" customFormat="false" ht="44.25" hidden="false" customHeight="true" outlineLevel="0" collapsed="false">
      <c r="A5" s="117" t="s">
        <v>271</v>
      </c>
      <c r="B5" s="117"/>
      <c r="C5" s="117"/>
      <c r="D5" s="117"/>
      <c r="E5" s="117"/>
      <c r="F5" s="117"/>
    </row>
    <row r="6" customFormat="false" ht="13.2" hidden="false" customHeight="false" outlineLevel="0" collapsed="false">
      <c r="A6" s="107"/>
      <c r="B6" s="107"/>
      <c r="C6" s="108"/>
      <c r="D6" s="118"/>
      <c r="E6" s="118"/>
      <c r="F6" s="119" t="s">
        <v>3</v>
      </c>
    </row>
    <row r="7" customFormat="false" ht="13.8" hidden="false" customHeight="false" outlineLevel="0" collapsed="false">
      <c r="A7" s="107"/>
      <c r="B7" s="107"/>
      <c r="C7" s="108"/>
      <c r="D7" s="118"/>
      <c r="E7" s="118"/>
      <c r="F7" s="119"/>
    </row>
    <row r="8" customFormat="false" ht="16.2" hidden="false" customHeight="false" outlineLevel="0" collapsed="false">
      <c r="A8" s="120" t="s">
        <v>5</v>
      </c>
      <c r="B8" s="121" t="s">
        <v>272</v>
      </c>
      <c r="C8" s="122" t="s">
        <v>273</v>
      </c>
      <c r="D8" s="123" t="s">
        <v>274</v>
      </c>
      <c r="E8" s="123" t="s">
        <v>275</v>
      </c>
      <c r="F8" s="124" t="s">
        <v>276</v>
      </c>
    </row>
    <row r="9" customFormat="false" ht="13.2" hidden="false" customHeight="false" outlineLevel="0" collapsed="false">
      <c r="A9" s="125" t="n">
        <v>1</v>
      </c>
      <c r="B9" s="126" t="n">
        <v>2</v>
      </c>
      <c r="C9" s="127" t="n">
        <v>3</v>
      </c>
      <c r="D9" s="128" t="n">
        <v>4</v>
      </c>
      <c r="E9" s="128" t="n">
        <v>5</v>
      </c>
      <c r="F9" s="129" t="n">
        <v>6</v>
      </c>
    </row>
    <row r="10" customFormat="false" ht="15.6" hidden="false" customHeight="false" outlineLevel="0" collapsed="false">
      <c r="A10" s="130" t="s">
        <v>277</v>
      </c>
      <c r="B10" s="131"/>
      <c r="C10" s="131"/>
      <c r="D10" s="132"/>
      <c r="E10" s="132"/>
      <c r="F10" s="133" t="n">
        <f aca="false">F11+F128+F157+F199+F246+F338+F369+F376+F452+F462</f>
        <v>521564127.26</v>
      </c>
      <c r="H10" s="134" t="n">
        <f aca="false">F10-'Ведомственная 2023'!G15</f>
        <v>0</v>
      </c>
    </row>
    <row r="11" customFormat="false" ht="15.6" hidden="false" customHeight="false" outlineLevel="0" collapsed="false">
      <c r="A11" s="135" t="s">
        <v>278</v>
      </c>
      <c r="B11" s="136" t="s">
        <v>279</v>
      </c>
      <c r="C11" s="131" t="s">
        <v>280</v>
      </c>
      <c r="D11" s="132" t="s">
        <v>280</v>
      </c>
      <c r="E11" s="132"/>
      <c r="F11" s="137" t="n">
        <f aca="false">F12+F17+F23+F45+F58+F63</f>
        <v>63882955.42</v>
      </c>
    </row>
    <row r="12" customFormat="false" ht="31.2" hidden="false" customHeight="false" outlineLevel="0" collapsed="false">
      <c r="A12" s="135" t="s">
        <v>281</v>
      </c>
      <c r="B12" s="138" t="s">
        <v>279</v>
      </c>
      <c r="C12" s="139" t="s">
        <v>282</v>
      </c>
      <c r="D12" s="132"/>
      <c r="E12" s="132"/>
      <c r="F12" s="140" t="n">
        <f aca="false">F13</f>
        <v>1471025</v>
      </c>
    </row>
    <row r="13" customFormat="false" ht="31.2" hidden="false" customHeight="false" outlineLevel="0" collapsed="false">
      <c r="A13" s="141" t="s">
        <v>283</v>
      </c>
      <c r="B13" s="138" t="s">
        <v>279</v>
      </c>
      <c r="C13" s="139" t="s">
        <v>282</v>
      </c>
      <c r="D13" s="142" t="s">
        <v>284</v>
      </c>
      <c r="E13" s="132"/>
      <c r="F13" s="140" t="n">
        <f aca="false">F16</f>
        <v>1471025</v>
      </c>
    </row>
    <row r="14" customFormat="false" ht="15.6" hidden="false" customHeight="false" outlineLevel="0" collapsed="false">
      <c r="A14" s="141" t="s">
        <v>285</v>
      </c>
      <c r="B14" s="138" t="s">
        <v>279</v>
      </c>
      <c r="C14" s="139" t="s">
        <v>282</v>
      </c>
      <c r="D14" s="142" t="s">
        <v>286</v>
      </c>
      <c r="E14" s="132"/>
      <c r="F14" s="140" t="n">
        <f aca="false">F15</f>
        <v>1471025</v>
      </c>
    </row>
    <row r="15" customFormat="false" ht="31.2" hidden="false" customHeight="false" outlineLevel="0" collapsed="false">
      <c r="A15" s="135" t="s">
        <v>287</v>
      </c>
      <c r="B15" s="138" t="s">
        <v>279</v>
      </c>
      <c r="C15" s="139" t="s">
        <v>282</v>
      </c>
      <c r="D15" s="143" t="s">
        <v>288</v>
      </c>
      <c r="E15" s="132"/>
      <c r="F15" s="140" t="n">
        <f aca="false">F16</f>
        <v>1471025</v>
      </c>
    </row>
    <row r="16" customFormat="false" ht="62.4" hidden="false" customHeight="false" outlineLevel="0" collapsed="false">
      <c r="A16" s="144" t="s">
        <v>289</v>
      </c>
      <c r="B16" s="145" t="s">
        <v>279</v>
      </c>
      <c r="C16" s="146" t="s">
        <v>282</v>
      </c>
      <c r="D16" s="147" t="s">
        <v>288</v>
      </c>
      <c r="E16" s="148" t="n">
        <v>100</v>
      </c>
      <c r="F16" s="149" t="n">
        <f aca="false">'Ведомственная 2023'!G22</f>
        <v>1471025</v>
      </c>
    </row>
    <row r="17" customFormat="false" ht="46.8" hidden="false" customHeight="false" outlineLevel="0" collapsed="false">
      <c r="A17" s="135" t="s">
        <v>290</v>
      </c>
      <c r="B17" s="138" t="s">
        <v>279</v>
      </c>
      <c r="C17" s="139" t="s">
        <v>291</v>
      </c>
      <c r="D17" s="132" t="s">
        <v>280</v>
      </c>
      <c r="E17" s="132"/>
      <c r="F17" s="137" t="n">
        <f aca="false">F18</f>
        <v>784536</v>
      </c>
    </row>
    <row r="18" customFormat="false" ht="31.2" hidden="false" customHeight="false" outlineLevel="0" collapsed="false">
      <c r="A18" s="141" t="s">
        <v>292</v>
      </c>
      <c r="B18" s="138" t="s">
        <v>279</v>
      </c>
      <c r="C18" s="139" t="s">
        <v>291</v>
      </c>
      <c r="D18" s="150" t="s">
        <v>293</v>
      </c>
      <c r="E18" s="132"/>
      <c r="F18" s="137" t="n">
        <f aca="false">F20</f>
        <v>784536</v>
      </c>
    </row>
    <row r="19" customFormat="false" ht="31.2" hidden="false" customHeight="false" outlineLevel="0" collapsed="false">
      <c r="A19" s="141" t="s">
        <v>294</v>
      </c>
      <c r="B19" s="138" t="s">
        <v>279</v>
      </c>
      <c r="C19" s="139" t="s">
        <v>291</v>
      </c>
      <c r="D19" s="142" t="s">
        <v>295</v>
      </c>
      <c r="E19" s="132"/>
      <c r="F19" s="137" t="n">
        <f aca="false">F20</f>
        <v>784536</v>
      </c>
    </row>
    <row r="20" customFormat="false" ht="31.2" hidden="false" customHeight="false" outlineLevel="0" collapsed="false">
      <c r="A20" s="151" t="s">
        <v>296</v>
      </c>
      <c r="B20" s="138" t="s">
        <v>279</v>
      </c>
      <c r="C20" s="139" t="s">
        <v>291</v>
      </c>
      <c r="D20" s="143" t="s">
        <v>297</v>
      </c>
      <c r="E20" s="132"/>
      <c r="F20" s="137" t="n">
        <f aca="false">F21+F22</f>
        <v>784536</v>
      </c>
    </row>
    <row r="21" customFormat="false" ht="62.4" hidden="false" customHeight="false" outlineLevel="0" collapsed="false">
      <c r="A21" s="144" t="s">
        <v>289</v>
      </c>
      <c r="B21" s="145" t="s">
        <v>279</v>
      </c>
      <c r="C21" s="146" t="s">
        <v>291</v>
      </c>
      <c r="D21" s="147" t="s">
        <v>297</v>
      </c>
      <c r="E21" s="148" t="n">
        <v>100</v>
      </c>
      <c r="F21" s="152" t="n">
        <f aca="false">'Ведомственная 2023'!G490</f>
        <v>677536</v>
      </c>
    </row>
    <row r="22" customFormat="false" ht="31.2" hidden="false" customHeight="false" outlineLevel="0" collapsed="false">
      <c r="A22" s="144" t="s">
        <v>298</v>
      </c>
      <c r="B22" s="145" t="s">
        <v>279</v>
      </c>
      <c r="C22" s="146" t="s">
        <v>291</v>
      </c>
      <c r="D22" s="147" t="s">
        <v>297</v>
      </c>
      <c r="E22" s="153" t="s">
        <v>299</v>
      </c>
      <c r="F22" s="152" t="n">
        <f aca="false">'Ведомственная 2023'!G491</f>
        <v>107000</v>
      </c>
    </row>
    <row r="23" customFormat="false" ht="51.75" hidden="false" customHeight="true" outlineLevel="0" collapsed="false">
      <c r="A23" s="135" t="s">
        <v>300</v>
      </c>
      <c r="B23" s="138" t="s">
        <v>279</v>
      </c>
      <c r="C23" s="139" t="s">
        <v>301</v>
      </c>
      <c r="D23" s="132" t="s">
        <v>280</v>
      </c>
      <c r="E23" s="132"/>
      <c r="F23" s="137" t="n">
        <f aca="false">F24+F29+F37</f>
        <v>15829320.8</v>
      </c>
    </row>
    <row r="24" customFormat="false" ht="15.6" hidden="false" customHeight="false" outlineLevel="0" collapsed="false">
      <c r="A24" s="141" t="s">
        <v>302</v>
      </c>
      <c r="B24" s="138" t="s">
        <v>279</v>
      </c>
      <c r="C24" s="139" t="s">
        <v>301</v>
      </c>
      <c r="D24" s="142" t="s">
        <v>303</v>
      </c>
      <c r="E24" s="132"/>
      <c r="F24" s="137" t="n">
        <f aca="false">F25</f>
        <v>15357825.3</v>
      </c>
    </row>
    <row r="25" customFormat="false" ht="31.2" hidden="false" customHeight="false" outlineLevel="0" collapsed="false">
      <c r="A25" s="141" t="s">
        <v>304</v>
      </c>
      <c r="B25" s="138" t="s">
        <v>279</v>
      </c>
      <c r="C25" s="139" t="s">
        <v>301</v>
      </c>
      <c r="D25" s="142" t="s">
        <v>305</v>
      </c>
      <c r="E25" s="132"/>
      <c r="F25" s="137" t="n">
        <f aca="false">F26</f>
        <v>15357825.3</v>
      </c>
    </row>
    <row r="26" customFormat="false" ht="31.2" hidden="false" customHeight="false" outlineLevel="0" collapsed="false">
      <c r="A26" s="151" t="s">
        <v>296</v>
      </c>
      <c r="B26" s="138" t="s">
        <v>279</v>
      </c>
      <c r="C26" s="139" t="s">
        <v>301</v>
      </c>
      <c r="D26" s="142" t="s">
        <v>306</v>
      </c>
      <c r="E26" s="132"/>
      <c r="F26" s="137" t="n">
        <f aca="false">F27+F28</f>
        <v>15357825.3</v>
      </c>
    </row>
    <row r="27" customFormat="false" ht="62.4" hidden="false" customHeight="false" outlineLevel="0" collapsed="false">
      <c r="A27" s="144" t="s">
        <v>289</v>
      </c>
      <c r="B27" s="145" t="s">
        <v>279</v>
      </c>
      <c r="C27" s="146" t="s">
        <v>301</v>
      </c>
      <c r="D27" s="154" t="s">
        <v>306</v>
      </c>
      <c r="E27" s="148" t="n">
        <v>100</v>
      </c>
      <c r="F27" s="152" t="n">
        <f aca="false">'Ведомственная 2023'!G27</f>
        <v>14692729</v>
      </c>
    </row>
    <row r="28" customFormat="false" ht="31.2" hidden="false" customHeight="false" outlineLevel="0" collapsed="false">
      <c r="A28" s="144" t="s">
        <v>298</v>
      </c>
      <c r="B28" s="145" t="s">
        <v>279</v>
      </c>
      <c r="C28" s="146" t="s">
        <v>301</v>
      </c>
      <c r="D28" s="154" t="s">
        <v>306</v>
      </c>
      <c r="E28" s="148" t="n">
        <v>200</v>
      </c>
      <c r="F28" s="152" t="n">
        <f aca="false">'Ведомственная 2023'!G28</f>
        <v>665096.3</v>
      </c>
    </row>
    <row r="29" customFormat="false" ht="62.4" hidden="false" customHeight="false" outlineLevel="0" collapsed="false">
      <c r="A29" s="135" t="s">
        <v>307</v>
      </c>
      <c r="B29" s="138" t="s">
        <v>279</v>
      </c>
      <c r="C29" s="138" t="s">
        <v>301</v>
      </c>
      <c r="D29" s="155" t="s">
        <v>308</v>
      </c>
      <c r="E29" s="132"/>
      <c r="F29" s="137" t="n">
        <f aca="false">F30</f>
        <v>38380</v>
      </c>
    </row>
    <row r="30" customFormat="false" ht="114" hidden="false" customHeight="true" outlineLevel="0" collapsed="false">
      <c r="A30" s="135" t="s">
        <v>309</v>
      </c>
      <c r="B30" s="138" t="s">
        <v>279</v>
      </c>
      <c r="C30" s="138" t="s">
        <v>301</v>
      </c>
      <c r="D30" s="155" t="s">
        <v>310</v>
      </c>
      <c r="E30" s="132"/>
      <c r="F30" s="137" t="n">
        <f aca="false">F31</f>
        <v>38380</v>
      </c>
    </row>
    <row r="31" customFormat="false" ht="62.4" hidden="false" customHeight="false" outlineLevel="0" collapsed="false">
      <c r="A31" s="135" t="s">
        <v>311</v>
      </c>
      <c r="B31" s="138" t="s">
        <v>279</v>
      </c>
      <c r="C31" s="138" t="s">
        <v>301</v>
      </c>
      <c r="D31" s="155" t="s">
        <v>312</v>
      </c>
      <c r="E31" s="132"/>
      <c r="F31" s="137" t="n">
        <f aca="false">F32+F34</f>
        <v>38380</v>
      </c>
    </row>
    <row r="32" customFormat="false" ht="62.4" hidden="false" customHeight="false" outlineLevel="0" collapsed="false">
      <c r="A32" s="156" t="s">
        <v>313</v>
      </c>
      <c r="B32" s="138" t="s">
        <v>279</v>
      </c>
      <c r="C32" s="138" t="s">
        <v>301</v>
      </c>
      <c r="D32" s="155" t="s">
        <v>314</v>
      </c>
      <c r="E32" s="157"/>
      <c r="F32" s="137" t="n">
        <f aca="false">F33</f>
        <v>33470</v>
      </c>
    </row>
    <row r="33" customFormat="false" ht="62.4" hidden="false" customHeight="false" outlineLevel="0" collapsed="false">
      <c r="A33" s="144" t="s">
        <v>289</v>
      </c>
      <c r="B33" s="145" t="s">
        <v>279</v>
      </c>
      <c r="C33" s="145" t="s">
        <v>301</v>
      </c>
      <c r="D33" s="158" t="s">
        <v>314</v>
      </c>
      <c r="E33" s="159" t="n">
        <v>100</v>
      </c>
      <c r="F33" s="152" t="n">
        <f aca="false">'Ведомственная 2023'!G33</f>
        <v>33470</v>
      </c>
    </row>
    <row r="34" customFormat="false" ht="31.2" hidden="false" customHeight="false" outlineLevel="0" collapsed="false">
      <c r="A34" s="160" t="s">
        <v>296</v>
      </c>
      <c r="B34" s="138" t="s">
        <v>279</v>
      </c>
      <c r="C34" s="138" t="s">
        <v>301</v>
      </c>
      <c r="D34" s="155" t="s">
        <v>315</v>
      </c>
      <c r="E34" s="161"/>
      <c r="F34" s="137" t="n">
        <f aca="false">F35</f>
        <v>4910</v>
      </c>
    </row>
    <row r="35" customFormat="false" ht="62.4" hidden="false" customHeight="false" outlineLevel="0" collapsed="false">
      <c r="A35" s="144" t="s">
        <v>289</v>
      </c>
      <c r="B35" s="145" t="s">
        <v>279</v>
      </c>
      <c r="C35" s="145" t="s">
        <v>301</v>
      </c>
      <c r="D35" s="158" t="s">
        <v>315</v>
      </c>
      <c r="E35" s="159" t="n">
        <v>100</v>
      </c>
      <c r="F35" s="152" t="n">
        <f aca="false">'Ведомственная 2023'!G35</f>
        <v>4910</v>
      </c>
    </row>
    <row r="36" customFormat="false" ht="31.2" hidden="false" customHeight="false" outlineLevel="0" collapsed="false">
      <c r="A36" s="135" t="s">
        <v>316</v>
      </c>
      <c r="B36" s="138" t="s">
        <v>279</v>
      </c>
      <c r="C36" s="139" t="s">
        <v>301</v>
      </c>
      <c r="D36" s="142" t="s">
        <v>317</v>
      </c>
      <c r="E36" s="161"/>
      <c r="F36" s="137" t="n">
        <f aca="false">F37</f>
        <v>433115.5</v>
      </c>
    </row>
    <row r="37" customFormat="false" ht="31.2" hidden="false" customHeight="false" outlineLevel="0" collapsed="false">
      <c r="A37" s="141" t="s">
        <v>318</v>
      </c>
      <c r="B37" s="138" t="s">
        <v>279</v>
      </c>
      <c r="C37" s="139" t="s">
        <v>301</v>
      </c>
      <c r="D37" s="142" t="s">
        <v>319</v>
      </c>
      <c r="E37" s="161"/>
      <c r="F37" s="137" t="n">
        <f aca="false">F38+F41+F43</f>
        <v>433115.5</v>
      </c>
    </row>
    <row r="38" customFormat="false" ht="46.8" hidden="false" customHeight="false" outlineLevel="0" collapsed="false">
      <c r="A38" s="135" t="s">
        <v>320</v>
      </c>
      <c r="B38" s="138" t="s">
        <v>279</v>
      </c>
      <c r="C38" s="139" t="s">
        <v>301</v>
      </c>
      <c r="D38" s="142" t="s">
        <v>321</v>
      </c>
      <c r="E38" s="132"/>
      <c r="F38" s="137" t="n">
        <f aca="false">F39+F40</f>
        <v>334700</v>
      </c>
    </row>
    <row r="39" customFormat="false" ht="62.4" hidden="false" customHeight="false" outlineLevel="0" collapsed="false">
      <c r="A39" s="144" t="s">
        <v>289</v>
      </c>
      <c r="B39" s="145" t="s">
        <v>279</v>
      </c>
      <c r="C39" s="146" t="s">
        <v>301</v>
      </c>
      <c r="D39" s="154" t="s">
        <v>321</v>
      </c>
      <c r="E39" s="148" t="n">
        <v>100</v>
      </c>
      <c r="F39" s="152" t="n">
        <f aca="false">'Ведомственная 2023'!G39</f>
        <v>328500</v>
      </c>
    </row>
    <row r="40" customFormat="false" ht="31.2" hidden="false" customHeight="false" outlineLevel="0" collapsed="false">
      <c r="A40" s="144" t="s">
        <v>298</v>
      </c>
      <c r="B40" s="145" t="s">
        <v>279</v>
      </c>
      <c r="C40" s="146" t="s">
        <v>301</v>
      </c>
      <c r="D40" s="154" t="s">
        <v>321</v>
      </c>
      <c r="E40" s="148" t="s">
        <v>299</v>
      </c>
      <c r="F40" s="152" t="n">
        <f aca="false">'Ведомственная 2023'!G40</f>
        <v>6200</v>
      </c>
    </row>
    <row r="41" customFormat="false" ht="31.2" hidden="false" customHeight="false" outlineLevel="0" collapsed="false">
      <c r="A41" s="162" t="s">
        <v>296</v>
      </c>
      <c r="B41" s="138" t="s">
        <v>279</v>
      </c>
      <c r="C41" s="139" t="s">
        <v>301</v>
      </c>
      <c r="D41" s="155" t="s">
        <v>322</v>
      </c>
      <c r="E41" s="163"/>
      <c r="F41" s="137" t="n">
        <f aca="false">F42</f>
        <v>58193</v>
      </c>
    </row>
    <row r="42" customFormat="false" ht="62.4" hidden="false" customHeight="false" outlineLevel="0" collapsed="false">
      <c r="A42" s="164" t="s">
        <v>289</v>
      </c>
      <c r="B42" s="145" t="s">
        <v>279</v>
      </c>
      <c r="C42" s="146" t="s">
        <v>301</v>
      </c>
      <c r="D42" s="158" t="s">
        <v>322</v>
      </c>
      <c r="E42" s="148" t="s">
        <v>323</v>
      </c>
      <c r="F42" s="152" t="n">
        <f aca="false">'Ведомственная 2023'!G42</f>
        <v>58193</v>
      </c>
    </row>
    <row r="43" customFormat="false" ht="66.6" hidden="false" customHeight="true" outlineLevel="0" collapsed="false">
      <c r="A43" s="135" t="s">
        <v>324</v>
      </c>
      <c r="B43" s="138" t="s">
        <v>279</v>
      </c>
      <c r="C43" s="139" t="s">
        <v>301</v>
      </c>
      <c r="D43" s="155" t="s">
        <v>325</v>
      </c>
      <c r="E43" s="163"/>
      <c r="F43" s="137" t="n">
        <f aca="false">F44</f>
        <v>40222.5</v>
      </c>
    </row>
    <row r="44" customFormat="false" ht="66" hidden="false" customHeight="true" outlineLevel="0" collapsed="false">
      <c r="A44" s="164" t="s">
        <v>289</v>
      </c>
      <c r="B44" s="145" t="s">
        <v>279</v>
      </c>
      <c r="C44" s="146" t="s">
        <v>301</v>
      </c>
      <c r="D44" s="158" t="s">
        <v>325</v>
      </c>
      <c r="E44" s="148" t="s">
        <v>323</v>
      </c>
      <c r="F44" s="152" t="n">
        <f aca="false">'Ведомственная 2023'!G44</f>
        <v>40222.5</v>
      </c>
    </row>
    <row r="45" customFormat="false" ht="46.8" hidden="false" customHeight="false" outlineLevel="0" collapsed="false">
      <c r="A45" s="135" t="s">
        <v>326</v>
      </c>
      <c r="B45" s="138" t="s">
        <v>279</v>
      </c>
      <c r="C45" s="139" t="s">
        <v>327</v>
      </c>
      <c r="D45" s="132"/>
      <c r="E45" s="132"/>
      <c r="F45" s="137" t="n">
        <f aca="false">F46+F52</f>
        <v>4051896</v>
      </c>
    </row>
    <row r="46" customFormat="false" ht="46.8" hidden="false" customHeight="false" outlineLevel="0" collapsed="false">
      <c r="A46" s="141" t="s">
        <v>328</v>
      </c>
      <c r="B46" s="138" t="s">
        <v>279</v>
      </c>
      <c r="C46" s="139" t="s">
        <v>327</v>
      </c>
      <c r="D46" s="150" t="s">
        <v>329</v>
      </c>
      <c r="E46" s="132"/>
      <c r="F46" s="137" t="n">
        <f aca="false">F49</f>
        <v>3374338</v>
      </c>
    </row>
    <row r="47" customFormat="false" ht="78" hidden="false" customHeight="false" outlineLevel="0" collapsed="false">
      <c r="A47" s="141" t="s">
        <v>330</v>
      </c>
      <c r="B47" s="138" t="s">
        <v>279</v>
      </c>
      <c r="C47" s="139" t="s">
        <v>327</v>
      </c>
      <c r="D47" s="142" t="s">
        <v>331</v>
      </c>
      <c r="E47" s="132"/>
      <c r="F47" s="137" t="n">
        <f aca="false">F48</f>
        <v>3374338</v>
      </c>
    </row>
    <row r="48" customFormat="false" ht="46.8" hidden="false" customHeight="false" outlineLevel="0" collapsed="false">
      <c r="A48" s="160" t="s">
        <v>332</v>
      </c>
      <c r="B48" s="138" t="s">
        <v>279</v>
      </c>
      <c r="C48" s="139" t="s">
        <v>327</v>
      </c>
      <c r="D48" s="142" t="s">
        <v>333</v>
      </c>
      <c r="E48" s="132"/>
      <c r="F48" s="137" t="n">
        <f aca="false">F49</f>
        <v>3374338</v>
      </c>
    </row>
    <row r="49" customFormat="false" ht="31.2" hidden="false" customHeight="false" outlineLevel="0" collapsed="false">
      <c r="A49" s="151" t="s">
        <v>296</v>
      </c>
      <c r="B49" s="138" t="s">
        <v>279</v>
      </c>
      <c r="C49" s="139" t="s">
        <v>327</v>
      </c>
      <c r="D49" s="142" t="s">
        <v>334</v>
      </c>
      <c r="E49" s="132"/>
      <c r="F49" s="137" t="n">
        <f aca="false">F50+F51</f>
        <v>3374338</v>
      </c>
    </row>
    <row r="50" customFormat="false" ht="62.4" hidden="false" customHeight="false" outlineLevel="0" collapsed="false">
      <c r="A50" s="144" t="s">
        <v>289</v>
      </c>
      <c r="B50" s="145" t="s">
        <v>279</v>
      </c>
      <c r="C50" s="146" t="s">
        <v>327</v>
      </c>
      <c r="D50" s="154" t="s">
        <v>334</v>
      </c>
      <c r="E50" s="148" t="n">
        <v>100</v>
      </c>
      <c r="F50" s="152" t="n">
        <f aca="false">'Ведомственная 2023'!G327</f>
        <v>3091338</v>
      </c>
    </row>
    <row r="51" customFormat="false" ht="31.2" hidden="false" customHeight="false" outlineLevel="0" collapsed="false">
      <c r="A51" s="144" t="s">
        <v>298</v>
      </c>
      <c r="B51" s="145" t="s">
        <v>279</v>
      </c>
      <c r="C51" s="146" t="s">
        <v>327</v>
      </c>
      <c r="D51" s="154" t="s">
        <v>334</v>
      </c>
      <c r="E51" s="148" t="n">
        <v>200</v>
      </c>
      <c r="F51" s="152" t="n">
        <f aca="false">'Ведомственная 2023'!G328</f>
        <v>283000</v>
      </c>
    </row>
    <row r="52" customFormat="false" ht="31.2" hidden="false" customHeight="false" outlineLevel="0" collapsed="false">
      <c r="A52" s="135" t="s">
        <v>335</v>
      </c>
      <c r="B52" s="136" t="s">
        <v>279</v>
      </c>
      <c r="C52" s="136" t="s">
        <v>327</v>
      </c>
      <c r="D52" s="165" t="s">
        <v>336</v>
      </c>
      <c r="E52" s="161"/>
      <c r="F52" s="137" t="n">
        <f aca="false">F53</f>
        <v>677558</v>
      </c>
    </row>
    <row r="53" customFormat="false" ht="31.2" hidden="false" customHeight="false" outlineLevel="0" collapsed="false">
      <c r="A53" s="135" t="s">
        <v>337</v>
      </c>
      <c r="B53" s="136" t="s">
        <v>279</v>
      </c>
      <c r="C53" s="136" t="s">
        <v>327</v>
      </c>
      <c r="D53" s="165" t="s">
        <v>338</v>
      </c>
      <c r="E53" s="161"/>
      <c r="F53" s="137" t="n">
        <f aca="false">F54</f>
        <v>677558</v>
      </c>
    </row>
    <row r="54" customFormat="false" ht="31.2" hidden="false" customHeight="false" outlineLevel="0" collapsed="false">
      <c r="A54" s="135" t="s">
        <v>296</v>
      </c>
      <c r="B54" s="136" t="s">
        <v>279</v>
      </c>
      <c r="C54" s="136" t="s">
        <v>327</v>
      </c>
      <c r="D54" s="165" t="s">
        <v>339</v>
      </c>
      <c r="E54" s="161"/>
      <c r="F54" s="137" t="n">
        <f aca="false">F55+F56</f>
        <v>677558</v>
      </c>
    </row>
    <row r="55" customFormat="false" ht="62.4" hidden="false" customHeight="false" outlineLevel="0" collapsed="false">
      <c r="A55" s="144" t="s">
        <v>289</v>
      </c>
      <c r="B55" s="166" t="s">
        <v>279</v>
      </c>
      <c r="C55" s="166" t="s">
        <v>327</v>
      </c>
      <c r="D55" s="167" t="s">
        <v>339</v>
      </c>
      <c r="E55" s="159" t="n">
        <v>100</v>
      </c>
      <c r="F55" s="152" t="n">
        <f aca="false">'Ведомственная 2023'!G496</f>
        <v>675758</v>
      </c>
    </row>
    <row r="56" customFormat="false" ht="31.2" hidden="false" customHeight="false" outlineLevel="0" collapsed="false">
      <c r="A56" s="144" t="s">
        <v>298</v>
      </c>
      <c r="B56" s="166" t="s">
        <v>279</v>
      </c>
      <c r="C56" s="166" t="s">
        <v>327</v>
      </c>
      <c r="D56" s="167" t="s">
        <v>339</v>
      </c>
      <c r="E56" s="159" t="n">
        <v>200</v>
      </c>
      <c r="F56" s="152" t="n">
        <f aca="false">'Ведомственная 2023'!G497</f>
        <v>1800</v>
      </c>
    </row>
    <row r="57" customFormat="false" ht="15.6" hidden="false" customHeight="false" outlineLevel="0" collapsed="false">
      <c r="A57" s="135"/>
      <c r="B57" s="138"/>
      <c r="C57" s="139"/>
      <c r="D57" s="142"/>
      <c r="E57" s="163"/>
      <c r="F57" s="137"/>
    </row>
    <row r="58" customFormat="false" ht="15.6" hidden="false" customHeight="false" outlineLevel="0" collapsed="false">
      <c r="A58" s="135" t="s">
        <v>340</v>
      </c>
      <c r="B58" s="138" t="s">
        <v>279</v>
      </c>
      <c r="C58" s="139" t="s">
        <v>341</v>
      </c>
      <c r="D58" s="132"/>
      <c r="E58" s="132"/>
      <c r="F58" s="137" t="n">
        <f aca="false">F59</f>
        <v>3554914</v>
      </c>
    </row>
    <row r="59" customFormat="false" ht="15.6" hidden="false" customHeight="false" outlineLevel="0" collapsed="false">
      <c r="A59" s="141" t="s">
        <v>342</v>
      </c>
      <c r="B59" s="138" t="s">
        <v>279</v>
      </c>
      <c r="C59" s="139" t="s">
        <v>341</v>
      </c>
      <c r="D59" s="142" t="s">
        <v>343</v>
      </c>
      <c r="E59" s="132"/>
      <c r="F59" s="137" t="n">
        <f aca="false">F60</f>
        <v>3554914</v>
      </c>
    </row>
    <row r="60" customFormat="false" ht="31.2" hidden="false" customHeight="false" outlineLevel="0" collapsed="false">
      <c r="A60" s="151" t="s">
        <v>344</v>
      </c>
      <c r="B60" s="138" t="s">
        <v>279</v>
      </c>
      <c r="C60" s="139" t="s">
        <v>341</v>
      </c>
      <c r="D60" s="142" t="s">
        <v>345</v>
      </c>
      <c r="E60" s="132"/>
      <c r="F60" s="137" t="n">
        <f aca="false">F61</f>
        <v>3554914</v>
      </c>
    </row>
    <row r="61" customFormat="false" ht="31.2" hidden="false" customHeight="false" outlineLevel="0" collapsed="false">
      <c r="A61" s="151" t="s">
        <v>344</v>
      </c>
      <c r="B61" s="138" t="s">
        <v>279</v>
      </c>
      <c r="C61" s="139" t="s">
        <v>341</v>
      </c>
      <c r="D61" s="142" t="s">
        <v>346</v>
      </c>
      <c r="E61" s="132"/>
      <c r="F61" s="137" t="n">
        <f aca="false">F62</f>
        <v>3554914</v>
      </c>
    </row>
    <row r="62" customFormat="false" ht="15.6" hidden="false" customHeight="false" outlineLevel="0" collapsed="false">
      <c r="A62" s="144" t="s">
        <v>347</v>
      </c>
      <c r="B62" s="145" t="s">
        <v>279</v>
      </c>
      <c r="C62" s="146" t="s">
        <v>341</v>
      </c>
      <c r="D62" s="154" t="s">
        <v>346</v>
      </c>
      <c r="E62" s="148" t="n">
        <v>800</v>
      </c>
      <c r="F62" s="152" t="n">
        <f aca="false">'Ведомственная 2023'!G49</f>
        <v>3554914</v>
      </c>
    </row>
    <row r="63" customFormat="false" ht="15.6" hidden="false" customHeight="false" outlineLevel="0" collapsed="false">
      <c r="A63" s="135" t="s">
        <v>348</v>
      </c>
      <c r="B63" s="138" t="s">
        <v>279</v>
      </c>
      <c r="C63" s="139" t="s">
        <v>349</v>
      </c>
      <c r="D63" s="132" t="s">
        <v>280</v>
      </c>
      <c r="E63" s="132"/>
      <c r="F63" s="137" t="n">
        <f aca="false">F64+F88+F101+F83+F106+F76+F96+F121</f>
        <v>38191263.62</v>
      </c>
    </row>
    <row r="64" customFormat="false" ht="43.2" hidden="false" customHeight="true" outlineLevel="0" collapsed="false">
      <c r="A64" s="141" t="s">
        <v>350</v>
      </c>
      <c r="B64" s="138" t="s">
        <v>279</v>
      </c>
      <c r="C64" s="138" t="s">
        <v>349</v>
      </c>
      <c r="D64" s="150" t="s">
        <v>351</v>
      </c>
      <c r="E64" s="132"/>
      <c r="F64" s="137" t="n">
        <f aca="false">F65+F69</f>
        <v>153000</v>
      </c>
    </row>
    <row r="65" customFormat="false" ht="62.4" hidden="false" customHeight="false" outlineLevel="0" collapsed="false">
      <c r="A65" s="141" t="s">
        <v>352</v>
      </c>
      <c r="B65" s="138" t="s">
        <v>279</v>
      </c>
      <c r="C65" s="138" t="s">
        <v>349</v>
      </c>
      <c r="D65" s="150" t="s">
        <v>353</v>
      </c>
      <c r="E65" s="132"/>
      <c r="F65" s="137" t="n">
        <f aca="false">F66</f>
        <v>33000</v>
      </c>
    </row>
    <row r="66" customFormat="false" ht="46.8" hidden="false" customHeight="false" outlineLevel="0" collapsed="false">
      <c r="A66" s="135" t="s">
        <v>354</v>
      </c>
      <c r="B66" s="138" t="s">
        <v>279</v>
      </c>
      <c r="C66" s="138" t="s">
        <v>349</v>
      </c>
      <c r="D66" s="143" t="s">
        <v>355</v>
      </c>
      <c r="E66" s="132"/>
      <c r="F66" s="137" t="n">
        <f aca="false">F67</f>
        <v>33000</v>
      </c>
    </row>
    <row r="67" customFormat="false" ht="15.6" hidden="false" customHeight="false" outlineLevel="0" collapsed="false">
      <c r="A67" s="168" t="s">
        <v>356</v>
      </c>
      <c r="B67" s="138" t="s">
        <v>279</v>
      </c>
      <c r="C67" s="138" t="s">
        <v>349</v>
      </c>
      <c r="D67" s="142" t="s">
        <v>357</v>
      </c>
      <c r="E67" s="163"/>
      <c r="F67" s="137" t="n">
        <f aca="false">F68</f>
        <v>33000</v>
      </c>
    </row>
    <row r="68" customFormat="false" ht="31.2" hidden="false" customHeight="false" outlineLevel="0" collapsed="false">
      <c r="A68" s="144" t="s">
        <v>298</v>
      </c>
      <c r="B68" s="145" t="s">
        <v>279</v>
      </c>
      <c r="C68" s="145" t="s">
        <v>349</v>
      </c>
      <c r="D68" s="154" t="s">
        <v>357</v>
      </c>
      <c r="E68" s="148" t="s">
        <v>299</v>
      </c>
      <c r="F68" s="152" t="n">
        <f aca="false">'Ведомственная 2023'!G55</f>
        <v>33000</v>
      </c>
    </row>
    <row r="69" customFormat="false" ht="78" hidden="false" customHeight="false" outlineLevel="0" collapsed="false">
      <c r="A69" s="141" t="s">
        <v>358</v>
      </c>
      <c r="B69" s="138" t="s">
        <v>279</v>
      </c>
      <c r="C69" s="139" t="s">
        <v>349</v>
      </c>
      <c r="D69" s="169" t="s">
        <v>359</v>
      </c>
      <c r="E69" s="132"/>
      <c r="F69" s="137" t="n">
        <f aca="false">F73+F70</f>
        <v>120000</v>
      </c>
    </row>
    <row r="70" customFormat="false" ht="78" hidden="false" customHeight="false" outlineLevel="0" collapsed="false">
      <c r="A70" s="135" t="s">
        <v>360</v>
      </c>
      <c r="B70" s="138" t="s">
        <v>279</v>
      </c>
      <c r="C70" s="138" t="s">
        <v>349</v>
      </c>
      <c r="D70" s="142" t="s">
        <v>361</v>
      </c>
      <c r="E70" s="170"/>
      <c r="F70" s="137" t="n">
        <f aca="false">F71</f>
        <v>5000</v>
      </c>
    </row>
    <row r="71" customFormat="false" ht="15.6" hidden="false" customHeight="false" outlineLevel="0" collapsed="false">
      <c r="A71" s="168" t="s">
        <v>356</v>
      </c>
      <c r="B71" s="138" t="s">
        <v>279</v>
      </c>
      <c r="C71" s="138" t="s">
        <v>349</v>
      </c>
      <c r="D71" s="142" t="s">
        <v>362</v>
      </c>
      <c r="E71" s="171"/>
      <c r="F71" s="137" t="n">
        <f aca="false">F72</f>
        <v>5000</v>
      </c>
    </row>
    <row r="72" customFormat="false" ht="31.2" hidden="false" customHeight="false" outlineLevel="0" collapsed="false">
      <c r="A72" s="144" t="s">
        <v>298</v>
      </c>
      <c r="B72" s="145" t="s">
        <v>279</v>
      </c>
      <c r="C72" s="145" t="s">
        <v>349</v>
      </c>
      <c r="D72" s="154" t="s">
        <v>362</v>
      </c>
      <c r="E72" s="172" t="n">
        <v>200</v>
      </c>
      <c r="F72" s="152" t="n">
        <f aca="false">'Ведомственная 2023'!G58</f>
        <v>5000</v>
      </c>
    </row>
    <row r="73" customFormat="false" ht="31.2" hidden="false" customHeight="false" outlineLevel="0" collapsed="false">
      <c r="A73" s="160" t="s">
        <v>363</v>
      </c>
      <c r="B73" s="138" t="s">
        <v>279</v>
      </c>
      <c r="C73" s="138" t="s">
        <v>349</v>
      </c>
      <c r="D73" s="142" t="s">
        <v>364</v>
      </c>
      <c r="E73" s="170"/>
      <c r="F73" s="137" t="n">
        <f aca="false">F74</f>
        <v>115000</v>
      </c>
    </row>
    <row r="74" customFormat="false" ht="15.6" hidden="false" customHeight="false" outlineLevel="0" collapsed="false">
      <c r="A74" s="168" t="s">
        <v>356</v>
      </c>
      <c r="B74" s="138" t="s">
        <v>279</v>
      </c>
      <c r="C74" s="138" t="s">
        <v>349</v>
      </c>
      <c r="D74" s="142" t="s">
        <v>365</v>
      </c>
      <c r="E74" s="171"/>
      <c r="F74" s="137" t="n">
        <f aca="false">F75</f>
        <v>115000</v>
      </c>
    </row>
    <row r="75" customFormat="false" ht="31.2" hidden="false" customHeight="false" outlineLevel="0" collapsed="false">
      <c r="A75" s="144" t="s">
        <v>298</v>
      </c>
      <c r="B75" s="145" t="s">
        <v>279</v>
      </c>
      <c r="C75" s="145" t="s">
        <v>349</v>
      </c>
      <c r="D75" s="154" t="s">
        <v>365</v>
      </c>
      <c r="E75" s="173" t="n">
        <v>200</v>
      </c>
      <c r="F75" s="152" t="n">
        <f aca="false">'Ведомственная 2023'!G61</f>
        <v>115000</v>
      </c>
    </row>
    <row r="76" customFormat="false" ht="46.8" hidden="false" customHeight="false" outlineLevel="0" collapsed="false">
      <c r="A76" s="135" t="s">
        <v>366</v>
      </c>
      <c r="B76" s="138" t="s">
        <v>279</v>
      </c>
      <c r="C76" s="138" t="s">
        <v>349</v>
      </c>
      <c r="D76" s="174" t="s">
        <v>367</v>
      </c>
      <c r="E76" s="171"/>
      <c r="F76" s="137" t="n">
        <f aca="false">F77</f>
        <v>338229.2</v>
      </c>
    </row>
    <row r="77" customFormat="false" ht="78" hidden="false" customHeight="false" outlineLevel="0" collapsed="false">
      <c r="A77" s="135" t="s">
        <v>368</v>
      </c>
      <c r="B77" s="138" t="s">
        <v>279</v>
      </c>
      <c r="C77" s="138" t="s">
        <v>349</v>
      </c>
      <c r="D77" s="155" t="s">
        <v>369</v>
      </c>
      <c r="E77" s="171"/>
      <c r="F77" s="137" t="n">
        <f aca="false">F78</f>
        <v>338229.2</v>
      </c>
    </row>
    <row r="78" customFormat="false" ht="53.4" hidden="false" customHeight="true" outlineLevel="0" collapsed="false">
      <c r="A78" s="135" t="s">
        <v>370</v>
      </c>
      <c r="B78" s="138" t="s">
        <v>279</v>
      </c>
      <c r="C78" s="138" t="s">
        <v>349</v>
      </c>
      <c r="D78" s="155" t="s">
        <v>371</v>
      </c>
      <c r="E78" s="171"/>
      <c r="F78" s="137" t="n">
        <f aca="false">F79+F81</f>
        <v>338229.2</v>
      </c>
    </row>
    <row r="79" customFormat="false" ht="15.6" hidden="false" customHeight="false" outlineLevel="0" collapsed="false">
      <c r="A79" s="135" t="s">
        <v>372</v>
      </c>
      <c r="B79" s="138" t="s">
        <v>279</v>
      </c>
      <c r="C79" s="138" t="s">
        <v>349</v>
      </c>
      <c r="D79" s="155" t="s">
        <v>373</v>
      </c>
      <c r="E79" s="171"/>
      <c r="F79" s="137" t="n">
        <f aca="false">F80</f>
        <v>10000</v>
      </c>
    </row>
    <row r="80" customFormat="false" ht="31.2" hidden="false" customHeight="false" outlineLevel="0" collapsed="false">
      <c r="A80" s="144" t="s">
        <v>298</v>
      </c>
      <c r="B80" s="145" t="s">
        <v>279</v>
      </c>
      <c r="C80" s="145" t="s">
        <v>349</v>
      </c>
      <c r="D80" s="158" t="s">
        <v>373</v>
      </c>
      <c r="E80" s="173" t="n">
        <v>200</v>
      </c>
      <c r="F80" s="152" t="n">
        <f aca="false">'Ведомственная 2023'!G66</f>
        <v>10000</v>
      </c>
    </row>
    <row r="81" customFormat="false" ht="15.6" hidden="false" customHeight="false" outlineLevel="0" collapsed="false">
      <c r="A81" s="135" t="s">
        <v>374</v>
      </c>
      <c r="B81" s="138" t="s">
        <v>279</v>
      </c>
      <c r="C81" s="138" t="s">
        <v>349</v>
      </c>
      <c r="D81" s="155" t="s">
        <v>375</v>
      </c>
      <c r="E81" s="171"/>
      <c r="F81" s="137" t="n">
        <f aca="false">F82</f>
        <v>328229.2</v>
      </c>
    </row>
    <row r="82" customFormat="false" ht="34.8" hidden="false" customHeight="true" outlineLevel="0" collapsed="false">
      <c r="A82" s="144" t="s">
        <v>298</v>
      </c>
      <c r="B82" s="145" t="s">
        <v>279</v>
      </c>
      <c r="C82" s="145" t="s">
        <v>349</v>
      </c>
      <c r="D82" s="158" t="s">
        <v>375</v>
      </c>
      <c r="E82" s="173" t="n">
        <v>200</v>
      </c>
      <c r="F82" s="152" t="n">
        <f aca="false">'Ведомственная 2023'!G68</f>
        <v>328229.2</v>
      </c>
    </row>
    <row r="83" customFormat="false" ht="46.8" hidden="false" customHeight="false" outlineLevel="0" collapsed="false">
      <c r="A83" s="135" t="s">
        <v>376</v>
      </c>
      <c r="B83" s="138" t="s">
        <v>279</v>
      </c>
      <c r="C83" s="139" t="s">
        <v>349</v>
      </c>
      <c r="D83" s="150" t="s">
        <v>377</v>
      </c>
      <c r="E83" s="170"/>
      <c r="F83" s="137" t="n">
        <f aca="false">F84</f>
        <v>40200</v>
      </c>
    </row>
    <row r="84" customFormat="false" ht="62.4" hidden="false" customHeight="false" outlineLevel="0" collapsed="false">
      <c r="A84" s="135" t="s">
        <v>378</v>
      </c>
      <c r="B84" s="138" t="s">
        <v>279</v>
      </c>
      <c r="C84" s="139" t="s">
        <v>349</v>
      </c>
      <c r="D84" s="142" t="s">
        <v>379</v>
      </c>
      <c r="E84" s="170"/>
      <c r="F84" s="137" t="n">
        <f aca="false">F85</f>
        <v>40200</v>
      </c>
    </row>
    <row r="85" customFormat="false" ht="62.4" hidden="false" customHeight="false" outlineLevel="0" collapsed="false">
      <c r="A85" s="168" t="s">
        <v>380</v>
      </c>
      <c r="B85" s="138" t="s">
        <v>279</v>
      </c>
      <c r="C85" s="139" t="s">
        <v>349</v>
      </c>
      <c r="D85" s="142" t="s">
        <v>381</v>
      </c>
      <c r="E85" s="170"/>
      <c r="F85" s="137" t="n">
        <f aca="false">F86</f>
        <v>40200</v>
      </c>
    </row>
    <row r="86" customFormat="false" ht="19.5" hidden="false" customHeight="true" outlineLevel="0" collapsed="false">
      <c r="A86" s="135" t="s">
        <v>382</v>
      </c>
      <c r="B86" s="138" t="s">
        <v>279</v>
      </c>
      <c r="C86" s="139" t="s">
        <v>349</v>
      </c>
      <c r="D86" s="142" t="s">
        <v>383</v>
      </c>
      <c r="E86" s="170"/>
      <c r="F86" s="137" t="n">
        <f aca="false">F87</f>
        <v>40200</v>
      </c>
    </row>
    <row r="87" customFormat="false" ht="31.2" hidden="false" customHeight="false" outlineLevel="0" collapsed="false">
      <c r="A87" s="144" t="s">
        <v>298</v>
      </c>
      <c r="B87" s="145" t="s">
        <v>279</v>
      </c>
      <c r="C87" s="146" t="s">
        <v>349</v>
      </c>
      <c r="D87" s="154" t="s">
        <v>383</v>
      </c>
      <c r="E87" s="172" t="n">
        <v>200</v>
      </c>
      <c r="F87" s="152" t="n">
        <f aca="false">'Ведомственная 2023'!G73</f>
        <v>40200</v>
      </c>
    </row>
    <row r="88" customFormat="false" ht="46.8" hidden="false" customHeight="false" outlineLevel="0" collapsed="false">
      <c r="A88" s="141" t="s">
        <v>384</v>
      </c>
      <c r="B88" s="138" t="s">
        <v>279</v>
      </c>
      <c r="C88" s="139" t="s">
        <v>349</v>
      </c>
      <c r="D88" s="150" t="s">
        <v>385</v>
      </c>
      <c r="E88" s="132"/>
      <c r="F88" s="137" t="n">
        <f aca="false">F89</f>
        <v>390797</v>
      </c>
    </row>
    <row r="89" customFormat="false" ht="82.8" hidden="false" customHeight="true" outlineLevel="0" collapsed="false">
      <c r="A89" s="141" t="s">
        <v>386</v>
      </c>
      <c r="B89" s="138" t="s">
        <v>279</v>
      </c>
      <c r="C89" s="139" t="s">
        <v>349</v>
      </c>
      <c r="D89" s="150" t="s">
        <v>387</v>
      </c>
      <c r="E89" s="132"/>
      <c r="F89" s="137" t="n">
        <f aca="false">F90</f>
        <v>390797</v>
      </c>
    </row>
    <row r="90" customFormat="false" ht="46.8" hidden="false" customHeight="false" outlineLevel="0" collapsed="false">
      <c r="A90" s="160" t="s">
        <v>388</v>
      </c>
      <c r="B90" s="138" t="s">
        <v>279</v>
      </c>
      <c r="C90" s="139" t="s">
        <v>349</v>
      </c>
      <c r="D90" s="155" t="s">
        <v>389</v>
      </c>
      <c r="E90" s="132"/>
      <c r="F90" s="137" t="n">
        <f aca="false">F91+F94</f>
        <v>390797</v>
      </c>
    </row>
    <row r="91" customFormat="false" ht="31.2" hidden="false" customHeight="false" outlineLevel="0" collapsed="false">
      <c r="A91" s="151" t="s">
        <v>390</v>
      </c>
      <c r="B91" s="138" t="s">
        <v>279</v>
      </c>
      <c r="C91" s="139" t="s">
        <v>349</v>
      </c>
      <c r="D91" s="142" t="s">
        <v>391</v>
      </c>
      <c r="E91" s="132"/>
      <c r="F91" s="137" t="n">
        <f aca="false">F92+F93</f>
        <v>322076</v>
      </c>
    </row>
    <row r="92" customFormat="false" ht="62.4" hidden="false" customHeight="false" outlineLevel="0" collapsed="false">
      <c r="A92" s="144" t="s">
        <v>289</v>
      </c>
      <c r="B92" s="145" t="s">
        <v>279</v>
      </c>
      <c r="C92" s="146" t="s">
        <v>349</v>
      </c>
      <c r="D92" s="154" t="s">
        <v>391</v>
      </c>
      <c r="E92" s="148" t="n">
        <v>100</v>
      </c>
      <c r="F92" s="152" t="n">
        <f aca="false">'Ведомственная 2023'!G78</f>
        <v>300596</v>
      </c>
    </row>
    <row r="93" customFormat="false" ht="31.2" hidden="false" customHeight="false" outlineLevel="0" collapsed="false">
      <c r="A93" s="144" t="s">
        <v>298</v>
      </c>
      <c r="B93" s="145" t="s">
        <v>279</v>
      </c>
      <c r="C93" s="146" t="s">
        <v>349</v>
      </c>
      <c r="D93" s="154" t="s">
        <v>391</v>
      </c>
      <c r="E93" s="148" t="n">
        <v>200</v>
      </c>
      <c r="F93" s="152" t="n">
        <f aca="false">'Ведомственная 2023'!G79</f>
        <v>21480</v>
      </c>
    </row>
    <row r="94" customFormat="false" ht="31.2" hidden="false" customHeight="false" outlineLevel="0" collapsed="false">
      <c r="A94" s="175" t="s">
        <v>296</v>
      </c>
      <c r="B94" s="138" t="s">
        <v>279</v>
      </c>
      <c r="C94" s="139" t="s">
        <v>349</v>
      </c>
      <c r="D94" s="155" t="s">
        <v>392</v>
      </c>
      <c r="E94" s="163"/>
      <c r="F94" s="137" t="n">
        <f aca="false">F95</f>
        <v>68721</v>
      </c>
    </row>
    <row r="95" customFormat="false" ht="62.4" hidden="false" customHeight="false" outlineLevel="0" collapsed="false">
      <c r="A95" s="144" t="s">
        <v>289</v>
      </c>
      <c r="B95" s="145" t="s">
        <v>279</v>
      </c>
      <c r="C95" s="146" t="s">
        <v>349</v>
      </c>
      <c r="D95" s="158" t="s">
        <v>392</v>
      </c>
      <c r="E95" s="148" t="s">
        <v>323</v>
      </c>
      <c r="F95" s="152" t="n">
        <f aca="false">'Ведомственная 2023'!G81</f>
        <v>68721</v>
      </c>
    </row>
    <row r="96" customFormat="false" ht="46.8" hidden="false" customHeight="false" outlineLevel="0" collapsed="false">
      <c r="A96" s="135" t="s">
        <v>393</v>
      </c>
      <c r="B96" s="138" t="s">
        <v>279</v>
      </c>
      <c r="C96" s="139" t="s">
        <v>349</v>
      </c>
      <c r="D96" s="142" t="s">
        <v>394</v>
      </c>
      <c r="E96" s="170"/>
      <c r="F96" s="137" t="n">
        <f aca="false">F97</f>
        <v>30000</v>
      </c>
    </row>
    <row r="97" customFormat="false" ht="93.6" hidden="false" customHeight="false" outlineLevel="0" collapsed="false">
      <c r="A97" s="135" t="s">
        <v>395</v>
      </c>
      <c r="B97" s="138" t="s">
        <v>279</v>
      </c>
      <c r="C97" s="139" t="s">
        <v>349</v>
      </c>
      <c r="D97" s="142" t="s">
        <v>396</v>
      </c>
      <c r="E97" s="170"/>
      <c r="F97" s="137" t="n">
        <f aca="false">F98</f>
        <v>30000</v>
      </c>
    </row>
    <row r="98" customFormat="false" ht="62.4" hidden="false" customHeight="false" outlineLevel="0" collapsed="false">
      <c r="A98" s="135" t="s">
        <v>397</v>
      </c>
      <c r="B98" s="138" t="s">
        <v>279</v>
      </c>
      <c r="C98" s="139" t="s">
        <v>349</v>
      </c>
      <c r="D98" s="142" t="s">
        <v>398</v>
      </c>
      <c r="E98" s="170"/>
      <c r="F98" s="137" t="n">
        <f aca="false">F99</f>
        <v>30000</v>
      </c>
    </row>
    <row r="99" customFormat="false" ht="31.2" hidden="false" customHeight="false" outlineLevel="0" collapsed="false">
      <c r="A99" s="135" t="s">
        <v>399</v>
      </c>
      <c r="B99" s="138" t="s">
        <v>279</v>
      </c>
      <c r="C99" s="139" t="s">
        <v>349</v>
      </c>
      <c r="D99" s="142" t="s">
        <v>400</v>
      </c>
      <c r="E99" s="170"/>
      <c r="F99" s="137" t="n">
        <f aca="false">F100</f>
        <v>30000</v>
      </c>
    </row>
    <row r="100" customFormat="false" ht="15.6" hidden="false" customHeight="false" outlineLevel="0" collapsed="false">
      <c r="A100" s="144" t="s">
        <v>401</v>
      </c>
      <c r="B100" s="145" t="s">
        <v>279</v>
      </c>
      <c r="C100" s="146" t="s">
        <v>349</v>
      </c>
      <c r="D100" s="154" t="s">
        <v>400</v>
      </c>
      <c r="E100" s="172" t="n">
        <v>300</v>
      </c>
      <c r="F100" s="152" t="n">
        <f aca="false">'Ведомственная 2023'!G86</f>
        <v>30000</v>
      </c>
    </row>
    <row r="101" customFormat="false" ht="31.2" hidden="false" customHeight="false" outlineLevel="0" collapsed="false">
      <c r="A101" s="135" t="s">
        <v>402</v>
      </c>
      <c r="B101" s="138" t="s">
        <v>279</v>
      </c>
      <c r="C101" s="139" t="s">
        <v>349</v>
      </c>
      <c r="D101" s="142" t="s">
        <v>403</v>
      </c>
      <c r="E101" s="176"/>
      <c r="F101" s="137" t="n">
        <f aca="false">F102</f>
        <v>9733573.73</v>
      </c>
    </row>
    <row r="102" customFormat="false" ht="31.2" hidden="false" customHeight="false" outlineLevel="0" collapsed="false">
      <c r="A102" s="135" t="s">
        <v>404</v>
      </c>
      <c r="B102" s="138" t="s">
        <v>279</v>
      </c>
      <c r="C102" s="139" t="s">
        <v>349</v>
      </c>
      <c r="D102" s="142" t="s">
        <v>405</v>
      </c>
      <c r="E102" s="176"/>
      <c r="F102" s="137" t="n">
        <f aca="false">F103</f>
        <v>9733573.73</v>
      </c>
    </row>
    <row r="103" customFormat="false" ht="31.2" hidden="false" customHeight="false" outlineLevel="0" collapsed="false">
      <c r="A103" s="135" t="s">
        <v>406</v>
      </c>
      <c r="B103" s="138" t="s">
        <v>279</v>
      </c>
      <c r="C103" s="139" t="s">
        <v>349</v>
      </c>
      <c r="D103" s="142" t="s">
        <v>407</v>
      </c>
      <c r="E103" s="176"/>
      <c r="F103" s="137" t="n">
        <f aca="false">F104+F105</f>
        <v>9733573.73</v>
      </c>
    </row>
    <row r="104" customFormat="false" ht="31.2" hidden="false" customHeight="false" outlineLevel="0" collapsed="false">
      <c r="A104" s="144" t="s">
        <v>298</v>
      </c>
      <c r="B104" s="145" t="s">
        <v>279</v>
      </c>
      <c r="C104" s="146" t="s">
        <v>349</v>
      </c>
      <c r="D104" s="154" t="s">
        <v>407</v>
      </c>
      <c r="E104" s="148" t="s">
        <v>299</v>
      </c>
      <c r="F104" s="152" t="n">
        <f aca="false">'Ведомственная 2023'!G90</f>
        <v>3545150.72</v>
      </c>
    </row>
    <row r="105" customFormat="false" ht="15.6" hidden="false" customHeight="false" outlineLevel="0" collapsed="false">
      <c r="A105" s="144" t="s">
        <v>347</v>
      </c>
      <c r="B105" s="145" t="s">
        <v>279</v>
      </c>
      <c r="C105" s="146" t="s">
        <v>349</v>
      </c>
      <c r="D105" s="154" t="s">
        <v>407</v>
      </c>
      <c r="E105" s="148" t="s">
        <v>408</v>
      </c>
      <c r="F105" s="152" t="n">
        <f aca="false">'Ведомственная 2023'!G91</f>
        <v>6188423.01</v>
      </c>
    </row>
    <row r="106" customFormat="false" ht="31.2" hidden="false" customHeight="false" outlineLevel="0" collapsed="false">
      <c r="A106" s="135" t="s">
        <v>316</v>
      </c>
      <c r="B106" s="138" t="s">
        <v>279</v>
      </c>
      <c r="C106" s="139" t="s">
        <v>349</v>
      </c>
      <c r="D106" s="150" t="s">
        <v>317</v>
      </c>
      <c r="E106" s="161"/>
      <c r="F106" s="137" t="n">
        <f aca="false">F107</f>
        <v>16947726.69</v>
      </c>
    </row>
    <row r="107" customFormat="false" ht="31.2" hidden="false" customHeight="false" outlineLevel="0" collapsed="false">
      <c r="A107" s="135" t="s">
        <v>318</v>
      </c>
      <c r="B107" s="138" t="s">
        <v>279</v>
      </c>
      <c r="C107" s="139" t="s">
        <v>349</v>
      </c>
      <c r="D107" s="150" t="s">
        <v>319</v>
      </c>
      <c r="E107" s="161"/>
      <c r="F107" s="137" t="n">
        <f aca="false">F108+F111+F113+F117+F119</f>
        <v>16947726.69</v>
      </c>
    </row>
    <row r="108" customFormat="false" ht="52.8" hidden="false" customHeight="true" outlineLevel="0" collapsed="false">
      <c r="A108" s="151" t="s">
        <v>409</v>
      </c>
      <c r="B108" s="138" t="s">
        <v>279</v>
      </c>
      <c r="C108" s="139" t="s">
        <v>349</v>
      </c>
      <c r="D108" s="142" t="s">
        <v>410</v>
      </c>
      <c r="E108" s="132"/>
      <c r="F108" s="137" t="n">
        <f aca="false">F109+F110</f>
        <v>1366000</v>
      </c>
    </row>
    <row r="109" customFormat="false" ht="62.4" hidden="false" customHeight="false" outlineLevel="0" collapsed="false">
      <c r="A109" s="144" t="s">
        <v>289</v>
      </c>
      <c r="B109" s="145" t="s">
        <v>279</v>
      </c>
      <c r="C109" s="146" t="s">
        <v>349</v>
      </c>
      <c r="D109" s="154" t="s">
        <v>410</v>
      </c>
      <c r="E109" s="148" t="n">
        <v>100</v>
      </c>
      <c r="F109" s="152" t="n">
        <f aca="false">'Ведомственная 2023'!G95</f>
        <v>1015000</v>
      </c>
    </row>
    <row r="110" customFormat="false" ht="31.2" hidden="false" customHeight="false" outlineLevel="0" collapsed="false">
      <c r="A110" s="144" t="s">
        <v>298</v>
      </c>
      <c r="B110" s="145" t="s">
        <v>279</v>
      </c>
      <c r="C110" s="146" t="s">
        <v>349</v>
      </c>
      <c r="D110" s="154" t="s">
        <v>410</v>
      </c>
      <c r="E110" s="148" t="n">
        <v>200</v>
      </c>
      <c r="F110" s="152" t="n">
        <f aca="false">'Ведомственная 2023'!G96</f>
        <v>351000</v>
      </c>
    </row>
    <row r="111" customFormat="false" ht="31.2" hidden="false" customHeight="false" outlineLevel="0" collapsed="false">
      <c r="A111" s="175" t="s">
        <v>296</v>
      </c>
      <c r="B111" s="138" t="s">
        <v>279</v>
      </c>
      <c r="C111" s="138" t="s">
        <v>349</v>
      </c>
      <c r="D111" s="168" t="s">
        <v>322</v>
      </c>
      <c r="E111" s="177"/>
      <c r="F111" s="137" t="n">
        <f aca="false">F112</f>
        <v>272349</v>
      </c>
    </row>
    <row r="112" customFormat="false" ht="62.4" hidden="false" customHeight="false" outlineLevel="0" collapsed="false">
      <c r="A112" s="144" t="s">
        <v>289</v>
      </c>
      <c r="B112" s="145" t="s">
        <v>279</v>
      </c>
      <c r="C112" s="145" t="s">
        <v>349</v>
      </c>
      <c r="D112" s="178" t="s">
        <v>322</v>
      </c>
      <c r="E112" s="179" t="n">
        <v>100</v>
      </c>
      <c r="F112" s="152" t="n">
        <f aca="false">'Ведомственная 2023'!G98</f>
        <v>272349</v>
      </c>
    </row>
    <row r="113" customFormat="false" ht="31.2" hidden="false" customHeight="false" outlineLevel="0" collapsed="false">
      <c r="A113" s="135" t="s">
        <v>411</v>
      </c>
      <c r="B113" s="138" t="s">
        <v>279</v>
      </c>
      <c r="C113" s="139" t="s">
        <v>349</v>
      </c>
      <c r="D113" s="142" t="s">
        <v>412</v>
      </c>
      <c r="E113" s="132"/>
      <c r="F113" s="137" t="n">
        <f aca="false">F114+F115+F116</f>
        <v>14780307.69</v>
      </c>
    </row>
    <row r="114" customFormat="false" ht="62.4" hidden="false" customHeight="false" outlineLevel="0" collapsed="false">
      <c r="A114" s="144" t="s">
        <v>289</v>
      </c>
      <c r="B114" s="145" t="s">
        <v>279</v>
      </c>
      <c r="C114" s="146" t="s">
        <v>349</v>
      </c>
      <c r="D114" s="154" t="s">
        <v>412</v>
      </c>
      <c r="E114" s="148" t="s">
        <v>323</v>
      </c>
      <c r="F114" s="152" t="n">
        <f aca="false">'Ведомственная 2023'!G100</f>
        <v>8736023</v>
      </c>
    </row>
    <row r="115" customFormat="false" ht="31.2" hidden="false" customHeight="false" outlineLevel="0" collapsed="false">
      <c r="A115" s="144" t="s">
        <v>298</v>
      </c>
      <c r="B115" s="145" t="s">
        <v>279</v>
      </c>
      <c r="C115" s="146" t="s">
        <v>349</v>
      </c>
      <c r="D115" s="154" t="s">
        <v>412</v>
      </c>
      <c r="E115" s="148" t="s">
        <v>299</v>
      </c>
      <c r="F115" s="152" t="n">
        <f aca="false">'Ведомственная 2023'!G101</f>
        <v>5995942.69</v>
      </c>
    </row>
    <row r="116" customFormat="false" ht="15.6" hidden="false" customHeight="false" outlineLevel="0" collapsed="false">
      <c r="A116" s="144" t="s">
        <v>347</v>
      </c>
      <c r="B116" s="145" t="s">
        <v>279</v>
      </c>
      <c r="C116" s="146" t="s">
        <v>349</v>
      </c>
      <c r="D116" s="154" t="s">
        <v>412</v>
      </c>
      <c r="E116" s="148" t="s">
        <v>408</v>
      </c>
      <c r="F116" s="152" t="n">
        <f aca="false">'Ведомственная 2023'!G102</f>
        <v>48342</v>
      </c>
    </row>
    <row r="117" customFormat="false" ht="31.2" hidden="false" customHeight="false" outlineLevel="0" collapsed="false">
      <c r="A117" s="141" t="s">
        <v>413</v>
      </c>
      <c r="B117" s="138" t="s">
        <v>279</v>
      </c>
      <c r="C117" s="139" t="s">
        <v>349</v>
      </c>
      <c r="D117" s="142" t="s">
        <v>414</v>
      </c>
      <c r="E117" s="157"/>
      <c r="F117" s="137" t="n">
        <f aca="false">F118</f>
        <v>220000</v>
      </c>
    </row>
    <row r="118" customFormat="false" ht="31.2" hidden="false" customHeight="false" outlineLevel="0" collapsed="false">
      <c r="A118" s="144" t="s">
        <v>298</v>
      </c>
      <c r="B118" s="145" t="s">
        <v>279</v>
      </c>
      <c r="C118" s="146" t="s">
        <v>349</v>
      </c>
      <c r="D118" s="154" t="s">
        <v>414</v>
      </c>
      <c r="E118" s="172" t="n">
        <v>200</v>
      </c>
      <c r="F118" s="152" t="n">
        <f aca="false">'Ведомственная 2023'!G104+'Ведомственная 2023'!G502</f>
        <v>220000</v>
      </c>
    </row>
    <row r="119" customFormat="false" ht="46.8" hidden="false" customHeight="false" outlineLevel="0" collapsed="false">
      <c r="A119" s="156" t="s">
        <v>415</v>
      </c>
      <c r="B119" s="138" t="s">
        <v>279</v>
      </c>
      <c r="C119" s="138" t="s">
        <v>349</v>
      </c>
      <c r="D119" s="155" t="s">
        <v>416</v>
      </c>
      <c r="E119" s="161"/>
      <c r="F119" s="137" t="n">
        <f aca="false">F120</f>
        <v>309070</v>
      </c>
    </row>
    <row r="120" customFormat="false" ht="15.6" hidden="false" customHeight="false" outlineLevel="0" collapsed="false">
      <c r="A120" s="180" t="s">
        <v>417</v>
      </c>
      <c r="B120" s="145" t="s">
        <v>279</v>
      </c>
      <c r="C120" s="145" t="s">
        <v>349</v>
      </c>
      <c r="D120" s="158" t="s">
        <v>416</v>
      </c>
      <c r="E120" s="159" t="n">
        <v>500</v>
      </c>
      <c r="F120" s="152" t="n">
        <f aca="false">'Ведомственная 2023'!G106</f>
        <v>309070</v>
      </c>
    </row>
    <row r="121" customFormat="false" ht="39" hidden="false" customHeight="true" outlineLevel="0" collapsed="false">
      <c r="A121" s="168" t="s">
        <v>418</v>
      </c>
      <c r="B121" s="138" t="s">
        <v>279</v>
      </c>
      <c r="C121" s="138" t="s">
        <v>349</v>
      </c>
      <c r="D121" s="155" t="s">
        <v>419</v>
      </c>
      <c r="E121" s="161"/>
      <c r="F121" s="137" t="n">
        <f aca="false">F122</f>
        <v>10557737</v>
      </c>
    </row>
    <row r="122" customFormat="false" ht="52.8" hidden="false" customHeight="true" outlineLevel="0" collapsed="false">
      <c r="A122" s="168" t="s">
        <v>420</v>
      </c>
      <c r="B122" s="138" t="s">
        <v>279</v>
      </c>
      <c r="C122" s="138" t="s">
        <v>349</v>
      </c>
      <c r="D122" s="155" t="s">
        <v>421</v>
      </c>
      <c r="E122" s="161"/>
      <c r="F122" s="137" t="n">
        <f aca="false">F125+F123</f>
        <v>10557737</v>
      </c>
    </row>
    <row r="123" customFormat="false" ht="52.8" hidden="false" customHeight="true" outlineLevel="0" collapsed="false">
      <c r="A123" s="168" t="s">
        <v>422</v>
      </c>
      <c r="B123" s="138" t="s">
        <v>279</v>
      </c>
      <c r="C123" s="138" t="s">
        <v>349</v>
      </c>
      <c r="D123" s="155" t="s">
        <v>423</v>
      </c>
      <c r="E123" s="161"/>
      <c r="F123" s="137" t="n">
        <f aca="false">F124</f>
        <v>40284</v>
      </c>
    </row>
    <row r="124" customFormat="false" ht="52.8" hidden="false" customHeight="true" outlineLevel="0" collapsed="false">
      <c r="A124" s="144" t="s">
        <v>289</v>
      </c>
      <c r="B124" s="145" t="s">
        <v>279</v>
      </c>
      <c r="C124" s="145" t="s">
        <v>349</v>
      </c>
      <c r="D124" s="158" t="s">
        <v>423</v>
      </c>
      <c r="E124" s="159" t="n">
        <v>100</v>
      </c>
      <c r="F124" s="152" t="n">
        <f aca="false">'Ведомственная 2023'!G110</f>
        <v>40284</v>
      </c>
    </row>
    <row r="125" customFormat="false" ht="31.2" hidden="false" customHeight="false" outlineLevel="0" collapsed="false">
      <c r="A125" s="135" t="s">
        <v>411</v>
      </c>
      <c r="B125" s="138" t="s">
        <v>279</v>
      </c>
      <c r="C125" s="138" t="s">
        <v>349</v>
      </c>
      <c r="D125" s="155" t="s">
        <v>424</v>
      </c>
      <c r="E125" s="161"/>
      <c r="F125" s="137" t="n">
        <f aca="false">F126+F127</f>
        <v>10517453</v>
      </c>
    </row>
    <row r="126" customFormat="false" ht="62.4" hidden="false" customHeight="false" outlineLevel="0" collapsed="false">
      <c r="A126" s="144" t="s">
        <v>289</v>
      </c>
      <c r="B126" s="145" t="s">
        <v>279</v>
      </c>
      <c r="C126" s="145" t="s">
        <v>349</v>
      </c>
      <c r="D126" s="158" t="s">
        <v>424</v>
      </c>
      <c r="E126" s="159" t="n">
        <v>100</v>
      </c>
      <c r="F126" s="152" t="n">
        <f aca="false">'Ведомственная 2023'!G112</f>
        <v>9886917</v>
      </c>
    </row>
    <row r="127" customFormat="false" ht="31.2" hidden="false" customHeight="false" outlineLevel="0" collapsed="false">
      <c r="A127" s="144" t="s">
        <v>298</v>
      </c>
      <c r="B127" s="145" t="s">
        <v>279</v>
      </c>
      <c r="C127" s="145" t="s">
        <v>349</v>
      </c>
      <c r="D127" s="158" t="s">
        <v>424</v>
      </c>
      <c r="E127" s="159" t="n">
        <v>200</v>
      </c>
      <c r="F127" s="152" t="n">
        <f aca="false">'Ведомственная 2023'!G113</f>
        <v>630536</v>
      </c>
    </row>
    <row r="128" customFormat="false" ht="31.2" hidden="false" customHeight="false" outlineLevel="0" collapsed="false">
      <c r="A128" s="135" t="s">
        <v>425</v>
      </c>
      <c r="B128" s="136" t="s">
        <v>291</v>
      </c>
      <c r="C128" s="131" t="s">
        <v>280</v>
      </c>
      <c r="D128" s="132" t="s">
        <v>280</v>
      </c>
      <c r="E128" s="132"/>
      <c r="F128" s="137" t="n">
        <f aca="false">F129+F146</f>
        <v>1286270</v>
      </c>
    </row>
    <row r="129" customFormat="false" ht="46.8" hidden="false" customHeight="true" outlineLevel="0" collapsed="false">
      <c r="A129" s="135" t="s">
        <v>426</v>
      </c>
      <c r="B129" s="138" t="s">
        <v>291</v>
      </c>
      <c r="C129" s="139" t="s">
        <v>427</v>
      </c>
      <c r="D129" s="132" t="s">
        <v>280</v>
      </c>
      <c r="E129" s="132"/>
      <c r="F129" s="137" t="n">
        <f aca="false">F130</f>
        <v>1256270</v>
      </c>
    </row>
    <row r="130" customFormat="false" ht="65.4" hidden="false" customHeight="true" outlineLevel="0" collapsed="false">
      <c r="A130" s="141" t="s">
        <v>428</v>
      </c>
      <c r="B130" s="138" t="s">
        <v>291</v>
      </c>
      <c r="C130" s="139" t="s">
        <v>427</v>
      </c>
      <c r="D130" s="150" t="s">
        <v>429</v>
      </c>
      <c r="E130" s="132"/>
      <c r="F130" s="137" t="n">
        <f aca="false">F131+F135</f>
        <v>1256270</v>
      </c>
    </row>
    <row r="131" customFormat="false" ht="124.8" hidden="false" customHeight="false" outlineLevel="0" collapsed="false">
      <c r="A131" s="135" t="s">
        <v>430</v>
      </c>
      <c r="B131" s="138" t="s">
        <v>291</v>
      </c>
      <c r="C131" s="139" t="s">
        <v>427</v>
      </c>
      <c r="D131" s="174" t="s">
        <v>431</v>
      </c>
      <c r="E131" s="132"/>
      <c r="F131" s="137" t="n">
        <f aca="false">F132</f>
        <v>10000</v>
      </c>
    </row>
    <row r="132" customFormat="false" ht="46.8" hidden="false" customHeight="false" outlineLevel="0" collapsed="false">
      <c r="A132" s="168" t="s">
        <v>432</v>
      </c>
      <c r="B132" s="138" t="s">
        <v>291</v>
      </c>
      <c r="C132" s="139" t="s">
        <v>427</v>
      </c>
      <c r="D132" s="155" t="s">
        <v>433</v>
      </c>
      <c r="E132" s="171"/>
      <c r="F132" s="137" t="n">
        <f aca="false">F133</f>
        <v>10000</v>
      </c>
    </row>
    <row r="133" customFormat="false" ht="46.8" hidden="false" customHeight="false" outlineLevel="0" collapsed="false">
      <c r="A133" s="135" t="s">
        <v>434</v>
      </c>
      <c r="B133" s="138" t="s">
        <v>291</v>
      </c>
      <c r="C133" s="139" t="s">
        <v>427</v>
      </c>
      <c r="D133" s="142" t="s">
        <v>435</v>
      </c>
      <c r="E133" s="181"/>
      <c r="F133" s="137" t="n">
        <f aca="false">F134</f>
        <v>10000</v>
      </c>
    </row>
    <row r="134" customFormat="false" ht="31.2" hidden="false" customHeight="false" outlineLevel="0" collapsed="false">
      <c r="A134" s="144" t="s">
        <v>298</v>
      </c>
      <c r="B134" s="145" t="s">
        <v>291</v>
      </c>
      <c r="C134" s="146" t="s">
        <v>427</v>
      </c>
      <c r="D134" s="154" t="s">
        <v>435</v>
      </c>
      <c r="E134" s="172" t="n">
        <v>200</v>
      </c>
      <c r="F134" s="152" t="n">
        <f aca="false">'Ведомственная 2023'!G120</f>
        <v>10000</v>
      </c>
    </row>
    <row r="135" customFormat="false" ht="124.8" hidden="false" customHeight="false" outlineLevel="0" collapsed="false">
      <c r="A135" s="135" t="s">
        <v>436</v>
      </c>
      <c r="B135" s="138" t="s">
        <v>291</v>
      </c>
      <c r="C135" s="139" t="s">
        <v>427</v>
      </c>
      <c r="D135" s="150" t="s">
        <v>437</v>
      </c>
      <c r="E135" s="182"/>
      <c r="F135" s="137" t="n">
        <f aca="false">F139+F142+F136</f>
        <v>1246270</v>
      </c>
    </row>
    <row r="136" customFormat="false" ht="31.2" hidden="false" customHeight="false" outlineLevel="0" collapsed="false">
      <c r="A136" s="160" t="s">
        <v>438</v>
      </c>
      <c r="B136" s="138" t="s">
        <v>291</v>
      </c>
      <c r="C136" s="183" t="n">
        <v>10</v>
      </c>
      <c r="D136" s="155" t="s">
        <v>439</v>
      </c>
      <c r="E136" s="171"/>
      <c r="F136" s="137" t="n">
        <f aca="false">F137</f>
        <v>10000</v>
      </c>
    </row>
    <row r="137" customFormat="false" ht="46.8" hidden="false" customHeight="false" outlineLevel="0" collapsed="false">
      <c r="A137" s="135" t="s">
        <v>434</v>
      </c>
      <c r="B137" s="138" t="s">
        <v>291</v>
      </c>
      <c r="C137" s="183" t="n">
        <v>10</v>
      </c>
      <c r="D137" s="142" t="s">
        <v>440</v>
      </c>
      <c r="E137" s="181"/>
      <c r="F137" s="137" t="n">
        <f aca="false">F138</f>
        <v>10000</v>
      </c>
    </row>
    <row r="138" customFormat="false" ht="31.2" hidden="false" customHeight="false" outlineLevel="0" collapsed="false">
      <c r="A138" s="144" t="s">
        <v>298</v>
      </c>
      <c r="B138" s="145" t="s">
        <v>291</v>
      </c>
      <c r="C138" s="184" t="n">
        <v>10</v>
      </c>
      <c r="D138" s="154" t="s">
        <v>440</v>
      </c>
      <c r="E138" s="172" t="n">
        <v>200</v>
      </c>
      <c r="F138" s="152" t="n">
        <f aca="false">'Ведомственная 2023'!G124</f>
        <v>10000</v>
      </c>
    </row>
    <row r="139" customFormat="false" ht="37.8" hidden="false" customHeight="true" outlineLevel="0" collapsed="false">
      <c r="A139" s="160" t="s">
        <v>441</v>
      </c>
      <c r="B139" s="138" t="s">
        <v>291</v>
      </c>
      <c r="C139" s="139" t="s">
        <v>427</v>
      </c>
      <c r="D139" s="142" t="s">
        <v>442</v>
      </c>
      <c r="E139" s="170"/>
      <c r="F139" s="137" t="n">
        <f aca="false">F140</f>
        <v>190000</v>
      </c>
    </row>
    <row r="140" customFormat="false" ht="46.8" hidden="false" customHeight="false" outlineLevel="0" collapsed="false">
      <c r="A140" s="135" t="s">
        <v>434</v>
      </c>
      <c r="B140" s="138" t="s">
        <v>291</v>
      </c>
      <c r="C140" s="139" t="s">
        <v>427</v>
      </c>
      <c r="D140" s="142" t="s">
        <v>443</v>
      </c>
      <c r="E140" s="181"/>
      <c r="F140" s="137" t="n">
        <f aca="false">F141</f>
        <v>190000</v>
      </c>
    </row>
    <row r="141" customFormat="false" ht="31.2" hidden="false" customHeight="false" outlineLevel="0" collapsed="false">
      <c r="A141" s="144" t="s">
        <v>298</v>
      </c>
      <c r="B141" s="145" t="s">
        <v>291</v>
      </c>
      <c r="C141" s="146" t="s">
        <v>427</v>
      </c>
      <c r="D141" s="154" t="s">
        <v>443</v>
      </c>
      <c r="E141" s="172" t="n">
        <v>200</v>
      </c>
      <c r="F141" s="152" t="n">
        <f aca="false">'Ведомственная 2023'!G127</f>
        <v>190000</v>
      </c>
    </row>
    <row r="142" customFormat="false" ht="46.8" hidden="false" customHeight="false" outlineLevel="0" collapsed="false">
      <c r="A142" s="135" t="s">
        <v>444</v>
      </c>
      <c r="B142" s="138" t="s">
        <v>291</v>
      </c>
      <c r="C142" s="183" t="n">
        <v>10</v>
      </c>
      <c r="D142" s="155" t="s">
        <v>445</v>
      </c>
      <c r="E142" s="170"/>
      <c r="F142" s="137" t="n">
        <f aca="false">F143</f>
        <v>1046270</v>
      </c>
    </row>
    <row r="143" customFormat="false" ht="46.8" hidden="false" customHeight="false" outlineLevel="0" collapsed="false">
      <c r="A143" s="135" t="s">
        <v>434</v>
      </c>
      <c r="B143" s="138" t="s">
        <v>291</v>
      </c>
      <c r="C143" s="183" t="n">
        <v>10</v>
      </c>
      <c r="D143" s="155" t="s">
        <v>446</v>
      </c>
      <c r="E143" s="170"/>
      <c r="F143" s="137" t="n">
        <f aca="false">F144</f>
        <v>1046270</v>
      </c>
    </row>
    <row r="144" customFormat="false" ht="31.2" hidden="false" customHeight="false" outlineLevel="0" collapsed="false">
      <c r="A144" s="144" t="s">
        <v>298</v>
      </c>
      <c r="B144" s="145" t="s">
        <v>291</v>
      </c>
      <c r="C144" s="184" t="n">
        <v>10</v>
      </c>
      <c r="D144" s="158" t="s">
        <v>446</v>
      </c>
      <c r="E144" s="172" t="n">
        <v>200</v>
      </c>
      <c r="F144" s="152" t="n">
        <f aca="false">'Ведомственная 2023'!G130</f>
        <v>1046270</v>
      </c>
    </row>
    <row r="145" customFormat="false" ht="31.2" hidden="false" customHeight="false" outlineLevel="0" collapsed="false">
      <c r="A145" s="135" t="s">
        <v>447</v>
      </c>
      <c r="B145" s="138" t="s">
        <v>291</v>
      </c>
      <c r="C145" s="136" t="s">
        <v>448</v>
      </c>
      <c r="D145" s="161"/>
      <c r="E145" s="170"/>
      <c r="F145" s="137" t="n">
        <f aca="false">F146</f>
        <v>30000</v>
      </c>
    </row>
    <row r="146" customFormat="false" ht="46.8" hidden="false" customHeight="false" outlineLevel="0" collapsed="false">
      <c r="A146" s="135" t="s">
        <v>449</v>
      </c>
      <c r="B146" s="136" t="s">
        <v>291</v>
      </c>
      <c r="C146" s="177" t="n">
        <v>14</v>
      </c>
      <c r="D146" s="150" t="s">
        <v>450</v>
      </c>
      <c r="E146" s="170"/>
      <c r="F146" s="137" t="n">
        <f aca="false">F147</f>
        <v>30000</v>
      </c>
    </row>
    <row r="147" customFormat="false" ht="62.4" hidden="false" customHeight="false" outlineLevel="0" collapsed="false">
      <c r="A147" s="135" t="s">
        <v>451</v>
      </c>
      <c r="B147" s="136" t="s">
        <v>291</v>
      </c>
      <c r="C147" s="177" t="n">
        <v>14</v>
      </c>
      <c r="D147" s="150" t="s">
        <v>452</v>
      </c>
      <c r="E147" s="170"/>
      <c r="F147" s="137" t="n">
        <f aca="false">F148+F151+F154</f>
        <v>30000</v>
      </c>
    </row>
    <row r="148" customFormat="false" ht="46.8" hidden="false" customHeight="false" outlineLevel="0" collapsed="false">
      <c r="A148" s="135" t="s">
        <v>453</v>
      </c>
      <c r="B148" s="136" t="s">
        <v>291</v>
      </c>
      <c r="C148" s="177" t="n">
        <v>14</v>
      </c>
      <c r="D148" s="142" t="s">
        <v>454</v>
      </c>
      <c r="E148" s="170"/>
      <c r="F148" s="137" t="n">
        <f aca="false">F149</f>
        <v>10000</v>
      </c>
    </row>
    <row r="149" customFormat="false" ht="31.2" hidden="false" customHeight="false" outlineLevel="0" collapsed="false">
      <c r="A149" s="135" t="s">
        <v>455</v>
      </c>
      <c r="B149" s="136" t="s">
        <v>291</v>
      </c>
      <c r="C149" s="177" t="n">
        <v>14</v>
      </c>
      <c r="D149" s="142" t="s">
        <v>456</v>
      </c>
      <c r="E149" s="170"/>
      <c r="F149" s="137" t="n">
        <f aca="false">F150</f>
        <v>10000</v>
      </c>
    </row>
    <row r="150" customFormat="false" ht="31.2" hidden="false" customHeight="false" outlineLevel="0" collapsed="false">
      <c r="A150" s="144" t="s">
        <v>298</v>
      </c>
      <c r="B150" s="166" t="s">
        <v>291</v>
      </c>
      <c r="C150" s="179" t="n">
        <v>14</v>
      </c>
      <c r="D150" s="154" t="s">
        <v>456</v>
      </c>
      <c r="E150" s="172" t="n">
        <v>200</v>
      </c>
      <c r="F150" s="152" t="n">
        <f aca="false">'Ведомственная 2023'!G136</f>
        <v>10000</v>
      </c>
    </row>
    <row r="151" customFormat="false" ht="38.4" hidden="false" customHeight="true" outlineLevel="0" collapsed="false">
      <c r="A151" s="135" t="s">
        <v>457</v>
      </c>
      <c r="B151" s="136" t="s">
        <v>291</v>
      </c>
      <c r="C151" s="177" t="n">
        <v>14</v>
      </c>
      <c r="D151" s="150" t="s">
        <v>458</v>
      </c>
      <c r="E151" s="170"/>
      <c r="F151" s="137" t="n">
        <f aca="false">F152</f>
        <v>15000</v>
      </c>
    </row>
    <row r="152" customFormat="false" ht="31.2" hidden="false" customHeight="false" outlineLevel="0" collapsed="false">
      <c r="A152" s="135" t="s">
        <v>455</v>
      </c>
      <c r="B152" s="136" t="s">
        <v>291</v>
      </c>
      <c r="C152" s="177" t="n">
        <v>14</v>
      </c>
      <c r="D152" s="155" t="s">
        <v>459</v>
      </c>
      <c r="E152" s="170"/>
      <c r="F152" s="137" t="n">
        <f aca="false">F153</f>
        <v>15000</v>
      </c>
    </row>
    <row r="153" customFormat="false" ht="31.2" hidden="false" customHeight="false" outlineLevel="0" collapsed="false">
      <c r="A153" s="144" t="s">
        <v>298</v>
      </c>
      <c r="B153" s="166" t="s">
        <v>291</v>
      </c>
      <c r="C153" s="179" t="n">
        <v>14</v>
      </c>
      <c r="D153" s="158" t="s">
        <v>459</v>
      </c>
      <c r="E153" s="172" t="n">
        <v>200</v>
      </c>
      <c r="F153" s="152" t="n">
        <f aca="false">'Ведомственная 2023'!G139</f>
        <v>15000</v>
      </c>
    </row>
    <row r="154" customFormat="false" ht="33.75" hidden="false" customHeight="true" outlineLevel="0" collapsed="false">
      <c r="A154" s="135" t="s">
        <v>460</v>
      </c>
      <c r="B154" s="136" t="s">
        <v>291</v>
      </c>
      <c r="C154" s="177" t="n">
        <v>14</v>
      </c>
      <c r="D154" s="174" t="s">
        <v>461</v>
      </c>
      <c r="E154" s="161"/>
      <c r="F154" s="137" t="n">
        <f aca="false">F155</f>
        <v>5000</v>
      </c>
    </row>
    <row r="155" customFormat="false" ht="31.2" hidden="false" customHeight="false" outlineLevel="0" collapsed="false">
      <c r="A155" s="135" t="s">
        <v>455</v>
      </c>
      <c r="B155" s="136" t="s">
        <v>291</v>
      </c>
      <c r="C155" s="177" t="n">
        <v>14</v>
      </c>
      <c r="D155" s="155" t="s">
        <v>462</v>
      </c>
      <c r="E155" s="161"/>
      <c r="F155" s="137" t="n">
        <f aca="false">F156</f>
        <v>5000</v>
      </c>
    </row>
    <row r="156" customFormat="false" ht="31.2" hidden="false" customHeight="false" outlineLevel="0" collapsed="false">
      <c r="A156" s="144" t="s">
        <v>298</v>
      </c>
      <c r="B156" s="166" t="s">
        <v>291</v>
      </c>
      <c r="C156" s="179" t="n">
        <v>14</v>
      </c>
      <c r="D156" s="158" t="s">
        <v>462</v>
      </c>
      <c r="E156" s="159" t="n">
        <v>200</v>
      </c>
      <c r="F156" s="152" t="n">
        <f aca="false">'Ведомственная 2023'!G142</f>
        <v>5000</v>
      </c>
    </row>
    <row r="157" customFormat="false" ht="15.6" hidden="false" customHeight="false" outlineLevel="0" collapsed="false">
      <c r="A157" s="135" t="s">
        <v>463</v>
      </c>
      <c r="B157" s="136" t="s">
        <v>301</v>
      </c>
      <c r="C157" s="131"/>
      <c r="D157" s="132" t="s">
        <v>280</v>
      </c>
      <c r="E157" s="132"/>
      <c r="F157" s="137" t="n">
        <f aca="false">F158+F171+F182+F191</f>
        <v>13561285.98</v>
      </c>
    </row>
    <row r="158" customFormat="false" ht="15.6" hidden="false" customHeight="false" outlineLevel="0" collapsed="false">
      <c r="A158" s="135" t="s">
        <v>464</v>
      </c>
      <c r="B158" s="138" t="s">
        <v>301</v>
      </c>
      <c r="C158" s="139" t="s">
        <v>279</v>
      </c>
      <c r="D158" s="132"/>
      <c r="E158" s="132"/>
      <c r="F158" s="137" t="n">
        <f aca="false">F159</f>
        <v>478835</v>
      </c>
    </row>
    <row r="159" customFormat="false" ht="46.8" hidden="false" customHeight="false" outlineLevel="0" collapsed="false">
      <c r="A159" s="141" t="s">
        <v>465</v>
      </c>
      <c r="B159" s="138" t="s">
        <v>301</v>
      </c>
      <c r="C159" s="139" t="s">
        <v>279</v>
      </c>
      <c r="D159" s="150" t="s">
        <v>466</v>
      </c>
      <c r="E159" s="132"/>
      <c r="F159" s="137" t="n">
        <f aca="false">F160+F164</f>
        <v>478835</v>
      </c>
    </row>
    <row r="160" customFormat="false" ht="62.4" hidden="false" customHeight="false" outlineLevel="0" collapsed="false">
      <c r="A160" s="135" t="s">
        <v>467</v>
      </c>
      <c r="B160" s="138" t="s">
        <v>301</v>
      </c>
      <c r="C160" s="139" t="s">
        <v>279</v>
      </c>
      <c r="D160" s="150" t="s">
        <v>468</v>
      </c>
      <c r="E160" s="132"/>
      <c r="F160" s="137" t="n">
        <f aca="false">F161</f>
        <v>59000</v>
      </c>
    </row>
    <row r="161" customFormat="false" ht="46.8" hidden="false" customHeight="false" outlineLevel="0" collapsed="false">
      <c r="A161" s="160" t="s">
        <v>469</v>
      </c>
      <c r="B161" s="138" t="s">
        <v>301</v>
      </c>
      <c r="C161" s="139" t="s">
        <v>279</v>
      </c>
      <c r="D161" s="142" t="s">
        <v>470</v>
      </c>
      <c r="E161" s="132"/>
      <c r="F161" s="137" t="n">
        <f aca="false">F162</f>
        <v>59000</v>
      </c>
    </row>
    <row r="162" customFormat="false" ht="31.2" hidden="false" customHeight="false" outlineLevel="0" collapsed="false">
      <c r="A162" s="135" t="s">
        <v>471</v>
      </c>
      <c r="B162" s="138" t="s">
        <v>301</v>
      </c>
      <c r="C162" s="139" t="s">
        <v>279</v>
      </c>
      <c r="D162" s="143" t="s">
        <v>472</v>
      </c>
      <c r="E162" s="132"/>
      <c r="F162" s="137" t="n">
        <f aca="false">F163</f>
        <v>59000</v>
      </c>
    </row>
    <row r="163" customFormat="false" ht="34.2" hidden="false" customHeight="true" outlineLevel="0" collapsed="false">
      <c r="A163" s="144" t="s">
        <v>473</v>
      </c>
      <c r="B163" s="145" t="s">
        <v>301</v>
      </c>
      <c r="C163" s="146" t="s">
        <v>279</v>
      </c>
      <c r="D163" s="147" t="s">
        <v>472</v>
      </c>
      <c r="E163" s="148" t="n">
        <v>600</v>
      </c>
      <c r="F163" s="152" t="n">
        <f aca="false">'Ведомственная 2023'!G371</f>
        <v>59000</v>
      </c>
    </row>
    <row r="164" customFormat="false" ht="62.4" hidden="false" customHeight="false" outlineLevel="0" collapsed="false">
      <c r="A164" s="141" t="s">
        <v>474</v>
      </c>
      <c r="B164" s="138" t="s">
        <v>301</v>
      </c>
      <c r="C164" s="139" t="s">
        <v>279</v>
      </c>
      <c r="D164" s="150" t="s">
        <v>475</v>
      </c>
      <c r="E164" s="132"/>
      <c r="F164" s="137" t="n">
        <f aca="false">F165</f>
        <v>419835</v>
      </c>
    </row>
    <row r="165" customFormat="false" ht="62.4" hidden="false" customHeight="false" outlineLevel="0" collapsed="false">
      <c r="A165" s="141" t="s">
        <v>476</v>
      </c>
      <c r="B165" s="138" t="s">
        <v>301</v>
      </c>
      <c r="C165" s="139" t="s">
        <v>279</v>
      </c>
      <c r="D165" s="142" t="s">
        <v>477</v>
      </c>
      <c r="E165" s="132"/>
      <c r="F165" s="137" t="n">
        <f aca="false">F166+F169</f>
        <v>419835</v>
      </c>
    </row>
    <row r="166" customFormat="false" ht="31.2" hidden="false" customHeight="false" outlineLevel="0" collapsed="false">
      <c r="A166" s="151" t="s">
        <v>478</v>
      </c>
      <c r="B166" s="138" t="s">
        <v>301</v>
      </c>
      <c r="C166" s="139" t="s">
        <v>279</v>
      </c>
      <c r="D166" s="142" t="s">
        <v>479</v>
      </c>
      <c r="E166" s="132"/>
      <c r="F166" s="137" t="n">
        <f aca="false">F167+F168</f>
        <v>334700</v>
      </c>
    </row>
    <row r="167" customFormat="false" ht="62.4" hidden="false" customHeight="false" outlineLevel="0" collapsed="false">
      <c r="A167" s="144" t="s">
        <v>289</v>
      </c>
      <c r="B167" s="145" t="s">
        <v>301</v>
      </c>
      <c r="C167" s="146" t="s">
        <v>279</v>
      </c>
      <c r="D167" s="154" t="s">
        <v>479</v>
      </c>
      <c r="E167" s="148" t="n">
        <v>100</v>
      </c>
      <c r="F167" s="152" t="n">
        <f aca="false">'Ведомственная 2023'!G149</f>
        <v>328868</v>
      </c>
    </row>
    <row r="168" customFormat="false" ht="31.2" hidden="false" customHeight="false" outlineLevel="0" collapsed="false">
      <c r="A168" s="144" t="s">
        <v>298</v>
      </c>
      <c r="B168" s="145" t="s">
        <v>301</v>
      </c>
      <c r="C168" s="146" t="s">
        <v>279</v>
      </c>
      <c r="D168" s="154" t="s">
        <v>479</v>
      </c>
      <c r="E168" s="148" t="s">
        <v>299</v>
      </c>
      <c r="F168" s="152" t="n">
        <f aca="false">'Ведомственная 2023'!G150</f>
        <v>5832</v>
      </c>
    </row>
    <row r="169" customFormat="false" ht="31.2" hidden="false" customHeight="false" outlineLevel="0" collapsed="false">
      <c r="A169" s="156" t="s">
        <v>287</v>
      </c>
      <c r="B169" s="138" t="s">
        <v>301</v>
      </c>
      <c r="C169" s="139" t="s">
        <v>279</v>
      </c>
      <c r="D169" s="155" t="s">
        <v>480</v>
      </c>
      <c r="E169" s="163"/>
      <c r="F169" s="137" t="n">
        <f aca="false">F170</f>
        <v>85135</v>
      </c>
    </row>
    <row r="170" customFormat="false" ht="62.4" hidden="false" customHeight="false" outlineLevel="0" collapsed="false">
      <c r="A170" s="144" t="s">
        <v>289</v>
      </c>
      <c r="B170" s="145" t="s">
        <v>301</v>
      </c>
      <c r="C170" s="146" t="s">
        <v>279</v>
      </c>
      <c r="D170" s="158" t="s">
        <v>480</v>
      </c>
      <c r="E170" s="148" t="s">
        <v>323</v>
      </c>
      <c r="F170" s="152" t="n">
        <f aca="false">'Ведомственная 2023'!G152</f>
        <v>85135</v>
      </c>
    </row>
    <row r="171" customFormat="false" ht="16.2" hidden="false" customHeight="false" outlineLevel="0" collapsed="false">
      <c r="A171" s="185" t="s">
        <v>481</v>
      </c>
      <c r="B171" s="138" t="s">
        <v>301</v>
      </c>
      <c r="C171" s="138" t="s">
        <v>482</v>
      </c>
      <c r="D171" s="186"/>
      <c r="E171" s="163"/>
      <c r="F171" s="137" t="n">
        <f aca="false">F172</f>
        <v>12188196.47</v>
      </c>
    </row>
    <row r="172" customFormat="false" ht="62.4" hidden="false" customHeight="false" outlineLevel="0" collapsed="false">
      <c r="A172" s="135" t="s">
        <v>483</v>
      </c>
      <c r="B172" s="138" t="s">
        <v>301</v>
      </c>
      <c r="C172" s="138" t="s">
        <v>482</v>
      </c>
      <c r="D172" s="150" t="s">
        <v>484</v>
      </c>
      <c r="E172" s="163"/>
      <c r="F172" s="137" t="n">
        <f aca="false">F173</f>
        <v>12188196.47</v>
      </c>
    </row>
    <row r="173" customFormat="false" ht="82.5" hidden="false" customHeight="true" outlineLevel="0" collapsed="false">
      <c r="A173" s="135" t="s">
        <v>485</v>
      </c>
      <c r="B173" s="138" t="s">
        <v>301</v>
      </c>
      <c r="C173" s="138" t="s">
        <v>482</v>
      </c>
      <c r="D173" s="150" t="s">
        <v>486</v>
      </c>
      <c r="E173" s="163"/>
      <c r="F173" s="137" t="n">
        <f aca="false">F174</f>
        <v>12188196.47</v>
      </c>
    </row>
    <row r="174" customFormat="false" ht="63.6" hidden="false" customHeight="true" outlineLevel="0" collapsed="false">
      <c r="A174" s="160" t="s">
        <v>487</v>
      </c>
      <c r="B174" s="138" t="s">
        <v>301</v>
      </c>
      <c r="C174" s="138" t="s">
        <v>482</v>
      </c>
      <c r="D174" s="155" t="s">
        <v>488</v>
      </c>
      <c r="E174" s="163"/>
      <c r="F174" s="137" t="n">
        <f aca="false">F178+F180+F175</f>
        <v>12188196.47</v>
      </c>
    </row>
    <row r="175" customFormat="false" ht="54" hidden="false" customHeight="true" outlineLevel="0" collapsed="false">
      <c r="A175" s="160" t="s">
        <v>489</v>
      </c>
      <c r="B175" s="138" t="s">
        <v>301</v>
      </c>
      <c r="C175" s="138" t="s">
        <v>482</v>
      </c>
      <c r="D175" s="155" t="s">
        <v>490</v>
      </c>
      <c r="E175" s="171"/>
      <c r="F175" s="137" t="n">
        <f aca="false">F177+F176</f>
        <v>770000</v>
      </c>
    </row>
    <row r="176" customFormat="false" ht="38.4" hidden="false" customHeight="true" outlineLevel="0" collapsed="false">
      <c r="A176" s="187" t="s">
        <v>298</v>
      </c>
      <c r="B176" s="145" t="s">
        <v>301</v>
      </c>
      <c r="C176" s="145" t="s">
        <v>482</v>
      </c>
      <c r="D176" s="158" t="s">
        <v>490</v>
      </c>
      <c r="E176" s="173" t="n">
        <v>200</v>
      </c>
      <c r="F176" s="152" t="n">
        <f aca="false">'Ведомственная 2023'!G158</f>
        <v>350000</v>
      </c>
    </row>
    <row r="177" customFormat="false" ht="37.95" hidden="false" customHeight="true" outlineLevel="0" collapsed="false">
      <c r="A177" s="188" t="s">
        <v>491</v>
      </c>
      <c r="B177" s="145" t="s">
        <v>301</v>
      </c>
      <c r="C177" s="145" t="s">
        <v>482</v>
      </c>
      <c r="D177" s="158" t="s">
        <v>490</v>
      </c>
      <c r="E177" s="173" t="n">
        <v>400</v>
      </c>
      <c r="F177" s="152" t="n">
        <f aca="false">'Ведомственная 2023'!G159</f>
        <v>420000</v>
      </c>
    </row>
    <row r="178" customFormat="false" ht="37.95" hidden="false" customHeight="true" outlineLevel="0" collapsed="false">
      <c r="A178" s="175" t="s">
        <v>492</v>
      </c>
      <c r="B178" s="138" t="s">
        <v>301</v>
      </c>
      <c r="C178" s="138" t="s">
        <v>482</v>
      </c>
      <c r="D178" s="155" t="s">
        <v>493</v>
      </c>
      <c r="E178" s="171"/>
      <c r="F178" s="137" t="n">
        <f aca="false">F179</f>
        <v>5410006.47</v>
      </c>
    </row>
    <row r="179" customFormat="false" ht="37.95" hidden="false" customHeight="true" outlineLevel="0" collapsed="false">
      <c r="A179" s="188" t="s">
        <v>491</v>
      </c>
      <c r="B179" s="145" t="s">
        <v>301</v>
      </c>
      <c r="C179" s="145" t="s">
        <v>482</v>
      </c>
      <c r="D179" s="158" t="s">
        <v>493</v>
      </c>
      <c r="E179" s="173" t="n">
        <v>400</v>
      </c>
      <c r="F179" s="152" t="n">
        <f aca="false">'Ведомственная 2023'!G161</f>
        <v>5410006.47</v>
      </c>
    </row>
    <row r="180" customFormat="false" ht="35.25" hidden="false" customHeight="true" outlineLevel="0" collapsed="false">
      <c r="A180" s="135" t="s">
        <v>494</v>
      </c>
      <c r="B180" s="138" t="s">
        <v>301</v>
      </c>
      <c r="C180" s="138" t="s">
        <v>482</v>
      </c>
      <c r="D180" s="142" t="s">
        <v>495</v>
      </c>
      <c r="E180" s="163"/>
      <c r="F180" s="137" t="n">
        <f aca="false">F181</f>
        <v>6008190</v>
      </c>
    </row>
    <row r="181" customFormat="false" ht="31.2" hidden="false" customHeight="false" outlineLevel="0" collapsed="false">
      <c r="A181" s="144" t="s">
        <v>298</v>
      </c>
      <c r="B181" s="145" t="s">
        <v>301</v>
      </c>
      <c r="C181" s="145" t="s">
        <v>482</v>
      </c>
      <c r="D181" s="154" t="s">
        <v>495</v>
      </c>
      <c r="E181" s="148" t="s">
        <v>299</v>
      </c>
      <c r="F181" s="152" t="n">
        <f aca="false">'Ведомственная 2023'!G163</f>
        <v>6008190</v>
      </c>
    </row>
    <row r="182" customFormat="false" ht="15.6" hidden="false" customHeight="false" outlineLevel="0" collapsed="false">
      <c r="A182" s="189" t="s">
        <v>496</v>
      </c>
      <c r="B182" s="183" t="s">
        <v>301</v>
      </c>
      <c r="C182" s="183" t="s">
        <v>427</v>
      </c>
      <c r="D182" s="190"/>
      <c r="E182" s="171"/>
      <c r="F182" s="137" t="n">
        <f aca="false">F183</f>
        <v>175000</v>
      </c>
    </row>
    <row r="183" customFormat="false" ht="46.8" hidden="false" customHeight="false" outlineLevel="0" collapsed="false">
      <c r="A183" s="156" t="s">
        <v>497</v>
      </c>
      <c r="B183" s="183" t="s">
        <v>301</v>
      </c>
      <c r="C183" s="183" t="s">
        <v>427</v>
      </c>
      <c r="D183" s="155" t="s">
        <v>498</v>
      </c>
      <c r="E183" s="171"/>
      <c r="F183" s="137" t="n">
        <f aca="false">F184+F188</f>
        <v>175000</v>
      </c>
    </row>
    <row r="184" customFormat="false" ht="62.4" hidden="false" customHeight="false" outlineLevel="0" collapsed="false">
      <c r="A184" s="156" t="s">
        <v>499</v>
      </c>
      <c r="B184" s="183" t="s">
        <v>301</v>
      </c>
      <c r="C184" s="183" t="s">
        <v>427</v>
      </c>
      <c r="D184" s="155" t="s">
        <v>500</v>
      </c>
      <c r="E184" s="171"/>
      <c r="F184" s="137" t="n">
        <f aca="false">F185</f>
        <v>125000</v>
      </c>
    </row>
    <row r="185" customFormat="false" ht="31.2" hidden="false" customHeight="false" outlineLevel="0" collapsed="false">
      <c r="A185" s="156" t="s">
        <v>501</v>
      </c>
      <c r="B185" s="183" t="s">
        <v>301</v>
      </c>
      <c r="C185" s="183" t="s">
        <v>427</v>
      </c>
      <c r="D185" s="155" t="s">
        <v>502</v>
      </c>
      <c r="E185" s="171"/>
      <c r="F185" s="137" t="n">
        <f aca="false">F186</f>
        <v>125000</v>
      </c>
    </row>
    <row r="186" customFormat="false" ht="37.2" hidden="false" customHeight="true" outlineLevel="0" collapsed="false">
      <c r="A186" s="156" t="s">
        <v>503</v>
      </c>
      <c r="B186" s="183" t="s">
        <v>301</v>
      </c>
      <c r="C186" s="183" t="s">
        <v>427</v>
      </c>
      <c r="D186" s="155" t="s">
        <v>504</v>
      </c>
      <c r="E186" s="171"/>
      <c r="F186" s="137" t="n">
        <f aca="false">F187</f>
        <v>125000</v>
      </c>
    </row>
    <row r="187" customFormat="false" ht="31.2" hidden="false" customHeight="false" outlineLevel="0" collapsed="false">
      <c r="A187" s="164" t="s">
        <v>298</v>
      </c>
      <c r="B187" s="184" t="s">
        <v>301</v>
      </c>
      <c r="C187" s="184" t="s">
        <v>427</v>
      </c>
      <c r="D187" s="158" t="s">
        <v>504</v>
      </c>
      <c r="E187" s="173" t="n">
        <v>200</v>
      </c>
      <c r="F187" s="152" t="n">
        <f aca="false">'Ведомственная 2023'!G169</f>
        <v>125000</v>
      </c>
    </row>
    <row r="188" customFormat="false" ht="109.2" hidden="false" customHeight="false" outlineLevel="0" collapsed="false">
      <c r="A188" s="189" t="s">
        <v>505</v>
      </c>
      <c r="B188" s="183" t="s">
        <v>301</v>
      </c>
      <c r="C188" s="183" t="s">
        <v>427</v>
      </c>
      <c r="D188" s="155" t="s">
        <v>506</v>
      </c>
      <c r="E188" s="171"/>
      <c r="F188" s="137" t="n">
        <f aca="false">F189</f>
        <v>50000</v>
      </c>
    </row>
    <row r="189" customFormat="false" ht="35.4" hidden="false" customHeight="true" outlineLevel="0" collapsed="false">
      <c r="A189" s="135" t="s">
        <v>503</v>
      </c>
      <c r="B189" s="183" t="s">
        <v>301</v>
      </c>
      <c r="C189" s="183" t="s">
        <v>427</v>
      </c>
      <c r="D189" s="155" t="s">
        <v>507</v>
      </c>
      <c r="E189" s="171"/>
      <c r="F189" s="137" t="n">
        <f aca="false">F190</f>
        <v>50000</v>
      </c>
    </row>
    <row r="190" customFormat="false" ht="31.2" hidden="false" customHeight="false" outlineLevel="0" collapsed="false">
      <c r="A190" s="191" t="s">
        <v>298</v>
      </c>
      <c r="B190" s="184" t="s">
        <v>301</v>
      </c>
      <c r="C190" s="184" t="s">
        <v>427</v>
      </c>
      <c r="D190" s="158" t="s">
        <v>507</v>
      </c>
      <c r="E190" s="173" t="n">
        <v>200</v>
      </c>
      <c r="F190" s="152" t="n">
        <f aca="false">'Ведомственная 2023'!G173</f>
        <v>50000</v>
      </c>
    </row>
    <row r="191" customFormat="false" ht="15.6" hidden="false" customHeight="false" outlineLevel="0" collapsed="false">
      <c r="A191" s="192" t="s">
        <v>508</v>
      </c>
      <c r="B191" s="183" t="s">
        <v>301</v>
      </c>
      <c r="C191" s="183" t="n">
        <v>12</v>
      </c>
      <c r="D191" s="155"/>
      <c r="E191" s="171"/>
      <c r="F191" s="137" t="n">
        <f aca="false">F192</f>
        <v>719254.51</v>
      </c>
    </row>
    <row r="192" customFormat="false" ht="46.8" hidden="false" customHeight="false" outlineLevel="0" collapsed="false">
      <c r="A192" s="193" t="s">
        <v>509</v>
      </c>
      <c r="B192" s="183" t="s">
        <v>301</v>
      </c>
      <c r="C192" s="183" t="n">
        <v>12</v>
      </c>
      <c r="D192" s="174" t="s">
        <v>510</v>
      </c>
      <c r="E192" s="171"/>
      <c r="F192" s="137" t="n">
        <f aca="false">F193</f>
        <v>719254.51</v>
      </c>
    </row>
    <row r="193" customFormat="false" ht="93.6" hidden="false" customHeight="false" outlineLevel="0" collapsed="false">
      <c r="A193" s="193" t="s">
        <v>511</v>
      </c>
      <c r="B193" s="183" t="s">
        <v>301</v>
      </c>
      <c r="C193" s="183" t="n">
        <v>12</v>
      </c>
      <c r="D193" s="174" t="s">
        <v>512</v>
      </c>
      <c r="E193" s="171"/>
      <c r="F193" s="137" t="n">
        <f aca="false">F194</f>
        <v>719254.51</v>
      </c>
    </row>
    <row r="194" customFormat="false" ht="62.4" hidden="false" customHeight="false" outlineLevel="0" collapsed="false">
      <c r="A194" s="193" t="s">
        <v>513</v>
      </c>
      <c r="B194" s="183" t="s">
        <v>301</v>
      </c>
      <c r="C194" s="183" t="n">
        <v>12</v>
      </c>
      <c r="D194" s="174" t="s">
        <v>514</v>
      </c>
      <c r="E194" s="171"/>
      <c r="F194" s="137" t="n">
        <f aca="false">F195+F197</f>
        <v>719254.51</v>
      </c>
    </row>
    <row r="195" customFormat="false" ht="55.95" hidden="false" customHeight="true" outlineLevel="0" collapsed="false">
      <c r="A195" s="193" t="s">
        <v>515</v>
      </c>
      <c r="B195" s="183" t="s">
        <v>301</v>
      </c>
      <c r="C195" s="183" t="n">
        <v>12</v>
      </c>
      <c r="D195" s="174" t="s">
        <v>516</v>
      </c>
      <c r="E195" s="171"/>
      <c r="F195" s="137" t="n">
        <f aca="false">F196</f>
        <v>503479</v>
      </c>
    </row>
    <row r="196" customFormat="false" ht="31.2" hidden="false" customHeight="false" outlineLevel="0" collapsed="false">
      <c r="A196" s="194" t="s">
        <v>298</v>
      </c>
      <c r="B196" s="184" t="s">
        <v>301</v>
      </c>
      <c r="C196" s="184" t="n">
        <v>12</v>
      </c>
      <c r="D196" s="195" t="s">
        <v>516</v>
      </c>
      <c r="E196" s="173" t="n">
        <v>200</v>
      </c>
      <c r="F196" s="152" t="n">
        <f aca="false">'Ведомственная 2023'!G179</f>
        <v>503479</v>
      </c>
    </row>
    <row r="197" customFormat="false" ht="51" hidden="false" customHeight="true" outlineLevel="0" collapsed="false">
      <c r="A197" s="193" t="s">
        <v>517</v>
      </c>
      <c r="B197" s="183" t="s">
        <v>301</v>
      </c>
      <c r="C197" s="183" t="n">
        <v>12</v>
      </c>
      <c r="D197" s="174" t="s">
        <v>518</v>
      </c>
      <c r="E197" s="171"/>
      <c r="F197" s="137" t="n">
        <f aca="false">F198</f>
        <v>215775.51</v>
      </c>
    </row>
    <row r="198" customFormat="false" ht="31.2" hidden="false" customHeight="false" outlineLevel="0" collapsed="false">
      <c r="A198" s="194" t="s">
        <v>298</v>
      </c>
      <c r="B198" s="184" t="s">
        <v>301</v>
      </c>
      <c r="C198" s="184" t="n">
        <v>12</v>
      </c>
      <c r="D198" s="195" t="s">
        <v>518</v>
      </c>
      <c r="E198" s="173" t="n">
        <v>200</v>
      </c>
      <c r="F198" s="152" t="n">
        <f aca="false">'Ведомственная 2023'!G181</f>
        <v>215775.51</v>
      </c>
    </row>
    <row r="199" customFormat="false" ht="15.6" hidden="false" customHeight="false" outlineLevel="0" collapsed="false">
      <c r="A199" s="135" t="s">
        <v>519</v>
      </c>
      <c r="B199" s="136" t="s">
        <v>520</v>
      </c>
      <c r="C199" s="138"/>
      <c r="D199" s="155"/>
      <c r="E199" s="171"/>
      <c r="F199" s="137" t="n">
        <f aca="false">F200</f>
        <v>27122794.29</v>
      </c>
    </row>
    <row r="200" customFormat="false" ht="15.6" hidden="false" customHeight="false" outlineLevel="0" collapsed="false">
      <c r="A200" s="135" t="s">
        <v>521</v>
      </c>
      <c r="B200" s="136" t="s">
        <v>520</v>
      </c>
      <c r="C200" s="139" t="s">
        <v>282</v>
      </c>
      <c r="D200" s="155"/>
      <c r="E200" s="171"/>
      <c r="F200" s="137" t="n">
        <f aca="false">F236+F201</f>
        <v>27122794.29</v>
      </c>
    </row>
    <row r="201" customFormat="false" ht="31.2" hidden="false" customHeight="false" outlineLevel="0" collapsed="false">
      <c r="A201" s="193" t="s">
        <v>522</v>
      </c>
      <c r="B201" s="136" t="s">
        <v>520</v>
      </c>
      <c r="C201" s="139" t="s">
        <v>282</v>
      </c>
      <c r="D201" s="174" t="s">
        <v>523</v>
      </c>
      <c r="E201" s="171"/>
      <c r="F201" s="137" t="n">
        <f aca="false">F202+F232</f>
        <v>2631580.24</v>
      </c>
    </row>
    <row r="202" customFormat="false" ht="68.4" hidden="false" customHeight="true" outlineLevel="0" collapsed="false">
      <c r="A202" s="193" t="s">
        <v>524</v>
      </c>
      <c r="B202" s="136" t="s">
        <v>520</v>
      </c>
      <c r="C202" s="139" t="s">
        <v>282</v>
      </c>
      <c r="D202" s="174" t="s">
        <v>525</v>
      </c>
      <c r="E202" s="171"/>
      <c r="F202" s="137" t="n">
        <f aca="false">F203</f>
        <v>2626880.8</v>
      </c>
    </row>
    <row r="203" customFormat="false" ht="31.2" hidden="false" customHeight="false" outlineLevel="0" collapsed="false">
      <c r="A203" s="193" t="s">
        <v>526</v>
      </c>
      <c r="B203" s="136" t="s">
        <v>520</v>
      </c>
      <c r="C203" s="139" t="s">
        <v>282</v>
      </c>
      <c r="D203" s="174" t="s">
        <v>527</v>
      </c>
      <c r="E203" s="171"/>
      <c r="F203" s="137" t="n">
        <f aca="false">F204+F217+F230</f>
        <v>2626880.8</v>
      </c>
    </row>
    <row r="204" customFormat="false" ht="15.6" hidden="false" customHeight="false" outlineLevel="0" collapsed="false">
      <c r="A204" s="196" t="s">
        <v>528</v>
      </c>
      <c r="B204" s="136" t="s">
        <v>520</v>
      </c>
      <c r="C204" s="139" t="s">
        <v>282</v>
      </c>
      <c r="D204" s="174" t="s">
        <v>529</v>
      </c>
      <c r="E204" s="163"/>
      <c r="F204" s="137" t="n">
        <f aca="false">F205+F207+F209+F211+F213+F215</f>
        <v>1548456</v>
      </c>
    </row>
    <row r="205" customFormat="false" ht="31.2" hidden="false" customHeight="false" outlineLevel="0" collapsed="false">
      <c r="A205" s="196" t="s">
        <v>530</v>
      </c>
      <c r="B205" s="136" t="s">
        <v>520</v>
      </c>
      <c r="C205" s="139" t="s">
        <v>282</v>
      </c>
      <c r="D205" s="174" t="s">
        <v>531</v>
      </c>
      <c r="E205" s="163"/>
      <c r="F205" s="137" t="n">
        <f aca="false">F206</f>
        <v>336066</v>
      </c>
    </row>
    <row r="206" customFormat="false" ht="34.2" hidden="false" customHeight="true" outlineLevel="0" collapsed="false">
      <c r="A206" s="144" t="s">
        <v>532</v>
      </c>
      <c r="B206" s="166" t="s">
        <v>520</v>
      </c>
      <c r="C206" s="146" t="s">
        <v>282</v>
      </c>
      <c r="D206" s="195" t="s">
        <v>531</v>
      </c>
      <c r="E206" s="148" t="s">
        <v>299</v>
      </c>
      <c r="F206" s="152" t="n">
        <f aca="false">'Ведомственная 2023'!G189</f>
        <v>336066</v>
      </c>
    </row>
    <row r="207" customFormat="false" ht="31.2" hidden="false" customHeight="false" outlineLevel="0" collapsed="false">
      <c r="A207" s="196" t="s">
        <v>533</v>
      </c>
      <c r="B207" s="136" t="s">
        <v>520</v>
      </c>
      <c r="C207" s="139" t="s">
        <v>282</v>
      </c>
      <c r="D207" s="174" t="s">
        <v>534</v>
      </c>
      <c r="E207" s="163"/>
      <c r="F207" s="137" t="n">
        <f aca="false">F208</f>
        <v>320082</v>
      </c>
    </row>
    <row r="208" customFormat="false" ht="31.2" hidden="false" customHeight="false" outlineLevel="0" collapsed="false">
      <c r="A208" s="144" t="s">
        <v>532</v>
      </c>
      <c r="B208" s="166" t="s">
        <v>520</v>
      </c>
      <c r="C208" s="146" t="s">
        <v>282</v>
      </c>
      <c r="D208" s="195" t="s">
        <v>534</v>
      </c>
      <c r="E208" s="148" t="s">
        <v>299</v>
      </c>
      <c r="F208" s="152" t="n">
        <f aca="false">'Ведомственная 2023'!G191</f>
        <v>320082</v>
      </c>
    </row>
    <row r="209" customFormat="false" ht="31.2" hidden="false" customHeight="false" outlineLevel="0" collapsed="false">
      <c r="A209" s="196" t="s">
        <v>535</v>
      </c>
      <c r="B209" s="136" t="s">
        <v>520</v>
      </c>
      <c r="C209" s="139" t="s">
        <v>282</v>
      </c>
      <c r="D209" s="174" t="s">
        <v>536</v>
      </c>
      <c r="E209" s="163"/>
      <c r="F209" s="137" t="n">
        <f aca="false">F210</f>
        <v>216426</v>
      </c>
    </row>
    <row r="210" customFormat="false" ht="31.2" hidden="false" customHeight="false" outlineLevel="0" collapsed="false">
      <c r="A210" s="144" t="s">
        <v>532</v>
      </c>
      <c r="B210" s="166" t="s">
        <v>520</v>
      </c>
      <c r="C210" s="146" t="s">
        <v>282</v>
      </c>
      <c r="D210" s="195" t="s">
        <v>536</v>
      </c>
      <c r="E210" s="148" t="s">
        <v>299</v>
      </c>
      <c r="F210" s="152" t="n">
        <f aca="false">'Ведомственная 2023'!G193</f>
        <v>216426</v>
      </c>
    </row>
    <row r="211" customFormat="false" ht="31.2" hidden="false" customHeight="false" outlineLevel="0" collapsed="false">
      <c r="A211" s="196" t="s">
        <v>537</v>
      </c>
      <c r="B211" s="136" t="s">
        <v>520</v>
      </c>
      <c r="C211" s="139" t="s">
        <v>282</v>
      </c>
      <c r="D211" s="174" t="s">
        <v>538</v>
      </c>
      <c r="E211" s="163"/>
      <c r="F211" s="137" t="n">
        <f aca="false">F212</f>
        <v>211086</v>
      </c>
    </row>
    <row r="212" customFormat="false" ht="31.2" hidden="false" customHeight="false" outlineLevel="0" collapsed="false">
      <c r="A212" s="144" t="s">
        <v>532</v>
      </c>
      <c r="B212" s="166" t="s">
        <v>520</v>
      </c>
      <c r="C212" s="146" t="s">
        <v>282</v>
      </c>
      <c r="D212" s="195" t="s">
        <v>538</v>
      </c>
      <c r="E212" s="148" t="s">
        <v>299</v>
      </c>
      <c r="F212" s="152" t="n">
        <f aca="false">'Ведомственная 2023'!G195</f>
        <v>211086</v>
      </c>
    </row>
    <row r="213" customFormat="false" ht="31.2" hidden="false" customHeight="false" outlineLevel="0" collapsed="false">
      <c r="A213" s="196" t="s">
        <v>539</v>
      </c>
      <c r="B213" s="136" t="s">
        <v>520</v>
      </c>
      <c r="C213" s="139" t="s">
        <v>282</v>
      </c>
      <c r="D213" s="174" t="s">
        <v>540</v>
      </c>
      <c r="E213" s="163"/>
      <c r="F213" s="137" t="n">
        <f aca="false">F214</f>
        <v>253710</v>
      </c>
    </row>
    <row r="214" customFormat="false" ht="31.2" hidden="false" customHeight="false" outlineLevel="0" collapsed="false">
      <c r="A214" s="144" t="s">
        <v>532</v>
      </c>
      <c r="B214" s="166" t="s">
        <v>520</v>
      </c>
      <c r="C214" s="146" t="s">
        <v>282</v>
      </c>
      <c r="D214" s="195" t="s">
        <v>540</v>
      </c>
      <c r="E214" s="148" t="s">
        <v>299</v>
      </c>
      <c r="F214" s="152" t="n">
        <f aca="false">'Ведомственная 2023'!G197</f>
        <v>253710</v>
      </c>
    </row>
    <row r="215" customFormat="false" ht="31.2" hidden="false" customHeight="false" outlineLevel="0" collapsed="false">
      <c r="A215" s="196" t="s">
        <v>541</v>
      </c>
      <c r="B215" s="136" t="s">
        <v>520</v>
      </c>
      <c r="C215" s="139" t="s">
        <v>282</v>
      </c>
      <c r="D215" s="174" t="s">
        <v>542</v>
      </c>
      <c r="E215" s="163"/>
      <c r="F215" s="137" t="n">
        <f aca="false">F216</f>
        <v>211086</v>
      </c>
    </row>
    <row r="216" customFormat="false" ht="31.2" hidden="false" customHeight="false" outlineLevel="0" collapsed="false">
      <c r="A216" s="144" t="s">
        <v>532</v>
      </c>
      <c r="B216" s="166" t="s">
        <v>520</v>
      </c>
      <c r="C216" s="146" t="s">
        <v>282</v>
      </c>
      <c r="D216" s="195" t="s">
        <v>542</v>
      </c>
      <c r="E216" s="148" t="s">
        <v>299</v>
      </c>
      <c r="F216" s="152" t="n">
        <f aca="false">'Ведомственная 2023'!G199</f>
        <v>211086</v>
      </c>
    </row>
    <row r="217" customFormat="false" ht="31.2" hidden="false" customHeight="false" outlineLevel="0" collapsed="false">
      <c r="A217" s="193" t="s">
        <v>543</v>
      </c>
      <c r="B217" s="136" t="s">
        <v>520</v>
      </c>
      <c r="C217" s="139" t="s">
        <v>282</v>
      </c>
      <c r="D217" s="174" t="s">
        <v>544</v>
      </c>
      <c r="E217" s="163"/>
      <c r="F217" s="137" t="n">
        <f aca="false">F219+F221+F223+F225+F227+F229</f>
        <v>1063424.8</v>
      </c>
    </row>
    <row r="218" customFormat="false" ht="31.2" hidden="false" customHeight="false" outlineLevel="0" collapsed="false">
      <c r="A218" s="193" t="s">
        <v>545</v>
      </c>
      <c r="B218" s="136" t="s">
        <v>520</v>
      </c>
      <c r="C218" s="139" t="s">
        <v>282</v>
      </c>
      <c r="D218" s="174" t="s">
        <v>546</v>
      </c>
      <c r="E218" s="163"/>
      <c r="F218" s="137" t="n">
        <f aca="false">F219</f>
        <v>229500.4</v>
      </c>
    </row>
    <row r="219" customFormat="false" ht="31.2" hidden="false" customHeight="false" outlineLevel="0" collapsed="false">
      <c r="A219" s="144" t="s">
        <v>532</v>
      </c>
      <c r="B219" s="166" t="s">
        <v>520</v>
      </c>
      <c r="C219" s="146" t="s">
        <v>282</v>
      </c>
      <c r="D219" s="195" t="s">
        <v>546</v>
      </c>
      <c r="E219" s="148" t="s">
        <v>299</v>
      </c>
      <c r="F219" s="152" t="n">
        <f aca="false">'Ведомственная 2023'!G202</f>
        <v>229500.4</v>
      </c>
    </row>
    <row r="220" customFormat="false" ht="31.2" hidden="false" customHeight="false" outlineLevel="0" collapsed="false">
      <c r="A220" s="193" t="s">
        <v>533</v>
      </c>
      <c r="B220" s="136" t="s">
        <v>520</v>
      </c>
      <c r="C220" s="139" t="s">
        <v>282</v>
      </c>
      <c r="D220" s="174" t="s">
        <v>547</v>
      </c>
      <c r="E220" s="163"/>
      <c r="F220" s="137" t="n">
        <f aca="false">F221</f>
        <v>218779.6</v>
      </c>
    </row>
    <row r="221" customFormat="false" ht="31.2" hidden="false" customHeight="false" outlineLevel="0" collapsed="false">
      <c r="A221" s="144" t="s">
        <v>532</v>
      </c>
      <c r="B221" s="166" t="s">
        <v>520</v>
      </c>
      <c r="C221" s="146" t="s">
        <v>282</v>
      </c>
      <c r="D221" s="195" t="s">
        <v>547</v>
      </c>
      <c r="E221" s="148" t="s">
        <v>299</v>
      </c>
      <c r="F221" s="152" t="n">
        <f aca="false">'Ведомственная 2023'!G204</f>
        <v>218779.6</v>
      </c>
    </row>
    <row r="222" customFormat="false" ht="31.2" hidden="false" customHeight="false" outlineLevel="0" collapsed="false">
      <c r="A222" s="193" t="s">
        <v>535</v>
      </c>
      <c r="B222" s="136" t="s">
        <v>520</v>
      </c>
      <c r="C222" s="139" t="s">
        <v>282</v>
      </c>
      <c r="D222" s="174" t="s">
        <v>548</v>
      </c>
      <c r="E222" s="163"/>
      <c r="F222" s="137" t="n">
        <f aca="false">F223</f>
        <v>149332.4</v>
      </c>
    </row>
    <row r="223" customFormat="false" ht="31.2" hidden="false" customHeight="false" outlineLevel="0" collapsed="false">
      <c r="A223" s="144" t="s">
        <v>532</v>
      </c>
      <c r="B223" s="166" t="s">
        <v>520</v>
      </c>
      <c r="C223" s="146" t="s">
        <v>282</v>
      </c>
      <c r="D223" s="195" t="s">
        <v>548</v>
      </c>
      <c r="E223" s="148" t="s">
        <v>299</v>
      </c>
      <c r="F223" s="152" t="n">
        <f aca="false">'Ведомственная 2023'!G206</f>
        <v>149332.4</v>
      </c>
    </row>
    <row r="224" customFormat="false" ht="31.2" hidden="false" customHeight="false" outlineLevel="0" collapsed="false">
      <c r="A224" s="193" t="s">
        <v>549</v>
      </c>
      <c r="B224" s="136" t="s">
        <v>520</v>
      </c>
      <c r="C224" s="139" t="s">
        <v>282</v>
      </c>
      <c r="D224" s="174" t="s">
        <v>550</v>
      </c>
      <c r="E224" s="163"/>
      <c r="F224" s="137" t="n">
        <f aca="false">F225</f>
        <v>145746</v>
      </c>
    </row>
    <row r="225" customFormat="false" ht="31.2" hidden="false" customHeight="false" outlineLevel="0" collapsed="false">
      <c r="A225" s="144" t="s">
        <v>532</v>
      </c>
      <c r="B225" s="166" t="s">
        <v>520</v>
      </c>
      <c r="C225" s="146" t="s">
        <v>282</v>
      </c>
      <c r="D225" s="195" t="s">
        <v>550</v>
      </c>
      <c r="E225" s="148" t="s">
        <v>299</v>
      </c>
      <c r="F225" s="152" t="n">
        <f aca="false">'Ведомственная 2023'!G208</f>
        <v>145746</v>
      </c>
    </row>
    <row r="226" customFormat="false" ht="31.2" hidden="false" customHeight="false" outlineLevel="0" collapsed="false">
      <c r="A226" s="193" t="s">
        <v>539</v>
      </c>
      <c r="B226" s="136" t="s">
        <v>520</v>
      </c>
      <c r="C226" s="139" t="s">
        <v>282</v>
      </c>
      <c r="D226" s="174" t="s">
        <v>551</v>
      </c>
      <c r="E226" s="163"/>
      <c r="F226" s="137" t="n">
        <f aca="false">F227</f>
        <v>174320.4</v>
      </c>
    </row>
    <row r="227" customFormat="false" ht="31.2" hidden="false" customHeight="false" outlineLevel="0" collapsed="false">
      <c r="A227" s="144" t="s">
        <v>532</v>
      </c>
      <c r="B227" s="166" t="s">
        <v>520</v>
      </c>
      <c r="C227" s="146" t="s">
        <v>282</v>
      </c>
      <c r="D227" s="195" t="s">
        <v>551</v>
      </c>
      <c r="E227" s="148" t="s">
        <v>299</v>
      </c>
      <c r="F227" s="152" t="n">
        <f aca="false">'Ведомственная 2023'!G210</f>
        <v>174320.4</v>
      </c>
    </row>
    <row r="228" customFormat="false" ht="31.2" hidden="false" customHeight="false" outlineLevel="0" collapsed="false">
      <c r="A228" s="193" t="s">
        <v>541</v>
      </c>
      <c r="B228" s="136" t="s">
        <v>520</v>
      </c>
      <c r="C228" s="139" t="s">
        <v>282</v>
      </c>
      <c r="D228" s="174" t="s">
        <v>552</v>
      </c>
      <c r="E228" s="163"/>
      <c r="F228" s="137" t="n">
        <f aca="false">F229</f>
        <v>145746</v>
      </c>
    </row>
    <row r="229" customFormat="false" ht="31.2" hidden="false" customHeight="false" outlineLevel="0" collapsed="false">
      <c r="A229" s="144" t="s">
        <v>532</v>
      </c>
      <c r="B229" s="166" t="s">
        <v>520</v>
      </c>
      <c r="C229" s="146" t="s">
        <v>282</v>
      </c>
      <c r="D229" s="195" t="s">
        <v>552</v>
      </c>
      <c r="E229" s="148" t="s">
        <v>299</v>
      </c>
      <c r="F229" s="152" t="n">
        <f aca="false">'Ведомственная 2023'!G212</f>
        <v>145746</v>
      </c>
    </row>
    <row r="230" customFormat="false" ht="31.2" hidden="false" customHeight="false" outlineLevel="0" collapsed="false">
      <c r="A230" s="196" t="s">
        <v>553</v>
      </c>
      <c r="B230" s="136" t="s">
        <v>520</v>
      </c>
      <c r="C230" s="139" t="s">
        <v>282</v>
      </c>
      <c r="D230" s="174" t="s">
        <v>554</v>
      </c>
      <c r="E230" s="171"/>
      <c r="F230" s="137" t="n">
        <f aca="false">F231</f>
        <v>15000</v>
      </c>
    </row>
    <row r="231" customFormat="false" ht="31.2" hidden="false" customHeight="false" outlineLevel="0" collapsed="false">
      <c r="A231" s="194" t="s">
        <v>298</v>
      </c>
      <c r="B231" s="166" t="s">
        <v>520</v>
      </c>
      <c r="C231" s="146" t="s">
        <v>282</v>
      </c>
      <c r="D231" s="195" t="s">
        <v>554</v>
      </c>
      <c r="E231" s="173" t="n">
        <v>200</v>
      </c>
      <c r="F231" s="152" t="n">
        <f aca="false">'Ведомственная 2023'!G214</f>
        <v>15000</v>
      </c>
    </row>
    <row r="232" customFormat="false" ht="62.4" hidden="false" customHeight="false" outlineLevel="0" collapsed="false">
      <c r="A232" s="197" t="s">
        <v>555</v>
      </c>
      <c r="B232" s="136" t="s">
        <v>520</v>
      </c>
      <c r="C232" s="139" t="s">
        <v>282</v>
      </c>
      <c r="D232" s="174" t="s">
        <v>556</v>
      </c>
      <c r="E232" s="171"/>
      <c r="F232" s="137" t="n">
        <f aca="false">F233</f>
        <v>4699.44</v>
      </c>
    </row>
    <row r="233" customFormat="false" ht="46.8" hidden="false" customHeight="false" outlineLevel="0" collapsed="false">
      <c r="A233" s="197" t="s">
        <v>557</v>
      </c>
      <c r="B233" s="136" t="s">
        <v>520</v>
      </c>
      <c r="C233" s="139" t="s">
        <v>282</v>
      </c>
      <c r="D233" s="174" t="s">
        <v>558</v>
      </c>
      <c r="E233" s="171"/>
      <c r="F233" s="137" t="n">
        <f aca="false">F234</f>
        <v>4699.44</v>
      </c>
    </row>
    <row r="234" customFormat="false" ht="22.2" hidden="false" customHeight="true" outlineLevel="0" collapsed="false">
      <c r="A234" s="197" t="s">
        <v>559</v>
      </c>
      <c r="B234" s="136" t="s">
        <v>520</v>
      </c>
      <c r="C234" s="139" t="s">
        <v>282</v>
      </c>
      <c r="D234" s="174" t="s">
        <v>560</v>
      </c>
      <c r="E234" s="171"/>
      <c r="F234" s="137" t="n">
        <f aca="false">F235</f>
        <v>4699.44</v>
      </c>
    </row>
    <row r="235" customFormat="false" ht="31.2" hidden="false" customHeight="false" outlineLevel="0" collapsed="false">
      <c r="A235" s="194" t="s">
        <v>298</v>
      </c>
      <c r="B235" s="166" t="s">
        <v>520</v>
      </c>
      <c r="C235" s="146" t="s">
        <v>282</v>
      </c>
      <c r="D235" s="195" t="s">
        <v>560</v>
      </c>
      <c r="E235" s="173" t="n">
        <v>200</v>
      </c>
      <c r="F235" s="152" t="n">
        <f aca="false">'Ведомственная 2023'!G218</f>
        <v>4699.44</v>
      </c>
    </row>
    <row r="236" customFormat="false" ht="52.95" hidden="false" customHeight="true" outlineLevel="0" collapsed="false">
      <c r="A236" s="193" t="s">
        <v>561</v>
      </c>
      <c r="B236" s="136" t="s">
        <v>520</v>
      </c>
      <c r="C236" s="139" t="s">
        <v>282</v>
      </c>
      <c r="D236" s="174" t="s">
        <v>510</v>
      </c>
      <c r="E236" s="171"/>
      <c r="F236" s="137" t="n">
        <f aca="false">F237</f>
        <v>24491214.05</v>
      </c>
    </row>
    <row r="237" customFormat="false" ht="97.2" hidden="false" customHeight="true" outlineLevel="0" collapsed="false">
      <c r="A237" s="193" t="s">
        <v>562</v>
      </c>
      <c r="B237" s="136" t="s">
        <v>520</v>
      </c>
      <c r="C237" s="139" t="s">
        <v>282</v>
      </c>
      <c r="D237" s="174" t="s">
        <v>512</v>
      </c>
      <c r="E237" s="171"/>
      <c r="F237" s="137" t="n">
        <f aca="false">F238</f>
        <v>24491214.05</v>
      </c>
    </row>
    <row r="238" customFormat="false" ht="48" hidden="false" customHeight="true" outlineLevel="0" collapsed="false">
      <c r="A238" s="193" t="s">
        <v>563</v>
      </c>
      <c r="B238" s="136" t="s">
        <v>520</v>
      </c>
      <c r="C238" s="139" t="s">
        <v>282</v>
      </c>
      <c r="D238" s="174" t="s">
        <v>564</v>
      </c>
      <c r="E238" s="171"/>
      <c r="F238" s="137" t="n">
        <f aca="false">F239+F241+F243</f>
        <v>24491214.05</v>
      </c>
    </row>
    <row r="239" customFormat="false" ht="33.6" hidden="false" customHeight="true" outlineLevel="0" collapsed="false">
      <c r="A239" s="193" t="s">
        <v>565</v>
      </c>
      <c r="B239" s="136" t="s">
        <v>520</v>
      </c>
      <c r="C239" s="139" t="s">
        <v>282</v>
      </c>
      <c r="D239" s="174" t="s">
        <v>566</v>
      </c>
      <c r="E239" s="171"/>
      <c r="F239" s="137" t="n">
        <f aca="false">F240</f>
        <v>22460515</v>
      </c>
    </row>
    <row r="240" customFormat="false" ht="33.6" hidden="false" customHeight="true" outlineLevel="0" collapsed="false">
      <c r="A240" s="188" t="s">
        <v>491</v>
      </c>
      <c r="B240" s="166" t="s">
        <v>520</v>
      </c>
      <c r="C240" s="146" t="s">
        <v>282</v>
      </c>
      <c r="D240" s="195" t="s">
        <v>566</v>
      </c>
      <c r="E240" s="173" t="n">
        <v>400</v>
      </c>
      <c r="F240" s="152" t="n">
        <f aca="false">'Ведомственная 2023'!G223</f>
        <v>22460515</v>
      </c>
    </row>
    <row r="241" customFormat="false" ht="33.6" hidden="false" customHeight="true" outlineLevel="0" collapsed="false">
      <c r="A241" s="193" t="s">
        <v>567</v>
      </c>
      <c r="B241" s="136" t="s">
        <v>520</v>
      </c>
      <c r="C241" s="139" t="s">
        <v>282</v>
      </c>
      <c r="D241" s="174" t="s">
        <v>568</v>
      </c>
      <c r="E241" s="171"/>
      <c r="F241" s="137" t="n">
        <f aca="false">F242</f>
        <v>1188568.51</v>
      </c>
    </row>
    <row r="242" customFormat="false" ht="33.6" hidden="false" customHeight="true" outlineLevel="0" collapsed="false">
      <c r="A242" s="188" t="s">
        <v>491</v>
      </c>
      <c r="B242" s="166" t="s">
        <v>520</v>
      </c>
      <c r="C242" s="146" t="s">
        <v>282</v>
      </c>
      <c r="D242" s="195" t="s">
        <v>568</v>
      </c>
      <c r="E242" s="173" t="n">
        <v>400</v>
      </c>
      <c r="F242" s="152" t="n">
        <f aca="false">'Ведомственная 2023'!G225</f>
        <v>1188568.51</v>
      </c>
    </row>
    <row r="243" customFormat="false" ht="36.6" hidden="false" customHeight="true" outlineLevel="0" collapsed="false">
      <c r="A243" s="193" t="s">
        <v>569</v>
      </c>
      <c r="B243" s="136" t="s">
        <v>520</v>
      </c>
      <c r="C243" s="139" t="s">
        <v>282</v>
      </c>
      <c r="D243" s="155" t="s">
        <v>570</v>
      </c>
      <c r="E243" s="171"/>
      <c r="F243" s="137" t="n">
        <f aca="false">F244+F245</f>
        <v>842130.54</v>
      </c>
    </row>
    <row r="244" customFormat="false" ht="36.6" hidden="false" customHeight="true" outlineLevel="0" collapsed="false">
      <c r="A244" s="194" t="s">
        <v>298</v>
      </c>
      <c r="B244" s="166" t="s">
        <v>520</v>
      </c>
      <c r="C244" s="146" t="s">
        <v>282</v>
      </c>
      <c r="D244" s="158" t="s">
        <v>570</v>
      </c>
      <c r="E244" s="173" t="n">
        <v>200</v>
      </c>
      <c r="F244" s="152" t="n">
        <f aca="false">'Ведомственная 2023'!G227</f>
        <v>691169.54</v>
      </c>
    </row>
    <row r="245" customFormat="false" ht="36.6" hidden="false" customHeight="true" outlineLevel="0" collapsed="false">
      <c r="A245" s="188" t="s">
        <v>491</v>
      </c>
      <c r="B245" s="166" t="s">
        <v>520</v>
      </c>
      <c r="C245" s="146" t="s">
        <v>282</v>
      </c>
      <c r="D245" s="158" t="s">
        <v>570</v>
      </c>
      <c r="E245" s="173" t="n">
        <v>400</v>
      </c>
      <c r="F245" s="152" t="n">
        <f aca="false">'Ведомственная 2023'!G228</f>
        <v>150961</v>
      </c>
    </row>
    <row r="246" customFormat="false" ht="15.6" hidden="false" customHeight="false" outlineLevel="0" collapsed="false">
      <c r="A246" s="135" t="s">
        <v>571</v>
      </c>
      <c r="B246" s="136" t="s">
        <v>572</v>
      </c>
      <c r="C246" s="139"/>
      <c r="D246" s="150"/>
      <c r="E246" s="132"/>
      <c r="F246" s="137" t="n">
        <f aca="false">F247+F257+F306+F320+F296</f>
        <v>319342399.07</v>
      </c>
    </row>
    <row r="247" customFormat="false" ht="15.6" hidden="false" customHeight="false" outlineLevel="0" collapsed="false">
      <c r="A247" s="135" t="s">
        <v>573</v>
      </c>
      <c r="B247" s="138" t="s">
        <v>572</v>
      </c>
      <c r="C247" s="139" t="s">
        <v>279</v>
      </c>
      <c r="D247" s="150"/>
      <c r="E247" s="132"/>
      <c r="F247" s="137" t="n">
        <f aca="false">F248</f>
        <v>15968591</v>
      </c>
    </row>
    <row r="248" customFormat="false" ht="31.2" hidden="false" customHeight="false" outlineLevel="0" collapsed="false">
      <c r="A248" s="141" t="s">
        <v>574</v>
      </c>
      <c r="B248" s="138" t="s">
        <v>572</v>
      </c>
      <c r="C248" s="139" t="s">
        <v>279</v>
      </c>
      <c r="D248" s="150" t="s">
        <v>575</v>
      </c>
      <c r="E248" s="132"/>
      <c r="F248" s="137" t="n">
        <f aca="false">F249</f>
        <v>15968591</v>
      </c>
    </row>
    <row r="249" customFormat="false" ht="62.4" hidden="false" customHeight="false" outlineLevel="0" collapsed="false">
      <c r="A249" s="141" t="s">
        <v>576</v>
      </c>
      <c r="B249" s="138" t="s">
        <v>572</v>
      </c>
      <c r="C249" s="139" t="s">
        <v>279</v>
      </c>
      <c r="D249" s="150" t="s">
        <v>577</v>
      </c>
      <c r="E249" s="132"/>
      <c r="F249" s="137" t="n">
        <f aca="false">F250</f>
        <v>15968591</v>
      </c>
    </row>
    <row r="250" customFormat="false" ht="31.2" hidden="false" customHeight="false" outlineLevel="0" collapsed="false">
      <c r="A250" s="160" t="s">
        <v>578</v>
      </c>
      <c r="B250" s="138" t="s">
        <v>572</v>
      </c>
      <c r="C250" s="139" t="s">
        <v>279</v>
      </c>
      <c r="D250" s="155" t="s">
        <v>579</v>
      </c>
      <c r="E250" s="132"/>
      <c r="F250" s="137" t="n">
        <f aca="false">F251+F253+F255</f>
        <v>15968591</v>
      </c>
    </row>
    <row r="251" customFormat="false" ht="109.2" hidden="false" customHeight="false" outlineLevel="0" collapsed="false">
      <c r="A251" s="151" t="s">
        <v>580</v>
      </c>
      <c r="B251" s="138" t="s">
        <v>572</v>
      </c>
      <c r="C251" s="139" t="s">
        <v>279</v>
      </c>
      <c r="D251" s="142" t="s">
        <v>581</v>
      </c>
      <c r="E251" s="132"/>
      <c r="F251" s="137" t="n">
        <f aca="false">F252</f>
        <v>7051083</v>
      </c>
    </row>
    <row r="252" customFormat="false" ht="31.2" hidden="false" customHeight="false" outlineLevel="0" collapsed="false">
      <c r="A252" s="144" t="s">
        <v>473</v>
      </c>
      <c r="B252" s="145" t="s">
        <v>572</v>
      </c>
      <c r="C252" s="146" t="s">
        <v>279</v>
      </c>
      <c r="D252" s="154" t="s">
        <v>581</v>
      </c>
      <c r="E252" s="148" t="n">
        <v>600</v>
      </c>
      <c r="F252" s="152" t="n">
        <f aca="false">'Ведомственная 2023'!G378</f>
        <v>7051083</v>
      </c>
    </row>
    <row r="253" customFormat="false" ht="31.2" hidden="false" customHeight="false" outlineLevel="0" collapsed="false">
      <c r="A253" s="135" t="s">
        <v>411</v>
      </c>
      <c r="B253" s="138" t="s">
        <v>572</v>
      </c>
      <c r="C253" s="139" t="s">
        <v>279</v>
      </c>
      <c r="D253" s="143" t="s">
        <v>582</v>
      </c>
      <c r="E253" s="132"/>
      <c r="F253" s="137" t="n">
        <f aca="false">F254</f>
        <v>8609970</v>
      </c>
    </row>
    <row r="254" customFormat="false" ht="31.2" hidden="false" customHeight="false" outlineLevel="0" collapsed="false">
      <c r="A254" s="144" t="s">
        <v>473</v>
      </c>
      <c r="B254" s="145" t="s">
        <v>572</v>
      </c>
      <c r="C254" s="146" t="s">
        <v>279</v>
      </c>
      <c r="D254" s="147" t="s">
        <v>582</v>
      </c>
      <c r="E254" s="148" t="n">
        <v>600</v>
      </c>
      <c r="F254" s="152" t="n">
        <f aca="false">'Ведомственная 2023'!G382</f>
        <v>8609970</v>
      </c>
    </row>
    <row r="255" customFormat="false" ht="62.4" hidden="false" customHeight="false" outlineLevel="0" collapsed="false">
      <c r="A255" s="135" t="s">
        <v>583</v>
      </c>
      <c r="B255" s="138" t="s">
        <v>572</v>
      </c>
      <c r="C255" s="139" t="s">
        <v>279</v>
      </c>
      <c r="D255" s="155" t="s">
        <v>584</v>
      </c>
      <c r="E255" s="161"/>
      <c r="F255" s="137" t="n">
        <f aca="false">F256</f>
        <v>307538</v>
      </c>
    </row>
    <row r="256" customFormat="false" ht="31.2" hidden="false" customHeight="false" outlineLevel="0" collapsed="false">
      <c r="A256" s="144" t="s">
        <v>473</v>
      </c>
      <c r="B256" s="145" t="s">
        <v>572</v>
      </c>
      <c r="C256" s="146" t="s">
        <v>279</v>
      </c>
      <c r="D256" s="158" t="s">
        <v>584</v>
      </c>
      <c r="E256" s="159" t="n">
        <v>600</v>
      </c>
      <c r="F256" s="152" t="n">
        <f aca="false">'Ведомственная 2023'!G380</f>
        <v>307538</v>
      </c>
    </row>
    <row r="257" customFormat="false" ht="15.6" hidden="false" customHeight="false" outlineLevel="0" collapsed="false">
      <c r="A257" s="135" t="s">
        <v>585</v>
      </c>
      <c r="B257" s="138" t="s">
        <v>572</v>
      </c>
      <c r="C257" s="139" t="s">
        <v>282</v>
      </c>
      <c r="D257" s="132"/>
      <c r="E257" s="132"/>
      <c r="F257" s="137" t="n">
        <f aca="false">F258</f>
        <v>291828884.01</v>
      </c>
    </row>
    <row r="258" customFormat="false" ht="31.2" hidden="false" customHeight="false" outlineLevel="0" collapsed="false">
      <c r="A258" s="141" t="s">
        <v>574</v>
      </c>
      <c r="B258" s="138" t="s">
        <v>572</v>
      </c>
      <c r="C258" s="139" t="s">
        <v>282</v>
      </c>
      <c r="D258" s="150" t="s">
        <v>575</v>
      </c>
      <c r="E258" s="132"/>
      <c r="F258" s="137" t="n">
        <f aca="false">F259</f>
        <v>291828884.01</v>
      </c>
    </row>
    <row r="259" customFormat="false" ht="62.4" hidden="false" customHeight="false" outlineLevel="0" collapsed="false">
      <c r="A259" s="141" t="s">
        <v>576</v>
      </c>
      <c r="B259" s="138" t="s">
        <v>572</v>
      </c>
      <c r="C259" s="139" t="s">
        <v>282</v>
      </c>
      <c r="D259" s="150" t="s">
        <v>577</v>
      </c>
      <c r="E259" s="132"/>
      <c r="F259" s="137" t="n">
        <f aca="false">F260+F271+F280+F285+F290+F293</f>
        <v>291828884.01</v>
      </c>
    </row>
    <row r="260" customFormat="false" ht="15.6" hidden="false" customHeight="false" outlineLevel="0" collapsed="false">
      <c r="A260" s="160" t="s">
        <v>586</v>
      </c>
      <c r="B260" s="138" t="s">
        <v>572</v>
      </c>
      <c r="C260" s="139" t="s">
        <v>282</v>
      </c>
      <c r="D260" s="143" t="s">
        <v>587</v>
      </c>
      <c r="E260" s="132"/>
      <c r="F260" s="137" t="n">
        <f aca="false">F261+F265+F263+F267+F269</f>
        <v>275676379.01</v>
      </c>
    </row>
    <row r="261" customFormat="false" ht="109.2" hidden="false" customHeight="false" outlineLevel="0" collapsed="false">
      <c r="A261" s="151" t="s">
        <v>588</v>
      </c>
      <c r="B261" s="138" t="s">
        <v>572</v>
      </c>
      <c r="C261" s="139" t="s">
        <v>282</v>
      </c>
      <c r="D261" s="142" t="s">
        <v>589</v>
      </c>
      <c r="E261" s="132"/>
      <c r="F261" s="137" t="n">
        <f aca="false">F262</f>
        <v>210964813</v>
      </c>
    </row>
    <row r="262" customFormat="false" ht="31.2" hidden="false" customHeight="false" outlineLevel="0" collapsed="false">
      <c r="A262" s="144" t="s">
        <v>473</v>
      </c>
      <c r="B262" s="145" t="s">
        <v>572</v>
      </c>
      <c r="C262" s="146" t="s">
        <v>282</v>
      </c>
      <c r="D262" s="154" t="s">
        <v>589</v>
      </c>
      <c r="E262" s="148" t="n">
        <v>600</v>
      </c>
      <c r="F262" s="152" t="n">
        <f aca="false">'Ведомственная 2023'!G388</f>
        <v>210964813</v>
      </c>
    </row>
    <row r="263" customFormat="false" ht="46.8" hidden="false" customHeight="false" outlineLevel="0" collapsed="false">
      <c r="A263" s="156" t="s">
        <v>590</v>
      </c>
      <c r="B263" s="138" t="s">
        <v>572</v>
      </c>
      <c r="C263" s="139" t="s">
        <v>282</v>
      </c>
      <c r="D263" s="155" t="s">
        <v>591</v>
      </c>
      <c r="E263" s="163"/>
      <c r="F263" s="137" t="n">
        <f aca="false">F264</f>
        <v>15036505</v>
      </c>
    </row>
    <row r="264" customFormat="false" ht="31.2" hidden="false" customHeight="false" outlineLevel="0" collapsed="false">
      <c r="A264" s="164" t="s">
        <v>473</v>
      </c>
      <c r="B264" s="145" t="s">
        <v>572</v>
      </c>
      <c r="C264" s="146" t="s">
        <v>282</v>
      </c>
      <c r="D264" s="158" t="s">
        <v>591</v>
      </c>
      <c r="E264" s="148" t="s">
        <v>592</v>
      </c>
      <c r="F264" s="152" t="n">
        <f aca="false">'Ведомственная 2023'!G390</f>
        <v>15036505</v>
      </c>
    </row>
    <row r="265" customFormat="false" ht="31.2" hidden="false" customHeight="false" outlineLevel="0" collapsed="false">
      <c r="A265" s="135" t="s">
        <v>411</v>
      </c>
      <c r="B265" s="138" t="s">
        <v>572</v>
      </c>
      <c r="C265" s="139" t="s">
        <v>282</v>
      </c>
      <c r="D265" s="143" t="s">
        <v>593</v>
      </c>
      <c r="E265" s="132"/>
      <c r="F265" s="137" t="n">
        <f aca="false">F266</f>
        <v>37048778.01</v>
      </c>
    </row>
    <row r="266" customFormat="false" ht="31.2" hidden="false" customHeight="false" outlineLevel="0" collapsed="false">
      <c r="A266" s="144" t="s">
        <v>473</v>
      </c>
      <c r="B266" s="145" t="s">
        <v>572</v>
      </c>
      <c r="C266" s="146" t="s">
        <v>282</v>
      </c>
      <c r="D266" s="147" t="s">
        <v>593</v>
      </c>
      <c r="E266" s="148" t="n">
        <v>600</v>
      </c>
      <c r="F266" s="152" t="n">
        <f aca="false">'Ведомственная 2023'!G392</f>
        <v>37048778.01</v>
      </c>
    </row>
    <row r="267" customFormat="false" ht="31.2" hidden="false" customHeight="false" outlineLevel="0" collapsed="false">
      <c r="A267" s="135" t="s">
        <v>594</v>
      </c>
      <c r="B267" s="157" t="s">
        <v>572</v>
      </c>
      <c r="C267" s="157" t="s">
        <v>282</v>
      </c>
      <c r="D267" s="165" t="s">
        <v>595</v>
      </c>
      <c r="E267" s="159"/>
      <c r="F267" s="137" t="n">
        <f aca="false">F268</f>
        <v>170422</v>
      </c>
    </row>
    <row r="268" customFormat="false" ht="31.2" hidden="false" customHeight="false" outlineLevel="0" collapsed="false">
      <c r="A268" s="144" t="s">
        <v>473</v>
      </c>
      <c r="B268" s="198" t="s">
        <v>572</v>
      </c>
      <c r="C268" s="198" t="s">
        <v>282</v>
      </c>
      <c r="D268" s="167" t="s">
        <v>595</v>
      </c>
      <c r="E268" s="159" t="n">
        <v>600</v>
      </c>
      <c r="F268" s="152" t="n">
        <f aca="false">'Ведомственная 2023'!G394</f>
        <v>170422</v>
      </c>
    </row>
    <row r="269" customFormat="false" ht="62.4" hidden="false" customHeight="false" outlineLevel="0" collapsed="false">
      <c r="A269" s="135" t="s">
        <v>583</v>
      </c>
      <c r="B269" s="138" t="s">
        <v>572</v>
      </c>
      <c r="C269" s="138" t="s">
        <v>282</v>
      </c>
      <c r="D269" s="165" t="s">
        <v>596</v>
      </c>
      <c r="E269" s="163"/>
      <c r="F269" s="137" t="n">
        <f aca="false">F270</f>
        <v>12455861</v>
      </c>
    </row>
    <row r="270" customFormat="false" ht="31.2" hidden="false" customHeight="false" outlineLevel="0" collapsed="false">
      <c r="A270" s="144" t="s">
        <v>473</v>
      </c>
      <c r="B270" s="145" t="s">
        <v>572</v>
      </c>
      <c r="C270" s="145" t="s">
        <v>282</v>
      </c>
      <c r="D270" s="167" t="s">
        <v>596</v>
      </c>
      <c r="E270" s="148" t="s">
        <v>592</v>
      </c>
      <c r="F270" s="152" t="n">
        <f aca="false">'Ведомственная 2023'!G396</f>
        <v>12455861</v>
      </c>
    </row>
    <row r="271" customFormat="false" ht="31.2" hidden="false" customHeight="false" outlineLevel="0" collapsed="false">
      <c r="A271" s="160" t="s">
        <v>597</v>
      </c>
      <c r="B271" s="138" t="s">
        <v>572</v>
      </c>
      <c r="C271" s="139" t="s">
        <v>282</v>
      </c>
      <c r="D271" s="142" t="s">
        <v>598</v>
      </c>
      <c r="E271" s="163"/>
      <c r="F271" s="137" t="n">
        <f aca="false">F272+F274+F276+F278</f>
        <v>7760272</v>
      </c>
    </row>
    <row r="272" customFormat="false" ht="86.4" hidden="false" customHeight="true" outlineLevel="0" collapsed="false">
      <c r="A272" s="175" t="s">
        <v>599</v>
      </c>
      <c r="B272" s="138" t="s">
        <v>572</v>
      </c>
      <c r="C272" s="138" t="s">
        <v>282</v>
      </c>
      <c r="D272" s="155" t="s">
        <v>600</v>
      </c>
      <c r="E272" s="161"/>
      <c r="F272" s="137" t="n">
        <f aca="false">F273</f>
        <v>342276</v>
      </c>
    </row>
    <row r="273" customFormat="false" ht="31.2" hidden="false" customHeight="false" outlineLevel="0" collapsed="false">
      <c r="A273" s="164" t="s">
        <v>473</v>
      </c>
      <c r="B273" s="145" t="s">
        <v>572</v>
      </c>
      <c r="C273" s="145" t="s">
        <v>282</v>
      </c>
      <c r="D273" s="158" t="s">
        <v>600</v>
      </c>
      <c r="E273" s="159" t="n">
        <v>600</v>
      </c>
      <c r="F273" s="152" t="n">
        <f aca="false">'Ведомственная 2023'!G399</f>
        <v>342276</v>
      </c>
    </row>
    <row r="274" customFormat="false" ht="66.6" hidden="false" customHeight="true" outlineLevel="0" collapsed="false">
      <c r="A274" s="160" t="s">
        <v>601</v>
      </c>
      <c r="B274" s="138" t="s">
        <v>572</v>
      </c>
      <c r="C274" s="139" t="s">
        <v>282</v>
      </c>
      <c r="D274" s="142" t="s">
        <v>602</v>
      </c>
      <c r="E274" s="132"/>
      <c r="F274" s="137" t="n">
        <f aca="false">F275</f>
        <v>3312849</v>
      </c>
    </row>
    <row r="275" customFormat="false" ht="31.2" hidden="false" customHeight="false" outlineLevel="0" collapsed="false">
      <c r="A275" s="144" t="s">
        <v>473</v>
      </c>
      <c r="B275" s="145" t="s">
        <v>572</v>
      </c>
      <c r="C275" s="146" t="s">
        <v>282</v>
      </c>
      <c r="D275" s="154" t="s">
        <v>602</v>
      </c>
      <c r="E275" s="148" t="n">
        <v>600</v>
      </c>
      <c r="F275" s="152" t="n">
        <f aca="false">'Ведомственная 2023'!G401</f>
        <v>3312849</v>
      </c>
    </row>
    <row r="276" customFormat="false" ht="62.4" hidden="false" customHeight="false" outlineLevel="0" collapsed="false">
      <c r="A276" s="135" t="s">
        <v>603</v>
      </c>
      <c r="B276" s="138" t="s">
        <v>572</v>
      </c>
      <c r="C276" s="139" t="s">
        <v>282</v>
      </c>
      <c r="D276" s="155" t="s">
        <v>604</v>
      </c>
      <c r="E276" s="163"/>
      <c r="F276" s="137" t="n">
        <f aca="false">F277</f>
        <v>3184335</v>
      </c>
    </row>
    <row r="277" customFormat="false" ht="31.2" hidden="false" customHeight="false" outlineLevel="0" collapsed="false">
      <c r="A277" s="144" t="s">
        <v>473</v>
      </c>
      <c r="B277" s="145" t="s">
        <v>572</v>
      </c>
      <c r="C277" s="146" t="s">
        <v>282</v>
      </c>
      <c r="D277" s="158" t="s">
        <v>604</v>
      </c>
      <c r="E277" s="148" t="s">
        <v>592</v>
      </c>
      <c r="F277" s="152" t="n">
        <f aca="false">'Ведомственная 2023'!G403</f>
        <v>3184335</v>
      </c>
    </row>
    <row r="278" customFormat="false" ht="31.2" hidden="false" customHeight="false" outlineLevel="0" collapsed="false">
      <c r="A278" s="135" t="s">
        <v>605</v>
      </c>
      <c r="B278" s="138" t="s">
        <v>572</v>
      </c>
      <c r="C278" s="138" t="s">
        <v>282</v>
      </c>
      <c r="D278" s="155" t="s">
        <v>606</v>
      </c>
      <c r="E278" s="163"/>
      <c r="F278" s="137" t="n">
        <f aca="false">F279</f>
        <v>920812</v>
      </c>
    </row>
    <row r="279" customFormat="false" ht="31.2" hidden="false" customHeight="false" outlineLevel="0" collapsed="false">
      <c r="A279" s="144" t="s">
        <v>473</v>
      </c>
      <c r="B279" s="145" t="s">
        <v>572</v>
      </c>
      <c r="C279" s="145" t="s">
        <v>282</v>
      </c>
      <c r="D279" s="158" t="s">
        <v>606</v>
      </c>
      <c r="E279" s="148" t="s">
        <v>592</v>
      </c>
      <c r="F279" s="152" t="n">
        <f aca="false">'Ведомственная 2023'!G405</f>
        <v>920812</v>
      </c>
    </row>
    <row r="280" customFormat="false" ht="31.2" hidden="false" customHeight="false" outlineLevel="0" collapsed="false">
      <c r="A280" s="160" t="s">
        <v>607</v>
      </c>
      <c r="B280" s="138" t="s">
        <v>572</v>
      </c>
      <c r="C280" s="139" t="s">
        <v>282</v>
      </c>
      <c r="D280" s="142" t="s">
        <v>608</v>
      </c>
      <c r="E280" s="163"/>
      <c r="F280" s="137" t="n">
        <f aca="false">F281+F283</f>
        <v>3223358</v>
      </c>
    </row>
    <row r="281" customFormat="false" ht="31.2" hidden="false" customHeight="false" outlineLevel="0" collapsed="false">
      <c r="A281" s="175" t="s">
        <v>609</v>
      </c>
      <c r="B281" s="138" t="s">
        <v>572</v>
      </c>
      <c r="C281" s="138" t="s">
        <v>282</v>
      </c>
      <c r="D281" s="155" t="s">
        <v>610</v>
      </c>
      <c r="E281" s="161"/>
      <c r="F281" s="137" t="n">
        <f aca="false">F282</f>
        <v>313096</v>
      </c>
    </row>
    <row r="282" customFormat="false" ht="31.2" hidden="false" customHeight="false" outlineLevel="0" collapsed="false">
      <c r="A282" s="164" t="s">
        <v>473</v>
      </c>
      <c r="B282" s="145" t="s">
        <v>572</v>
      </c>
      <c r="C282" s="145" t="s">
        <v>282</v>
      </c>
      <c r="D282" s="158" t="s">
        <v>610</v>
      </c>
      <c r="E282" s="173" t="n">
        <v>600</v>
      </c>
      <c r="F282" s="152" t="n">
        <f aca="false">'Ведомственная 2023'!G408</f>
        <v>313096</v>
      </c>
    </row>
    <row r="283" customFormat="false" ht="36" hidden="false" customHeight="true" outlineLevel="0" collapsed="false">
      <c r="A283" s="160" t="s">
        <v>611</v>
      </c>
      <c r="B283" s="138" t="s">
        <v>572</v>
      </c>
      <c r="C283" s="139" t="s">
        <v>282</v>
      </c>
      <c r="D283" s="155" t="s">
        <v>612</v>
      </c>
      <c r="E283" s="132"/>
      <c r="F283" s="137" t="n">
        <f aca="false">F284</f>
        <v>2910262</v>
      </c>
    </row>
    <row r="284" customFormat="false" ht="31.2" hidden="false" customHeight="false" outlineLevel="0" collapsed="false">
      <c r="A284" s="144" t="s">
        <v>473</v>
      </c>
      <c r="B284" s="145" t="s">
        <v>572</v>
      </c>
      <c r="C284" s="146" t="s">
        <v>282</v>
      </c>
      <c r="D284" s="158" t="s">
        <v>612</v>
      </c>
      <c r="E284" s="148" t="n">
        <v>600</v>
      </c>
      <c r="F284" s="152" t="n">
        <f aca="false">'Ведомственная 2023'!G410</f>
        <v>2910262</v>
      </c>
    </row>
    <row r="285" customFormat="false" ht="31.2" hidden="false" customHeight="false" outlineLevel="0" collapsed="false">
      <c r="A285" s="135" t="s">
        <v>613</v>
      </c>
      <c r="B285" s="138" t="s">
        <v>572</v>
      </c>
      <c r="C285" s="138" t="s">
        <v>282</v>
      </c>
      <c r="D285" s="155" t="s">
        <v>614</v>
      </c>
      <c r="E285" s="161"/>
      <c r="F285" s="137" t="n">
        <f aca="false">F286+F288</f>
        <v>2260483</v>
      </c>
    </row>
    <row r="286" customFormat="false" ht="62.4" hidden="false" customHeight="false" outlineLevel="0" collapsed="false">
      <c r="A286" s="135" t="s">
        <v>615</v>
      </c>
      <c r="B286" s="138" t="s">
        <v>572</v>
      </c>
      <c r="C286" s="138" t="s">
        <v>282</v>
      </c>
      <c r="D286" s="155" t="s">
        <v>616</v>
      </c>
      <c r="E286" s="161"/>
      <c r="F286" s="137" t="n">
        <f aca="false">F287</f>
        <v>821016</v>
      </c>
    </row>
    <row r="287" customFormat="false" ht="31.2" hidden="false" customHeight="false" outlineLevel="0" collapsed="false">
      <c r="A287" s="144" t="s">
        <v>473</v>
      </c>
      <c r="B287" s="145" t="s">
        <v>572</v>
      </c>
      <c r="C287" s="145" t="s">
        <v>282</v>
      </c>
      <c r="D287" s="158" t="s">
        <v>616</v>
      </c>
      <c r="E287" s="173" t="n">
        <v>600</v>
      </c>
      <c r="F287" s="152" t="n">
        <f aca="false">'Ведомственная 2023'!G413</f>
        <v>821016</v>
      </c>
    </row>
    <row r="288" customFormat="false" ht="62.4" hidden="false" customHeight="false" outlineLevel="0" collapsed="false">
      <c r="A288" s="135" t="s">
        <v>617</v>
      </c>
      <c r="B288" s="138" t="s">
        <v>572</v>
      </c>
      <c r="C288" s="138" t="s">
        <v>282</v>
      </c>
      <c r="D288" s="155" t="s">
        <v>618</v>
      </c>
      <c r="E288" s="171"/>
      <c r="F288" s="137" t="n">
        <f aca="false">F289</f>
        <v>1439467</v>
      </c>
    </row>
    <row r="289" customFormat="false" ht="31.2" hidden="false" customHeight="false" outlineLevel="0" collapsed="false">
      <c r="A289" s="144" t="s">
        <v>473</v>
      </c>
      <c r="B289" s="145" t="s">
        <v>572</v>
      </c>
      <c r="C289" s="145" t="s">
        <v>282</v>
      </c>
      <c r="D289" s="158" t="s">
        <v>618</v>
      </c>
      <c r="E289" s="173" t="n">
        <v>600</v>
      </c>
      <c r="F289" s="152" t="n">
        <f aca="false">'Ведомственная 2023'!G415</f>
        <v>1439467</v>
      </c>
    </row>
    <row r="290" customFormat="false" ht="15.6" hidden="false" customHeight="false" outlineLevel="0" collapsed="false">
      <c r="A290" s="192" t="s">
        <v>619</v>
      </c>
      <c r="B290" s="138" t="s">
        <v>572</v>
      </c>
      <c r="C290" s="138" t="s">
        <v>282</v>
      </c>
      <c r="D290" s="155" t="s">
        <v>620</v>
      </c>
      <c r="E290" s="171"/>
      <c r="F290" s="137" t="n">
        <f aca="false">F291</f>
        <v>2532179</v>
      </c>
    </row>
    <row r="291" customFormat="false" ht="159.6" hidden="false" customHeight="true" outlineLevel="0" collapsed="false">
      <c r="A291" s="192" t="s">
        <v>621</v>
      </c>
      <c r="B291" s="138" t="s">
        <v>572</v>
      </c>
      <c r="C291" s="138" t="s">
        <v>282</v>
      </c>
      <c r="D291" s="155" t="s">
        <v>622</v>
      </c>
      <c r="E291" s="171"/>
      <c r="F291" s="137" t="n">
        <f aca="false">F292</f>
        <v>2532179</v>
      </c>
    </row>
    <row r="292" customFormat="false" ht="31.2" hidden="false" customHeight="false" outlineLevel="0" collapsed="false">
      <c r="A292" s="144" t="s">
        <v>473</v>
      </c>
      <c r="B292" s="145" t="s">
        <v>572</v>
      </c>
      <c r="C292" s="145" t="s">
        <v>282</v>
      </c>
      <c r="D292" s="158" t="s">
        <v>622</v>
      </c>
      <c r="E292" s="173" t="n">
        <v>600</v>
      </c>
      <c r="F292" s="152" t="n">
        <f aca="false">'Ведомственная 2023'!G418</f>
        <v>2532179</v>
      </c>
    </row>
    <row r="293" customFormat="false" ht="31.2" hidden="false" customHeight="false" outlineLevel="0" collapsed="false">
      <c r="A293" s="135" t="s">
        <v>623</v>
      </c>
      <c r="B293" s="136" t="s">
        <v>572</v>
      </c>
      <c r="C293" s="136" t="s">
        <v>282</v>
      </c>
      <c r="D293" s="174" t="s">
        <v>624</v>
      </c>
      <c r="E293" s="199"/>
      <c r="F293" s="137" t="n">
        <f aca="false">F294</f>
        <v>376213</v>
      </c>
    </row>
    <row r="294" customFormat="false" ht="62.4" hidden="false" customHeight="false" outlineLevel="0" collapsed="false">
      <c r="A294" s="135" t="s">
        <v>625</v>
      </c>
      <c r="B294" s="136" t="s">
        <v>572</v>
      </c>
      <c r="C294" s="136" t="s">
        <v>282</v>
      </c>
      <c r="D294" s="174" t="s">
        <v>626</v>
      </c>
      <c r="E294" s="199"/>
      <c r="F294" s="137" t="n">
        <f aca="false">F295</f>
        <v>376213</v>
      </c>
    </row>
    <row r="295" customFormat="false" ht="31.2" hidden="false" customHeight="false" outlineLevel="0" collapsed="false">
      <c r="A295" s="144" t="s">
        <v>473</v>
      </c>
      <c r="B295" s="166" t="s">
        <v>572</v>
      </c>
      <c r="C295" s="166" t="s">
        <v>282</v>
      </c>
      <c r="D295" s="195" t="s">
        <v>626</v>
      </c>
      <c r="E295" s="200" t="s">
        <v>592</v>
      </c>
      <c r="F295" s="152" t="n">
        <f aca="false">'Ведомственная 2023'!G421</f>
        <v>376213</v>
      </c>
    </row>
    <row r="296" customFormat="false" ht="15.6" hidden="false" customHeight="false" outlineLevel="0" collapsed="false">
      <c r="A296" s="135" t="s">
        <v>627</v>
      </c>
      <c r="B296" s="138" t="s">
        <v>572</v>
      </c>
      <c r="C296" s="136" t="s">
        <v>291</v>
      </c>
      <c r="D296" s="155"/>
      <c r="E296" s="171"/>
      <c r="F296" s="137" t="n">
        <f aca="false">F297</f>
        <v>6801771</v>
      </c>
    </row>
    <row r="297" customFormat="false" ht="62.4" hidden="false" customHeight="false" outlineLevel="0" collapsed="false">
      <c r="A297" s="141" t="s">
        <v>628</v>
      </c>
      <c r="B297" s="138" t="s">
        <v>572</v>
      </c>
      <c r="C297" s="136" t="s">
        <v>291</v>
      </c>
      <c r="D297" s="150" t="s">
        <v>629</v>
      </c>
      <c r="E297" s="132"/>
      <c r="F297" s="137" t="n">
        <f aca="false">F298+F303</f>
        <v>6801771</v>
      </c>
    </row>
    <row r="298" customFormat="false" ht="31.2" hidden="false" customHeight="false" outlineLevel="0" collapsed="false">
      <c r="A298" s="141" t="s">
        <v>630</v>
      </c>
      <c r="B298" s="138" t="s">
        <v>572</v>
      </c>
      <c r="C298" s="136" t="s">
        <v>291</v>
      </c>
      <c r="D298" s="155" t="s">
        <v>631</v>
      </c>
      <c r="E298" s="132"/>
      <c r="F298" s="137" t="n">
        <f aca="false">F299+F301</f>
        <v>5947655</v>
      </c>
    </row>
    <row r="299" customFormat="false" ht="31.2" hidden="false" customHeight="false" outlineLevel="0" collapsed="false">
      <c r="A299" s="135" t="s">
        <v>411</v>
      </c>
      <c r="B299" s="138" t="s">
        <v>572</v>
      </c>
      <c r="C299" s="136" t="s">
        <v>291</v>
      </c>
      <c r="D299" s="143" t="s">
        <v>632</v>
      </c>
      <c r="E299" s="132"/>
      <c r="F299" s="137" t="n">
        <f aca="false">F300</f>
        <v>5669130</v>
      </c>
    </row>
    <row r="300" customFormat="false" ht="31.2" hidden="false" customHeight="false" outlineLevel="0" collapsed="false">
      <c r="A300" s="144" t="s">
        <v>473</v>
      </c>
      <c r="B300" s="145" t="s">
        <v>572</v>
      </c>
      <c r="C300" s="166" t="s">
        <v>291</v>
      </c>
      <c r="D300" s="147" t="s">
        <v>632</v>
      </c>
      <c r="E300" s="148" t="s">
        <v>592</v>
      </c>
      <c r="F300" s="152" t="n">
        <f aca="false">'Ведомственная 2023'!G427</f>
        <v>5669130</v>
      </c>
    </row>
    <row r="301" customFormat="false" ht="62.4" hidden="false" customHeight="false" outlineLevel="0" collapsed="false">
      <c r="A301" s="135" t="s">
        <v>583</v>
      </c>
      <c r="B301" s="138" t="s">
        <v>572</v>
      </c>
      <c r="C301" s="136" t="s">
        <v>291</v>
      </c>
      <c r="D301" s="143" t="s">
        <v>633</v>
      </c>
      <c r="E301" s="163"/>
      <c r="F301" s="137" t="n">
        <f aca="false">F302</f>
        <v>278525</v>
      </c>
    </row>
    <row r="302" customFormat="false" ht="31.2" hidden="false" customHeight="false" outlineLevel="0" collapsed="false">
      <c r="A302" s="144" t="s">
        <v>473</v>
      </c>
      <c r="B302" s="145" t="s">
        <v>572</v>
      </c>
      <c r="C302" s="166" t="s">
        <v>291</v>
      </c>
      <c r="D302" s="147" t="s">
        <v>633</v>
      </c>
      <c r="E302" s="148" t="s">
        <v>592</v>
      </c>
      <c r="F302" s="152" t="n">
        <f aca="false">'Ведомственная 2023'!G429</f>
        <v>278525</v>
      </c>
    </row>
    <row r="303" customFormat="false" ht="46.8" hidden="false" customHeight="false" outlineLevel="0" collapsed="false">
      <c r="A303" s="135" t="s">
        <v>634</v>
      </c>
      <c r="B303" s="138" t="s">
        <v>572</v>
      </c>
      <c r="C303" s="136" t="s">
        <v>291</v>
      </c>
      <c r="D303" s="165" t="s">
        <v>635</v>
      </c>
      <c r="E303" s="161"/>
      <c r="F303" s="137" t="n">
        <f aca="false">F304</f>
        <v>854116</v>
      </c>
    </row>
    <row r="304" customFormat="false" ht="46.8" hidden="false" customHeight="false" outlineLevel="0" collapsed="false">
      <c r="A304" s="135" t="s">
        <v>636</v>
      </c>
      <c r="B304" s="138" t="s">
        <v>572</v>
      </c>
      <c r="C304" s="136" t="s">
        <v>291</v>
      </c>
      <c r="D304" s="165" t="s">
        <v>637</v>
      </c>
      <c r="E304" s="161"/>
      <c r="F304" s="137" t="n">
        <f aca="false">F305</f>
        <v>854116</v>
      </c>
    </row>
    <row r="305" customFormat="false" ht="31.2" hidden="false" customHeight="false" outlineLevel="0" collapsed="false">
      <c r="A305" s="144" t="s">
        <v>473</v>
      </c>
      <c r="B305" s="145" t="s">
        <v>572</v>
      </c>
      <c r="C305" s="166" t="s">
        <v>291</v>
      </c>
      <c r="D305" s="167" t="s">
        <v>637</v>
      </c>
      <c r="E305" s="159" t="n">
        <v>600</v>
      </c>
      <c r="F305" s="152" t="n">
        <f aca="false">'Ведомственная 2023'!G432</f>
        <v>854116</v>
      </c>
    </row>
    <row r="306" customFormat="false" ht="15.6" hidden="false" customHeight="false" outlineLevel="0" collapsed="false">
      <c r="A306" s="135" t="s">
        <v>638</v>
      </c>
      <c r="B306" s="138" t="s">
        <v>572</v>
      </c>
      <c r="C306" s="139" t="s">
        <v>572</v>
      </c>
      <c r="D306" s="132" t="s">
        <v>280</v>
      </c>
      <c r="E306" s="132"/>
      <c r="F306" s="137" t="n">
        <f aca="false">F307</f>
        <v>167000</v>
      </c>
    </row>
    <row r="307" customFormat="false" ht="66.75" hidden="false" customHeight="true" outlineLevel="0" collapsed="false">
      <c r="A307" s="141" t="s">
        <v>639</v>
      </c>
      <c r="B307" s="138" t="s">
        <v>572</v>
      </c>
      <c r="C307" s="139" t="s">
        <v>572</v>
      </c>
      <c r="D307" s="150" t="s">
        <v>640</v>
      </c>
      <c r="E307" s="132"/>
      <c r="F307" s="137" t="n">
        <f aca="false">F308+F316</f>
        <v>167000</v>
      </c>
    </row>
    <row r="308" customFormat="false" ht="93.6" hidden="false" customHeight="false" outlineLevel="0" collapsed="false">
      <c r="A308" s="135" t="s">
        <v>641</v>
      </c>
      <c r="B308" s="138" t="s">
        <v>572</v>
      </c>
      <c r="C308" s="139" t="s">
        <v>572</v>
      </c>
      <c r="D308" s="150" t="s">
        <v>642</v>
      </c>
      <c r="E308" s="132"/>
      <c r="F308" s="137" t="n">
        <f aca="false">F309+F313</f>
        <v>137000</v>
      </c>
    </row>
    <row r="309" customFormat="false" ht="34.5" hidden="false" customHeight="true" outlineLevel="0" collapsed="false">
      <c r="A309" s="160" t="s">
        <v>643</v>
      </c>
      <c r="B309" s="138" t="s">
        <v>572</v>
      </c>
      <c r="C309" s="139" t="s">
        <v>572</v>
      </c>
      <c r="D309" s="142" t="s">
        <v>644</v>
      </c>
      <c r="E309" s="132"/>
      <c r="F309" s="137" t="n">
        <f aca="false">F310</f>
        <v>85000</v>
      </c>
    </row>
    <row r="310" customFormat="false" ht="15.6" hidden="false" customHeight="false" outlineLevel="0" collapsed="false">
      <c r="A310" s="135" t="s">
        <v>645</v>
      </c>
      <c r="B310" s="138" t="s">
        <v>572</v>
      </c>
      <c r="C310" s="139" t="s">
        <v>572</v>
      </c>
      <c r="D310" s="142" t="s">
        <v>646</v>
      </c>
      <c r="E310" s="132"/>
      <c r="F310" s="137" t="n">
        <f aca="false">F311+F312</f>
        <v>85000</v>
      </c>
    </row>
    <row r="311" customFormat="false" ht="31.2" hidden="false" customHeight="false" outlineLevel="0" collapsed="false">
      <c r="A311" s="144" t="s">
        <v>298</v>
      </c>
      <c r="B311" s="145" t="s">
        <v>572</v>
      </c>
      <c r="C311" s="146" t="s">
        <v>572</v>
      </c>
      <c r="D311" s="154" t="s">
        <v>646</v>
      </c>
      <c r="E311" s="148" t="n">
        <v>200</v>
      </c>
      <c r="F311" s="152" t="n">
        <f aca="false">'Ведомственная 2023'!G235</f>
        <v>40000</v>
      </c>
    </row>
    <row r="312" customFormat="false" ht="15.6" hidden="false" customHeight="false" outlineLevel="0" collapsed="false">
      <c r="A312" s="144" t="s">
        <v>401</v>
      </c>
      <c r="B312" s="145" t="s">
        <v>572</v>
      </c>
      <c r="C312" s="146" t="s">
        <v>572</v>
      </c>
      <c r="D312" s="154" t="s">
        <v>646</v>
      </c>
      <c r="E312" s="148" t="n">
        <v>300</v>
      </c>
      <c r="F312" s="152" t="n">
        <f aca="false">'Ведомственная 2023'!G236</f>
        <v>45000</v>
      </c>
    </row>
    <row r="313" customFormat="false" ht="62.4" hidden="false" customHeight="false" outlineLevel="0" collapsed="false">
      <c r="A313" s="160" t="s">
        <v>647</v>
      </c>
      <c r="B313" s="138" t="s">
        <v>572</v>
      </c>
      <c r="C313" s="139" t="s">
        <v>572</v>
      </c>
      <c r="D313" s="142" t="s">
        <v>648</v>
      </c>
      <c r="E313" s="163"/>
      <c r="F313" s="137" t="n">
        <f aca="false">F314</f>
        <v>52000</v>
      </c>
    </row>
    <row r="314" customFormat="false" ht="15.6" hidden="false" customHeight="false" outlineLevel="0" collapsed="false">
      <c r="A314" s="135" t="s">
        <v>645</v>
      </c>
      <c r="B314" s="138" t="s">
        <v>572</v>
      </c>
      <c r="C314" s="139" t="s">
        <v>572</v>
      </c>
      <c r="D314" s="142" t="s">
        <v>649</v>
      </c>
      <c r="E314" s="163"/>
      <c r="F314" s="137" t="n">
        <f aca="false">F315</f>
        <v>52000</v>
      </c>
    </row>
    <row r="315" customFormat="false" ht="31.2" hidden="false" customHeight="false" outlineLevel="0" collapsed="false">
      <c r="A315" s="144" t="s">
        <v>298</v>
      </c>
      <c r="B315" s="145" t="s">
        <v>572</v>
      </c>
      <c r="C315" s="146" t="s">
        <v>572</v>
      </c>
      <c r="D315" s="154" t="s">
        <v>649</v>
      </c>
      <c r="E315" s="148" t="s">
        <v>299</v>
      </c>
      <c r="F315" s="152" t="n">
        <f aca="false">'Ведомственная 2023'!G239</f>
        <v>52000</v>
      </c>
    </row>
    <row r="316" customFormat="false" ht="81" hidden="false" customHeight="true" outlineLevel="0" collapsed="false">
      <c r="A316" s="141" t="s">
        <v>650</v>
      </c>
      <c r="B316" s="138" t="s">
        <v>572</v>
      </c>
      <c r="C316" s="139" t="s">
        <v>572</v>
      </c>
      <c r="D316" s="150" t="s">
        <v>651</v>
      </c>
      <c r="E316" s="132"/>
      <c r="F316" s="137" t="n">
        <f aca="false">F317</f>
        <v>30000</v>
      </c>
    </row>
    <row r="317" customFormat="false" ht="31.2" hidden="false" customHeight="false" outlineLevel="0" collapsed="false">
      <c r="A317" s="135" t="s">
        <v>652</v>
      </c>
      <c r="B317" s="138" t="s">
        <v>572</v>
      </c>
      <c r="C317" s="139" t="s">
        <v>572</v>
      </c>
      <c r="D317" s="155" t="s">
        <v>653</v>
      </c>
      <c r="E317" s="132"/>
      <c r="F317" s="137" t="n">
        <f aca="false">F318</f>
        <v>30000</v>
      </c>
    </row>
    <row r="318" customFormat="false" ht="15.6" hidden="false" customHeight="false" outlineLevel="0" collapsed="false">
      <c r="A318" s="135" t="s">
        <v>654</v>
      </c>
      <c r="B318" s="138" t="s">
        <v>572</v>
      </c>
      <c r="C318" s="139" t="s">
        <v>572</v>
      </c>
      <c r="D318" s="143" t="s">
        <v>655</v>
      </c>
      <c r="E318" s="163"/>
      <c r="F318" s="137" t="n">
        <f aca="false">F319</f>
        <v>30000</v>
      </c>
    </row>
    <row r="319" customFormat="false" ht="31.2" hidden="false" customHeight="false" outlineLevel="0" collapsed="false">
      <c r="A319" s="144" t="s">
        <v>298</v>
      </c>
      <c r="B319" s="145" t="s">
        <v>572</v>
      </c>
      <c r="C319" s="146" t="s">
        <v>572</v>
      </c>
      <c r="D319" s="147" t="s">
        <v>655</v>
      </c>
      <c r="E319" s="148" t="s">
        <v>299</v>
      </c>
      <c r="F319" s="152" t="n">
        <f aca="false">'Ведомственная 2023'!G243</f>
        <v>30000</v>
      </c>
    </row>
    <row r="320" customFormat="false" ht="15.6" hidden="false" customHeight="false" outlineLevel="0" collapsed="false">
      <c r="A320" s="135" t="s">
        <v>656</v>
      </c>
      <c r="B320" s="138" t="s">
        <v>572</v>
      </c>
      <c r="C320" s="139" t="s">
        <v>482</v>
      </c>
      <c r="D320" s="132" t="s">
        <v>280</v>
      </c>
      <c r="E320" s="132"/>
      <c r="F320" s="137" t="n">
        <f aca="false">F321+F327</f>
        <v>4576153.06</v>
      </c>
    </row>
    <row r="321" customFormat="false" ht="31.2" hidden="false" customHeight="false" outlineLevel="0" collapsed="false">
      <c r="A321" s="141" t="s">
        <v>574</v>
      </c>
      <c r="B321" s="138" t="s">
        <v>572</v>
      </c>
      <c r="C321" s="138" t="s">
        <v>482</v>
      </c>
      <c r="D321" s="150" t="s">
        <v>575</v>
      </c>
      <c r="E321" s="170"/>
      <c r="F321" s="137" t="n">
        <f aca="false">F322</f>
        <v>1653460.06</v>
      </c>
    </row>
    <row r="322" customFormat="false" ht="62.4" hidden="false" customHeight="false" outlineLevel="0" collapsed="false">
      <c r="A322" s="141" t="s">
        <v>657</v>
      </c>
      <c r="B322" s="138" t="s">
        <v>572</v>
      </c>
      <c r="C322" s="138" t="s">
        <v>482</v>
      </c>
      <c r="D322" s="150" t="s">
        <v>658</v>
      </c>
      <c r="E322" s="170"/>
      <c r="F322" s="137" t="n">
        <f aca="false">F323</f>
        <v>1653460.06</v>
      </c>
    </row>
    <row r="323" customFormat="false" ht="78" hidden="false" customHeight="false" outlineLevel="0" collapsed="false">
      <c r="A323" s="160" t="s">
        <v>659</v>
      </c>
      <c r="B323" s="138" t="s">
        <v>572</v>
      </c>
      <c r="C323" s="138" t="s">
        <v>482</v>
      </c>
      <c r="D323" s="155" t="s">
        <v>660</v>
      </c>
      <c r="E323" s="171"/>
      <c r="F323" s="137" t="n">
        <f aca="false">F324</f>
        <v>1653460.06</v>
      </c>
    </row>
    <row r="324" customFormat="false" ht="31.2" hidden="false" customHeight="false" outlineLevel="0" collapsed="false">
      <c r="A324" s="135" t="s">
        <v>411</v>
      </c>
      <c r="B324" s="138" t="s">
        <v>572</v>
      </c>
      <c r="C324" s="138" t="s">
        <v>482</v>
      </c>
      <c r="D324" s="142" t="s">
        <v>661</v>
      </c>
      <c r="E324" s="171"/>
      <c r="F324" s="137" t="n">
        <f aca="false">F325+F326</f>
        <v>1653460.06</v>
      </c>
    </row>
    <row r="325" customFormat="false" ht="62.4" hidden="false" customHeight="false" outlineLevel="0" collapsed="false">
      <c r="A325" s="144" t="s">
        <v>289</v>
      </c>
      <c r="B325" s="145" t="s">
        <v>572</v>
      </c>
      <c r="C325" s="145" t="s">
        <v>482</v>
      </c>
      <c r="D325" s="154" t="s">
        <v>661</v>
      </c>
      <c r="E325" s="172" t="n">
        <v>100</v>
      </c>
      <c r="F325" s="152" t="n">
        <f aca="false">'Ведомственная 2023'!G438</f>
        <v>1618906.06</v>
      </c>
    </row>
    <row r="326" customFormat="false" ht="31.2" hidden="false" customHeight="false" outlineLevel="0" collapsed="false">
      <c r="A326" s="144" t="s">
        <v>298</v>
      </c>
      <c r="B326" s="145" t="s">
        <v>572</v>
      </c>
      <c r="C326" s="145" t="s">
        <v>482</v>
      </c>
      <c r="D326" s="154" t="s">
        <v>661</v>
      </c>
      <c r="E326" s="172" t="n">
        <v>200</v>
      </c>
      <c r="F326" s="152" t="n">
        <f aca="false">'Ведомственная 2023'!G439</f>
        <v>34554</v>
      </c>
    </row>
    <row r="327" customFormat="false" ht="73.2" hidden="false" customHeight="true" outlineLevel="0" collapsed="false">
      <c r="A327" s="141" t="s">
        <v>639</v>
      </c>
      <c r="B327" s="138" t="s">
        <v>572</v>
      </c>
      <c r="C327" s="138" t="s">
        <v>482</v>
      </c>
      <c r="D327" s="150" t="s">
        <v>640</v>
      </c>
      <c r="E327" s="132"/>
      <c r="F327" s="137" t="n">
        <f aca="false">F328</f>
        <v>2922693</v>
      </c>
    </row>
    <row r="328" customFormat="false" ht="78" hidden="false" customHeight="false" outlineLevel="0" collapsed="false">
      <c r="A328" s="141" t="s">
        <v>650</v>
      </c>
      <c r="B328" s="138" t="s">
        <v>572</v>
      </c>
      <c r="C328" s="138" t="s">
        <v>482</v>
      </c>
      <c r="D328" s="150" t="s">
        <v>651</v>
      </c>
      <c r="E328" s="170"/>
      <c r="F328" s="137" t="n">
        <f aca="false">F329</f>
        <v>2922693</v>
      </c>
    </row>
    <row r="329" customFormat="false" ht="31.2" hidden="false" customHeight="false" outlineLevel="0" collapsed="false">
      <c r="A329" s="135" t="s">
        <v>652</v>
      </c>
      <c r="B329" s="138" t="s">
        <v>572</v>
      </c>
      <c r="C329" s="138" t="s">
        <v>482</v>
      </c>
      <c r="D329" s="155" t="s">
        <v>653</v>
      </c>
      <c r="E329" s="170"/>
      <c r="F329" s="137" t="n">
        <f aca="false">F330+F332+F335</f>
        <v>2922693</v>
      </c>
    </row>
    <row r="330" customFormat="false" ht="31.2" hidden="false" customHeight="false" outlineLevel="0" collapsed="false">
      <c r="A330" s="135" t="s">
        <v>411</v>
      </c>
      <c r="B330" s="138" t="s">
        <v>572</v>
      </c>
      <c r="C330" s="138" t="s">
        <v>482</v>
      </c>
      <c r="D330" s="155" t="s">
        <v>662</v>
      </c>
      <c r="E330" s="170"/>
      <c r="F330" s="137" t="n">
        <f aca="false">F331</f>
        <v>1164153</v>
      </c>
    </row>
    <row r="331" customFormat="false" ht="31.2" hidden="false" customHeight="false" outlineLevel="0" collapsed="false">
      <c r="A331" s="144" t="s">
        <v>473</v>
      </c>
      <c r="B331" s="145" t="s">
        <v>572</v>
      </c>
      <c r="C331" s="145" t="s">
        <v>482</v>
      </c>
      <c r="D331" s="158" t="s">
        <v>662</v>
      </c>
      <c r="E331" s="172" t="n">
        <v>600</v>
      </c>
      <c r="F331" s="152" t="n">
        <f aca="false">'Ведомственная 2023'!G444</f>
        <v>1164153</v>
      </c>
    </row>
    <row r="332" customFormat="false" ht="15.6" hidden="false" customHeight="false" outlineLevel="0" collapsed="false">
      <c r="A332" s="193" t="s">
        <v>663</v>
      </c>
      <c r="B332" s="138" t="s">
        <v>572</v>
      </c>
      <c r="C332" s="138" t="s">
        <v>482</v>
      </c>
      <c r="D332" s="155" t="s">
        <v>664</v>
      </c>
      <c r="E332" s="163"/>
      <c r="F332" s="137" t="n">
        <f aca="false">F333+F334</f>
        <v>597904</v>
      </c>
    </row>
    <row r="333" customFormat="false" ht="15.6" hidden="false" customHeight="false" outlineLevel="0" collapsed="false">
      <c r="A333" s="144" t="s">
        <v>401</v>
      </c>
      <c r="B333" s="145" t="s">
        <v>572</v>
      </c>
      <c r="C333" s="145" t="s">
        <v>482</v>
      </c>
      <c r="D333" s="158" t="s">
        <v>664</v>
      </c>
      <c r="E333" s="148" t="s">
        <v>665</v>
      </c>
      <c r="F333" s="152" t="n">
        <f aca="false">'Ведомственная 2023'!G248</f>
        <v>367853</v>
      </c>
    </row>
    <row r="334" customFormat="false" ht="31.2" hidden="false" customHeight="false" outlineLevel="0" collapsed="false">
      <c r="A334" s="144" t="s">
        <v>473</v>
      </c>
      <c r="B334" s="145" t="s">
        <v>572</v>
      </c>
      <c r="C334" s="145" t="s">
        <v>482</v>
      </c>
      <c r="D334" s="158" t="s">
        <v>664</v>
      </c>
      <c r="E334" s="148" t="s">
        <v>592</v>
      </c>
      <c r="F334" s="152" t="n">
        <f aca="false">'Ведомственная 2023'!G446</f>
        <v>230051</v>
      </c>
    </row>
    <row r="335" customFormat="false" ht="31.2" hidden="false" customHeight="false" outlineLevel="0" collapsed="false">
      <c r="A335" s="135" t="s">
        <v>666</v>
      </c>
      <c r="B335" s="138" t="s">
        <v>572</v>
      </c>
      <c r="C335" s="138" t="s">
        <v>482</v>
      </c>
      <c r="D335" s="155" t="s">
        <v>667</v>
      </c>
      <c r="E335" s="132"/>
      <c r="F335" s="137" t="n">
        <f aca="false">F336+F337</f>
        <v>1160636</v>
      </c>
    </row>
    <row r="336" customFormat="false" ht="15.6" hidden="false" customHeight="false" outlineLevel="0" collapsed="false">
      <c r="A336" s="144" t="s">
        <v>401</v>
      </c>
      <c r="B336" s="145" t="s">
        <v>572</v>
      </c>
      <c r="C336" s="145" t="s">
        <v>482</v>
      </c>
      <c r="D336" s="158" t="s">
        <v>667</v>
      </c>
      <c r="E336" s="148" t="s">
        <v>665</v>
      </c>
      <c r="F336" s="152" t="n">
        <f aca="false">'Ведомственная 2023'!G250</f>
        <v>714067</v>
      </c>
    </row>
    <row r="337" customFormat="false" ht="31.2" hidden="false" customHeight="false" outlineLevel="0" collapsed="false">
      <c r="A337" s="144" t="s">
        <v>473</v>
      </c>
      <c r="B337" s="145" t="s">
        <v>572</v>
      </c>
      <c r="C337" s="145" t="s">
        <v>482</v>
      </c>
      <c r="D337" s="158" t="s">
        <v>667</v>
      </c>
      <c r="E337" s="148" t="s">
        <v>592</v>
      </c>
      <c r="F337" s="152" t="n">
        <f aca="false">'Ведомственная 2023'!G448</f>
        <v>446569</v>
      </c>
    </row>
    <row r="338" customFormat="false" ht="15.6" hidden="false" customHeight="false" outlineLevel="0" collapsed="false">
      <c r="A338" s="135" t="s">
        <v>668</v>
      </c>
      <c r="B338" s="138" t="s">
        <v>669</v>
      </c>
      <c r="C338" s="138"/>
      <c r="D338" s="132" t="s">
        <v>280</v>
      </c>
      <c r="E338" s="132"/>
      <c r="F338" s="137" t="n">
        <f aca="false">F339</f>
        <v>52703621</v>
      </c>
    </row>
    <row r="339" customFormat="false" ht="15.6" hidden="false" customHeight="false" outlineLevel="0" collapsed="false">
      <c r="A339" s="135" t="s">
        <v>670</v>
      </c>
      <c r="B339" s="138" t="s">
        <v>669</v>
      </c>
      <c r="C339" s="139" t="s">
        <v>279</v>
      </c>
      <c r="D339" s="132" t="s">
        <v>280</v>
      </c>
      <c r="E339" s="132"/>
      <c r="F339" s="137" t="n">
        <f aca="false">F340+F365</f>
        <v>52703621</v>
      </c>
    </row>
    <row r="340" customFormat="false" ht="31.2" hidden="false" customHeight="false" outlineLevel="0" collapsed="false">
      <c r="A340" s="141" t="s">
        <v>671</v>
      </c>
      <c r="B340" s="138" t="s">
        <v>669</v>
      </c>
      <c r="C340" s="139" t="s">
        <v>279</v>
      </c>
      <c r="D340" s="150" t="s">
        <v>672</v>
      </c>
      <c r="E340" s="132"/>
      <c r="F340" s="137" t="n">
        <f aca="false">F341+F351+F359</f>
        <v>52641521</v>
      </c>
    </row>
    <row r="341" customFormat="false" ht="46.8" hidden="false" customHeight="false" outlineLevel="0" collapsed="false">
      <c r="A341" s="141" t="s">
        <v>673</v>
      </c>
      <c r="B341" s="138" t="s">
        <v>669</v>
      </c>
      <c r="C341" s="139" t="s">
        <v>279</v>
      </c>
      <c r="D341" s="155" t="s">
        <v>674</v>
      </c>
      <c r="E341" s="132"/>
      <c r="F341" s="137" t="n">
        <f aca="false">F342</f>
        <v>27080946</v>
      </c>
    </row>
    <row r="342" customFormat="false" ht="89.4" hidden="false" customHeight="true" outlineLevel="0" collapsed="false">
      <c r="A342" s="141" t="s">
        <v>675</v>
      </c>
      <c r="B342" s="138" t="s">
        <v>669</v>
      </c>
      <c r="C342" s="139" t="s">
        <v>279</v>
      </c>
      <c r="D342" s="155" t="s">
        <v>676</v>
      </c>
      <c r="E342" s="132"/>
      <c r="F342" s="137" t="n">
        <f aca="false">F347+F343+F345+F349</f>
        <v>27080946</v>
      </c>
    </row>
    <row r="343" customFormat="false" ht="43.8" hidden="false" customHeight="true" outlineLevel="0" collapsed="false">
      <c r="A343" s="168" t="s">
        <v>677</v>
      </c>
      <c r="B343" s="138" t="s">
        <v>669</v>
      </c>
      <c r="C343" s="138" t="s">
        <v>279</v>
      </c>
      <c r="D343" s="155" t="s">
        <v>678</v>
      </c>
      <c r="E343" s="132"/>
      <c r="F343" s="137" t="n">
        <f aca="false">F344</f>
        <v>8315844</v>
      </c>
    </row>
    <row r="344" customFormat="false" ht="31.2" hidden="false" customHeight="true" outlineLevel="0" collapsed="false">
      <c r="A344" s="178" t="s">
        <v>473</v>
      </c>
      <c r="B344" s="145" t="s">
        <v>669</v>
      </c>
      <c r="C344" s="145" t="s">
        <v>279</v>
      </c>
      <c r="D344" s="158" t="s">
        <v>678</v>
      </c>
      <c r="E344" s="148" t="s">
        <v>592</v>
      </c>
      <c r="F344" s="152" t="n">
        <f aca="false">'Ведомственная 2023'!G463</f>
        <v>8315844</v>
      </c>
    </row>
    <row r="345" customFormat="false" ht="41.4" hidden="false" customHeight="true" outlineLevel="0" collapsed="false">
      <c r="A345" s="168" t="s">
        <v>679</v>
      </c>
      <c r="B345" s="138" t="s">
        <v>669</v>
      </c>
      <c r="C345" s="138" t="s">
        <v>279</v>
      </c>
      <c r="D345" s="155" t="s">
        <v>680</v>
      </c>
      <c r="E345" s="132"/>
      <c r="F345" s="137" t="n">
        <f aca="false">F346</f>
        <v>13956861</v>
      </c>
    </row>
    <row r="346" customFormat="false" ht="41.4" hidden="false" customHeight="true" outlineLevel="0" collapsed="false">
      <c r="A346" s="178" t="s">
        <v>473</v>
      </c>
      <c r="B346" s="145" t="s">
        <v>669</v>
      </c>
      <c r="C346" s="145" t="s">
        <v>279</v>
      </c>
      <c r="D346" s="158" t="s">
        <v>680</v>
      </c>
      <c r="E346" s="148" t="s">
        <v>592</v>
      </c>
      <c r="F346" s="152" t="n">
        <f aca="false">'Ведомственная 2023'!G465</f>
        <v>13956861</v>
      </c>
    </row>
    <row r="347" customFormat="false" ht="36" hidden="false" customHeight="true" outlineLevel="0" collapsed="false">
      <c r="A347" s="135" t="s">
        <v>411</v>
      </c>
      <c r="B347" s="138" t="s">
        <v>669</v>
      </c>
      <c r="C347" s="139" t="s">
        <v>279</v>
      </c>
      <c r="D347" s="155" t="s">
        <v>681</v>
      </c>
      <c r="E347" s="132"/>
      <c r="F347" s="137" t="n">
        <f aca="false">F348</f>
        <v>3954241</v>
      </c>
    </row>
    <row r="348" customFormat="false" ht="31.2" hidden="false" customHeight="false" outlineLevel="0" collapsed="false">
      <c r="A348" s="144" t="s">
        <v>473</v>
      </c>
      <c r="B348" s="145" t="s">
        <v>669</v>
      </c>
      <c r="C348" s="146" t="s">
        <v>279</v>
      </c>
      <c r="D348" s="158" t="s">
        <v>681</v>
      </c>
      <c r="E348" s="148" t="s">
        <v>592</v>
      </c>
      <c r="F348" s="152" t="n">
        <f aca="false">'Ведомственная 2023'!G467</f>
        <v>3954241</v>
      </c>
    </row>
    <row r="349" customFormat="false" ht="31.2" hidden="false" customHeight="false" outlineLevel="0" collapsed="false">
      <c r="A349" s="201" t="s">
        <v>682</v>
      </c>
      <c r="B349" s="157" t="s">
        <v>669</v>
      </c>
      <c r="C349" s="157" t="s">
        <v>279</v>
      </c>
      <c r="D349" s="174" t="s">
        <v>683</v>
      </c>
      <c r="E349" s="171"/>
      <c r="F349" s="137" t="n">
        <f aca="false">F350</f>
        <v>854000</v>
      </c>
    </row>
    <row r="350" customFormat="false" ht="31.2" hidden="false" customHeight="false" outlineLevel="0" collapsed="false">
      <c r="A350" s="202" t="s">
        <v>473</v>
      </c>
      <c r="B350" s="198" t="s">
        <v>669</v>
      </c>
      <c r="C350" s="198" t="s">
        <v>279</v>
      </c>
      <c r="D350" s="195" t="s">
        <v>683</v>
      </c>
      <c r="E350" s="173" t="n">
        <v>600</v>
      </c>
      <c r="F350" s="152" t="n">
        <f aca="false">'Ведомственная 2023'!G469</f>
        <v>854000</v>
      </c>
    </row>
    <row r="351" customFormat="false" ht="46.8" hidden="false" customHeight="false" outlineLevel="0" collapsed="false">
      <c r="A351" s="141" t="s">
        <v>684</v>
      </c>
      <c r="B351" s="138" t="s">
        <v>669</v>
      </c>
      <c r="C351" s="139" t="s">
        <v>279</v>
      </c>
      <c r="D351" s="150" t="s">
        <v>685</v>
      </c>
      <c r="E351" s="132"/>
      <c r="F351" s="137" t="n">
        <f aca="false">F352</f>
        <v>23313808</v>
      </c>
    </row>
    <row r="352" customFormat="false" ht="15.6" hidden="false" customHeight="false" outlineLevel="0" collapsed="false">
      <c r="A352" s="160" t="s">
        <v>686</v>
      </c>
      <c r="B352" s="138" t="s">
        <v>669</v>
      </c>
      <c r="C352" s="139" t="s">
        <v>279</v>
      </c>
      <c r="D352" s="155" t="s">
        <v>687</v>
      </c>
      <c r="E352" s="132"/>
      <c r="F352" s="137" t="n">
        <f aca="false">F353+F357</f>
        <v>23313808</v>
      </c>
    </row>
    <row r="353" customFormat="false" ht="31.2" hidden="false" customHeight="false" outlineLevel="0" collapsed="false">
      <c r="A353" s="135" t="s">
        <v>411</v>
      </c>
      <c r="B353" s="138" t="s">
        <v>669</v>
      </c>
      <c r="C353" s="139" t="s">
        <v>279</v>
      </c>
      <c r="D353" s="155" t="s">
        <v>688</v>
      </c>
      <c r="E353" s="132"/>
      <c r="F353" s="137" t="n">
        <f aca="false">F354+F355+F356</f>
        <v>22787492</v>
      </c>
    </row>
    <row r="354" customFormat="false" ht="62.4" hidden="false" customHeight="false" outlineLevel="0" collapsed="false">
      <c r="A354" s="144" t="s">
        <v>289</v>
      </c>
      <c r="B354" s="145" t="s">
        <v>669</v>
      </c>
      <c r="C354" s="146" t="s">
        <v>279</v>
      </c>
      <c r="D354" s="158" t="s">
        <v>688</v>
      </c>
      <c r="E354" s="148" t="n">
        <v>100</v>
      </c>
      <c r="F354" s="152" t="n">
        <f aca="false">'Ведомственная 2023'!G473</f>
        <v>21240976</v>
      </c>
    </row>
    <row r="355" customFormat="false" ht="31.2" hidden="false" customHeight="false" outlineLevel="0" collapsed="false">
      <c r="A355" s="144" t="s">
        <v>298</v>
      </c>
      <c r="B355" s="145" t="s">
        <v>669</v>
      </c>
      <c r="C355" s="146" t="s">
        <v>279</v>
      </c>
      <c r="D355" s="158" t="s">
        <v>688</v>
      </c>
      <c r="E355" s="148" t="n">
        <v>200</v>
      </c>
      <c r="F355" s="152" t="n">
        <f aca="false">'Ведомственная 2023'!G474</f>
        <v>1456170</v>
      </c>
    </row>
    <row r="356" customFormat="false" ht="15.6" hidden="false" customHeight="false" outlineLevel="0" collapsed="false">
      <c r="A356" s="144" t="s">
        <v>347</v>
      </c>
      <c r="B356" s="145" t="s">
        <v>669</v>
      </c>
      <c r="C356" s="146" t="s">
        <v>279</v>
      </c>
      <c r="D356" s="158" t="s">
        <v>688</v>
      </c>
      <c r="E356" s="148" t="n">
        <v>800</v>
      </c>
      <c r="F356" s="152" t="n">
        <f aca="false">'Ведомственная 2023'!G475</f>
        <v>90346</v>
      </c>
    </row>
    <row r="357" customFormat="false" ht="76.2" hidden="false" customHeight="true" outlineLevel="0" collapsed="false">
      <c r="A357" s="135" t="s">
        <v>689</v>
      </c>
      <c r="B357" s="138" t="s">
        <v>669</v>
      </c>
      <c r="C357" s="138" t="s">
        <v>279</v>
      </c>
      <c r="D357" s="155" t="s">
        <v>690</v>
      </c>
      <c r="E357" s="163"/>
      <c r="F357" s="137" t="n">
        <f aca="false">F358</f>
        <v>526316</v>
      </c>
    </row>
    <row r="358" customFormat="false" ht="31.2" hidden="false" customHeight="false" outlineLevel="0" collapsed="false">
      <c r="A358" s="144" t="s">
        <v>298</v>
      </c>
      <c r="B358" s="145" t="s">
        <v>669</v>
      </c>
      <c r="C358" s="145" t="s">
        <v>279</v>
      </c>
      <c r="D358" s="158" t="s">
        <v>690</v>
      </c>
      <c r="E358" s="148" t="s">
        <v>299</v>
      </c>
      <c r="F358" s="152" t="n">
        <f aca="false">'Ведомственная 2023'!G477</f>
        <v>526316</v>
      </c>
    </row>
    <row r="359" customFormat="false" ht="62.4" hidden="false" customHeight="false" outlineLevel="0" collapsed="false">
      <c r="A359" s="168" t="s">
        <v>691</v>
      </c>
      <c r="B359" s="138" t="s">
        <v>669</v>
      </c>
      <c r="C359" s="138" t="s">
        <v>279</v>
      </c>
      <c r="D359" s="155" t="s">
        <v>692</v>
      </c>
      <c r="E359" s="171"/>
      <c r="F359" s="137" t="n">
        <f aca="false">F360</f>
        <v>2246767</v>
      </c>
    </row>
    <row r="360" customFormat="false" ht="31.2" hidden="false" customHeight="false" outlineLevel="0" collapsed="false">
      <c r="A360" s="160" t="s">
        <v>693</v>
      </c>
      <c r="B360" s="138" t="s">
        <v>669</v>
      </c>
      <c r="C360" s="138" t="s">
        <v>279</v>
      </c>
      <c r="D360" s="155" t="s">
        <v>694</v>
      </c>
      <c r="E360" s="171"/>
      <c r="F360" s="137" t="n">
        <f aca="false">F361</f>
        <v>2246767</v>
      </c>
    </row>
    <row r="361" customFormat="false" ht="62.4" hidden="false" customHeight="false" outlineLevel="0" collapsed="false">
      <c r="A361" s="135" t="s">
        <v>695</v>
      </c>
      <c r="B361" s="138" t="s">
        <v>669</v>
      </c>
      <c r="C361" s="138" t="s">
        <v>279</v>
      </c>
      <c r="D361" s="155" t="s">
        <v>696</v>
      </c>
      <c r="E361" s="171"/>
      <c r="F361" s="137" t="n">
        <f aca="false">F362+F363+F364</f>
        <v>2246767</v>
      </c>
    </row>
    <row r="362" customFormat="false" ht="62.4" hidden="false" customHeight="false" outlineLevel="0" collapsed="false">
      <c r="A362" s="144" t="s">
        <v>289</v>
      </c>
      <c r="B362" s="145" t="s">
        <v>669</v>
      </c>
      <c r="C362" s="145" t="s">
        <v>279</v>
      </c>
      <c r="D362" s="158" t="s">
        <v>696</v>
      </c>
      <c r="E362" s="173" t="n">
        <v>100</v>
      </c>
      <c r="F362" s="152" t="n">
        <f aca="false">'Ведомственная 2023'!G481</f>
        <v>396000</v>
      </c>
    </row>
    <row r="363" customFormat="false" ht="15.6" hidden="false" customHeight="false" outlineLevel="0" collapsed="false">
      <c r="A363" s="144" t="s">
        <v>401</v>
      </c>
      <c r="B363" s="145" t="s">
        <v>669</v>
      </c>
      <c r="C363" s="145" t="s">
        <v>279</v>
      </c>
      <c r="D363" s="158" t="s">
        <v>696</v>
      </c>
      <c r="E363" s="173" t="n">
        <v>300</v>
      </c>
      <c r="F363" s="152" t="n">
        <f aca="false">'Ведомственная 2023'!G482</f>
        <v>475200</v>
      </c>
    </row>
    <row r="364" customFormat="false" ht="31.2" hidden="false" customHeight="false" outlineLevel="0" collapsed="false">
      <c r="A364" s="144" t="s">
        <v>473</v>
      </c>
      <c r="B364" s="145" t="s">
        <v>669</v>
      </c>
      <c r="C364" s="145" t="s">
        <v>279</v>
      </c>
      <c r="D364" s="158" t="s">
        <v>696</v>
      </c>
      <c r="E364" s="173" t="n">
        <v>600</v>
      </c>
      <c r="F364" s="152" t="n">
        <f aca="false">'Ведомственная 2023'!G483</f>
        <v>1375567</v>
      </c>
    </row>
    <row r="365" customFormat="false" ht="31.2" hidden="false" customHeight="false" outlineLevel="0" collapsed="false">
      <c r="A365" s="156" t="s">
        <v>316</v>
      </c>
      <c r="B365" s="138" t="s">
        <v>669</v>
      </c>
      <c r="C365" s="138" t="s">
        <v>279</v>
      </c>
      <c r="D365" s="174" t="s">
        <v>317</v>
      </c>
      <c r="E365" s="161"/>
      <c r="F365" s="137" t="n">
        <f aca="false">F366</f>
        <v>62100</v>
      </c>
    </row>
    <row r="366" customFormat="false" ht="31.2" hidden="false" customHeight="false" outlineLevel="0" collapsed="false">
      <c r="A366" s="156" t="s">
        <v>318</v>
      </c>
      <c r="B366" s="138" t="s">
        <v>669</v>
      </c>
      <c r="C366" s="138" t="s">
        <v>279</v>
      </c>
      <c r="D366" s="174" t="s">
        <v>319</v>
      </c>
      <c r="E366" s="161"/>
      <c r="F366" s="137" t="n">
        <f aca="false">F367</f>
        <v>62100</v>
      </c>
    </row>
    <row r="367" customFormat="false" ht="109.2" hidden="false" customHeight="false" outlineLevel="0" collapsed="false">
      <c r="A367" s="156" t="s">
        <v>697</v>
      </c>
      <c r="B367" s="138" t="s">
        <v>669</v>
      </c>
      <c r="C367" s="138" t="s">
        <v>279</v>
      </c>
      <c r="D367" s="155" t="s">
        <v>698</v>
      </c>
      <c r="E367" s="161"/>
      <c r="F367" s="137" t="n">
        <f aca="false">F368</f>
        <v>62100</v>
      </c>
    </row>
    <row r="368" customFormat="false" ht="15.6" hidden="false" customHeight="false" outlineLevel="0" collapsed="false">
      <c r="A368" s="180" t="s">
        <v>417</v>
      </c>
      <c r="B368" s="145" t="s">
        <v>669</v>
      </c>
      <c r="C368" s="145" t="s">
        <v>279</v>
      </c>
      <c r="D368" s="158" t="s">
        <v>698</v>
      </c>
      <c r="E368" s="159" t="n">
        <v>500</v>
      </c>
      <c r="F368" s="152" t="n">
        <f aca="false">'Ведомственная 2023'!G256</f>
        <v>62100</v>
      </c>
    </row>
    <row r="369" customFormat="false" ht="15.6" hidden="false" customHeight="false" outlineLevel="0" collapsed="false">
      <c r="A369" s="135" t="s">
        <v>699</v>
      </c>
      <c r="B369" s="136" t="s">
        <v>482</v>
      </c>
      <c r="C369" s="136"/>
      <c r="D369" s="155"/>
      <c r="E369" s="161"/>
      <c r="F369" s="137" t="n">
        <f aca="false">F370</f>
        <v>764915</v>
      </c>
    </row>
    <row r="370" customFormat="false" ht="15.6" hidden="false" customHeight="false" outlineLevel="0" collapsed="false">
      <c r="A370" s="135" t="s">
        <v>700</v>
      </c>
      <c r="B370" s="136" t="s">
        <v>482</v>
      </c>
      <c r="C370" s="138" t="s">
        <v>572</v>
      </c>
      <c r="D370" s="155"/>
      <c r="E370" s="161"/>
      <c r="F370" s="137" t="n">
        <f aca="false">F371</f>
        <v>764915</v>
      </c>
    </row>
    <row r="371" customFormat="false" ht="62.4" hidden="false" customHeight="false" outlineLevel="0" collapsed="false">
      <c r="A371" s="135" t="s">
        <v>307</v>
      </c>
      <c r="B371" s="136" t="s">
        <v>482</v>
      </c>
      <c r="C371" s="138" t="s">
        <v>572</v>
      </c>
      <c r="D371" s="174" t="s">
        <v>308</v>
      </c>
      <c r="E371" s="161"/>
      <c r="F371" s="137" t="n">
        <f aca="false">F372</f>
        <v>764915</v>
      </c>
    </row>
    <row r="372" customFormat="false" ht="109.2" hidden="false" customHeight="false" outlineLevel="0" collapsed="false">
      <c r="A372" s="135" t="s">
        <v>309</v>
      </c>
      <c r="B372" s="136" t="s">
        <v>482</v>
      </c>
      <c r="C372" s="138" t="s">
        <v>572</v>
      </c>
      <c r="D372" s="174" t="s">
        <v>310</v>
      </c>
      <c r="E372" s="157"/>
      <c r="F372" s="137" t="n">
        <f aca="false">F373</f>
        <v>764915</v>
      </c>
    </row>
    <row r="373" customFormat="false" ht="62.4" hidden="false" customHeight="false" outlineLevel="0" collapsed="false">
      <c r="A373" s="135" t="s">
        <v>311</v>
      </c>
      <c r="B373" s="136" t="s">
        <v>482</v>
      </c>
      <c r="C373" s="138" t="s">
        <v>572</v>
      </c>
      <c r="D373" s="174" t="s">
        <v>312</v>
      </c>
      <c r="E373" s="157"/>
      <c r="F373" s="137" t="n">
        <f aca="false">F374</f>
        <v>764915</v>
      </c>
    </row>
    <row r="374" customFormat="false" ht="31.2" hidden="false" customHeight="false" outlineLevel="0" collapsed="false">
      <c r="A374" s="193" t="s">
        <v>701</v>
      </c>
      <c r="B374" s="136" t="s">
        <v>482</v>
      </c>
      <c r="C374" s="138" t="s">
        <v>572</v>
      </c>
      <c r="D374" s="174" t="s">
        <v>702</v>
      </c>
      <c r="E374" s="157"/>
      <c r="F374" s="137" t="n">
        <f aca="false">F375</f>
        <v>764915</v>
      </c>
    </row>
    <row r="375" customFormat="false" ht="31.2" hidden="false" customHeight="false" outlineLevel="0" collapsed="false">
      <c r="A375" s="144" t="s">
        <v>298</v>
      </c>
      <c r="B375" s="166" t="s">
        <v>482</v>
      </c>
      <c r="C375" s="145" t="s">
        <v>572</v>
      </c>
      <c r="D375" s="195" t="s">
        <v>702</v>
      </c>
      <c r="E375" s="159" t="n">
        <v>200</v>
      </c>
      <c r="F375" s="152" t="n">
        <f aca="false">'Ведомственная 2023'!G263</f>
        <v>764915</v>
      </c>
    </row>
    <row r="376" customFormat="false" ht="15.6" hidden="false" customHeight="false" outlineLevel="0" collapsed="false">
      <c r="A376" s="135" t="s">
        <v>703</v>
      </c>
      <c r="B376" s="138" t="s">
        <v>427</v>
      </c>
      <c r="C376" s="138"/>
      <c r="D376" s="132"/>
      <c r="E376" s="132"/>
      <c r="F376" s="137" t="n">
        <f aca="false">F377+F383+F400+F422</f>
        <v>35889195.5</v>
      </c>
    </row>
    <row r="377" customFormat="false" ht="15.6" hidden="false" customHeight="false" outlineLevel="0" collapsed="false">
      <c r="A377" s="135" t="s">
        <v>704</v>
      </c>
      <c r="B377" s="138" t="s">
        <v>427</v>
      </c>
      <c r="C377" s="139" t="s">
        <v>279</v>
      </c>
      <c r="D377" s="132"/>
      <c r="E377" s="132"/>
      <c r="F377" s="137" t="n">
        <f aca="false">F379</f>
        <v>1207988</v>
      </c>
    </row>
    <row r="378" customFormat="false" ht="39" hidden="false" customHeight="true" outlineLevel="0" collapsed="false">
      <c r="A378" s="141" t="s">
        <v>350</v>
      </c>
      <c r="B378" s="138" t="s">
        <v>427</v>
      </c>
      <c r="C378" s="139" t="s">
        <v>279</v>
      </c>
      <c r="D378" s="150" t="s">
        <v>351</v>
      </c>
      <c r="E378" s="163"/>
      <c r="F378" s="137" t="n">
        <f aca="false">F379</f>
        <v>1207988</v>
      </c>
    </row>
    <row r="379" customFormat="false" ht="62.4" hidden="false" customHeight="false" outlineLevel="0" collapsed="false">
      <c r="A379" s="141" t="s">
        <v>705</v>
      </c>
      <c r="B379" s="138" t="s">
        <v>427</v>
      </c>
      <c r="C379" s="139" t="s">
        <v>279</v>
      </c>
      <c r="D379" s="150" t="s">
        <v>353</v>
      </c>
      <c r="E379" s="132"/>
      <c r="F379" s="137" t="n">
        <f aca="false">F380</f>
        <v>1207988</v>
      </c>
    </row>
    <row r="380" customFormat="false" ht="31.2" hidden="false" customHeight="false" outlineLevel="0" collapsed="false">
      <c r="A380" s="160" t="s">
        <v>706</v>
      </c>
      <c r="B380" s="138" t="s">
        <v>427</v>
      </c>
      <c r="C380" s="139" t="s">
        <v>279</v>
      </c>
      <c r="D380" s="150" t="s">
        <v>707</v>
      </c>
      <c r="E380" s="132"/>
      <c r="F380" s="137" t="n">
        <f aca="false">F381</f>
        <v>1207988</v>
      </c>
    </row>
    <row r="381" customFormat="false" ht="31.2" hidden="false" customHeight="false" outlineLevel="0" collapsed="false">
      <c r="A381" s="160" t="s">
        <v>708</v>
      </c>
      <c r="B381" s="138" t="s">
        <v>427</v>
      </c>
      <c r="C381" s="139" t="s">
        <v>279</v>
      </c>
      <c r="D381" s="143" t="s">
        <v>709</v>
      </c>
      <c r="E381" s="132"/>
      <c r="F381" s="137" t="n">
        <f aca="false">F382</f>
        <v>1207988</v>
      </c>
    </row>
    <row r="382" customFormat="false" ht="15.6" hidden="false" customHeight="false" outlineLevel="0" collapsed="false">
      <c r="A382" s="144" t="s">
        <v>401</v>
      </c>
      <c r="B382" s="145" t="s">
        <v>427</v>
      </c>
      <c r="C382" s="146" t="s">
        <v>279</v>
      </c>
      <c r="D382" s="147" t="s">
        <v>709</v>
      </c>
      <c r="E382" s="148" t="n">
        <v>300</v>
      </c>
      <c r="F382" s="152" t="n">
        <f aca="false">'Ведомственная 2023'!G270</f>
        <v>1207988</v>
      </c>
    </row>
    <row r="383" customFormat="false" ht="15.6" hidden="false" customHeight="false" outlineLevel="0" collapsed="false">
      <c r="A383" s="135" t="s">
        <v>710</v>
      </c>
      <c r="B383" s="138" t="s">
        <v>427</v>
      </c>
      <c r="C383" s="139" t="s">
        <v>291</v>
      </c>
      <c r="D383" s="132"/>
      <c r="E383" s="132"/>
      <c r="F383" s="137" t="n">
        <f aca="false">F384</f>
        <v>4401408</v>
      </c>
    </row>
    <row r="384" customFormat="false" ht="34.2" hidden="false" customHeight="true" outlineLevel="0" collapsed="false">
      <c r="A384" s="141" t="s">
        <v>350</v>
      </c>
      <c r="B384" s="138" t="s">
        <v>427</v>
      </c>
      <c r="C384" s="139" t="s">
        <v>291</v>
      </c>
      <c r="D384" s="150" t="s">
        <v>351</v>
      </c>
      <c r="E384" s="170"/>
      <c r="F384" s="137" t="n">
        <f aca="false">F385</f>
        <v>4401408</v>
      </c>
    </row>
    <row r="385" customFormat="false" ht="62.4" hidden="false" customHeight="false" outlineLevel="0" collapsed="false">
      <c r="A385" s="141" t="s">
        <v>705</v>
      </c>
      <c r="B385" s="138" t="s">
        <v>427</v>
      </c>
      <c r="C385" s="139" t="s">
        <v>291</v>
      </c>
      <c r="D385" s="150" t="s">
        <v>353</v>
      </c>
      <c r="E385" s="170"/>
      <c r="F385" s="137" t="n">
        <f aca="false">F386</f>
        <v>4401408</v>
      </c>
    </row>
    <row r="386" customFormat="false" ht="31.2" hidden="false" customHeight="false" outlineLevel="0" collapsed="false">
      <c r="A386" s="160" t="s">
        <v>706</v>
      </c>
      <c r="B386" s="138" t="s">
        <v>427</v>
      </c>
      <c r="C386" s="139" t="s">
        <v>291</v>
      </c>
      <c r="D386" s="155" t="s">
        <v>707</v>
      </c>
      <c r="E386" s="171"/>
      <c r="F386" s="137" t="n">
        <f aca="false">F387+F390+F393</f>
        <v>4401408</v>
      </c>
    </row>
    <row r="387" customFormat="false" ht="38.4" hidden="false" customHeight="true" outlineLevel="0" collapsed="false">
      <c r="A387" s="135" t="s">
        <v>711</v>
      </c>
      <c r="B387" s="138" t="s">
        <v>427</v>
      </c>
      <c r="C387" s="139" t="s">
        <v>291</v>
      </c>
      <c r="D387" s="142" t="s">
        <v>712</v>
      </c>
      <c r="E387" s="171"/>
      <c r="F387" s="137" t="n">
        <f aca="false">F388+F389</f>
        <v>99124</v>
      </c>
    </row>
    <row r="388" customFormat="false" ht="31.2" hidden="false" customHeight="false" outlineLevel="0" collapsed="false">
      <c r="A388" s="144" t="s">
        <v>298</v>
      </c>
      <c r="B388" s="145" t="s">
        <v>427</v>
      </c>
      <c r="C388" s="146" t="s">
        <v>291</v>
      </c>
      <c r="D388" s="154" t="s">
        <v>712</v>
      </c>
      <c r="E388" s="159" t="n">
        <v>200</v>
      </c>
      <c r="F388" s="152" t="n">
        <f aca="false">'Ведомственная 2023'!G335</f>
        <v>1350</v>
      </c>
    </row>
    <row r="389" customFormat="false" ht="15.6" hidden="false" customHeight="false" outlineLevel="0" collapsed="false">
      <c r="A389" s="144" t="s">
        <v>401</v>
      </c>
      <c r="B389" s="145" t="s">
        <v>427</v>
      </c>
      <c r="C389" s="146" t="s">
        <v>291</v>
      </c>
      <c r="D389" s="154" t="s">
        <v>712</v>
      </c>
      <c r="E389" s="159" t="n">
        <v>300</v>
      </c>
      <c r="F389" s="152" t="n">
        <f aca="false">'Ведомственная 2023'!G336</f>
        <v>97774</v>
      </c>
    </row>
    <row r="390" customFormat="false" ht="32.25" hidden="false" customHeight="true" outlineLevel="0" collapsed="false">
      <c r="A390" s="151" t="s">
        <v>713</v>
      </c>
      <c r="B390" s="138" t="s">
        <v>427</v>
      </c>
      <c r="C390" s="139" t="s">
        <v>291</v>
      </c>
      <c r="D390" s="142" t="s">
        <v>714</v>
      </c>
      <c r="E390" s="171"/>
      <c r="F390" s="137" t="n">
        <f aca="false">F391+F392</f>
        <v>100766</v>
      </c>
    </row>
    <row r="391" customFormat="false" ht="31.2" hidden="false" customHeight="false" outlineLevel="0" collapsed="false">
      <c r="A391" s="144" t="s">
        <v>298</v>
      </c>
      <c r="B391" s="145" t="s">
        <v>427</v>
      </c>
      <c r="C391" s="146" t="s">
        <v>291</v>
      </c>
      <c r="D391" s="154" t="s">
        <v>714</v>
      </c>
      <c r="E391" s="173" t="n">
        <v>200</v>
      </c>
      <c r="F391" s="152" t="n">
        <f aca="false">'Ведомственная 2023'!G338</f>
        <v>2200</v>
      </c>
    </row>
    <row r="392" customFormat="false" ht="15.6" hidden="false" customHeight="false" outlineLevel="0" collapsed="false">
      <c r="A392" s="144" t="s">
        <v>401</v>
      </c>
      <c r="B392" s="145" t="s">
        <v>427</v>
      </c>
      <c r="C392" s="146" t="s">
        <v>291</v>
      </c>
      <c r="D392" s="154" t="s">
        <v>714</v>
      </c>
      <c r="E392" s="159" t="n">
        <v>300</v>
      </c>
      <c r="F392" s="152" t="n">
        <f aca="false">'Ведомственная 2023'!G339</f>
        <v>98566</v>
      </c>
    </row>
    <row r="393" customFormat="false" ht="31.2" hidden="false" customHeight="false" outlineLevel="0" collapsed="false">
      <c r="A393" s="135" t="s">
        <v>715</v>
      </c>
      <c r="B393" s="138" t="s">
        <v>427</v>
      </c>
      <c r="C393" s="139" t="s">
        <v>291</v>
      </c>
      <c r="D393" s="142" t="s">
        <v>716</v>
      </c>
      <c r="E393" s="171"/>
      <c r="F393" s="137" t="n">
        <f aca="false">F394+F397</f>
        <v>4201518</v>
      </c>
    </row>
    <row r="394" customFormat="false" ht="15.6" hidden="false" customHeight="false" outlineLevel="0" collapsed="false">
      <c r="A394" s="151" t="s">
        <v>717</v>
      </c>
      <c r="B394" s="138" t="s">
        <v>427</v>
      </c>
      <c r="C394" s="139" t="s">
        <v>291</v>
      </c>
      <c r="D394" s="142" t="s">
        <v>718</v>
      </c>
      <c r="E394" s="171"/>
      <c r="F394" s="137" t="n">
        <f aca="false">F395+F396</f>
        <v>3889629</v>
      </c>
    </row>
    <row r="395" customFormat="false" ht="31.2" hidden="false" customHeight="false" outlineLevel="0" collapsed="false">
      <c r="A395" s="144" t="s">
        <v>298</v>
      </c>
      <c r="B395" s="145" t="s">
        <v>427</v>
      </c>
      <c r="C395" s="146" t="s">
        <v>291</v>
      </c>
      <c r="D395" s="154" t="s">
        <v>718</v>
      </c>
      <c r="E395" s="159" t="n">
        <v>200</v>
      </c>
      <c r="F395" s="152" t="n">
        <f aca="false">'Ведомственная 2023'!G342</f>
        <v>72500</v>
      </c>
    </row>
    <row r="396" customFormat="false" ht="15.6" hidden="false" customHeight="false" outlineLevel="0" collapsed="false">
      <c r="A396" s="144" t="s">
        <v>401</v>
      </c>
      <c r="B396" s="145" t="s">
        <v>427</v>
      </c>
      <c r="C396" s="146" t="s">
        <v>291</v>
      </c>
      <c r="D396" s="154" t="s">
        <v>718</v>
      </c>
      <c r="E396" s="159" t="n">
        <v>300</v>
      </c>
      <c r="F396" s="152" t="n">
        <f aca="false">'Ведомственная 2023'!G343</f>
        <v>3817129</v>
      </c>
    </row>
    <row r="397" customFormat="false" ht="15.6" hidden="false" customHeight="false" outlineLevel="0" collapsed="false">
      <c r="A397" s="151" t="s">
        <v>719</v>
      </c>
      <c r="B397" s="138" t="s">
        <v>427</v>
      </c>
      <c r="C397" s="139" t="s">
        <v>291</v>
      </c>
      <c r="D397" s="142" t="s">
        <v>720</v>
      </c>
      <c r="E397" s="171"/>
      <c r="F397" s="137" t="n">
        <f aca="false">F398+F399</f>
        <v>311889</v>
      </c>
    </row>
    <row r="398" customFormat="false" ht="31.2" hidden="false" customHeight="false" outlineLevel="0" collapsed="false">
      <c r="A398" s="144" t="s">
        <v>298</v>
      </c>
      <c r="B398" s="145" t="s">
        <v>427</v>
      </c>
      <c r="C398" s="146" t="s">
        <v>291</v>
      </c>
      <c r="D398" s="154" t="s">
        <v>720</v>
      </c>
      <c r="E398" s="159" t="n">
        <v>200</v>
      </c>
      <c r="F398" s="152" t="n">
        <f aca="false">'Ведомственная 2023'!G345</f>
        <v>10350</v>
      </c>
    </row>
    <row r="399" customFormat="false" ht="15.6" hidden="false" customHeight="false" outlineLevel="0" collapsed="false">
      <c r="A399" s="144" t="s">
        <v>401</v>
      </c>
      <c r="B399" s="145" t="s">
        <v>427</v>
      </c>
      <c r="C399" s="146" t="s">
        <v>291</v>
      </c>
      <c r="D399" s="154" t="s">
        <v>720</v>
      </c>
      <c r="E399" s="159" t="n">
        <v>300</v>
      </c>
      <c r="F399" s="152" t="n">
        <f aca="false">'Ведомственная 2023'!G346</f>
        <v>301539</v>
      </c>
    </row>
    <row r="400" customFormat="false" ht="15.6" hidden="false" customHeight="false" outlineLevel="0" collapsed="false">
      <c r="A400" s="135" t="s">
        <v>721</v>
      </c>
      <c r="B400" s="138" t="s">
        <v>427</v>
      </c>
      <c r="C400" s="139" t="s">
        <v>301</v>
      </c>
      <c r="D400" s="132"/>
      <c r="E400" s="132"/>
      <c r="F400" s="137" t="n">
        <f aca="false">F401+F417</f>
        <v>26559216</v>
      </c>
    </row>
    <row r="401" customFormat="false" ht="32.4" hidden="false" customHeight="true" outlineLevel="0" collapsed="false">
      <c r="A401" s="141" t="s">
        <v>350</v>
      </c>
      <c r="B401" s="138" t="s">
        <v>427</v>
      </c>
      <c r="C401" s="139" t="s">
        <v>301</v>
      </c>
      <c r="D401" s="150" t="s">
        <v>351</v>
      </c>
      <c r="E401" s="163"/>
      <c r="F401" s="137" t="n">
        <f aca="false">F402+F410</f>
        <v>26043288</v>
      </c>
    </row>
    <row r="402" customFormat="false" ht="62.4" hidden="false" customHeight="false" outlineLevel="0" collapsed="false">
      <c r="A402" s="141" t="s">
        <v>705</v>
      </c>
      <c r="B402" s="138" t="s">
        <v>427</v>
      </c>
      <c r="C402" s="139" t="s">
        <v>301</v>
      </c>
      <c r="D402" s="150" t="s">
        <v>353</v>
      </c>
      <c r="E402" s="163"/>
      <c r="F402" s="137" t="n">
        <f aca="false">F403</f>
        <v>14695064</v>
      </c>
    </row>
    <row r="403" customFormat="false" ht="31.2" hidden="false" customHeight="false" outlineLevel="0" collapsed="false">
      <c r="A403" s="160" t="s">
        <v>706</v>
      </c>
      <c r="B403" s="138" t="s">
        <v>427</v>
      </c>
      <c r="C403" s="139" t="s">
        <v>301</v>
      </c>
      <c r="D403" s="155" t="s">
        <v>707</v>
      </c>
      <c r="E403" s="171"/>
      <c r="F403" s="137" t="n">
        <f aca="false">F404+F406+F408</f>
        <v>14695064</v>
      </c>
    </row>
    <row r="404" customFormat="false" ht="15.6" hidden="false" customHeight="false" outlineLevel="0" collapsed="false">
      <c r="A404" s="135" t="s">
        <v>722</v>
      </c>
      <c r="B404" s="138" t="s">
        <v>427</v>
      </c>
      <c r="C404" s="139" t="s">
        <v>301</v>
      </c>
      <c r="D404" s="142" t="s">
        <v>723</v>
      </c>
      <c r="E404" s="170"/>
      <c r="F404" s="137" t="n">
        <f aca="false">F405</f>
        <v>1035848</v>
      </c>
    </row>
    <row r="405" customFormat="false" ht="15.6" hidden="false" customHeight="false" outlineLevel="0" collapsed="false">
      <c r="A405" s="144" t="s">
        <v>401</v>
      </c>
      <c r="B405" s="145" t="s">
        <v>427</v>
      </c>
      <c r="C405" s="146" t="s">
        <v>301</v>
      </c>
      <c r="D405" s="154" t="s">
        <v>723</v>
      </c>
      <c r="E405" s="159" t="n">
        <v>300</v>
      </c>
      <c r="F405" s="152" t="n">
        <f aca="false">'Ведомственная 2023'!G352</f>
        <v>1035848</v>
      </c>
    </row>
    <row r="406" customFormat="false" ht="36.6" hidden="false" customHeight="true" outlineLevel="0" collapsed="false">
      <c r="A406" s="203" t="s">
        <v>724</v>
      </c>
      <c r="B406" s="136" t="s">
        <v>427</v>
      </c>
      <c r="C406" s="136" t="s">
        <v>301</v>
      </c>
      <c r="D406" s="174" t="s">
        <v>725</v>
      </c>
      <c r="E406" s="199"/>
      <c r="F406" s="137" t="n">
        <f aca="false">F407</f>
        <v>13425465</v>
      </c>
    </row>
    <row r="407" customFormat="false" ht="15.6" hidden="false" customHeight="false" outlineLevel="0" collapsed="false">
      <c r="A407" s="144" t="s">
        <v>401</v>
      </c>
      <c r="B407" s="166" t="s">
        <v>427</v>
      </c>
      <c r="C407" s="166" t="s">
        <v>301</v>
      </c>
      <c r="D407" s="195" t="s">
        <v>725</v>
      </c>
      <c r="E407" s="200" t="s">
        <v>665</v>
      </c>
      <c r="F407" s="152" t="n">
        <f aca="false">'Ведомственная 2023'!G354</f>
        <v>13425465</v>
      </c>
    </row>
    <row r="408" customFormat="false" ht="50.4" hidden="false" customHeight="true" outlineLevel="0" collapsed="false">
      <c r="A408" s="204" t="s">
        <v>726</v>
      </c>
      <c r="B408" s="205" t="s">
        <v>427</v>
      </c>
      <c r="C408" s="205" t="s">
        <v>301</v>
      </c>
      <c r="D408" s="206" t="s">
        <v>727</v>
      </c>
      <c r="E408" s="207"/>
      <c r="F408" s="137" t="n">
        <f aca="false">F409</f>
        <v>233751</v>
      </c>
    </row>
    <row r="409" customFormat="false" ht="31.2" hidden="false" customHeight="false" outlineLevel="0" collapsed="false">
      <c r="A409" s="144" t="s">
        <v>298</v>
      </c>
      <c r="B409" s="166" t="s">
        <v>427</v>
      </c>
      <c r="C409" s="166" t="s">
        <v>301</v>
      </c>
      <c r="D409" s="195" t="s">
        <v>727</v>
      </c>
      <c r="E409" s="200" t="s">
        <v>299</v>
      </c>
      <c r="F409" s="152" t="n">
        <f aca="false">'Ведомственная 2023'!G356</f>
        <v>233751</v>
      </c>
    </row>
    <row r="410" customFormat="false" ht="80.4" hidden="false" customHeight="true" outlineLevel="0" collapsed="false">
      <c r="A410" s="141" t="s">
        <v>358</v>
      </c>
      <c r="B410" s="138" t="s">
        <v>427</v>
      </c>
      <c r="C410" s="139" t="s">
        <v>301</v>
      </c>
      <c r="D410" s="150" t="s">
        <v>359</v>
      </c>
      <c r="E410" s="132"/>
      <c r="F410" s="137" t="n">
        <f aca="false">F411+F414</f>
        <v>11348224</v>
      </c>
    </row>
    <row r="411" customFormat="false" ht="62.4" hidden="false" customHeight="false" outlineLevel="0" collapsed="false">
      <c r="A411" s="135" t="s">
        <v>728</v>
      </c>
      <c r="B411" s="138" t="s">
        <v>427</v>
      </c>
      <c r="C411" s="139" t="s">
        <v>301</v>
      </c>
      <c r="D411" s="155" t="s">
        <v>729</v>
      </c>
      <c r="E411" s="132"/>
      <c r="F411" s="137" t="n">
        <f aca="false">F412</f>
        <v>5795540</v>
      </c>
    </row>
    <row r="412" customFormat="false" ht="46.8" hidden="false" customHeight="false" outlineLevel="0" collapsed="false">
      <c r="A412" s="151" t="s">
        <v>730</v>
      </c>
      <c r="B412" s="138" t="s">
        <v>427</v>
      </c>
      <c r="C412" s="139" t="s">
        <v>301</v>
      </c>
      <c r="D412" s="142" t="s">
        <v>731</v>
      </c>
      <c r="E412" s="132"/>
      <c r="F412" s="137" t="n">
        <f aca="false">F413</f>
        <v>5795540</v>
      </c>
    </row>
    <row r="413" customFormat="false" ht="15.6" hidden="false" customHeight="false" outlineLevel="0" collapsed="false">
      <c r="A413" s="144" t="s">
        <v>401</v>
      </c>
      <c r="B413" s="145" t="s">
        <v>427</v>
      </c>
      <c r="C413" s="146" t="s">
        <v>301</v>
      </c>
      <c r="D413" s="154" t="s">
        <v>731</v>
      </c>
      <c r="E413" s="148" t="n">
        <v>300</v>
      </c>
      <c r="F413" s="152" t="n">
        <f aca="false">'Ведомственная 2023'!G276</f>
        <v>5795540</v>
      </c>
    </row>
    <row r="414" customFormat="false" ht="46.8" hidden="false" customHeight="false" outlineLevel="0" collapsed="false">
      <c r="A414" s="135" t="s">
        <v>732</v>
      </c>
      <c r="B414" s="157" t="s">
        <v>427</v>
      </c>
      <c r="C414" s="163" t="s">
        <v>301</v>
      </c>
      <c r="D414" s="155" t="s">
        <v>733</v>
      </c>
      <c r="E414" s="171"/>
      <c r="F414" s="137" t="n">
        <f aca="false">F415</f>
        <v>5552684</v>
      </c>
    </row>
    <row r="415" customFormat="false" ht="62.4" hidden="false" customHeight="false" outlineLevel="0" collapsed="false">
      <c r="A415" s="135" t="s">
        <v>324</v>
      </c>
      <c r="B415" s="157" t="s">
        <v>427</v>
      </c>
      <c r="C415" s="163" t="s">
        <v>301</v>
      </c>
      <c r="D415" s="155" t="s">
        <v>734</v>
      </c>
      <c r="E415" s="171"/>
      <c r="F415" s="137" t="n">
        <f aca="false">F416</f>
        <v>5552684</v>
      </c>
    </row>
    <row r="416" customFormat="false" ht="31.2" hidden="false" customHeight="false" outlineLevel="0" collapsed="false">
      <c r="A416" s="188" t="s">
        <v>491</v>
      </c>
      <c r="B416" s="198" t="s">
        <v>427</v>
      </c>
      <c r="C416" s="148" t="s">
        <v>301</v>
      </c>
      <c r="D416" s="158" t="s">
        <v>734</v>
      </c>
      <c r="E416" s="173" t="n">
        <v>400</v>
      </c>
      <c r="F416" s="152" t="n">
        <f aca="false">'Ведомственная 2023'!G279</f>
        <v>5552684</v>
      </c>
    </row>
    <row r="417" customFormat="false" ht="48.6" hidden="false" customHeight="true" outlineLevel="0" collapsed="false">
      <c r="A417" s="141" t="s">
        <v>574</v>
      </c>
      <c r="B417" s="138" t="s">
        <v>427</v>
      </c>
      <c r="C417" s="139" t="s">
        <v>301</v>
      </c>
      <c r="D417" s="150" t="s">
        <v>575</v>
      </c>
      <c r="E417" s="132"/>
      <c r="F417" s="137" t="n">
        <f aca="false">F418</f>
        <v>515928</v>
      </c>
    </row>
    <row r="418" customFormat="false" ht="62.4" hidden="false" customHeight="false" outlineLevel="0" collapsed="false">
      <c r="A418" s="141" t="s">
        <v>735</v>
      </c>
      <c r="B418" s="138" t="s">
        <v>427</v>
      </c>
      <c r="C418" s="139" t="s">
        <v>301</v>
      </c>
      <c r="D418" s="150" t="s">
        <v>577</v>
      </c>
      <c r="E418" s="132"/>
      <c r="F418" s="137" t="n">
        <f aca="false">F419</f>
        <v>515928</v>
      </c>
    </row>
    <row r="419" customFormat="false" ht="31.2" hidden="false" customHeight="false" outlineLevel="0" collapsed="false">
      <c r="A419" s="160" t="s">
        <v>578</v>
      </c>
      <c r="B419" s="138" t="s">
        <v>427</v>
      </c>
      <c r="C419" s="139" t="s">
        <v>301</v>
      </c>
      <c r="D419" s="155" t="s">
        <v>579</v>
      </c>
      <c r="E419" s="132"/>
      <c r="F419" s="137" t="n">
        <f aca="false">F420</f>
        <v>515928</v>
      </c>
    </row>
    <row r="420" customFormat="false" ht="15.6" hidden="false" customHeight="false" outlineLevel="0" collapsed="false">
      <c r="A420" s="135" t="s">
        <v>736</v>
      </c>
      <c r="B420" s="138" t="s">
        <v>427</v>
      </c>
      <c r="C420" s="139" t="s">
        <v>301</v>
      </c>
      <c r="D420" s="142" t="s">
        <v>737</v>
      </c>
      <c r="E420" s="132"/>
      <c r="F420" s="137" t="n">
        <f aca="false">F421</f>
        <v>515928</v>
      </c>
    </row>
    <row r="421" customFormat="false" ht="15.6" hidden="false" customHeight="false" outlineLevel="0" collapsed="false">
      <c r="A421" s="144" t="s">
        <v>401</v>
      </c>
      <c r="B421" s="145" t="s">
        <v>427</v>
      </c>
      <c r="C421" s="146" t="s">
        <v>301</v>
      </c>
      <c r="D421" s="154" t="s">
        <v>737</v>
      </c>
      <c r="E421" s="148" t="s">
        <v>665</v>
      </c>
      <c r="F421" s="152" t="n">
        <f aca="false">'Ведомственная 2023'!G455</f>
        <v>515928</v>
      </c>
    </row>
    <row r="422" customFormat="false" ht="15.6" hidden="false" customHeight="false" outlineLevel="0" collapsed="false">
      <c r="A422" s="135" t="s">
        <v>738</v>
      </c>
      <c r="B422" s="138" t="s">
        <v>427</v>
      </c>
      <c r="C422" s="139" t="s">
        <v>327</v>
      </c>
      <c r="D422" s="132"/>
      <c r="E422" s="132"/>
      <c r="F422" s="137" t="n">
        <f aca="false">F423+F440+F448</f>
        <v>3720583.5</v>
      </c>
    </row>
    <row r="423" customFormat="false" ht="31.95" hidden="false" customHeight="true" outlineLevel="0" collapsed="false">
      <c r="A423" s="141" t="s">
        <v>350</v>
      </c>
      <c r="B423" s="138" t="s">
        <v>427</v>
      </c>
      <c r="C423" s="139" t="s">
        <v>327</v>
      </c>
      <c r="D423" s="150" t="s">
        <v>351</v>
      </c>
      <c r="E423" s="163"/>
      <c r="F423" s="137" t="n">
        <f aca="false">F424+F433</f>
        <v>3295457</v>
      </c>
    </row>
    <row r="424" customFormat="false" ht="78" hidden="false" customHeight="false" outlineLevel="0" collapsed="false">
      <c r="A424" s="141" t="s">
        <v>739</v>
      </c>
      <c r="B424" s="138" t="s">
        <v>427</v>
      </c>
      <c r="C424" s="139" t="s">
        <v>327</v>
      </c>
      <c r="D424" s="150" t="s">
        <v>740</v>
      </c>
      <c r="E424" s="132"/>
      <c r="F424" s="137" t="n">
        <f aca="false">F425+F429</f>
        <v>1913022</v>
      </c>
    </row>
    <row r="425" customFormat="false" ht="46.8" hidden="false" customHeight="false" outlineLevel="0" collapsed="false">
      <c r="A425" s="160" t="s">
        <v>741</v>
      </c>
      <c r="B425" s="138" t="s">
        <v>427</v>
      </c>
      <c r="C425" s="139" t="s">
        <v>327</v>
      </c>
      <c r="D425" s="155" t="s">
        <v>742</v>
      </c>
      <c r="E425" s="132"/>
      <c r="F425" s="137" t="n">
        <f aca="false">F426+F431</f>
        <v>1841865</v>
      </c>
    </row>
    <row r="426" customFormat="false" ht="46.8" hidden="false" customHeight="false" outlineLevel="0" collapsed="false">
      <c r="A426" s="151" t="s">
        <v>743</v>
      </c>
      <c r="B426" s="138" t="s">
        <v>427</v>
      </c>
      <c r="C426" s="139" t="s">
        <v>327</v>
      </c>
      <c r="D426" s="155" t="s">
        <v>744</v>
      </c>
      <c r="E426" s="132"/>
      <c r="F426" s="137" t="n">
        <f aca="false">F427+F428</f>
        <v>1673500</v>
      </c>
    </row>
    <row r="427" customFormat="false" ht="62.4" hidden="false" customHeight="false" outlineLevel="0" collapsed="false">
      <c r="A427" s="144" t="s">
        <v>289</v>
      </c>
      <c r="B427" s="145" t="s">
        <v>427</v>
      </c>
      <c r="C427" s="146" t="s">
        <v>327</v>
      </c>
      <c r="D427" s="158" t="s">
        <v>744</v>
      </c>
      <c r="E427" s="148" t="n">
        <v>100</v>
      </c>
      <c r="F427" s="152" t="n">
        <f aca="false">'Ведомственная 2023'!G285</f>
        <v>1640500</v>
      </c>
    </row>
    <row r="428" customFormat="false" ht="31.2" hidden="false" customHeight="false" outlineLevel="0" collapsed="false">
      <c r="A428" s="144" t="s">
        <v>298</v>
      </c>
      <c r="B428" s="145" t="s">
        <v>427</v>
      </c>
      <c r="C428" s="146" t="s">
        <v>327</v>
      </c>
      <c r="D428" s="158" t="s">
        <v>744</v>
      </c>
      <c r="E428" s="148" t="n">
        <v>200</v>
      </c>
      <c r="F428" s="152" t="n">
        <f aca="false">'Ведомственная 2023'!G286</f>
        <v>33000</v>
      </c>
    </row>
    <row r="429" customFormat="false" ht="31.2" hidden="false" customHeight="false" outlineLevel="0" collapsed="false">
      <c r="A429" s="175" t="s">
        <v>296</v>
      </c>
      <c r="B429" s="138" t="s">
        <v>427</v>
      </c>
      <c r="C429" s="139" t="s">
        <v>327</v>
      </c>
      <c r="D429" s="155" t="s">
        <v>745</v>
      </c>
      <c r="E429" s="163"/>
      <c r="F429" s="137" t="n">
        <f aca="false">F430</f>
        <v>71157</v>
      </c>
    </row>
    <row r="430" customFormat="false" ht="62.4" hidden="false" customHeight="false" outlineLevel="0" collapsed="false">
      <c r="A430" s="144" t="s">
        <v>289</v>
      </c>
      <c r="B430" s="145" t="s">
        <v>427</v>
      </c>
      <c r="C430" s="146" t="s">
        <v>327</v>
      </c>
      <c r="D430" s="158" t="s">
        <v>745</v>
      </c>
      <c r="E430" s="148" t="s">
        <v>323</v>
      </c>
      <c r="F430" s="152" t="n">
        <f aca="false">'Ведомственная 2023'!G288</f>
        <v>71157</v>
      </c>
    </row>
    <row r="431" customFormat="false" ht="62.4" hidden="false" customHeight="false" outlineLevel="0" collapsed="false">
      <c r="A431" s="135" t="s">
        <v>746</v>
      </c>
      <c r="B431" s="138" t="s">
        <v>427</v>
      </c>
      <c r="C431" s="139" t="s">
        <v>327</v>
      </c>
      <c r="D431" s="155" t="s">
        <v>747</v>
      </c>
      <c r="E431" s="171"/>
      <c r="F431" s="137" t="n">
        <f aca="false">F432</f>
        <v>168365</v>
      </c>
    </row>
    <row r="432" customFormat="false" ht="62.4" hidden="false" customHeight="false" outlineLevel="0" collapsed="false">
      <c r="A432" s="144" t="s">
        <v>289</v>
      </c>
      <c r="B432" s="145" t="s">
        <v>427</v>
      </c>
      <c r="C432" s="146" t="s">
        <v>327</v>
      </c>
      <c r="D432" s="158" t="s">
        <v>747</v>
      </c>
      <c r="E432" s="173" t="n">
        <v>100</v>
      </c>
      <c r="F432" s="152" t="n">
        <f aca="false">'Ведомственная 2023'!G290</f>
        <v>168365</v>
      </c>
    </row>
    <row r="433" customFormat="false" ht="78" hidden="false" customHeight="false" outlineLevel="0" collapsed="false">
      <c r="A433" s="168" t="s">
        <v>358</v>
      </c>
      <c r="B433" s="157" t="s">
        <v>427</v>
      </c>
      <c r="C433" s="157" t="s">
        <v>327</v>
      </c>
      <c r="D433" s="174" t="s">
        <v>359</v>
      </c>
      <c r="E433" s="161"/>
      <c r="F433" s="137" t="n">
        <f aca="false">F434</f>
        <v>1382435</v>
      </c>
    </row>
    <row r="434" customFormat="false" ht="62.4" hidden="false" customHeight="false" outlineLevel="0" collapsed="false">
      <c r="A434" s="160" t="s">
        <v>748</v>
      </c>
      <c r="B434" s="157" t="s">
        <v>427</v>
      </c>
      <c r="C434" s="157" t="s">
        <v>327</v>
      </c>
      <c r="D434" s="155" t="s">
        <v>749</v>
      </c>
      <c r="E434" s="171"/>
      <c r="F434" s="137" t="n">
        <f aca="false">F435+F438</f>
        <v>1382435</v>
      </c>
    </row>
    <row r="435" customFormat="false" ht="46.8" hidden="false" customHeight="false" outlineLevel="0" collapsed="false">
      <c r="A435" s="135" t="s">
        <v>750</v>
      </c>
      <c r="B435" s="157" t="s">
        <v>427</v>
      </c>
      <c r="C435" s="157" t="s">
        <v>327</v>
      </c>
      <c r="D435" s="155" t="s">
        <v>751</v>
      </c>
      <c r="E435" s="171"/>
      <c r="F435" s="137" t="n">
        <f aca="false">F436+F437</f>
        <v>1004100</v>
      </c>
    </row>
    <row r="436" customFormat="false" ht="62.4" hidden="false" customHeight="false" outlineLevel="0" collapsed="false">
      <c r="A436" s="144" t="s">
        <v>289</v>
      </c>
      <c r="B436" s="198" t="s">
        <v>427</v>
      </c>
      <c r="C436" s="198" t="s">
        <v>327</v>
      </c>
      <c r="D436" s="158" t="s">
        <v>751</v>
      </c>
      <c r="E436" s="173" t="n">
        <v>100</v>
      </c>
      <c r="F436" s="152" t="n">
        <f aca="false">'Ведомственная 2023'!G294</f>
        <v>994100</v>
      </c>
    </row>
    <row r="437" customFormat="false" ht="31.2" hidden="false" customHeight="false" outlineLevel="0" collapsed="false">
      <c r="A437" s="144" t="s">
        <v>298</v>
      </c>
      <c r="B437" s="198" t="s">
        <v>427</v>
      </c>
      <c r="C437" s="198" t="s">
        <v>327</v>
      </c>
      <c r="D437" s="158" t="s">
        <v>751</v>
      </c>
      <c r="E437" s="173" t="n">
        <v>200</v>
      </c>
      <c r="F437" s="152" t="n">
        <f aca="false">'Ведомственная 2023'!G295</f>
        <v>10000</v>
      </c>
    </row>
    <row r="438" customFormat="false" ht="31.2" hidden="false" customHeight="false" outlineLevel="0" collapsed="false">
      <c r="A438" s="160" t="s">
        <v>296</v>
      </c>
      <c r="B438" s="157" t="s">
        <v>427</v>
      </c>
      <c r="C438" s="157" t="s">
        <v>327</v>
      </c>
      <c r="D438" s="155" t="s">
        <v>752</v>
      </c>
      <c r="E438" s="171"/>
      <c r="F438" s="137" t="n">
        <f aca="false">F439</f>
        <v>378335</v>
      </c>
    </row>
    <row r="439" customFormat="false" ht="62.4" hidden="false" customHeight="false" outlineLevel="0" collapsed="false">
      <c r="A439" s="164" t="s">
        <v>289</v>
      </c>
      <c r="B439" s="198" t="s">
        <v>427</v>
      </c>
      <c r="C439" s="198" t="s">
        <v>327</v>
      </c>
      <c r="D439" s="158" t="s">
        <v>752</v>
      </c>
      <c r="E439" s="173" t="n">
        <v>100</v>
      </c>
      <c r="F439" s="152" t="n">
        <f aca="false">'Ведомственная 2023'!G297</f>
        <v>378335</v>
      </c>
    </row>
    <row r="440" customFormat="false" ht="46.8" hidden="false" customHeight="false" outlineLevel="0" collapsed="false">
      <c r="A440" s="141" t="s">
        <v>753</v>
      </c>
      <c r="B440" s="138" t="s">
        <v>427</v>
      </c>
      <c r="C440" s="138" t="s">
        <v>327</v>
      </c>
      <c r="D440" s="150" t="s">
        <v>450</v>
      </c>
      <c r="E440" s="163"/>
      <c r="F440" s="137" t="n">
        <f aca="false">F441</f>
        <v>384904</v>
      </c>
    </row>
    <row r="441" customFormat="false" ht="62.4" hidden="false" customHeight="false" outlineLevel="0" collapsed="false">
      <c r="A441" s="141" t="s">
        <v>754</v>
      </c>
      <c r="B441" s="138" t="s">
        <v>427</v>
      </c>
      <c r="C441" s="138" t="s">
        <v>327</v>
      </c>
      <c r="D441" s="150" t="s">
        <v>755</v>
      </c>
      <c r="E441" s="132"/>
      <c r="F441" s="137" t="n">
        <f aca="false">F442</f>
        <v>384904</v>
      </c>
    </row>
    <row r="442" customFormat="false" ht="33.75" hidden="false" customHeight="true" outlineLevel="0" collapsed="false">
      <c r="A442" s="141" t="s">
        <v>756</v>
      </c>
      <c r="B442" s="138" t="s">
        <v>427</v>
      </c>
      <c r="C442" s="138" t="s">
        <v>327</v>
      </c>
      <c r="D442" s="155" t="s">
        <v>757</v>
      </c>
      <c r="E442" s="132"/>
      <c r="F442" s="137" t="n">
        <f aca="false">F443+F446</f>
        <v>384904</v>
      </c>
    </row>
    <row r="443" customFormat="false" ht="46.8" hidden="false" customHeight="false" outlineLevel="0" collapsed="false">
      <c r="A443" s="160" t="s">
        <v>758</v>
      </c>
      <c r="B443" s="138" t="s">
        <v>427</v>
      </c>
      <c r="C443" s="138" t="s">
        <v>327</v>
      </c>
      <c r="D443" s="142" t="s">
        <v>759</v>
      </c>
      <c r="E443" s="132"/>
      <c r="F443" s="137" t="n">
        <f aca="false">F444+F445</f>
        <v>334700</v>
      </c>
    </row>
    <row r="444" customFormat="false" ht="62.4" hidden="false" customHeight="false" outlineLevel="0" collapsed="false">
      <c r="A444" s="144" t="s">
        <v>289</v>
      </c>
      <c r="B444" s="145" t="s">
        <v>427</v>
      </c>
      <c r="C444" s="145" t="s">
        <v>327</v>
      </c>
      <c r="D444" s="154" t="s">
        <v>759</v>
      </c>
      <c r="E444" s="148" t="n">
        <v>100</v>
      </c>
      <c r="F444" s="152" t="n">
        <f aca="false">'Ведомственная 2023'!G302</f>
        <v>324700</v>
      </c>
    </row>
    <row r="445" customFormat="false" ht="31.2" hidden="false" customHeight="false" outlineLevel="0" collapsed="false">
      <c r="A445" s="144" t="s">
        <v>298</v>
      </c>
      <c r="B445" s="145" t="s">
        <v>427</v>
      </c>
      <c r="C445" s="145" t="s">
        <v>327</v>
      </c>
      <c r="D445" s="154" t="s">
        <v>759</v>
      </c>
      <c r="E445" s="148" t="s">
        <v>299</v>
      </c>
      <c r="F445" s="152" t="n">
        <f aca="false">'Ведомственная 2023'!G303</f>
        <v>10000</v>
      </c>
    </row>
    <row r="446" customFormat="false" ht="31.2" hidden="false" customHeight="false" outlineLevel="0" collapsed="false">
      <c r="A446" s="175" t="s">
        <v>296</v>
      </c>
      <c r="B446" s="138" t="s">
        <v>427</v>
      </c>
      <c r="C446" s="138" t="s">
        <v>327</v>
      </c>
      <c r="D446" s="155" t="s">
        <v>760</v>
      </c>
      <c r="E446" s="163"/>
      <c r="F446" s="137" t="n">
        <f aca="false">F447</f>
        <v>50204</v>
      </c>
    </row>
    <row r="447" customFormat="false" ht="62.4" hidden="false" customHeight="false" outlineLevel="0" collapsed="false">
      <c r="A447" s="144" t="s">
        <v>289</v>
      </c>
      <c r="B447" s="145" t="s">
        <v>427</v>
      </c>
      <c r="C447" s="145" t="s">
        <v>327</v>
      </c>
      <c r="D447" s="158" t="s">
        <v>760</v>
      </c>
      <c r="E447" s="148" t="s">
        <v>323</v>
      </c>
      <c r="F447" s="152" t="n">
        <f aca="false">'Ведомственная 2023'!G305</f>
        <v>50204</v>
      </c>
    </row>
    <row r="448" customFormat="false" ht="31.2" hidden="false" customHeight="false" outlineLevel="0" collapsed="false">
      <c r="A448" s="135" t="s">
        <v>316</v>
      </c>
      <c r="B448" s="157" t="s">
        <v>427</v>
      </c>
      <c r="C448" s="157" t="s">
        <v>327</v>
      </c>
      <c r="D448" s="155" t="s">
        <v>317</v>
      </c>
      <c r="E448" s="159"/>
      <c r="F448" s="137" t="n">
        <f aca="false">F449</f>
        <v>40222.5</v>
      </c>
    </row>
    <row r="449" customFormat="false" ht="31.2" hidden="false" customHeight="false" outlineLevel="0" collapsed="false">
      <c r="A449" s="141" t="s">
        <v>318</v>
      </c>
      <c r="B449" s="157" t="s">
        <v>427</v>
      </c>
      <c r="C449" s="157" t="s">
        <v>327</v>
      </c>
      <c r="D449" s="155" t="s">
        <v>319</v>
      </c>
      <c r="E449" s="159"/>
      <c r="F449" s="137" t="n">
        <f aca="false">F450</f>
        <v>40222.5</v>
      </c>
    </row>
    <row r="450" customFormat="false" ht="62.4" hidden="false" customHeight="false" outlineLevel="0" collapsed="false">
      <c r="A450" s="135" t="s">
        <v>324</v>
      </c>
      <c r="B450" s="157" t="s">
        <v>427</v>
      </c>
      <c r="C450" s="157" t="s">
        <v>327</v>
      </c>
      <c r="D450" s="155" t="s">
        <v>325</v>
      </c>
      <c r="E450" s="159"/>
      <c r="F450" s="137" t="n">
        <f aca="false">F451</f>
        <v>40222.5</v>
      </c>
    </row>
    <row r="451" customFormat="false" ht="62.4" hidden="false" customHeight="false" outlineLevel="0" collapsed="false">
      <c r="A451" s="144" t="s">
        <v>289</v>
      </c>
      <c r="B451" s="198" t="s">
        <v>427</v>
      </c>
      <c r="C451" s="198" t="s">
        <v>327</v>
      </c>
      <c r="D451" s="158" t="s">
        <v>325</v>
      </c>
      <c r="E451" s="159" t="n">
        <v>100</v>
      </c>
      <c r="F451" s="152" t="n">
        <f aca="false">'Ведомственная 2023'!G309</f>
        <v>40222.5</v>
      </c>
    </row>
    <row r="452" customFormat="false" ht="15.6" hidden="false" customHeight="false" outlineLevel="0" collapsed="false">
      <c r="A452" s="135" t="s">
        <v>761</v>
      </c>
      <c r="B452" s="136" t="s">
        <v>341</v>
      </c>
      <c r="C452" s="131" t="s">
        <v>280</v>
      </c>
      <c r="D452" s="132" t="s">
        <v>280</v>
      </c>
      <c r="E452" s="132"/>
      <c r="F452" s="137" t="n">
        <f aca="false">F453</f>
        <v>350000</v>
      </c>
    </row>
    <row r="453" customFormat="false" ht="15.6" hidden="false" customHeight="false" outlineLevel="0" collapsed="false">
      <c r="A453" s="135" t="s">
        <v>762</v>
      </c>
      <c r="B453" s="138" t="s">
        <v>341</v>
      </c>
      <c r="C453" s="139" t="s">
        <v>279</v>
      </c>
      <c r="D453" s="132" t="s">
        <v>280</v>
      </c>
      <c r="E453" s="132"/>
      <c r="F453" s="137" t="n">
        <f aca="false">F454</f>
        <v>350000</v>
      </c>
    </row>
    <row r="454" customFormat="false" ht="65.25" hidden="false" customHeight="true" outlineLevel="0" collapsed="false">
      <c r="A454" s="141" t="s">
        <v>639</v>
      </c>
      <c r="B454" s="138" t="s">
        <v>341</v>
      </c>
      <c r="C454" s="138" t="s">
        <v>279</v>
      </c>
      <c r="D454" s="150" t="s">
        <v>640</v>
      </c>
      <c r="E454" s="170"/>
      <c r="F454" s="137" t="n">
        <f aca="false">F455</f>
        <v>350000</v>
      </c>
    </row>
    <row r="455" customFormat="false" ht="93.6" hidden="false" customHeight="false" outlineLevel="0" collapsed="false">
      <c r="A455" s="135" t="s">
        <v>763</v>
      </c>
      <c r="B455" s="138" t="s">
        <v>341</v>
      </c>
      <c r="C455" s="138" t="s">
        <v>279</v>
      </c>
      <c r="D455" s="150" t="s">
        <v>764</v>
      </c>
      <c r="E455" s="170"/>
      <c r="F455" s="137" t="n">
        <f aca="false">F456+F459</f>
        <v>350000</v>
      </c>
    </row>
    <row r="456" customFormat="false" ht="62.4" hidden="false" customHeight="false" outlineLevel="0" collapsed="false">
      <c r="A456" s="160" t="s">
        <v>765</v>
      </c>
      <c r="B456" s="138" t="s">
        <v>341</v>
      </c>
      <c r="C456" s="138" t="s">
        <v>279</v>
      </c>
      <c r="D456" s="155" t="s">
        <v>766</v>
      </c>
      <c r="E456" s="171"/>
      <c r="F456" s="137" t="n">
        <f aca="false">F457</f>
        <v>320000</v>
      </c>
    </row>
    <row r="457" customFormat="false" ht="62.4" hidden="false" customHeight="false" outlineLevel="0" collapsed="false">
      <c r="A457" s="135" t="s">
        <v>767</v>
      </c>
      <c r="B457" s="138" t="s">
        <v>341</v>
      </c>
      <c r="C457" s="138" t="s">
        <v>279</v>
      </c>
      <c r="D457" s="155" t="s">
        <v>768</v>
      </c>
      <c r="E457" s="171"/>
      <c r="F457" s="137" t="n">
        <f aca="false">F458</f>
        <v>320000</v>
      </c>
    </row>
    <row r="458" customFormat="false" ht="31.2" hidden="false" customHeight="false" outlineLevel="0" collapsed="false">
      <c r="A458" s="144" t="s">
        <v>298</v>
      </c>
      <c r="B458" s="145" t="s">
        <v>341</v>
      </c>
      <c r="C458" s="145" t="s">
        <v>279</v>
      </c>
      <c r="D458" s="158" t="s">
        <v>768</v>
      </c>
      <c r="E458" s="172" t="n">
        <v>200</v>
      </c>
      <c r="F458" s="152" t="n">
        <f aca="false">'Ведомственная 2023'!G316</f>
        <v>320000</v>
      </c>
    </row>
    <row r="459" customFormat="false" ht="46.8" hidden="false" customHeight="false" outlineLevel="0" collapsed="false">
      <c r="A459" s="160" t="s">
        <v>769</v>
      </c>
      <c r="B459" s="138" t="s">
        <v>341</v>
      </c>
      <c r="C459" s="138" t="s">
        <v>279</v>
      </c>
      <c r="D459" s="155" t="s">
        <v>770</v>
      </c>
      <c r="E459" s="171"/>
      <c r="F459" s="137" t="n">
        <f aca="false">F460</f>
        <v>30000</v>
      </c>
    </row>
    <row r="460" customFormat="false" ht="62.4" hidden="false" customHeight="false" outlineLevel="0" collapsed="false">
      <c r="A460" s="135" t="s">
        <v>767</v>
      </c>
      <c r="B460" s="138" t="s">
        <v>341</v>
      </c>
      <c r="C460" s="138" t="s">
        <v>279</v>
      </c>
      <c r="D460" s="155" t="s">
        <v>771</v>
      </c>
      <c r="E460" s="171"/>
      <c r="F460" s="137" t="n">
        <f aca="false">F461</f>
        <v>30000</v>
      </c>
    </row>
    <row r="461" customFormat="false" ht="31.2" hidden="false" customHeight="false" outlineLevel="0" collapsed="false">
      <c r="A461" s="144" t="s">
        <v>298</v>
      </c>
      <c r="B461" s="145" t="s">
        <v>341</v>
      </c>
      <c r="C461" s="145" t="s">
        <v>279</v>
      </c>
      <c r="D461" s="158" t="s">
        <v>771</v>
      </c>
      <c r="E461" s="159" t="n">
        <v>200</v>
      </c>
      <c r="F461" s="152" t="n">
        <f aca="false">'Ведомственная 2023'!G319</f>
        <v>30000</v>
      </c>
    </row>
    <row r="462" customFormat="false" ht="46.8" hidden="false" customHeight="false" outlineLevel="0" collapsed="false">
      <c r="A462" s="135" t="s">
        <v>772</v>
      </c>
      <c r="B462" s="136" t="s">
        <v>448</v>
      </c>
      <c r="C462" s="139"/>
      <c r="D462" s="132" t="s">
        <v>280</v>
      </c>
      <c r="E462" s="132"/>
      <c r="F462" s="137" t="n">
        <f aca="false">F463</f>
        <v>6660691</v>
      </c>
    </row>
    <row r="463" customFormat="false" ht="46.8" hidden="false" customHeight="false" outlineLevel="0" collapsed="false">
      <c r="A463" s="135" t="s">
        <v>773</v>
      </c>
      <c r="B463" s="138" t="s">
        <v>448</v>
      </c>
      <c r="C463" s="139" t="s">
        <v>279</v>
      </c>
      <c r="D463" s="132" t="s">
        <v>280</v>
      </c>
      <c r="E463" s="208"/>
      <c r="F463" s="137" t="n">
        <f aca="false">F464</f>
        <v>6660691</v>
      </c>
    </row>
    <row r="464" customFormat="false" ht="46.8" hidden="false" customHeight="false" outlineLevel="0" collapsed="false">
      <c r="A464" s="141" t="s">
        <v>774</v>
      </c>
      <c r="B464" s="138" t="s">
        <v>448</v>
      </c>
      <c r="C464" s="139" t="s">
        <v>279</v>
      </c>
      <c r="D464" s="150" t="s">
        <v>329</v>
      </c>
      <c r="E464" s="208"/>
      <c r="F464" s="137" t="n">
        <f aca="false">F468</f>
        <v>6660691</v>
      </c>
    </row>
    <row r="465" customFormat="false" ht="62.4" hidden="false" customHeight="false" outlineLevel="0" collapsed="false">
      <c r="A465" s="141" t="s">
        <v>775</v>
      </c>
      <c r="B465" s="138" t="s">
        <v>448</v>
      </c>
      <c r="C465" s="139" t="s">
        <v>279</v>
      </c>
      <c r="D465" s="150" t="s">
        <v>776</v>
      </c>
      <c r="E465" s="208"/>
      <c r="F465" s="137" t="n">
        <f aca="false">F466</f>
        <v>6660691</v>
      </c>
    </row>
    <row r="466" customFormat="false" ht="46.8" hidden="false" customHeight="false" outlineLevel="0" collapsed="false">
      <c r="A466" s="160" t="s">
        <v>777</v>
      </c>
      <c r="B466" s="138" t="s">
        <v>448</v>
      </c>
      <c r="C466" s="139" t="s">
        <v>279</v>
      </c>
      <c r="D466" s="142" t="s">
        <v>778</v>
      </c>
      <c r="E466" s="208"/>
      <c r="F466" s="137" t="n">
        <f aca="false">F467</f>
        <v>6660691</v>
      </c>
    </row>
    <row r="467" customFormat="false" ht="50.4" hidden="false" customHeight="true" outlineLevel="0" collapsed="false">
      <c r="A467" s="151" t="s">
        <v>779</v>
      </c>
      <c r="B467" s="138" t="s">
        <v>448</v>
      </c>
      <c r="C467" s="139" t="s">
        <v>279</v>
      </c>
      <c r="D467" s="142" t="s">
        <v>780</v>
      </c>
      <c r="E467" s="208"/>
      <c r="F467" s="137" t="n">
        <f aca="false">F468</f>
        <v>6660691</v>
      </c>
    </row>
    <row r="468" customFormat="false" ht="19.95" hidden="false" customHeight="true" outlineLevel="0" collapsed="false">
      <c r="A468" s="209" t="s">
        <v>417</v>
      </c>
      <c r="B468" s="145" t="s">
        <v>448</v>
      </c>
      <c r="C468" s="146" t="s">
        <v>279</v>
      </c>
      <c r="D468" s="154" t="s">
        <v>780</v>
      </c>
      <c r="E468" s="172" t="n">
        <v>500</v>
      </c>
      <c r="F468" s="152" t="n">
        <f aca="false">'Ведомственная 2023'!G363</f>
        <v>6660691</v>
      </c>
    </row>
  </sheetData>
  <autoFilter ref="B10:E468"/>
  <mergeCells count="4">
    <mergeCell ref="D1:F1"/>
    <mergeCell ref="B2:F2"/>
    <mergeCell ref="D3:F3"/>
    <mergeCell ref="A5:F5"/>
  </mergeCells>
  <printOptions headings="false" gridLines="false" gridLinesSet="true" horizontalCentered="false" verticalCentered="false"/>
  <pageMargins left="0.7875" right="0.196527777777778" top="0.39375"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02"/>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F17" activeCellId="0" sqref="F17"/>
    </sheetView>
  </sheetViews>
  <sheetFormatPr defaultColWidth="9.1015625" defaultRowHeight="13.2" zeroHeight="false" outlineLevelRow="0" outlineLevelCol="0"/>
  <cols>
    <col collapsed="false" customWidth="true" hidden="false" outlineLevel="0" max="1" min="1" style="210" width="68.55"/>
    <col collapsed="false" customWidth="true" hidden="false" outlineLevel="0" max="2" min="2" style="211" width="8.55"/>
    <col collapsed="false" customWidth="true" hidden="false" outlineLevel="0" max="3" min="3" style="211" width="5.66"/>
    <col collapsed="false" customWidth="true" hidden="false" outlineLevel="0" max="4" min="4" style="211" width="6.43"/>
    <col collapsed="false" customWidth="true" hidden="false" outlineLevel="0" max="5" min="5" style="211" width="16.43"/>
    <col collapsed="false" customWidth="true" hidden="false" outlineLevel="0" max="6" min="6" style="211" width="6.32"/>
    <col collapsed="false" customWidth="true" hidden="false" outlineLevel="0" max="7" min="7" style="211" width="17.88"/>
    <col collapsed="false" customWidth="false" hidden="false" outlineLevel="0" max="257" min="8" style="212" width="9.1"/>
  </cols>
  <sheetData>
    <row r="1" customFormat="false" ht="16.5" hidden="false" customHeight="true" outlineLevel="0" collapsed="false">
      <c r="B1" s="109" t="s">
        <v>781</v>
      </c>
      <c r="C1" s="109"/>
      <c r="D1" s="109"/>
      <c r="E1" s="109"/>
      <c r="F1" s="109"/>
      <c r="G1" s="109"/>
    </row>
    <row r="2" s="215" customFormat="true" ht="16.5" hidden="false" customHeight="true" outlineLevel="0" collapsed="false">
      <c r="A2" s="213"/>
      <c r="B2" s="214" t="s">
        <v>782</v>
      </c>
      <c r="C2" s="214"/>
      <c r="D2" s="214"/>
      <c r="E2" s="214"/>
      <c r="F2" s="214"/>
      <c r="G2" s="214"/>
    </row>
    <row r="3" s="215" customFormat="true" ht="16.5" hidden="false" customHeight="true" outlineLevel="0" collapsed="false">
      <c r="A3" s="216" t="s">
        <v>2</v>
      </c>
      <c r="B3" s="214"/>
      <c r="C3" s="214"/>
      <c r="D3" s="214"/>
      <c r="E3" s="214"/>
      <c r="F3" s="214"/>
      <c r="G3" s="214"/>
    </row>
    <row r="4" s="215" customFormat="true" ht="112.8" hidden="false" customHeight="true" outlineLevel="0" collapsed="false">
      <c r="A4" s="217"/>
      <c r="B4" s="214"/>
      <c r="C4" s="214"/>
      <c r="D4" s="214"/>
      <c r="E4" s="214"/>
      <c r="F4" s="214"/>
      <c r="G4" s="214"/>
    </row>
    <row r="5" s="215" customFormat="true" ht="4.95" hidden="true" customHeight="true" outlineLevel="0" collapsed="false">
      <c r="A5" s="216" t="s">
        <v>2</v>
      </c>
      <c r="B5" s="218"/>
      <c r="C5" s="218"/>
      <c r="D5" s="218"/>
      <c r="E5" s="218"/>
      <c r="F5" s="218"/>
      <c r="G5" s="218"/>
    </row>
    <row r="6" s="215" customFormat="true" ht="18.75" hidden="true" customHeight="true" outlineLevel="0" collapsed="false">
      <c r="A6" s="216" t="s">
        <v>2</v>
      </c>
      <c r="B6" s="218"/>
      <c r="C6" s="218"/>
      <c r="D6" s="218"/>
      <c r="E6" s="218"/>
      <c r="F6" s="218"/>
      <c r="G6" s="218"/>
    </row>
    <row r="7" s="215" customFormat="true" ht="15.6" hidden="true" customHeight="false" outlineLevel="0" collapsed="false">
      <c r="A7" s="216" t="s">
        <v>2</v>
      </c>
      <c r="B7" s="219"/>
      <c r="C7" s="220"/>
      <c r="D7" s="220"/>
      <c r="E7" s="220"/>
      <c r="F7" s="220"/>
      <c r="G7" s="220"/>
    </row>
    <row r="8" s="215" customFormat="true" ht="18" hidden="false" customHeight="true" outlineLevel="0" collapsed="false">
      <c r="A8" s="221" t="s">
        <v>783</v>
      </c>
      <c r="B8" s="222"/>
      <c r="C8" s="223"/>
      <c r="D8" s="223"/>
      <c r="E8" s="223"/>
      <c r="F8" s="223"/>
      <c r="G8" s="224"/>
    </row>
    <row r="9" s="215" customFormat="true" ht="20.4" hidden="false" customHeight="true" outlineLevel="0" collapsed="false">
      <c r="A9" s="225" t="s">
        <v>784</v>
      </c>
      <c r="B9" s="225"/>
      <c r="C9" s="226"/>
      <c r="D9" s="226"/>
      <c r="E9" s="226"/>
      <c r="F9" s="226"/>
      <c r="G9" s="224"/>
    </row>
    <row r="10" s="215" customFormat="true" ht="20.4" hidden="true" customHeight="false" outlineLevel="0" collapsed="false">
      <c r="A10" s="227"/>
      <c r="B10" s="228"/>
      <c r="C10" s="226"/>
      <c r="D10" s="226"/>
      <c r="E10" s="226"/>
      <c r="F10" s="226"/>
      <c r="G10" s="224"/>
    </row>
    <row r="11" s="215" customFormat="true" ht="14.25" hidden="false" customHeight="true" outlineLevel="0" collapsed="false">
      <c r="A11" s="216" t="s">
        <v>2</v>
      </c>
      <c r="B11" s="226"/>
      <c r="C11" s="226"/>
      <c r="D11" s="226"/>
      <c r="E11" s="226"/>
      <c r="F11" s="226"/>
      <c r="G11" s="229" t="s">
        <v>3</v>
      </c>
    </row>
    <row r="12" s="230" customFormat="true" ht="31.5" hidden="false" customHeight="true" outlineLevel="0" collapsed="false">
      <c r="A12" s="157" t="s">
        <v>5</v>
      </c>
      <c r="B12" s="157" t="s">
        <v>785</v>
      </c>
      <c r="C12" s="157" t="s">
        <v>786</v>
      </c>
      <c r="D12" s="157" t="s">
        <v>273</v>
      </c>
      <c r="E12" s="157" t="s">
        <v>274</v>
      </c>
      <c r="F12" s="157" t="s">
        <v>275</v>
      </c>
      <c r="G12" s="157" t="s">
        <v>276</v>
      </c>
    </row>
    <row r="13" s="230" customFormat="true" ht="3.75" hidden="false" customHeight="true" outlineLevel="0" collapsed="false">
      <c r="A13" s="157"/>
      <c r="B13" s="157"/>
      <c r="C13" s="157"/>
      <c r="D13" s="157"/>
      <c r="E13" s="157"/>
      <c r="F13" s="157"/>
      <c r="G13" s="157"/>
    </row>
    <row r="14" s="232" customFormat="true" ht="15.6" hidden="false" customHeight="false" outlineLevel="0" collapsed="false">
      <c r="A14" s="159" t="n">
        <v>1</v>
      </c>
      <c r="B14" s="231" t="n">
        <v>2</v>
      </c>
      <c r="C14" s="231" t="n">
        <v>3</v>
      </c>
      <c r="D14" s="231" t="n">
        <v>4</v>
      </c>
      <c r="E14" s="231" t="n">
        <v>5</v>
      </c>
      <c r="F14" s="231" t="n">
        <v>6</v>
      </c>
      <c r="G14" s="231" t="n">
        <v>7</v>
      </c>
    </row>
    <row r="15" s="237" customFormat="true" ht="16.5" hidden="false" customHeight="true" outlineLevel="0" collapsed="false">
      <c r="A15" s="233" t="s">
        <v>277</v>
      </c>
      <c r="B15" s="234"/>
      <c r="C15" s="234"/>
      <c r="D15" s="234"/>
      <c r="E15" s="235"/>
      <c r="F15" s="234"/>
      <c r="G15" s="236" t="n">
        <f aca="false">G16+G320+G364+G456+G484</f>
        <v>521564127.26</v>
      </c>
    </row>
    <row r="16" s="239" customFormat="true" ht="15.6" hidden="false" customHeight="false" outlineLevel="0" collapsed="false">
      <c r="A16" s="238" t="s">
        <v>787</v>
      </c>
      <c r="B16" s="157" t="s">
        <v>788</v>
      </c>
      <c r="C16" s="157"/>
      <c r="D16" s="157"/>
      <c r="E16" s="165"/>
      <c r="F16" s="157"/>
      <c r="G16" s="137" t="n">
        <f aca="false">G17+G114+G143+G182+G229+G264+G310+G257+G251+G244</f>
        <v>119590604.19</v>
      </c>
    </row>
    <row r="17" s="242" customFormat="true" ht="16.5" hidden="false" customHeight="true" outlineLevel="0" collapsed="false">
      <c r="A17" s="240" t="s">
        <v>278</v>
      </c>
      <c r="B17" s="157" t="s">
        <v>788</v>
      </c>
      <c r="C17" s="157" t="s">
        <v>279</v>
      </c>
      <c r="D17" s="157"/>
      <c r="E17" s="165"/>
      <c r="F17" s="157"/>
      <c r="G17" s="241" t="n">
        <f aca="false">G18+G23+G45+G50</f>
        <v>58976523.42</v>
      </c>
    </row>
    <row r="18" s="244" customFormat="true" ht="36" hidden="false" customHeight="true" outlineLevel="0" collapsed="false">
      <c r="A18" s="240" t="s">
        <v>281</v>
      </c>
      <c r="B18" s="157" t="s">
        <v>788</v>
      </c>
      <c r="C18" s="157" t="s">
        <v>279</v>
      </c>
      <c r="D18" s="157" t="s">
        <v>282</v>
      </c>
      <c r="E18" s="243"/>
      <c r="F18" s="157"/>
      <c r="G18" s="140" t="n">
        <f aca="false">G19</f>
        <v>1471025</v>
      </c>
    </row>
    <row r="19" s="245" customFormat="true" ht="33" hidden="false" customHeight="true" outlineLevel="0" collapsed="false">
      <c r="A19" s="155" t="s">
        <v>283</v>
      </c>
      <c r="B19" s="157" t="s">
        <v>788</v>
      </c>
      <c r="C19" s="157" t="s">
        <v>279</v>
      </c>
      <c r="D19" s="157" t="s">
        <v>282</v>
      </c>
      <c r="E19" s="155" t="s">
        <v>284</v>
      </c>
      <c r="F19" s="157"/>
      <c r="G19" s="140" t="n">
        <f aca="false">G22</f>
        <v>1471025</v>
      </c>
    </row>
    <row r="20" s="246" customFormat="true" ht="18" hidden="false" customHeight="true" outlineLevel="0" collapsed="false">
      <c r="A20" s="155" t="s">
        <v>285</v>
      </c>
      <c r="B20" s="157" t="s">
        <v>788</v>
      </c>
      <c r="C20" s="157" t="s">
        <v>279</v>
      </c>
      <c r="D20" s="157" t="s">
        <v>282</v>
      </c>
      <c r="E20" s="155" t="s">
        <v>286</v>
      </c>
      <c r="F20" s="157"/>
      <c r="G20" s="140" t="n">
        <f aca="false">G21</f>
        <v>1471025</v>
      </c>
    </row>
    <row r="21" s="245" customFormat="true" ht="33" hidden="false" customHeight="true" outlineLevel="0" collapsed="false">
      <c r="A21" s="240" t="s">
        <v>287</v>
      </c>
      <c r="B21" s="157" t="s">
        <v>788</v>
      </c>
      <c r="C21" s="157" t="s">
        <v>279</v>
      </c>
      <c r="D21" s="157" t="s">
        <v>282</v>
      </c>
      <c r="E21" s="165" t="s">
        <v>288</v>
      </c>
      <c r="F21" s="157"/>
      <c r="G21" s="140" t="n">
        <f aca="false">G22</f>
        <v>1471025</v>
      </c>
    </row>
    <row r="22" s="239" customFormat="true" ht="63.75" hidden="false" customHeight="true" outlineLevel="0" collapsed="false">
      <c r="A22" s="247" t="s">
        <v>289</v>
      </c>
      <c r="B22" s="198" t="s">
        <v>788</v>
      </c>
      <c r="C22" s="198" t="s">
        <v>279</v>
      </c>
      <c r="D22" s="198" t="s">
        <v>282</v>
      </c>
      <c r="E22" s="167" t="s">
        <v>288</v>
      </c>
      <c r="F22" s="159" t="n">
        <v>100</v>
      </c>
      <c r="G22" s="149" t="n">
        <v>1471025</v>
      </c>
    </row>
    <row r="23" s="248" customFormat="true" ht="60" hidden="false" customHeight="true" outlineLevel="0" collapsed="false">
      <c r="A23" s="240" t="s">
        <v>300</v>
      </c>
      <c r="B23" s="157" t="s">
        <v>788</v>
      </c>
      <c r="C23" s="157" t="s">
        <v>279</v>
      </c>
      <c r="D23" s="157" t="s">
        <v>301</v>
      </c>
      <c r="E23" s="174"/>
      <c r="F23" s="157"/>
      <c r="G23" s="137" t="n">
        <f aca="false">G24+G29+G36</f>
        <v>15829320.8</v>
      </c>
    </row>
    <row r="24" s="249" customFormat="true" ht="17.25" hidden="false" customHeight="true" outlineLevel="0" collapsed="false">
      <c r="A24" s="155" t="s">
        <v>302</v>
      </c>
      <c r="B24" s="157" t="s">
        <v>788</v>
      </c>
      <c r="C24" s="157" t="s">
        <v>279</v>
      </c>
      <c r="D24" s="157" t="s">
        <v>301</v>
      </c>
      <c r="E24" s="155" t="s">
        <v>303</v>
      </c>
      <c r="F24" s="157"/>
      <c r="G24" s="137" t="n">
        <f aca="false">G25</f>
        <v>15357825.3</v>
      </c>
    </row>
    <row r="25" s="250" customFormat="true" ht="30" hidden="false" customHeight="true" outlineLevel="0" collapsed="false">
      <c r="A25" s="155" t="s">
        <v>304</v>
      </c>
      <c r="B25" s="157" t="s">
        <v>788</v>
      </c>
      <c r="C25" s="157" t="s">
        <v>279</v>
      </c>
      <c r="D25" s="157" t="s">
        <v>301</v>
      </c>
      <c r="E25" s="155" t="s">
        <v>305</v>
      </c>
      <c r="F25" s="161"/>
      <c r="G25" s="137" t="n">
        <f aca="false">G26</f>
        <v>15357825.3</v>
      </c>
    </row>
    <row r="26" s="250" customFormat="true" ht="31.2" hidden="false" customHeight="false" outlineLevel="0" collapsed="false">
      <c r="A26" s="251" t="s">
        <v>296</v>
      </c>
      <c r="B26" s="157" t="s">
        <v>788</v>
      </c>
      <c r="C26" s="157" t="s">
        <v>279</v>
      </c>
      <c r="D26" s="157" t="s">
        <v>301</v>
      </c>
      <c r="E26" s="155" t="s">
        <v>306</v>
      </c>
      <c r="F26" s="161"/>
      <c r="G26" s="137" t="n">
        <f aca="false">G27+G28</f>
        <v>15357825.3</v>
      </c>
    </row>
    <row r="27" s="252" customFormat="true" ht="50.25" hidden="false" customHeight="true" outlineLevel="0" collapsed="false">
      <c r="A27" s="247" t="s">
        <v>289</v>
      </c>
      <c r="B27" s="198" t="s">
        <v>788</v>
      </c>
      <c r="C27" s="198" t="s">
        <v>279</v>
      </c>
      <c r="D27" s="198" t="s">
        <v>301</v>
      </c>
      <c r="E27" s="158" t="s">
        <v>306</v>
      </c>
      <c r="F27" s="159" t="n">
        <v>100</v>
      </c>
      <c r="G27" s="152" t="n">
        <f aca="false">13750781+3000+416182+522766</f>
        <v>14692729</v>
      </c>
    </row>
    <row r="28" s="253" customFormat="true" ht="33" hidden="false" customHeight="true" outlineLevel="0" collapsed="false">
      <c r="A28" s="247" t="s">
        <v>298</v>
      </c>
      <c r="B28" s="198" t="s">
        <v>788</v>
      </c>
      <c r="C28" s="198" t="s">
        <v>279</v>
      </c>
      <c r="D28" s="198" t="s">
        <v>301</v>
      </c>
      <c r="E28" s="158" t="s">
        <v>306</v>
      </c>
      <c r="F28" s="159" t="n">
        <v>200</v>
      </c>
      <c r="G28" s="152" t="n">
        <f aca="false">647300-3000+20796.3</f>
        <v>665096.3</v>
      </c>
    </row>
    <row r="29" s="249" customFormat="true" ht="62.4" hidden="false" customHeight="false" outlineLevel="0" collapsed="false">
      <c r="A29" s="240" t="s">
        <v>307</v>
      </c>
      <c r="B29" s="157" t="s">
        <v>788</v>
      </c>
      <c r="C29" s="157" t="s">
        <v>279</v>
      </c>
      <c r="D29" s="157" t="s">
        <v>301</v>
      </c>
      <c r="E29" s="155" t="s">
        <v>308</v>
      </c>
      <c r="F29" s="157"/>
      <c r="G29" s="137" t="n">
        <f aca="false">G30</f>
        <v>38380</v>
      </c>
    </row>
    <row r="30" s="254" customFormat="true" ht="100.5" hidden="false" customHeight="true" outlineLevel="0" collapsed="false">
      <c r="A30" s="240" t="s">
        <v>309</v>
      </c>
      <c r="B30" s="157" t="s">
        <v>788</v>
      </c>
      <c r="C30" s="157" t="s">
        <v>279</v>
      </c>
      <c r="D30" s="157" t="s">
        <v>301</v>
      </c>
      <c r="E30" s="155" t="s">
        <v>310</v>
      </c>
      <c r="F30" s="157"/>
      <c r="G30" s="137" t="n">
        <f aca="false">G31+G34</f>
        <v>38380</v>
      </c>
    </row>
    <row r="31" s="254" customFormat="true" ht="69" hidden="false" customHeight="true" outlineLevel="0" collapsed="false">
      <c r="A31" s="240" t="s">
        <v>311</v>
      </c>
      <c r="B31" s="157" t="s">
        <v>788</v>
      </c>
      <c r="C31" s="157" t="s">
        <v>279</v>
      </c>
      <c r="D31" s="157" t="s">
        <v>301</v>
      </c>
      <c r="E31" s="155" t="s">
        <v>312</v>
      </c>
      <c r="F31" s="157"/>
      <c r="G31" s="137" t="n">
        <f aca="false">G32</f>
        <v>33470</v>
      </c>
    </row>
    <row r="32" s="254" customFormat="true" ht="63" hidden="false" customHeight="true" outlineLevel="0" collapsed="false">
      <c r="A32" s="201" t="s">
        <v>313</v>
      </c>
      <c r="B32" s="157" t="s">
        <v>788</v>
      </c>
      <c r="C32" s="157" t="s">
        <v>279</v>
      </c>
      <c r="D32" s="157" t="s">
        <v>301</v>
      </c>
      <c r="E32" s="155" t="s">
        <v>314</v>
      </c>
      <c r="F32" s="157"/>
      <c r="G32" s="137" t="n">
        <f aca="false">G33</f>
        <v>33470</v>
      </c>
    </row>
    <row r="33" s="254" customFormat="true" ht="67.2" hidden="false" customHeight="true" outlineLevel="0" collapsed="false">
      <c r="A33" s="247" t="s">
        <v>289</v>
      </c>
      <c r="B33" s="198" t="s">
        <v>788</v>
      </c>
      <c r="C33" s="198" t="s">
        <v>279</v>
      </c>
      <c r="D33" s="198" t="s">
        <v>301</v>
      </c>
      <c r="E33" s="158" t="s">
        <v>314</v>
      </c>
      <c r="F33" s="159" t="n">
        <v>100</v>
      </c>
      <c r="G33" s="152" t="n">
        <v>33470</v>
      </c>
    </row>
    <row r="34" s="254" customFormat="true" ht="41.4" hidden="false" customHeight="true" outlineLevel="0" collapsed="false">
      <c r="A34" s="251" t="s">
        <v>296</v>
      </c>
      <c r="B34" s="157" t="s">
        <v>788</v>
      </c>
      <c r="C34" s="157" t="s">
        <v>279</v>
      </c>
      <c r="D34" s="157" t="s">
        <v>301</v>
      </c>
      <c r="E34" s="155" t="s">
        <v>315</v>
      </c>
      <c r="F34" s="161"/>
      <c r="G34" s="137" t="n">
        <f aca="false">G35</f>
        <v>4910</v>
      </c>
    </row>
    <row r="35" s="254" customFormat="true" ht="67.2" hidden="false" customHeight="true" outlineLevel="0" collapsed="false">
      <c r="A35" s="247" t="s">
        <v>289</v>
      </c>
      <c r="B35" s="198" t="s">
        <v>788</v>
      </c>
      <c r="C35" s="198" t="s">
        <v>279</v>
      </c>
      <c r="D35" s="198" t="s">
        <v>301</v>
      </c>
      <c r="E35" s="158" t="s">
        <v>315</v>
      </c>
      <c r="F35" s="159" t="n">
        <v>100</v>
      </c>
      <c r="G35" s="152" t="n">
        <v>4910</v>
      </c>
    </row>
    <row r="36" s="254" customFormat="true" ht="18" hidden="false" customHeight="true" outlineLevel="0" collapsed="false">
      <c r="A36" s="240" t="s">
        <v>316</v>
      </c>
      <c r="B36" s="157" t="s">
        <v>788</v>
      </c>
      <c r="C36" s="157" t="s">
        <v>279</v>
      </c>
      <c r="D36" s="157" t="s">
        <v>301</v>
      </c>
      <c r="E36" s="155" t="s">
        <v>317</v>
      </c>
      <c r="F36" s="161"/>
      <c r="G36" s="137" t="n">
        <f aca="false">G37</f>
        <v>433115.5</v>
      </c>
    </row>
    <row r="37" s="254" customFormat="true" ht="35.4" hidden="false" customHeight="true" outlineLevel="0" collapsed="false">
      <c r="A37" s="240" t="s">
        <v>318</v>
      </c>
      <c r="B37" s="157" t="s">
        <v>788</v>
      </c>
      <c r="C37" s="157" t="s">
        <v>279</v>
      </c>
      <c r="D37" s="157" t="s">
        <v>301</v>
      </c>
      <c r="E37" s="155" t="s">
        <v>319</v>
      </c>
      <c r="F37" s="161"/>
      <c r="G37" s="137" t="n">
        <f aca="false">G38+G41+G43</f>
        <v>433115.5</v>
      </c>
    </row>
    <row r="38" s="250" customFormat="true" ht="51.75" hidden="false" customHeight="true" outlineLevel="0" collapsed="false">
      <c r="A38" s="240" t="s">
        <v>320</v>
      </c>
      <c r="B38" s="157" t="s">
        <v>788</v>
      </c>
      <c r="C38" s="157" t="s">
        <v>279</v>
      </c>
      <c r="D38" s="157" t="s">
        <v>301</v>
      </c>
      <c r="E38" s="155" t="s">
        <v>321</v>
      </c>
      <c r="F38" s="157"/>
      <c r="G38" s="137" t="n">
        <f aca="false">G39+G40</f>
        <v>334700</v>
      </c>
    </row>
    <row r="39" s="252" customFormat="true" ht="69" hidden="false" customHeight="true" outlineLevel="0" collapsed="false">
      <c r="A39" s="247" t="s">
        <v>289</v>
      </c>
      <c r="B39" s="198" t="s">
        <v>788</v>
      </c>
      <c r="C39" s="198" t="s">
        <v>279</v>
      </c>
      <c r="D39" s="198" t="s">
        <v>301</v>
      </c>
      <c r="E39" s="158" t="s">
        <v>321</v>
      </c>
      <c r="F39" s="159" t="n">
        <v>100</v>
      </c>
      <c r="G39" s="152" t="n">
        <v>328500</v>
      </c>
    </row>
    <row r="40" s="252" customFormat="true" ht="37.5" hidden="false" customHeight="true" outlineLevel="0" collapsed="false">
      <c r="A40" s="247" t="s">
        <v>298</v>
      </c>
      <c r="B40" s="198" t="s">
        <v>788</v>
      </c>
      <c r="C40" s="198" t="s">
        <v>279</v>
      </c>
      <c r="D40" s="198" t="s">
        <v>301</v>
      </c>
      <c r="E40" s="158" t="s">
        <v>321</v>
      </c>
      <c r="F40" s="159" t="n">
        <v>200</v>
      </c>
      <c r="G40" s="152" t="n">
        <v>6200</v>
      </c>
    </row>
    <row r="41" s="252" customFormat="true" ht="37.5" hidden="false" customHeight="true" outlineLevel="0" collapsed="false">
      <c r="A41" s="251" t="s">
        <v>296</v>
      </c>
      <c r="B41" s="157" t="s">
        <v>788</v>
      </c>
      <c r="C41" s="157" t="s">
        <v>279</v>
      </c>
      <c r="D41" s="157" t="s">
        <v>301</v>
      </c>
      <c r="E41" s="155" t="s">
        <v>322</v>
      </c>
      <c r="F41" s="161"/>
      <c r="G41" s="137" t="n">
        <f aca="false">G42</f>
        <v>58193</v>
      </c>
    </row>
    <row r="42" s="252" customFormat="true" ht="37.5" hidden="false" customHeight="true" outlineLevel="0" collapsed="false">
      <c r="A42" s="247" t="s">
        <v>289</v>
      </c>
      <c r="B42" s="198" t="s">
        <v>788</v>
      </c>
      <c r="C42" s="198" t="s">
        <v>279</v>
      </c>
      <c r="D42" s="198" t="s">
        <v>301</v>
      </c>
      <c r="E42" s="158" t="s">
        <v>322</v>
      </c>
      <c r="F42" s="159" t="n">
        <v>100</v>
      </c>
      <c r="G42" s="152" t="n">
        <f aca="false">29129+29064</f>
        <v>58193</v>
      </c>
    </row>
    <row r="43" s="252" customFormat="true" ht="63" hidden="false" customHeight="true" outlineLevel="0" collapsed="false">
      <c r="A43" s="240" t="s">
        <v>324</v>
      </c>
      <c r="B43" s="157" t="s">
        <v>788</v>
      </c>
      <c r="C43" s="157" t="s">
        <v>279</v>
      </c>
      <c r="D43" s="157" t="s">
        <v>301</v>
      </c>
      <c r="E43" s="155" t="s">
        <v>325</v>
      </c>
      <c r="F43" s="159"/>
      <c r="G43" s="137" t="n">
        <f aca="false">G44</f>
        <v>40222.5</v>
      </c>
    </row>
    <row r="44" s="252" customFormat="true" ht="63" hidden="false" customHeight="true" outlineLevel="0" collapsed="false">
      <c r="A44" s="247" t="s">
        <v>289</v>
      </c>
      <c r="B44" s="198" t="s">
        <v>788</v>
      </c>
      <c r="C44" s="198" t="s">
        <v>279</v>
      </c>
      <c r="D44" s="198" t="s">
        <v>301</v>
      </c>
      <c r="E44" s="158" t="s">
        <v>325</v>
      </c>
      <c r="F44" s="159" t="n">
        <v>100</v>
      </c>
      <c r="G44" s="152" t="n">
        <v>40222.5</v>
      </c>
    </row>
    <row r="45" s="248" customFormat="true" ht="16.8" hidden="false" customHeight="false" outlineLevel="0" collapsed="false">
      <c r="A45" s="240" t="s">
        <v>340</v>
      </c>
      <c r="B45" s="157" t="s">
        <v>788</v>
      </c>
      <c r="C45" s="157" t="s">
        <v>279</v>
      </c>
      <c r="D45" s="157" t="s">
        <v>341</v>
      </c>
      <c r="E45" s="255"/>
      <c r="F45" s="157"/>
      <c r="G45" s="137" t="n">
        <f aca="false">G46</f>
        <v>3554914</v>
      </c>
    </row>
    <row r="46" s="256" customFormat="true" ht="16.2" hidden="false" customHeight="false" outlineLevel="0" collapsed="false">
      <c r="A46" s="155" t="s">
        <v>789</v>
      </c>
      <c r="B46" s="157" t="s">
        <v>788</v>
      </c>
      <c r="C46" s="157" t="s">
        <v>279</v>
      </c>
      <c r="D46" s="157" t="s">
        <v>341</v>
      </c>
      <c r="E46" s="155" t="s">
        <v>343</v>
      </c>
      <c r="F46" s="157"/>
      <c r="G46" s="137" t="n">
        <f aca="false">G47</f>
        <v>3554914</v>
      </c>
    </row>
    <row r="47" s="256" customFormat="true" ht="30" hidden="false" customHeight="true" outlineLevel="0" collapsed="false">
      <c r="A47" s="251" t="s">
        <v>344</v>
      </c>
      <c r="B47" s="157" t="s">
        <v>788</v>
      </c>
      <c r="C47" s="157" t="s">
        <v>279</v>
      </c>
      <c r="D47" s="157" t="s">
        <v>341</v>
      </c>
      <c r="E47" s="155" t="s">
        <v>345</v>
      </c>
      <c r="F47" s="157"/>
      <c r="G47" s="137" t="n">
        <f aca="false">G48</f>
        <v>3554914</v>
      </c>
    </row>
    <row r="48" s="257" customFormat="true" ht="30.75" hidden="false" customHeight="true" outlineLevel="0" collapsed="false">
      <c r="A48" s="251" t="s">
        <v>344</v>
      </c>
      <c r="B48" s="157" t="s">
        <v>788</v>
      </c>
      <c r="C48" s="157" t="s">
        <v>279</v>
      </c>
      <c r="D48" s="157" t="s">
        <v>341</v>
      </c>
      <c r="E48" s="155" t="s">
        <v>346</v>
      </c>
      <c r="F48" s="157"/>
      <c r="G48" s="137" t="n">
        <f aca="false">G49</f>
        <v>3554914</v>
      </c>
    </row>
    <row r="49" s="258" customFormat="true" ht="15.6" hidden="false" customHeight="false" outlineLevel="0" collapsed="false">
      <c r="A49" s="247" t="s">
        <v>347</v>
      </c>
      <c r="B49" s="198" t="s">
        <v>788</v>
      </c>
      <c r="C49" s="198" t="s">
        <v>279</v>
      </c>
      <c r="D49" s="198" t="s">
        <v>341</v>
      </c>
      <c r="E49" s="158" t="s">
        <v>346</v>
      </c>
      <c r="F49" s="159" t="n">
        <v>800</v>
      </c>
      <c r="G49" s="152" t="n">
        <f aca="false">400000+523314+2181600+450000</f>
        <v>3554914</v>
      </c>
    </row>
    <row r="50" s="248" customFormat="true" ht="16.8" hidden="false" customHeight="false" outlineLevel="0" collapsed="false">
      <c r="A50" s="240" t="s">
        <v>348</v>
      </c>
      <c r="B50" s="157" t="s">
        <v>788</v>
      </c>
      <c r="C50" s="157" t="s">
        <v>279</v>
      </c>
      <c r="D50" s="157" t="s">
        <v>349</v>
      </c>
      <c r="E50" s="255"/>
      <c r="F50" s="157"/>
      <c r="G50" s="137" t="n">
        <f aca="false">G51+G69+G74+G87+G92+G62+G82+G107</f>
        <v>38121263.62</v>
      </c>
    </row>
    <row r="51" s="253" customFormat="true" ht="35.25" hidden="false" customHeight="true" outlineLevel="0" collapsed="false">
      <c r="A51" s="155" t="s">
        <v>350</v>
      </c>
      <c r="B51" s="157" t="s">
        <v>788</v>
      </c>
      <c r="C51" s="157" t="s">
        <v>279</v>
      </c>
      <c r="D51" s="157" t="s">
        <v>349</v>
      </c>
      <c r="E51" s="174" t="s">
        <v>351</v>
      </c>
      <c r="F51" s="161"/>
      <c r="G51" s="137" t="n">
        <f aca="false">G52+G56+G59</f>
        <v>153000</v>
      </c>
    </row>
    <row r="52" s="253" customFormat="true" ht="66.75" hidden="false" customHeight="true" outlineLevel="0" collapsed="false">
      <c r="A52" s="155" t="s">
        <v>790</v>
      </c>
      <c r="B52" s="157" t="s">
        <v>788</v>
      </c>
      <c r="C52" s="157" t="s">
        <v>279</v>
      </c>
      <c r="D52" s="157" t="s">
        <v>349</v>
      </c>
      <c r="E52" s="174" t="s">
        <v>353</v>
      </c>
      <c r="F52" s="161"/>
      <c r="G52" s="137" t="n">
        <f aca="false">G54</f>
        <v>33000</v>
      </c>
    </row>
    <row r="53" s="253" customFormat="true" ht="46.8" hidden="false" customHeight="false" outlineLevel="0" collapsed="false">
      <c r="A53" s="240" t="s">
        <v>354</v>
      </c>
      <c r="B53" s="157" t="s">
        <v>788</v>
      </c>
      <c r="C53" s="157" t="s">
        <v>279</v>
      </c>
      <c r="D53" s="157" t="s">
        <v>349</v>
      </c>
      <c r="E53" s="165" t="s">
        <v>355</v>
      </c>
      <c r="F53" s="161"/>
      <c r="G53" s="137" t="n">
        <f aca="false">G54</f>
        <v>33000</v>
      </c>
    </row>
    <row r="54" s="253" customFormat="true" ht="15.6" hidden="false" customHeight="false" outlineLevel="0" collapsed="false">
      <c r="A54" s="155" t="s">
        <v>356</v>
      </c>
      <c r="B54" s="157" t="s">
        <v>788</v>
      </c>
      <c r="C54" s="157" t="s">
        <v>279</v>
      </c>
      <c r="D54" s="157" t="s">
        <v>349</v>
      </c>
      <c r="E54" s="155" t="s">
        <v>357</v>
      </c>
      <c r="F54" s="161"/>
      <c r="G54" s="137" t="n">
        <f aca="false">G55</f>
        <v>33000</v>
      </c>
    </row>
    <row r="55" s="253" customFormat="true" ht="31.2" hidden="false" customHeight="false" outlineLevel="0" collapsed="false">
      <c r="A55" s="247" t="s">
        <v>298</v>
      </c>
      <c r="B55" s="198" t="s">
        <v>788</v>
      </c>
      <c r="C55" s="198" t="s">
        <v>279</v>
      </c>
      <c r="D55" s="198" t="s">
        <v>349</v>
      </c>
      <c r="E55" s="158" t="s">
        <v>357</v>
      </c>
      <c r="F55" s="159" t="n">
        <v>200</v>
      </c>
      <c r="G55" s="152" t="n">
        <v>33000</v>
      </c>
    </row>
    <row r="56" s="250" customFormat="true" ht="67.2" hidden="false" customHeight="true" outlineLevel="0" collapsed="false">
      <c r="A56" s="240" t="s">
        <v>791</v>
      </c>
      <c r="B56" s="157" t="s">
        <v>788</v>
      </c>
      <c r="C56" s="157" t="s">
        <v>279</v>
      </c>
      <c r="D56" s="157" t="s">
        <v>349</v>
      </c>
      <c r="E56" s="155" t="s">
        <v>361</v>
      </c>
      <c r="F56" s="161"/>
      <c r="G56" s="137" t="n">
        <f aca="false">G57</f>
        <v>5000</v>
      </c>
    </row>
    <row r="57" s="250" customFormat="true" ht="44.25" hidden="false" customHeight="true" outlineLevel="0" collapsed="false">
      <c r="A57" s="155" t="s">
        <v>356</v>
      </c>
      <c r="B57" s="157" t="s">
        <v>788</v>
      </c>
      <c r="C57" s="157" t="s">
        <v>279</v>
      </c>
      <c r="D57" s="157" t="s">
        <v>349</v>
      </c>
      <c r="E57" s="155" t="s">
        <v>362</v>
      </c>
      <c r="F57" s="171"/>
      <c r="G57" s="137" t="n">
        <f aca="false">G58</f>
        <v>5000</v>
      </c>
    </row>
    <row r="58" s="250" customFormat="true" ht="44.25" hidden="false" customHeight="true" outlineLevel="0" collapsed="false">
      <c r="A58" s="247" t="s">
        <v>298</v>
      </c>
      <c r="B58" s="198" t="s">
        <v>788</v>
      </c>
      <c r="C58" s="198" t="s">
        <v>279</v>
      </c>
      <c r="D58" s="198" t="s">
        <v>349</v>
      </c>
      <c r="E58" s="158" t="s">
        <v>362</v>
      </c>
      <c r="F58" s="159" t="n">
        <v>200</v>
      </c>
      <c r="G58" s="152" t="n">
        <v>5000</v>
      </c>
    </row>
    <row r="59" s="259" customFormat="true" ht="42.6" hidden="false" customHeight="true" outlineLevel="0" collapsed="false">
      <c r="A59" s="251" t="s">
        <v>363</v>
      </c>
      <c r="B59" s="157" t="s">
        <v>788</v>
      </c>
      <c r="C59" s="157" t="s">
        <v>279</v>
      </c>
      <c r="D59" s="157" t="s">
        <v>349</v>
      </c>
      <c r="E59" s="155" t="s">
        <v>364</v>
      </c>
      <c r="F59" s="161"/>
      <c r="G59" s="137" t="n">
        <f aca="false">G60</f>
        <v>115000</v>
      </c>
    </row>
    <row r="60" s="259" customFormat="true" ht="22.5" hidden="false" customHeight="true" outlineLevel="0" collapsed="false">
      <c r="A60" s="155" t="s">
        <v>356</v>
      </c>
      <c r="B60" s="157" t="s">
        <v>788</v>
      </c>
      <c r="C60" s="157" t="s">
        <v>279</v>
      </c>
      <c r="D60" s="157" t="s">
        <v>349</v>
      </c>
      <c r="E60" s="155" t="s">
        <v>365</v>
      </c>
      <c r="F60" s="171"/>
      <c r="G60" s="137" t="n">
        <f aca="false">G61</f>
        <v>115000</v>
      </c>
    </row>
    <row r="61" s="259" customFormat="true" ht="36" hidden="false" customHeight="true" outlineLevel="0" collapsed="false">
      <c r="A61" s="247" t="s">
        <v>298</v>
      </c>
      <c r="B61" s="198" t="s">
        <v>788</v>
      </c>
      <c r="C61" s="198" t="s">
        <v>279</v>
      </c>
      <c r="D61" s="198" t="s">
        <v>349</v>
      </c>
      <c r="E61" s="158" t="s">
        <v>365</v>
      </c>
      <c r="F61" s="173" t="n">
        <v>200</v>
      </c>
      <c r="G61" s="152" t="n">
        <v>115000</v>
      </c>
    </row>
    <row r="62" s="259" customFormat="true" ht="53.25" hidden="false" customHeight="true" outlineLevel="0" collapsed="false">
      <c r="A62" s="240" t="s">
        <v>366</v>
      </c>
      <c r="B62" s="157" t="s">
        <v>788</v>
      </c>
      <c r="C62" s="157" t="s">
        <v>279</v>
      </c>
      <c r="D62" s="157" t="s">
        <v>349</v>
      </c>
      <c r="E62" s="174" t="s">
        <v>367</v>
      </c>
      <c r="F62" s="171"/>
      <c r="G62" s="137" t="n">
        <f aca="false">G63</f>
        <v>338229.2</v>
      </c>
    </row>
    <row r="63" s="259" customFormat="true" ht="79.2" hidden="false" customHeight="true" outlineLevel="0" collapsed="false">
      <c r="A63" s="240" t="s">
        <v>368</v>
      </c>
      <c r="B63" s="157" t="s">
        <v>788</v>
      </c>
      <c r="C63" s="157" t="s">
        <v>279</v>
      </c>
      <c r="D63" s="157" t="s">
        <v>349</v>
      </c>
      <c r="E63" s="155" t="s">
        <v>369</v>
      </c>
      <c r="F63" s="171"/>
      <c r="G63" s="137" t="n">
        <f aca="false">G64</f>
        <v>338229.2</v>
      </c>
    </row>
    <row r="64" s="259" customFormat="true" ht="50.25" hidden="false" customHeight="true" outlineLevel="0" collapsed="false">
      <c r="A64" s="240" t="s">
        <v>370</v>
      </c>
      <c r="B64" s="157" t="s">
        <v>788</v>
      </c>
      <c r="C64" s="157" t="s">
        <v>279</v>
      </c>
      <c r="D64" s="157" t="s">
        <v>349</v>
      </c>
      <c r="E64" s="155" t="s">
        <v>371</v>
      </c>
      <c r="F64" s="171"/>
      <c r="G64" s="137" t="n">
        <f aca="false">G65+G67</f>
        <v>338229.2</v>
      </c>
    </row>
    <row r="65" s="259" customFormat="true" ht="18" hidden="false" customHeight="true" outlineLevel="0" collapsed="false">
      <c r="A65" s="240" t="s">
        <v>372</v>
      </c>
      <c r="B65" s="157" t="s">
        <v>788</v>
      </c>
      <c r="C65" s="157" t="s">
        <v>279</v>
      </c>
      <c r="D65" s="157" t="s">
        <v>349</v>
      </c>
      <c r="E65" s="155" t="s">
        <v>373</v>
      </c>
      <c r="F65" s="171"/>
      <c r="G65" s="137" t="n">
        <f aca="false">G66</f>
        <v>10000</v>
      </c>
    </row>
    <row r="66" s="259" customFormat="true" ht="34.5" hidden="false" customHeight="true" outlineLevel="0" collapsed="false">
      <c r="A66" s="247" t="s">
        <v>298</v>
      </c>
      <c r="B66" s="198" t="s">
        <v>788</v>
      </c>
      <c r="C66" s="198" t="s">
        <v>279</v>
      </c>
      <c r="D66" s="198" t="s">
        <v>349</v>
      </c>
      <c r="E66" s="158" t="s">
        <v>373</v>
      </c>
      <c r="F66" s="173" t="n">
        <v>200</v>
      </c>
      <c r="G66" s="152" t="n">
        <v>10000</v>
      </c>
    </row>
    <row r="67" s="259" customFormat="true" ht="18" hidden="false" customHeight="true" outlineLevel="0" collapsed="false">
      <c r="A67" s="240" t="s">
        <v>374</v>
      </c>
      <c r="B67" s="157" t="s">
        <v>788</v>
      </c>
      <c r="C67" s="157" t="s">
        <v>279</v>
      </c>
      <c r="D67" s="157" t="s">
        <v>349</v>
      </c>
      <c r="E67" s="155" t="s">
        <v>375</v>
      </c>
      <c r="F67" s="171"/>
      <c r="G67" s="137" t="n">
        <f aca="false">G68</f>
        <v>328229.2</v>
      </c>
    </row>
    <row r="68" s="259" customFormat="true" ht="36" hidden="false" customHeight="true" outlineLevel="0" collapsed="false">
      <c r="A68" s="247" t="s">
        <v>298</v>
      </c>
      <c r="B68" s="198" t="s">
        <v>788</v>
      </c>
      <c r="C68" s="198" t="s">
        <v>279</v>
      </c>
      <c r="D68" s="198" t="s">
        <v>349</v>
      </c>
      <c r="E68" s="158" t="s">
        <v>375</v>
      </c>
      <c r="F68" s="173" t="n">
        <v>200</v>
      </c>
      <c r="G68" s="152" t="n">
        <f aca="false">376350-31120-2000-15000-0.8</f>
        <v>328229.2</v>
      </c>
    </row>
    <row r="69" s="259" customFormat="true" ht="35.25" hidden="false" customHeight="true" outlineLevel="0" collapsed="false">
      <c r="A69" s="240" t="s">
        <v>376</v>
      </c>
      <c r="B69" s="157" t="s">
        <v>788</v>
      </c>
      <c r="C69" s="157" t="s">
        <v>279</v>
      </c>
      <c r="D69" s="157" t="s">
        <v>349</v>
      </c>
      <c r="E69" s="174" t="s">
        <v>377</v>
      </c>
      <c r="F69" s="161"/>
      <c r="G69" s="137" t="n">
        <f aca="false">G70</f>
        <v>40200</v>
      </c>
    </row>
    <row r="70" s="259" customFormat="true" ht="65.4" hidden="false" customHeight="true" outlineLevel="0" collapsed="false">
      <c r="A70" s="240" t="s">
        <v>378</v>
      </c>
      <c r="B70" s="157" t="s">
        <v>788</v>
      </c>
      <c r="C70" s="157" t="s">
        <v>279</v>
      </c>
      <c r="D70" s="157" t="s">
        <v>349</v>
      </c>
      <c r="E70" s="155" t="s">
        <v>379</v>
      </c>
      <c r="F70" s="161"/>
      <c r="G70" s="137" t="n">
        <f aca="false">G71</f>
        <v>40200</v>
      </c>
    </row>
    <row r="71" s="259" customFormat="true" ht="61.8" hidden="false" customHeight="true" outlineLevel="0" collapsed="false">
      <c r="A71" s="155" t="s">
        <v>380</v>
      </c>
      <c r="B71" s="157" t="s">
        <v>788</v>
      </c>
      <c r="C71" s="157" t="s">
        <v>279</v>
      </c>
      <c r="D71" s="157" t="s">
        <v>349</v>
      </c>
      <c r="E71" s="155" t="s">
        <v>381</v>
      </c>
      <c r="F71" s="161"/>
      <c r="G71" s="137" t="n">
        <f aca="false">G72</f>
        <v>40200</v>
      </c>
    </row>
    <row r="72" s="259" customFormat="true" ht="18" hidden="false" customHeight="true" outlineLevel="0" collapsed="false">
      <c r="A72" s="240" t="s">
        <v>382</v>
      </c>
      <c r="B72" s="157" t="s">
        <v>788</v>
      </c>
      <c r="C72" s="157" t="s">
        <v>279</v>
      </c>
      <c r="D72" s="157" t="s">
        <v>349</v>
      </c>
      <c r="E72" s="155" t="s">
        <v>383</v>
      </c>
      <c r="F72" s="161"/>
      <c r="G72" s="137" t="n">
        <f aca="false">G73</f>
        <v>40200</v>
      </c>
    </row>
    <row r="73" s="259" customFormat="true" ht="36" hidden="false" customHeight="true" outlineLevel="0" collapsed="false">
      <c r="A73" s="247" t="s">
        <v>298</v>
      </c>
      <c r="B73" s="198" t="s">
        <v>788</v>
      </c>
      <c r="C73" s="198" t="s">
        <v>279</v>
      </c>
      <c r="D73" s="198" t="s">
        <v>349</v>
      </c>
      <c r="E73" s="158" t="s">
        <v>383</v>
      </c>
      <c r="F73" s="159" t="n">
        <v>200</v>
      </c>
      <c r="G73" s="152" t="n">
        <f aca="false">25000+15200</f>
        <v>40200</v>
      </c>
    </row>
    <row r="74" s="259" customFormat="true" ht="31.5" hidden="false" customHeight="true" outlineLevel="0" collapsed="false">
      <c r="A74" s="155" t="s">
        <v>384</v>
      </c>
      <c r="B74" s="157" t="s">
        <v>788</v>
      </c>
      <c r="C74" s="157" t="s">
        <v>279</v>
      </c>
      <c r="D74" s="157" t="s">
        <v>349</v>
      </c>
      <c r="E74" s="174" t="s">
        <v>385</v>
      </c>
      <c r="F74" s="157"/>
      <c r="G74" s="137" t="n">
        <f aca="false">G75</f>
        <v>390797</v>
      </c>
    </row>
    <row r="75" s="259" customFormat="true" ht="83.25" hidden="false" customHeight="true" outlineLevel="0" collapsed="false">
      <c r="A75" s="155" t="s">
        <v>386</v>
      </c>
      <c r="B75" s="157" t="s">
        <v>788</v>
      </c>
      <c r="C75" s="157" t="s">
        <v>279</v>
      </c>
      <c r="D75" s="157" t="s">
        <v>349</v>
      </c>
      <c r="E75" s="174" t="s">
        <v>387</v>
      </c>
      <c r="F75" s="157"/>
      <c r="G75" s="137" t="n">
        <f aca="false">G76</f>
        <v>390797</v>
      </c>
    </row>
    <row r="76" s="259" customFormat="true" ht="36" hidden="false" customHeight="true" outlineLevel="0" collapsed="false">
      <c r="A76" s="251" t="s">
        <v>388</v>
      </c>
      <c r="B76" s="157" t="s">
        <v>788</v>
      </c>
      <c r="C76" s="157" t="s">
        <v>279</v>
      </c>
      <c r="D76" s="157" t="s">
        <v>349</v>
      </c>
      <c r="E76" s="155" t="s">
        <v>389</v>
      </c>
      <c r="F76" s="171"/>
      <c r="G76" s="137" t="n">
        <f aca="false">G77+G80</f>
        <v>390797</v>
      </c>
    </row>
    <row r="77" s="260" customFormat="true" ht="31.5" hidden="false" customHeight="true" outlineLevel="0" collapsed="false">
      <c r="A77" s="251" t="s">
        <v>390</v>
      </c>
      <c r="B77" s="157" t="s">
        <v>788</v>
      </c>
      <c r="C77" s="157" t="s">
        <v>279</v>
      </c>
      <c r="D77" s="157" t="s">
        <v>349</v>
      </c>
      <c r="E77" s="155" t="s">
        <v>391</v>
      </c>
      <c r="F77" s="171"/>
      <c r="G77" s="137" t="n">
        <f aca="false">G78+G79</f>
        <v>322076</v>
      </c>
    </row>
    <row r="78" s="260" customFormat="true" ht="69" hidden="false" customHeight="true" outlineLevel="0" collapsed="false">
      <c r="A78" s="247" t="s">
        <v>289</v>
      </c>
      <c r="B78" s="198" t="s">
        <v>788</v>
      </c>
      <c r="C78" s="198" t="s">
        <v>279</v>
      </c>
      <c r="D78" s="198" t="s">
        <v>349</v>
      </c>
      <c r="E78" s="158" t="s">
        <v>391</v>
      </c>
      <c r="F78" s="159" t="n">
        <v>100</v>
      </c>
      <c r="G78" s="152" t="n">
        <f aca="false">284079+16517</f>
        <v>300596</v>
      </c>
    </row>
    <row r="79" s="258" customFormat="true" ht="34.5" hidden="false" customHeight="true" outlineLevel="0" collapsed="false">
      <c r="A79" s="247" t="s">
        <v>298</v>
      </c>
      <c r="B79" s="198" t="s">
        <v>788</v>
      </c>
      <c r="C79" s="198" t="s">
        <v>279</v>
      </c>
      <c r="D79" s="198" t="s">
        <v>349</v>
      </c>
      <c r="E79" s="158" t="s">
        <v>391</v>
      </c>
      <c r="F79" s="159" t="n">
        <v>200</v>
      </c>
      <c r="G79" s="152" t="n">
        <f aca="false">19480+2000</f>
        <v>21480</v>
      </c>
    </row>
    <row r="80" s="258" customFormat="true" ht="34.5" hidden="false" customHeight="true" outlineLevel="0" collapsed="false">
      <c r="A80" s="261" t="s">
        <v>296</v>
      </c>
      <c r="B80" s="157" t="s">
        <v>788</v>
      </c>
      <c r="C80" s="157" t="s">
        <v>279</v>
      </c>
      <c r="D80" s="157" t="s">
        <v>349</v>
      </c>
      <c r="E80" s="155" t="s">
        <v>392</v>
      </c>
      <c r="F80" s="161"/>
      <c r="G80" s="137" t="n">
        <f aca="false">G81</f>
        <v>68721</v>
      </c>
    </row>
    <row r="81" s="258" customFormat="true" ht="34.5" hidden="false" customHeight="true" outlineLevel="0" collapsed="false">
      <c r="A81" s="247" t="s">
        <v>289</v>
      </c>
      <c r="B81" s="198" t="s">
        <v>788</v>
      </c>
      <c r="C81" s="198" t="s">
        <v>279</v>
      </c>
      <c r="D81" s="198" t="s">
        <v>349</v>
      </c>
      <c r="E81" s="158" t="s">
        <v>392</v>
      </c>
      <c r="F81" s="159" t="n">
        <v>100</v>
      </c>
      <c r="G81" s="152" t="n">
        <f aca="false">60701+8020</f>
        <v>68721</v>
      </c>
    </row>
    <row r="82" s="258" customFormat="true" ht="51.6" hidden="false" customHeight="true" outlineLevel="0" collapsed="false">
      <c r="A82" s="240" t="s">
        <v>393</v>
      </c>
      <c r="B82" s="157" t="s">
        <v>788</v>
      </c>
      <c r="C82" s="157" t="s">
        <v>279</v>
      </c>
      <c r="D82" s="157" t="s">
        <v>349</v>
      </c>
      <c r="E82" s="142" t="s">
        <v>394</v>
      </c>
      <c r="F82" s="170"/>
      <c r="G82" s="137" t="n">
        <f aca="false">G83</f>
        <v>30000</v>
      </c>
    </row>
    <row r="83" s="258" customFormat="true" ht="76.2" hidden="false" customHeight="true" outlineLevel="0" collapsed="false">
      <c r="A83" s="240" t="s">
        <v>792</v>
      </c>
      <c r="B83" s="157" t="s">
        <v>788</v>
      </c>
      <c r="C83" s="157" t="s">
        <v>279</v>
      </c>
      <c r="D83" s="157" t="s">
        <v>349</v>
      </c>
      <c r="E83" s="142" t="s">
        <v>396</v>
      </c>
      <c r="F83" s="170"/>
      <c r="G83" s="137" t="n">
        <f aca="false">G84</f>
        <v>30000</v>
      </c>
    </row>
    <row r="84" s="258" customFormat="true" ht="69" hidden="false" customHeight="true" outlineLevel="0" collapsed="false">
      <c r="A84" s="240" t="s">
        <v>397</v>
      </c>
      <c r="B84" s="157" t="s">
        <v>788</v>
      </c>
      <c r="C84" s="157" t="s">
        <v>279</v>
      </c>
      <c r="D84" s="157" t="s">
        <v>349</v>
      </c>
      <c r="E84" s="142" t="s">
        <v>398</v>
      </c>
      <c r="F84" s="170"/>
      <c r="G84" s="137" t="n">
        <f aca="false">G85</f>
        <v>30000</v>
      </c>
    </row>
    <row r="85" s="258" customFormat="true" ht="34.5" hidden="false" customHeight="true" outlineLevel="0" collapsed="false">
      <c r="A85" s="240" t="s">
        <v>399</v>
      </c>
      <c r="B85" s="157" t="s">
        <v>788</v>
      </c>
      <c r="C85" s="157" t="s">
        <v>279</v>
      </c>
      <c r="D85" s="157" t="s">
        <v>349</v>
      </c>
      <c r="E85" s="142" t="s">
        <v>400</v>
      </c>
      <c r="F85" s="170"/>
      <c r="G85" s="137" t="n">
        <f aca="false">G86</f>
        <v>30000</v>
      </c>
    </row>
    <row r="86" s="258" customFormat="true" ht="34.5" hidden="false" customHeight="true" outlineLevel="0" collapsed="false">
      <c r="A86" s="247" t="s">
        <v>401</v>
      </c>
      <c r="B86" s="198" t="s">
        <v>788</v>
      </c>
      <c r="C86" s="198" t="s">
        <v>279</v>
      </c>
      <c r="D86" s="198" t="s">
        <v>349</v>
      </c>
      <c r="E86" s="154" t="s">
        <v>400</v>
      </c>
      <c r="F86" s="172" t="n">
        <v>300</v>
      </c>
      <c r="G86" s="152" t="n">
        <v>30000</v>
      </c>
    </row>
    <row r="87" s="249" customFormat="true" ht="36" hidden="false" customHeight="true" outlineLevel="0" collapsed="false">
      <c r="A87" s="240" t="s">
        <v>402</v>
      </c>
      <c r="B87" s="157" t="s">
        <v>788</v>
      </c>
      <c r="C87" s="157" t="s">
        <v>279</v>
      </c>
      <c r="D87" s="157" t="s">
        <v>349</v>
      </c>
      <c r="E87" s="155" t="s">
        <v>403</v>
      </c>
      <c r="F87" s="171"/>
      <c r="G87" s="137" t="n">
        <f aca="false">G88</f>
        <v>9733573.73</v>
      </c>
    </row>
    <row r="88" s="249" customFormat="true" ht="22.95" hidden="false" customHeight="true" outlineLevel="0" collapsed="false">
      <c r="A88" s="240" t="s">
        <v>404</v>
      </c>
      <c r="B88" s="157" t="s">
        <v>788</v>
      </c>
      <c r="C88" s="157" t="s">
        <v>279</v>
      </c>
      <c r="D88" s="157" t="s">
        <v>349</v>
      </c>
      <c r="E88" s="155" t="s">
        <v>405</v>
      </c>
      <c r="F88" s="171"/>
      <c r="G88" s="137" t="n">
        <f aca="false">G89</f>
        <v>9733573.73</v>
      </c>
    </row>
    <row r="89" s="249" customFormat="true" ht="31.95" hidden="false" customHeight="true" outlineLevel="0" collapsed="false">
      <c r="A89" s="262" t="s">
        <v>406</v>
      </c>
      <c r="B89" s="157" t="s">
        <v>788</v>
      </c>
      <c r="C89" s="157" t="s">
        <v>279</v>
      </c>
      <c r="D89" s="157" t="s">
        <v>349</v>
      </c>
      <c r="E89" s="155" t="s">
        <v>407</v>
      </c>
      <c r="F89" s="171"/>
      <c r="G89" s="137" t="n">
        <f aca="false">G91+G90</f>
        <v>9733573.73</v>
      </c>
    </row>
    <row r="90" s="249" customFormat="true" ht="31.95" hidden="false" customHeight="true" outlineLevel="0" collapsed="false">
      <c r="A90" s="247" t="s">
        <v>298</v>
      </c>
      <c r="B90" s="198" t="s">
        <v>788</v>
      </c>
      <c r="C90" s="198" t="s">
        <v>279</v>
      </c>
      <c r="D90" s="198" t="s">
        <v>349</v>
      </c>
      <c r="E90" s="158" t="s">
        <v>407</v>
      </c>
      <c r="F90" s="159" t="n">
        <v>200</v>
      </c>
      <c r="G90" s="152" t="n">
        <f aca="false">73287+3471863.72</f>
        <v>3545150.72</v>
      </c>
    </row>
    <row r="91" s="249" customFormat="true" ht="15.75" hidden="false" customHeight="true" outlineLevel="0" collapsed="false">
      <c r="A91" s="247" t="s">
        <v>347</v>
      </c>
      <c r="B91" s="198" t="s">
        <v>788</v>
      </c>
      <c r="C91" s="198" t="s">
        <v>279</v>
      </c>
      <c r="D91" s="198" t="s">
        <v>349</v>
      </c>
      <c r="E91" s="158" t="s">
        <v>407</v>
      </c>
      <c r="F91" s="159" t="n">
        <v>800</v>
      </c>
      <c r="G91" s="152" t="n">
        <f aca="false">668850+3512359+1362690.97-25705.2-523314-599623.69+951445-20796.3-100000-134129.06-120000+53395+217135+366683.49+199193-15200-50000-3471863.72-170464.34-10402.51-173065+2509438.32-8530.63+1770327.68</f>
        <v>6188423.01</v>
      </c>
    </row>
    <row r="92" s="249" customFormat="true" ht="18" hidden="false" customHeight="true" outlineLevel="0" collapsed="false">
      <c r="A92" s="240" t="s">
        <v>316</v>
      </c>
      <c r="B92" s="157" t="s">
        <v>788</v>
      </c>
      <c r="C92" s="157" t="s">
        <v>279</v>
      </c>
      <c r="D92" s="157" t="s">
        <v>349</v>
      </c>
      <c r="E92" s="174" t="s">
        <v>317</v>
      </c>
      <c r="F92" s="161"/>
      <c r="G92" s="137" t="n">
        <f aca="false">G93</f>
        <v>16877726.69</v>
      </c>
    </row>
    <row r="93" s="249" customFormat="true" ht="36" hidden="false" customHeight="true" outlineLevel="0" collapsed="false">
      <c r="A93" s="240" t="s">
        <v>318</v>
      </c>
      <c r="B93" s="157" t="s">
        <v>788</v>
      </c>
      <c r="C93" s="157" t="s">
        <v>279</v>
      </c>
      <c r="D93" s="157" t="s">
        <v>349</v>
      </c>
      <c r="E93" s="174" t="s">
        <v>319</v>
      </c>
      <c r="F93" s="161"/>
      <c r="G93" s="137" t="n">
        <f aca="false">+G94+G97+G99+G103+G105</f>
        <v>16877726.69</v>
      </c>
    </row>
    <row r="94" s="250" customFormat="true" ht="39" hidden="false" customHeight="true" outlineLevel="0" collapsed="false">
      <c r="A94" s="263" t="s">
        <v>409</v>
      </c>
      <c r="B94" s="157" t="s">
        <v>788</v>
      </c>
      <c r="C94" s="157" t="s">
        <v>279</v>
      </c>
      <c r="D94" s="157" t="s">
        <v>349</v>
      </c>
      <c r="E94" s="155" t="s">
        <v>410</v>
      </c>
      <c r="F94" s="157"/>
      <c r="G94" s="137" t="n">
        <f aca="false">G95+G96</f>
        <v>1366000</v>
      </c>
    </row>
    <row r="95" s="258" customFormat="true" ht="68.25" hidden="false" customHeight="true" outlineLevel="0" collapsed="false">
      <c r="A95" s="247" t="s">
        <v>289</v>
      </c>
      <c r="B95" s="198" t="s">
        <v>788</v>
      </c>
      <c r="C95" s="198" t="s">
        <v>279</v>
      </c>
      <c r="D95" s="198" t="s">
        <v>349</v>
      </c>
      <c r="E95" s="158" t="s">
        <v>410</v>
      </c>
      <c r="F95" s="159" t="n">
        <v>100</v>
      </c>
      <c r="G95" s="152" t="n">
        <v>1015000</v>
      </c>
    </row>
    <row r="96" s="253" customFormat="true" ht="33" hidden="false" customHeight="true" outlineLevel="0" collapsed="false">
      <c r="A96" s="247" t="s">
        <v>298</v>
      </c>
      <c r="B96" s="198" t="s">
        <v>788</v>
      </c>
      <c r="C96" s="198" t="s">
        <v>279</v>
      </c>
      <c r="D96" s="198" t="s">
        <v>349</v>
      </c>
      <c r="E96" s="158" t="s">
        <v>410</v>
      </c>
      <c r="F96" s="159" t="n">
        <v>200</v>
      </c>
      <c r="G96" s="152" t="n">
        <v>351000</v>
      </c>
    </row>
    <row r="97" s="253" customFormat="true" ht="35.4" hidden="false" customHeight="true" outlineLevel="0" collapsed="false">
      <c r="A97" s="261" t="s">
        <v>296</v>
      </c>
      <c r="B97" s="157" t="s">
        <v>788</v>
      </c>
      <c r="C97" s="157" t="s">
        <v>279</v>
      </c>
      <c r="D97" s="157" t="s">
        <v>349</v>
      </c>
      <c r="E97" s="155" t="s">
        <v>322</v>
      </c>
      <c r="F97" s="161"/>
      <c r="G97" s="137" t="n">
        <f aca="false">G98</f>
        <v>272349</v>
      </c>
    </row>
    <row r="98" s="253" customFormat="true" ht="72" hidden="false" customHeight="true" outlineLevel="0" collapsed="false">
      <c r="A98" s="247" t="s">
        <v>289</v>
      </c>
      <c r="B98" s="198" t="s">
        <v>788</v>
      </c>
      <c r="C98" s="198" t="s">
        <v>279</v>
      </c>
      <c r="D98" s="198" t="s">
        <v>349</v>
      </c>
      <c r="E98" s="158" t="s">
        <v>322</v>
      </c>
      <c r="F98" s="159" t="n">
        <v>100</v>
      </c>
      <c r="G98" s="152" t="n">
        <f aca="false">183037+89312</f>
        <v>272349</v>
      </c>
    </row>
    <row r="99" s="259" customFormat="true" ht="38.4" hidden="false" customHeight="true" outlineLevel="0" collapsed="false">
      <c r="A99" s="240" t="s">
        <v>411</v>
      </c>
      <c r="B99" s="157" t="s">
        <v>788</v>
      </c>
      <c r="C99" s="157" t="s">
        <v>279</v>
      </c>
      <c r="D99" s="157" t="s">
        <v>349</v>
      </c>
      <c r="E99" s="155" t="s">
        <v>412</v>
      </c>
      <c r="F99" s="264"/>
      <c r="G99" s="137" t="n">
        <f aca="false">G100+G101+G102</f>
        <v>14780307.69</v>
      </c>
    </row>
    <row r="100" s="252" customFormat="true" ht="63.75" hidden="false" customHeight="true" outlineLevel="0" collapsed="false">
      <c r="A100" s="247" t="s">
        <v>289</v>
      </c>
      <c r="B100" s="198" t="s">
        <v>788</v>
      </c>
      <c r="C100" s="198" t="s">
        <v>279</v>
      </c>
      <c r="D100" s="198" t="s">
        <v>349</v>
      </c>
      <c r="E100" s="158" t="s">
        <v>412</v>
      </c>
      <c r="F100" s="265" t="s">
        <v>323</v>
      </c>
      <c r="G100" s="152" t="n">
        <f aca="false">8380375+355648</f>
        <v>8736023</v>
      </c>
    </row>
    <row r="101" s="259" customFormat="true" ht="38.25" hidden="false" customHeight="true" outlineLevel="0" collapsed="false">
      <c r="A101" s="247" t="s">
        <v>298</v>
      </c>
      <c r="B101" s="198" t="s">
        <v>788</v>
      </c>
      <c r="C101" s="198" t="s">
        <v>279</v>
      </c>
      <c r="D101" s="198" t="s">
        <v>349</v>
      </c>
      <c r="E101" s="158" t="s">
        <v>412</v>
      </c>
      <c r="F101" s="265" t="s">
        <v>299</v>
      </c>
      <c r="G101" s="152" t="n">
        <f aca="false">3853579+599623.69+100000+676000+537675+173065+32000+5000+2000+15000+2000</f>
        <v>5995942.69</v>
      </c>
    </row>
    <row r="102" s="259" customFormat="true" ht="16.5" hidden="false" customHeight="true" outlineLevel="0" collapsed="false">
      <c r="A102" s="247" t="s">
        <v>347</v>
      </c>
      <c r="B102" s="198" t="s">
        <v>788</v>
      </c>
      <c r="C102" s="198" t="s">
        <v>279</v>
      </c>
      <c r="D102" s="198" t="s">
        <v>349</v>
      </c>
      <c r="E102" s="158" t="s">
        <v>412</v>
      </c>
      <c r="F102" s="265" t="s">
        <v>408</v>
      </c>
      <c r="G102" s="152" t="n">
        <f aca="false">47092+1250</f>
        <v>48342</v>
      </c>
    </row>
    <row r="103" s="250" customFormat="true" ht="33.75" hidden="false" customHeight="true" outlineLevel="0" collapsed="false">
      <c r="A103" s="155" t="s">
        <v>413</v>
      </c>
      <c r="B103" s="157" t="s">
        <v>788</v>
      </c>
      <c r="C103" s="157" t="s">
        <v>279</v>
      </c>
      <c r="D103" s="157" t="s">
        <v>349</v>
      </c>
      <c r="E103" s="155" t="s">
        <v>414</v>
      </c>
      <c r="F103" s="157"/>
      <c r="G103" s="137" t="n">
        <f aca="false">G104</f>
        <v>150000</v>
      </c>
    </row>
    <row r="104" s="259" customFormat="true" ht="34.95" hidden="false" customHeight="true" outlineLevel="0" collapsed="false">
      <c r="A104" s="247" t="s">
        <v>298</v>
      </c>
      <c r="B104" s="198" t="s">
        <v>788</v>
      </c>
      <c r="C104" s="198" t="s">
        <v>279</v>
      </c>
      <c r="D104" s="198" t="s">
        <v>349</v>
      </c>
      <c r="E104" s="158" t="s">
        <v>414</v>
      </c>
      <c r="F104" s="159" t="n">
        <v>200</v>
      </c>
      <c r="G104" s="152" t="n">
        <f aca="false">100000+50000</f>
        <v>150000</v>
      </c>
    </row>
    <row r="105" s="259" customFormat="true" ht="34.95" hidden="false" customHeight="true" outlineLevel="0" collapsed="false">
      <c r="A105" s="201" t="s">
        <v>415</v>
      </c>
      <c r="B105" s="157" t="s">
        <v>788</v>
      </c>
      <c r="C105" s="157" t="s">
        <v>279</v>
      </c>
      <c r="D105" s="157" t="s">
        <v>349</v>
      </c>
      <c r="E105" s="155" t="s">
        <v>416</v>
      </c>
      <c r="F105" s="161"/>
      <c r="G105" s="137" t="n">
        <f aca="false">G106</f>
        <v>309070</v>
      </c>
    </row>
    <row r="106" s="259" customFormat="true" ht="29.4" hidden="false" customHeight="true" outlineLevel="0" collapsed="false">
      <c r="A106" s="158" t="s">
        <v>417</v>
      </c>
      <c r="B106" s="198" t="s">
        <v>788</v>
      </c>
      <c r="C106" s="198" t="s">
        <v>279</v>
      </c>
      <c r="D106" s="198" t="s">
        <v>349</v>
      </c>
      <c r="E106" s="158" t="s">
        <v>416</v>
      </c>
      <c r="F106" s="159" t="n">
        <v>500</v>
      </c>
      <c r="G106" s="152" t="n">
        <v>309070</v>
      </c>
    </row>
    <row r="107" s="259" customFormat="true" ht="40.8" hidden="false" customHeight="true" outlineLevel="0" collapsed="false">
      <c r="A107" s="155" t="s">
        <v>418</v>
      </c>
      <c r="B107" s="157" t="s">
        <v>788</v>
      </c>
      <c r="C107" s="157" t="s">
        <v>279</v>
      </c>
      <c r="D107" s="157" t="s">
        <v>349</v>
      </c>
      <c r="E107" s="155" t="s">
        <v>419</v>
      </c>
      <c r="F107" s="161"/>
      <c r="G107" s="137" t="n">
        <f aca="false">G108</f>
        <v>10557737</v>
      </c>
    </row>
    <row r="108" s="259" customFormat="true" ht="42" hidden="false" customHeight="true" outlineLevel="0" collapsed="false">
      <c r="A108" s="155" t="s">
        <v>420</v>
      </c>
      <c r="B108" s="157" t="s">
        <v>788</v>
      </c>
      <c r="C108" s="157" t="s">
        <v>279</v>
      </c>
      <c r="D108" s="157" t="s">
        <v>349</v>
      </c>
      <c r="E108" s="155" t="s">
        <v>421</v>
      </c>
      <c r="F108" s="161"/>
      <c r="G108" s="137" t="n">
        <f aca="false">G111+G109</f>
        <v>10557737</v>
      </c>
    </row>
    <row r="109" s="259" customFormat="true" ht="49.2" hidden="false" customHeight="true" outlineLevel="0" collapsed="false">
      <c r="A109" s="155" t="s">
        <v>422</v>
      </c>
      <c r="B109" s="157" t="s">
        <v>788</v>
      </c>
      <c r="C109" s="157" t="s">
        <v>279</v>
      </c>
      <c r="D109" s="157" t="s">
        <v>349</v>
      </c>
      <c r="E109" s="155" t="s">
        <v>423</v>
      </c>
      <c r="F109" s="161"/>
      <c r="G109" s="137" t="n">
        <f aca="false">G110</f>
        <v>40284</v>
      </c>
    </row>
    <row r="110" s="259" customFormat="true" ht="51" hidden="false" customHeight="true" outlineLevel="0" collapsed="false">
      <c r="A110" s="247" t="s">
        <v>289</v>
      </c>
      <c r="B110" s="198" t="s">
        <v>788</v>
      </c>
      <c r="C110" s="198" t="s">
        <v>279</v>
      </c>
      <c r="D110" s="198" t="s">
        <v>349</v>
      </c>
      <c r="E110" s="158" t="s">
        <v>423</v>
      </c>
      <c r="F110" s="159" t="n">
        <v>100</v>
      </c>
      <c r="G110" s="152" t="n">
        <v>40284</v>
      </c>
    </row>
    <row r="111" s="259" customFormat="true" ht="37.8" hidden="false" customHeight="true" outlineLevel="0" collapsed="false">
      <c r="A111" s="240" t="s">
        <v>411</v>
      </c>
      <c r="B111" s="157" t="s">
        <v>788</v>
      </c>
      <c r="C111" s="157" t="s">
        <v>279</v>
      </c>
      <c r="D111" s="157" t="s">
        <v>349</v>
      </c>
      <c r="E111" s="155" t="s">
        <v>424</v>
      </c>
      <c r="F111" s="161"/>
      <c r="G111" s="137" t="n">
        <f aca="false">G112+G113</f>
        <v>10517453</v>
      </c>
    </row>
    <row r="112" s="259" customFormat="true" ht="73.2" hidden="false" customHeight="true" outlineLevel="0" collapsed="false">
      <c r="A112" s="247" t="s">
        <v>289</v>
      </c>
      <c r="B112" s="198" t="s">
        <v>788</v>
      </c>
      <c r="C112" s="198" t="s">
        <v>279</v>
      </c>
      <c r="D112" s="198" t="s">
        <v>349</v>
      </c>
      <c r="E112" s="158" t="s">
        <v>424</v>
      </c>
      <c r="F112" s="159" t="n">
        <v>100</v>
      </c>
      <c r="G112" s="152" t="n">
        <f aca="false">9483477+403440</f>
        <v>9886917</v>
      </c>
    </row>
    <row r="113" s="259" customFormat="true" ht="33" hidden="false" customHeight="true" outlineLevel="0" collapsed="false">
      <c r="A113" s="247" t="s">
        <v>298</v>
      </c>
      <c r="B113" s="198" t="s">
        <v>788</v>
      </c>
      <c r="C113" s="198" t="s">
        <v>279</v>
      </c>
      <c r="D113" s="198" t="s">
        <v>349</v>
      </c>
      <c r="E113" s="158" t="s">
        <v>424</v>
      </c>
      <c r="F113" s="159" t="n">
        <v>200</v>
      </c>
      <c r="G113" s="152" t="n">
        <f aca="false">505536+110000+15000</f>
        <v>630536</v>
      </c>
    </row>
    <row r="114" s="259" customFormat="true" ht="31.5" hidden="false" customHeight="true" outlineLevel="0" collapsed="false">
      <c r="A114" s="251" t="s">
        <v>425</v>
      </c>
      <c r="B114" s="157" t="s">
        <v>788</v>
      </c>
      <c r="C114" s="157" t="s">
        <v>291</v>
      </c>
      <c r="D114" s="157"/>
      <c r="E114" s="174"/>
      <c r="F114" s="161"/>
      <c r="G114" s="137" t="n">
        <f aca="false">G115+G132</f>
        <v>1286270</v>
      </c>
    </row>
    <row r="115" s="259" customFormat="true" ht="42.6" hidden="false" customHeight="true" outlineLevel="0" collapsed="false">
      <c r="A115" s="266" t="s">
        <v>426</v>
      </c>
      <c r="B115" s="157" t="s">
        <v>788</v>
      </c>
      <c r="C115" s="157" t="s">
        <v>291</v>
      </c>
      <c r="D115" s="267" t="n">
        <v>10</v>
      </c>
      <c r="E115" s="174"/>
      <c r="F115" s="161"/>
      <c r="G115" s="137" t="n">
        <f aca="false">G116</f>
        <v>1256270</v>
      </c>
    </row>
    <row r="116" s="268" customFormat="true" ht="67.5" hidden="false" customHeight="true" outlineLevel="0" collapsed="false">
      <c r="A116" s="155" t="s">
        <v>793</v>
      </c>
      <c r="B116" s="157" t="s">
        <v>788</v>
      </c>
      <c r="C116" s="157" t="s">
        <v>291</v>
      </c>
      <c r="D116" s="267" t="n">
        <v>10</v>
      </c>
      <c r="E116" s="174" t="s">
        <v>429</v>
      </c>
      <c r="F116" s="157"/>
      <c r="G116" s="137" t="n">
        <f aca="false">G121+G117</f>
        <v>1256270</v>
      </c>
    </row>
    <row r="117" s="268" customFormat="true" ht="112.5" hidden="false" customHeight="true" outlineLevel="0" collapsed="false">
      <c r="A117" s="240" t="s">
        <v>430</v>
      </c>
      <c r="B117" s="157" t="s">
        <v>788</v>
      </c>
      <c r="C117" s="157" t="s">
        <v>291</v>
      </c>
      <c r="D117" s="267" t="n">
        <v>10</v>
      </c>
      <c r="E117" s="174" t="s">
        <v>431</v>
      </c>
      <c r="F117" s="157"/>
      <c r="G117" s="137" t="n">
        <f aca="false">G118</f>
        <v>10000</v>
      </c>
    </row>
    <row r="118" s="268" customFormat="true" ht="51" hidden="false" customHeight="true" outlineLevel="0" collapsed="false">
      <c r="A118" s="155" t="s">
        <v>432</v>
      </c>
      <c r="B118" s="157" t="s">
        <v>788</v>
      </c>
      <c r="C118" s="157" t="s">
        <v>291</v>
      </c>
      <c r="D118" s="267" t="n">
        <v>10</v>
      </c>
      <c r="E118" s="155" t="s">
        <v>433</v>
      </c>
      <c r="F118" s="171"/>
      <c r="G118" s="137" t="n">
        <f aca="false">G119</f>
        <v>10000</v>
      </c>
    </row>
    <row r="119" s="268" customFormat="true" ht="47.25" hidden="false" customHeight="true" outlineLevel="0" collapsed="false">
      <c r="A119" s="240" t="s">
        <v>434</v>
      </c>
      <c r="B119" s="157" t="s">
        <v>788</v>
      </c>
      <c r="C119" s="157" t="s">
        <v>291</v>
      </c>
      <c r="D119" s="267" t="n">
        <v>10</v>
      </c>
      <c r="E119" s="142" t="s">
        <v>435</v>
      </c>
      <c r="F119" s="181"/>
      <c r="G119" s="137" t="n">
        <f aca="false">G120</f>
        <v>10000</v>
      </c>
    </row>
    <row r="120" s="268" customFormat="true" ht="33" hidden="false" customHeight="true" outlineLevel="0" collapsed="false">
      <c r="A120" s="247" t="s">
        <v>298</v>
      </c>
      <c r="B120" s="198" t="s">
        <v>788</v>
      </c>
      <c r="C120" s="198" t="s">
        <v>291</v>
      </c>
      <c r="D120" s="269" t="n">
        <v>10</v>
      </c>
      <c r="E120" s="154" t="s">
        <v>435</v>
      </c>
      <c r="F120" s="172" t="n">
        <v>200</v>
      </c>
      <c r="G120" s="152" t="n">
        <v>10000</v>
      </c>
    </row>
    <row r="121" s="270" customFormat="true" ht="115.5" hidden="false" customHeight="true" outlineLevel="0" collapsed="false">
      <c r="A121" s="240" t="s">
        <v>436</v>
      </c>
      <c r="B121" s="157" t="s">
        <v>788</v>
      </c>
      <c r="C121" s="157" t="s">
        <v>291</v>
      </c>
      <c r="D121" s="267" t="n">
        <v>10</v>
      </c>
      <c r="E121" s="174" t="s">
        <v>437</v>
      </c>
      <c r="F121" s="157"/>
      <c r="G121" s="137" t="n">
        <f aca="false">G125+G128+G122</f>
        <v>1246270</v>
      </c>
    </row>
    <row r="122" s="270" customFormat="true" ht="58.8" hidden="false" customHeight="true" outlineLevel="0" collapsed="false">
      <c r="A122" s="251" t="s">
        <v>438</v>
      </c>
      <c r="B122" s="157" t="s">
        <v>788</v>
      </c>
      <c r="C122" s="157" t="s">
        <v>291</v>
      </c>
      <c r="D122" s="267" t="n">
        <v>10</v>
      </c>
      <c r="E122" s="155" t="s">
        <v>439</v>
      </c>
      <c r="F122" s="171"/>
      <c r="G122" s="137" t="n">
        <f aca="false">G123</f>
        <v>10000</v>
      </c>
    </row>
    <row r="123" s="270" customFormat="true" ht="58.8" hidden="false" customHeight="true" outlineLevel="0" collapsed="false">
      <c r="A123" s="240" t="s">
        <v>434</v>
      </c>
      <c r="B123" s="157" t="s">
        <v>788</v>
      </c>
      <c r="C123" s="157" t="s">
        <v>291</v>
      </c>
      <c r="D123" s="267" t="n">
        <v>10</v>
      </c>
      <c r="E123" s="142" t="s">
        <v>440</v>
      </c>
      <c r="F123" s="181"/>
      <c r="G123" s="137" t="n">
        <f aca="false">G124</f>
        <v>10000</v>
      </c>
    </row>
    <row r="124" s="270" customFormat="true" ht="58.8" hidden="false" customHeight="true" outlineLevel="0" collapsed="false">
      <c r="A124" s="247" t="s">
        <v>298</v>
      </c>
      <c r="B124" s="198" t="s">
        <v>788</v>
      </c>
      <c r="C124" s="198" t="s">
        <v>291</v>
      </c>
      <c r="D124" s="269" t="n">
        <v>10</v>
      </c>
      <c r="E124" s="154" t="s">
        <v>440</v>
      </c>
      <c r="F124" s="172" t="n">
        <v>200</v>
      </c>
      <c r="G124" s="152" t="n">
        <v>10000</v>
      </c>
    </row>
    <row r="125" s="270" customFormat="true" ht="33" hidden="false" customHeight="true" outlineLevel="0" collapsed="false">
      <c r="A125" s="251" t="s">
        <v>441</v>
      </c>
      <c r="B125" s="157" t="s">
        <v>788</v>
      </c>
      <c r="C125" s="157" t="s">
        <v>291</v>
      </c>
      <c r="D125" s="267" t="n">
        <v>10</v>
      </c>
      <c r="E125" s="155" t="s">
        <v>442</v>
      </c>
      <c r="F125" s="161"/>
      <c r="G125" s="137" t="n">
        <f aca="false">G126</f>
        <v>190000</v>
      </c>
    </row>
    <row r="126" s="270" customFormat="true" ht="51" hidden="false" customHeight="true" outlineLevel="0" collapsed="false">
      <c r="A126" s="240" t="s">
        <v>434</v>
      </c>
      <c r="B126" s="157" t="s">
        <v>788</v>
      </c>
      <c r="C126" s="157" t="s">
        <v>291</v>
      </c>
      <c r="D126" s="267" t="n">
        <v>10</v>
      </c>
      <c r="E126" s="155" t="s">
        <v>443</v>
      </c>
      <c r="F126" s="171"/>
      <c r="G126" s="137" t="n">
        <f aca="false">G127</f>
        <v>190000</v>
      </c>
    </row>
    <row r="127" s="270" customFormat="true" ht="32.25" hidden="false" customHeight="true" outlineLevel="0" collapsed="false">
      <c r="A127" s="247" t="s">
        <v>298</v>
      </c>
      <c r="B127" s="198" t="s">
        <v>788</v>
      </c>
      <c r="C127" s="198" t="s">
        <v>291</v>
      </c>
      <c r="D127" s="269" t="n">
        <v>10</v>
      </c>
      <c r="E127" s="158" t="s">
        <v>443</v>
      </c>
      <c r="F127" s="159" t="n">
        <v>200</v>
      </c>
      <c r="G127" s="152" t="n">
        <v>190000</v>
      </c>
    </row>
    <row r="128" s="270" customFormat="true" ht="46.2" hidden="false" customHeight="true" outlineLevel="0" collapsed="false">
      <c r="A128" s="240" t="s">
        <v>444</v>
      </c>
      <c r="B128" s="157" t="s">
        <v>788</v>
      </c>
      <c r="C128" s="157" t="s">
        <v>291</v>
      </c>
      <c r="D128" s="267" t="n">
        <v>10</v>
      </c>
      <c r="E128" s="155" t="s">
        <v>445</v>
      </c>
      <c r="F128" s="161"/>
      <c r="G128" s="137" t="n">
        <f aca="false">G129</f>
        <v>1046270</v>
      </c>
    </row>
    <row r="129" s="270" customFormat="true" ht="54" hidden="false" customHeight="true" outlineLevel="0" collapsed="false">
      <c r="A129" s="240" t="s">
        <v>434</v>
      </c>
      <c r="B129" s="157" t="s">
        <v>788</v>
      </c>
      <c r="C129" s="157" t="s">
        <v>291</v>
      </c>
      <c r="D129" s="267" t="n">
        <v>10</v>
      </c>
      <c r="E129" s="155" t="s">
        <v>446</v>
      </c>
      <c r="F129" s="161"/>
      <c r="G129" s="137" t="n">
        <f aca="false">G130</f>
        <v>1046270</v>
      </c>
    </row>
    <row r="130" s="270" customFormat="true" ht="32.25" hidden="false" customHeight="true" outlineLevel="0" collapsed="false">
      <c r="A130" s="247" t="s">
        <v>298</v>
      </c>
      <c r="B130" s="198" t="s">
        <v>788</v>
      </c>
      <c r="C130" s="198" t="s">
        <v>291</v>
      </c>
      <c r="D130" s="269" t="n">
        <v>10</v>
      </c>
      <c r="E130" s="158" t="s">
        <v>446</v>
      </c>
      <c r="F130" s="159" t="n">
        <v>200</v>
      </c>
      <c r="G130" s="152" t="n">
        <f aca="false">1580270-534000</f>
        <v>1046270</v>
      </c>
    </row>
    <row r="131" s="259" customFormat="true" ht="35.25" hidden="false" customHeight="true" outlineLevel="0" collapsed="false">
      <c r="A131" s="240" t="s">
        <v>447</v>
      </c>
      <c r="B131" s="157" t="s">
        <v>788</v>
      </c>
      <c r="C131" s="199" t="s">
        <v>291</v>
      </c>
      <c r="D131" s="161" t="n">
        <v>14</v>
      </c>
      <c r="E131" s="174"/>
      <c r="F131" s="161"/>
      <c r="G131" s="137" t="n">
        <f aca="false">G132</f>
        <v>30000</v>
      </c>
    </row>
    <row r="132" s="259" customFormat="true" ht="34.5" hidden="false" customHeight="true" outlineLevel="0" collapsed="false">
      <c r="A132" s="240" t="s">
        <v>449</v>
      </c>
      <c r="B132" s="157" t="s">
        <v>788</v>
      </c>
      <c r="C132" s="199" t="s">
        <v>291</v>
      </c>
      <c r="D132" s="161" t="n">
        <v>14</v>
      </c>
      <c r="E132" s="174" t="s">
        <v>450</v>
      </c>
      <c r="F132" s="161"/>
      <c r="G132" s="137" t="n">
        <f aca="false">G133</f>
        <v>30000</v>
      </c>
    </row>
    <row r="133" s="259" customFormat="true" ht="67.5" hidden="false" customHeight="true" outlineLevel="0" collapsed="false">
      <c r="A133" s="240" t="s">
        <v>451</v>
      </c>
      <c r="B133" s="157" t="s">
        <v>788</v>
      </c>
      <c r="C133" s="199" t="s">
        <v>291</v>
      </c>
      <c r="D133" s="161" t="n">
        <v>14</v>
      </c>
      <c r="E133" s="174" t="s">
        <v>452</v>
      </c>
      <c r="F133" s="161"/>
      <c r="G133" s="137" t="n">
        <f aca="false">G134+G137+G140</f>
        <v>30000</v>
      </c>
    </row>
    <row r="134" s="259" customFormat="true" ht="48.75" hidden="false" customHeight="true" outlineLevel="0" collapsed="false">
      <c r="A134" s="240" t="s">
        <v>453</v>
      </c>
      <c r="B134" s="157" t="s">
        <v>788</v>
      </c>
      <c r="C134" s="199" t="s">
        <v>291</v>
      </c>
      <c r="D134" s="161" t="n">
        <v>14</v>
      </c>
      <c r="E134" s="155" t="s">
        <v>454</v>
      </c>
      <c r="F134" s="161"/>
      <c r="G134" s="137" t="n">
        <f aca="false">G135</f>
        <v>10000</v>
      </c>
    </row>
    <row r="135" s="259" customFormat="true" ht="35.25" hidden="false" customHeight="true" outlineLevel="0" collapsed="false">
      <c r="A135" s="240" t="s">
        <v>455</v>
      </c>
      <c r="B135" s="157" t="s">
        <v>788</v>
      </c>
      <c r="C135" s="199" t="s">
        <v>291</v>
      </c>
      <c r="D135" s="161" t="n">
        <v>14</v>
      </c>
      <c r="E135" s="155" t="s">
        <v>456</v>
      </c>
      <c r="F135" s="161"/>
      <c r="G135" s="137" t="n">
        <f aca="false">G136</f>
        <v>10000</v>
      </c>
    </row>
    <row r="136" s="259" customFormat="true" ht="35.25" hidden="false" customHeight="true" outlineLevel="0" collapsed="false">
      <c r="A136" s="247" t="s">
        <v>298</v>
      </c>
      <c r="B136" s="198" t="s">
        <v>788</v>
      </c>
      <c r="C136" s="200" t="s">
        <v>291</v>
      </c>
      <c r="D136" s="159" t="n">
        <v>14</v>
      </c>
      <c r="E136" s="158" t="s">
        <v>456</v>
      </c>
      <c r="F136" s="159" t="n">
        <v>200</v>
      </c>
      <c r="G136" s="152" t="n">
        <v>10000</v>
      </c>
    </row>
    <row r="137" s="259" customFormat="true" ht="35.25" hidden="false" customHeight="true" outlineLevel="0" collapsed="false">
      <c r="A137" s="240" t="s">
        <v>457</v>
      </c>
      <c r="B137" s="157" t="s">
        <v>788</v>
      </c>
      <c r="C137" s="199" t="s">
        <v>291</v>
      </c>
      <c r="D137" s="161" t="n">
        <v>14</v>
      </c>
      <c r="E137" s="174" t="s">
        <v>458</v>
      </c>
      <c r="F137" s="161"/>
      <c r="G137" s="137" t="n">
        <f aca="false">G138</f>
        <v>15000</v>
      </c>
    </row>
    <row r="138" s="259" customFormat="true" ht="35.25" hidden="false" customHeight="true" outlineLevel="0" collapsed="false">
      <c r="A138" s="240" t="s">
        <v>455</v>
      </c>
      <c r="B138" s="157" t="s">
        <v>788</v>
      </c>
      <c r="C138" s="199" t="s">
        <v>291</v>
      </c>
      <c r="D138" s="161" t="n">
        <v>14</v>
      </c>
      <c r="E138" s="155" t="s">
        <v>459</v>
      </c>
      <c r="F138" s="161"/>
      <c r="G138" s="137" t="n">
        <f aca="false">G139</f>
        <v>15000</v>
      </c>
    </row>
    <row r="139" s="259" customFormat="true" ht="35.25" hidden="false" customHeight="true" outlineLevel="0" collapsed="false">
      <c r="A139" s="247" t="s">
        <v>298</v>
      </c>
      <c r="B139" s="198" t="s">
        <v>788</v>
      </c>
      <c r="C139" s="200" t="s">
        <v>291</v>
      </c>
      <c r="D139" s="159" t="n">
        <v>14</v>
      </c>
      <c r="E139" s="158" t="s">
        <v>459</v>
      </c>
      <c r="F139" s="159" t="n">
        <v>200</v>
      </c>
      <c r="G139" s="152" t="n">
        <v>15000</v>
      </c>
    </row>
    <row r="140" s="259" customFormat="true" ht="35.25" hidden="false" customHeight="true" outlineLevel="0" collapsed="false">
      <c r="A140" s="240" t="s">
        <v>460</v>
      </c>
      <c r="B140" s="157" t="s">
        <v>788</v>
      </c>
      <c r="C140" s="199" t="s">
        <v>291</v>
      </c>
      <c r="D140" s="161" t="n">
        <v>14</v>
      </c>
      <c r="E140" s="174" t="s">
        <v>461</v>
      </c>
      <c r="F140" s="161"/>
      <c r="G140" s="137" t="n">
        <f aca="false">G141</f>
        <v>5000</v>
      </c>
    </row>
    <row r="141" s="259" customFormat="true" ht="35.25" hidden="false" customHeight="true" outlineLevel="0" collapsed="false">
      <c r="A141" s="240" t="s">
        <v>455</v>
      </c>
      <c r="B141" s="157" t="s">
        <v>788</v>
      </c>
      <c r="C141" s="199" t="s">
        <v>291</v>
      </c>
      <c r="D141" s="161" t="n">
        <v>14</v>
      </c>
      <c r="E141" s="155" t="s">
        <v>462</v>
      </c>
      <c r="F141" s="161"/>
      <c r="G141" s="137" t="n">
        <f aca="false">G142</f>
        <v>5000</v>
      </c>
    </row>
    <row r="142" s="259" customFormat="true" ht="35.25" hidden="false" customHeight="true" outlineLevel="0" collapsed="false">
      <c r="A142" s="247" t="s">
        <v>298</v>
      </c>
      <c r="B142" s="198" t="s">
        <v>788</v>
      </c>
      <c r="C142" s="200" t="s">
        <v>291</v>
      </c>
      <c r="D142" s="159" t="n">
        <v>14</v>
      </c>
      <c r="E142" s="158" t="s">
        <v>462</v>
      </c>
      <c r="F142" s="159" t="n">
        <v>200</v>
      </c>
      <c r="G142" s="152" t="n">
        <v>5000</v>
      </c>
    </row>
    <row r="143" s="271" customFormat="true" ht="18" hidden="false" customHeight="false" outlineLevel="0" collapsed="false">
      <c r="A143" s="240" t="s">
        <v>463</v>
      </c>
      <c r="B143" s="157" t="s">
        <v>788</v>
      </c>
      <c r="C143" s="157" t="s">
        <v>301</v>
      </c>
      <c r="D143" s="157"/>
      <c r="E143" s="255"/>
      <c r="F143" s="157"/>
      <c r="G143" s="137" t="n">
        <f aca="false">G144+G153+G164+G174</f>
        <v>13502285.98</v>
      </c>
    </row>
    <row r="144" s="271" customFormat="true" ht="18" hidden="false" customHeight="false" outlineLevel="0" collapsed="false">
      <c r="A144" s="240" t="s">
        <v>464</v>
      </c>
      <c r="B144" s="157" t="s">
        <v>788</v>
      </c>
      <c r="C144" s="157" t="s">
        <v>301</v>
      </c>
      <c r="D144" s="157" t="s">
        <v>279</v>
      </c>
      <c r="E144" s="255"/>
      <c r="F144" s="157"/>
      <c r="G144" s="137" t="n">
        <f aca="false">G145</f>
        <v>419835</v>
      </c>
    </row>
    <row r="145" s="249" customFormat="true" ht="32.25" hidden="false" customHeight="true" outlineLevel="0" collapsed="false">
      <c r="A145" s="155" t="s">
        <v>465</v>
      </c>
      <c r="B145" s="157" t="s">
        <v>788</v>
      </c>
      <c r="C145" s="157" t="s">
        <v>301</v>
      </c>
      <c r="D145" s="157" t="s">
        <v>279</v>
      </c>
      <c r="E145" s="174" t="s">
        <v>466</v>
      </c>
      <c r="F145" s="157"/>
      <c r="G145" s="137" t="n">
        <f aca="false">G146</f>
        <v>419835</v>
      </c>
    </row>
    <row r="146" s="254" customFormat="true" ht="50.25" hidden="false" customHeight="true" outlineLevel="0" collapsed="false">
      <c r="A146" s="155" t="s">
        <v>474</v>
      </c>
      <c r="B146" s="157" t="s">
        <v>788</v>
      </c>
      <c r="C146" s="157" t="s">
        <v>301</v>
      </c>
      <c r="D146" s="157" t="s">
        <v>279</v>
      </c>
      <c r="E146" s="174" t="s">
        <v>475</v>
      </c>
      <c r="F146" s="157"/>
      <c r="G146" s="137" t="n">
        <f aca="false">G147</f>
        <v>419835</v>
      </c>
    </row>
    <row r="147" s="254" customFormat="true" ht="66.75" hidden="false" customHeight="true" outlineLevel="0" collapsed="false">
      <c r="A147" s="155" t="s">
        <v>476</v>
      </c>
      <c r="B147" s="157" t="s">
        <v>788</v>
      </c>
      <c r="C147" s="157" t="s">
        <v>301</v>
      </c>
      <c r="D147" s="157" t="s">
        <v>279</v>
      </c>
      <c r="E147" s="155" t="s">
        <v>477</v>
      </c>
      <c r="F147" s="171"/>
      <c r="G147" s="137" t="n">
        <f aca="false">G148+G151</f>
        <v>419835</v>
      </c>
    </row>
    <row r="148" s="250" customFormat="true" ht="34.5" hidden="false" customHeight="true" outlineLevel="0" collapsed="false">
      <c r="A148" s="251" t="s">
        <v>478</v>
      </c>
      <c r="B148" s="157" t="s">
        <v>788</v>
      </c>
      <c r="C148" s="157" t="s">
        <v>301</v>
      </c>
      <c r="D148" s="157" t="s">
        <v>279</v>
      </c>
      <c r="E148" s="155" t="s">
        <v>479</v>
      </c>
      <c r="F148" s="171"/>
      <c r="G148" s="137" t="n">
        <f aca="false">G149+G150</f>
        <v>334700</v>
      </c>
    </row>
    <row r="149" s="252" customFormat="true" ht="63.75" hidden="false" customHeight="true" outlineLevel="0" collapsed="false">
      <c r="A149" s="247" t="s">
        <v>289</v>
      </c>
      <c r="B149" s="198" t="s">
        <v>788</v>
      </c>
      <c r="C149" s="198" t="s">
        <v>301</v>
      </c>
      <c r="D149" s="198" t="s">
        <v>279</v>
      </c>
      <c r="E149" s="158" t="s">
        <v>479</v>
      </c>
      <c r="F149" s="159" t="n">
        <v>100</v>
      </c>
      <c r="G149" s="152" t="n">
        <v>328868</v>
      </c>
    </row>
    <row r="150" s="252" customFormat="true" ht="39.75" hidden="false" customHeight="true" outlineLevel="0" collapsed="false">
      <c r="A150" s="247" t="s">
        <v>298</v>
      </c>
      <c r="B150" s="198" t="s">
        <v>788</v>
      </c>
      <c r="C150" s="198" t="s">
        <v>301</v>
      </c>
      <c r="D150" s="198" t="s">
        <v>279</v>
      </c>
      <c r="E150" s="158" t="s">
        <v>479</v>
      </c>
      <c r="F150" s="159" t="n">
        <v>200</v>
      </c>
      <c r="G150" s="152" t="n">
        <v>5832</v>
      </c>
    </row>
    <row r="151" s="252" customFormat="true" ht="39.75" hidden="false" customHeight="true" outlineLevel="0" collapsed="false">
      <c r="A151" s="201" t="s">
        <v>287</v>
      </c>
      <c r="B151" s="157" t="s">
        <v>788</v>
      </c>
      <c r="C151" s="157" t="s">
        <v>301</v>
      </c>
      <c r="D151" s="157" t="s">
        <v>279</v>
      </c>
      <c r="E151" s="155" t="s">
        <v>480</v>
      </c>
      <c r="F151" s="161"/>
      <c r="G151" s="137" t="n">
        <f aca="false">G152</f>
        <v>85135</v>
      </c>
    </row>
    <row r="152" s="252" customFormat="true" ht="53.4" hidden="false" customHeight="true" outlineLevel="0" collapsed="false">
      <c r="A152" s="247" t="s">
        <v>289</v>
      </c>
      <c r="B152" s="198" t="s">
        <v>788</v>
      </c>
      <c r="C152" s="198" t="s">
        <v>301</v>
      </c>
      <c r="D152" s="198" t="s">
        <v>279</v>
      </c>
      <c r="E152" s="158" t="s">
        <v>480</v>
      </c>
      <c r="F152" s="159" t="n">
        <v>100</v>
      </c>
      <c r="G152" s="152" t="n">
        <f aca="false">51127+34008</f>
        <v>85135</v>
      </c>
    </row>
    <row r="153" s="273" customFormat="true" ht="20.25" hidden="false" customHeight="true" outlineLevel="0" collapsed="false">
      <c r="A153" s="272" t="s">
        <v>481</v>
      </c>
      <c r="B153" s="157" t="s">
        <v>788</v>
      </c>
      <c r="C153" s="157" t="s">
        <v>301</v>
      </c>
      <c r="D153" s="157" t="s">
        <v>482</v>
      </c>
      <c r="E153" s="255"/>
      <c r="F153" s="157"/>
      <c r="G153" s="137" t="n">
        <f aca="false">G154</f>
        <v>12188196.47</v>
      </c>
    </row>
    <row r="154" s="249" customFormat="true" ht="66.6" hidden="false" customHeight="true" outlineLevel="0" collapsed="false">
      <c r="A154" s="240" t="s">
        <v>483</v>
      </c>
      <c r="B154" s="157" t="s">
        <v>788</v>
      </c>
      <c r="C154" s="157" t="s">
        <v>301</v>
      </c>
      <c r="D154" s="157" t="s">
        <v>482</v>
      </c>
      <c r="E154" s="174" t="s">
        <v>484</v>
      </c>
      <c r="F154" s="157"/>
      <c r="G154" s="137" t="n">
        <f aca="false">G155</f>
        <v>12188196.47</v>
      </c>
    </row>
    <row r="155" s="249" customFormat="true" ht="81.75" hidden="false" customHeight="true" outlineLevel="0" collapsed="false">
      <c r="A155" s="240" t="s">
        <v>485</v>
      </c>
      <c r="B155" s="157" t="s">
        <v>788</v>
      </c>
      <c r="C155" s="157" t="s">
        <v>301</v>
      </c>
      <c r="D155" s="157" t="s">
        <v>482</v>
      </c>
      <c r="E155" s="174" t="s">
        <v>486</v>
      </c>
      <c r="F155" s="157"/>
      <c r="G155" s="137" t="n">
        <f aca="false">G156</f>
        <v>12188196.47</v>
      </c>
    </row>
    <row r="156" s="249" customFormat="true" ht="52.5" hidden="false" customHeight="true" outlineLevel="0" collapsed="false">
      <c r="A156" s="251" t="s">
        <v>487</v>
      </c>
      <c r="B156" s="157" t="s">
        <v>788</v>
      </c>
      <c r="C156" s="157" t="s">
        <v>301</v>
      </c>
      <c r="D156" s="157" t="s">
        <v>482</v>
      </c>
      <c r="E156" s="155" t="s">
        <v>488</v>
      </c>
      <c r="F156" s="171"/>
      <c r="G156" s="137" t="n">
        <f aca="false">G160+G162+G157</f>
        <v>12188196.47</v>
      </c>
    </row>
    <row r="157" s="249" customFormat="true" ht="52.5" hidden="false" customHeight="true" outlineLevel="0" collapsed="false">
      <c r="A157" s="251" t="s">
        <v>489</v>
      </c>
      <c r="B157" s="157" t="s">
        <v>788</v>
      </c>
      <c r="C157" s="157" t="s">
        <v>301</v>
      </c>
      <c r="D157" s="157" t="s">
        <v>482</v>
      </c>
      <c r="E157" s="155" t="s">
        <v>490</v>
      </c>
      <c r="F157" s="171"/>
      <c r="G157" s="137" t="n">
        <f aca="false">G159+G158</f>
        <v>770000</v>
      </c>
    </row>
    <row r="158" s="249" customFormat="true" ht="42" hidden="false" customHeight="true" outlineLevel="0" collapsed="false">
      <c r="A158" s="274" t="s">
        <v>298</v>
      </c>
      <c r="B158" s="198" t="s">
        <v>788</v>
      </c>
      <c r="C158" s="198" t="s">
        <v>301</v>
      </c>
      <c r="D158" s="198" t="s">
        <v>482</v>
      </c>
      <c r="E158" s="158" t="s">
        <v>490</v>
      </c>
      <c r="F158" s="173" t="n">
        <v>200</v>
      </c>
      <c r="G158" s="152" t="n">
        <v>350000</v>
      </c>
    </row>
    <row r="159" s="249" customFormat="true" ht="37.95" hidden="false" customHeight="true" outlineLevel="0" collapsed="false">
      <c r="A159" s="275" t="s">
        <v>491</v>
      </c>
      <c r="B159" s="198" t="s">
        <v>788</v>
      </c>
      <c r="C159" s="198" t="s">
        <v>301</v>
      </c>
      <c r="D159" s="198" t="s">
        <v>482</v>
      </c>
      <c r="E159" s="158" t="s">
        <v>490</v>
      </c>
      <c r="F159" s="173" t="n">
        <v>400</v>
      </c>
      <c r="G159" s="152" t="n">
        <f aca="false">370000+50000</f>
        <v>420000</v>
      </c>
    </row>
    <row r="160" s="249" customFormat="true" ht="34.2" hidden="false" customHeight="true" outlineLevel="0" collapsed="false">
      <c r="A160" s="261" t="s">
        <v>492</v>
      </c>
      <c r="B160" s="157" t="s">
        <v>788</v>
      </c>
      <c r="C160" s="157" t="s">
        <v>301</v>
      </c>
      <c r="D160" s="157" t="s">
        <v>482</v>
      </c>
      <c r="E160" s="155" t="s">
        <v>493</v>
      </c>
      <c r="F160" s="171"/>
      <c r="G160" s="137" t="n">
        <f aca="false">G161</f>
        <v>5410006.47</v>
      </c>
    </row>
    <row r="161" s="249" customFormat="true" ht="34.2" hidden="false" customHeight="true" outlineLevel="0" collapsed="false">
      <c r="A161" s="275" t="s">
        <v>491</v>
      </c>
      <c r="B161" s="198" t="s">
        <v>788</v>
      </c>
      <c r="C161" s="198" t="s">
        <v>301</v>
      </c>
      <c r="D161" s="198" t="s">
        <v>482</v>
      </c>
      <c r="E161" s="158" t="s">
        <v>493</v>
      </c>
      <c r="F161" s="173" t="n">
        <v>400</v>
      </c>
      <c r="G161" s="152" t="n">
        <f aca="false">8443546.47-3033540</f>
        <v>5410006.47</v>
      </c>
    </row>
    <row r="162" s="249" customFormat="true" ht="33.75" hidden="false" customHeight="true" outlineLevel="0" collapsed="false">
      <c r="A162" s="240" t="s">
        <v>494</v>
      </c>
      <c r="B162" s="157" t="s">
        <v>788</v>
      </c>
      <c r="C162" s="157" t="s">
        <v>301</v>
      </c>
      <c r="D162" s="157" t="s">
        <v>482</v>
      </c>
      <c r="E162" s="155" t="s">
        <v>495</v>
      </c>
      <c r="F162" s="171"/>
      <c r="G162" s="137" t="n">
        <f aca="false">G163</f>
        <v>6008190</v>
      </c>
    </row>
    <row r="163" s="249" customFormat="true" ht="33.75" hidden="false" customHeight="true" outlineLevel="0" collapsed="false">
      <c r="A163" s="247" t="s">
        <v>298</v>
      </c>
      <c r="B163" s="198" t="s">
        <v>788</v>
      </c>
      <c r="C163" s="198" t="s">
        <v>301</v>
      </c>
      <c r="D163" s="198" t="s">
        <v>482</v>
      </c>
      <c r="E163" s="158" t="s">
        <v>495</v>
      </c>
      <c r="F163" s="173" t="n">
        <v>200</v>
      </c>
      <c r="G163" s="152" t="n">
        <f aca="false">2974650+3033540</f>
        <v>6008190</v>
      </c>
    </row>
    <row r="164" s="249" customFormat="true" ht="20.25" hidden="false" customHeight="true" outlineLevel="0" collapsed="false">
      <c r="A164" s="276" t="s">
        <v>496</v>
      </c>
      <c r="B164" s="157" t="s">
        <v>788</v>
      </c>
      <c r="C164" s="267" t="s">
        <v>301</v>
      </c>
      <c r="D164" s="267" t="s">
        <v>427</v>
      </c>
      <c r="E164" s="190"/>
      <c r="F164" s="171"/>
      <c r="G164" s="137" t="n">
        <f aca="false">G165</f>
        <v>175000</v>
      </c>
    </row>
    <row r="165" s="249" customFormat="true" ht="33.75" hidden="false" customHeight="true" outlineLevel="0" collapsed="false">
      <c r="A165" s="201" t="s">
        <v>497</v>
      </c>
      <c r="B165" s="157" t="s">
        <v>788</v>
      </c>
      <c r="C165" s="267" t="s">
        <v>301</v>
      </c>
      <c r="D165" s="267" t="s">
        <v>427</v>
      </c>
      <c r="E165" s="155" t="s">
        <v>498</v>
      </c>
      <c r="F165" s="171"/>
      <c r="G165" s="137" t="n">
        <f aca="false">G170+G166</f>
        <v>175000</v>
      </c>
    </row>
    <row r="166" s="249" customFormat="true" ht="51" hidden="false" customHeight="true" outlineLevel="0" collapsed="false">
      <c r="A166" s="201" t="s">
        <v>499</v>
      </c>
      <c r="B166" s="157" t="s">
        <v>788</v>
      </c>
      <c r="C166" s="267" t="s">
        <v>301</v>
      </c>
      <c r="D166" s="267" t="s">
        <v>427</v>
      </c>
      <c r="E166" s="155" t="s">
        <v>500</v>
      </c>
      <c r="F166" s="171"/>
      <c r="G166" s="137" t="n">
        <f aca="false">G167</f>
        <v>125000</v>
      </c>
    </row>
    <row r="167" s="249" customFormat="true" ht="33.75" hidden="false" customHeight="true" outlineLevel="0" collapsed="false">
      <c r="A167" s="201" t="s">
        <v>501</v>
      </c>
      <c r="B167" s="157" t="s">
        <v>788</v>
      </c>
      <c r="C167" s="267" t="s">
        <v>301</v>
      </c>
      <c r="D167" s="267" t="s">
        <v>427</v>
      </c>
      <c r="E167" s="155" t="s">
        <v>502</v>
      </c>
      <c r="F167" s="171"/>
      <c r="G167" s="137" t="n">
        <f aca="false">G168</f>
        <v>125000</v>
      </c>
    </row>
    <row r="168" s="249" customFormat="true" ht="33.75" hidden="false" customHeight="true" outlineLevel="0" collapsed="false">
      <c r="A168" s="201" t="s">
        <v>503</v>
      </c>
      <c r="B168" s="157" t="s">
        <v>788</v>
      </c>
      <c r="C168" s="267" t="s">
        <v>301</v>
      </c>
      <c r="D168" s="267" t="s">
        <v>427</v>
      </c>
      <c r="E168" s="155" t="s">
        <v>504</v>
      </c>
      <c r="F168" s="171"/>
      <c r="G168" s="137" t="n">
        <f aca="false">G169</f>
        <v>125000</v>
      </c>
    </row>
    <row r="169" s="249" customFormat="true" ht="33.75" hidden="false" customHeight="true" outlineLevel="0" collapsed="false">
      <c r="A169" s="202" t="s">
        <v>298</v>
      </c>
      <c r="B169" s="198" t="s">
        <v>788</v>
      </c>
      <c r="C169" s="269" t="s">
        <v>301</v>
      </c>
      <c r="D169" s="269" t="s">
        <v>427</v>
      </c>
      <c r="E169" s="158" t="s">
        <v>504</v>
      </c>
      <c r="F169" s="173" t="n">
        <v>200</v>
      </c>
      <c r="G169" s="152" t="n">
        <f aca="false">105000+20000</f>
        <v>125000</v>
      </c>
    </row>
    <row r="170" s="249" customFormat="true" ht="66" hidden="false" customHeight="true" outlineLevel="0" collapsed="false">
      <c r="A170" s="201" t="s">
        <v>794</v>
      </c>
      <c r="B170" s="157" t="s">
        <v>788</v>
      </c>
      <c r="C170" s="267" t="s">
        <v>301</v>
      </c>
      <c r="D170" s="267" t="s">
        <v>427</v>
      </c>
      <c r="E170" s="155" t="s">
        <v>795</v>
      </c>
      <c r="F170" s="171"/>
      <c r="G170" s="137" t="n">
        <f aca="false">G171</f>
        <v>50000</v>
      </c>
    </row>
    <row r="171" s="249" customFormat="true" ht="101.25" hidden="false" customHeight="true" outlineLevel="0" collapsed="false">
      <c r="A171" s="276" t="s">
        <v>505</v>
      </c>
      <c r="B171" s="157" t="s">
        <v>788</v>
      </c>
      <c r="C171" s="267" t="s">
        <v>301</v>
      </c>
      <c r="D171" s="267" t="s">
        <v>427</v>
      </c>
      <c r="E171" s="155" t="s">
        <v>506</v>
      </c>
      <c r="F171" s="171"/>
      <c r="G171" s="137" t="n">
        <f aca="false">G172</f>
        <v>50000</v>
      </c>
    </row>
    <row r="172" s="249" customFormat="true" ht="33.75" hidden="false" customHeight="true" outlineLevel="0" collapsed="false">
      <c r="A172" s="240" t="s">
        <v>503</v>
      </c>
      <c r="B172" s="157" t="s">
        <v>788</v>
      </c>
      <c r="C172" s="267" t="s">
        <v>301</v>
      </c>
      <c r="D172" s="267" t="s">
        <v>427</v>
      </c>
      <c r="E172" s="155" t="s">
        <v>507</v>
      </c>
      <c r="F172" s="171"/>
      <c r="G172" s="137" t="n">
        <f aca="false">G173</f>
        <v>50000</v>
      </c>
    </row>
    <row r="173" s="249" customFormat="true" ht="33.75" hidden="false" customHeight="true" outlineLevel="0" collapsed="false">
      <c r="A173" s="277" t="s">
        <v>298</v>
      </c>
      <c r="B173" s="198" t="s">
        <v>788</v>
      </c>
      <c r="C173" s="269" t="s">
        <v>301</v>
      </c>
      <c r="D173" s="269" t="s">
        <v>427</v>
      </c>
      <c r="E173" s="158" t="s">
        <v>507</v>
      </c>
      <c r="F173" s="173" t="n">
        <v>200</v>
      </c>
      <c r="G173" s="152" t="n">
        <f aca="false">22500+27500</f>
        <v>50000</v>
      </c>
    </row>
    <row r="174" s="249" customFormat="true" ht="18" hidden="false" customHeight="true" outlineLevel="0" collapsed="false">
      <c r="A174" s="278" t="s">
        <v>508</v>
      </c>
      <c r="B174" s="157" t="s">
        <v>788</v>
      </c>
      <c r="C174" s="267" t="s">
        <v>301</v>
      </c>
      <c r="D174" s="267" t="n">
        <v>12</v>
      </c>
      <c r="E174" s="155"/>
      <c r="F174" s="171"/>
      <c r="G174" s="137" t="n">
        <f aca="false">G175</f>
        <v>719254.51</v>
      </c>
    </row>
    <row r="175" s="249" customFormat="true" ht="49.2" hidden="false" customHeight="true" outlineLevel="0" collapsed="false">
      <c r="A175" s="279" t="s">
        <v>509</v>
      </c>
      <c r="B175" s="157" t="s">
        <v>788</v>
      </c>
      <c r="C175" s="267" t="s">
        <v>301</v>
      </c>
      <c r="D175" s="267" t="n">
        <v>12</v>
      </c>
      <c r="E175" s="174" t="s">
        <v>510</v>
      </c>
      <c r="F175" s="171"/>
      <c r="G175" s="137" t="n">
        <f aca="false">G176</f>
        <v>719254.51</v>
      </c>
    </row>
    <row r="176" s="249" customFormat="true" ht="81" hidden="false" customHeight="true" outlineLevel="0" collapsed="false">
      <c r="A176" s="279" t="s">
        <v>511</v>
      </c>
      <c r="B176" s="157" t="s">
        <v>788</v>
      </c>
      <c r="C176" s="267" t="s">
        <v>301</v>
      </c>
      <c r="D176" s="267" t="n">
        <v>12</v>
      </c>
      <c r="E176" s="174" t="s">
        <v>512</v>
      </c>
      <c r="F176" s="171"/>
      <c r="G176" s="137" t="n">
        <f aca="false">G177</f>
        <v>719254.51</v>
      </c>
    </row>
    <row r="177" s="249" customFormat="true" ht="64.95" hidden="false" customHeight="true" outlineLevel="0" collapsed="false">
      <c r="A177" s="279" t="s">
        <v>513</v>
      </c>
      <c r="B177" s="157" t="s">
        <v>788</v>
      </c>
      <c r="C177" s="267" t="s">
        <v>301</v>
      </c>
      <c r="D177" s="267" t="n">
        <v>12</v>
      </c>
      <c r="E177" s="174" t="s">
        <v>514</v>
      </c>
      <c r="F177" s="171"/>
      <c r="G177" s="137" t="n">
        <f aca="false">G178+G180</f>
        <v>719254.51</v>
      </c>
    </row>
    <row r="178" s="249" customFormat="true" ht="46.95" hidden="false" customHeight="true" outlineLevel="0" collapsed="false">
      <c r="A178" s="279" t="s">
        <v>515</v>
      </c>
      <c r="B178" s="157" t="s">
        <v>788</v>
      </c>
      <c r="C178" s="267" t="s">
        <v>301</v>
      </c>
      <c r="D178" s="267" t="n">
        <v>12</v>
      </c>
      <c r="E178" s="174" t="s">
        <v>516</v>
      </c>
      <c r="F178" s="171"/>
      <c r="G178" s="137" t="n">
        <f aca="false">G179</f>
        <v>503479</v>
      </c>
    </row>
    <row r="179" s="249" customFormat="true" ht="29.4" hidden="false" customHeight="true" outlineLevel="0" collapsed="false">
      <c r="A179" s="280" t="s">
        <v>298</v>
      </c>
      <c r="B179" s="198" t="s">
        <v>788</v>
      </c>
      <c r="C179" s="269" t="s">
        <v>301</v>
      </c>
      <c r="D179" s="269" t="n">
        <v>12</v>
      </c>
      <c r="E179" s="195" t="s">
        <v>516</v>
      </c>
      <c r="F179" s="173" t="n">
        <v>200</v>
      </c>
      <c r="G179" s="152" t="n">
        <f aca="false">'Доходы 2023'!C96</f>
        <v>503479</v>
      </c>
    </row>
    <row r="180" s="249" customFormat="true" ht="54.6" hidden="false" customHeight="true" outlineLevel="0" collapsed="false">
      <c r="A180" s="279" t="s">
        <v>517</v>
      </c>
      <c r="B180" s="157" t="s">
        <v>788</v>
      </c>
      <c r="C180" s="267" t="s">
        <v>301</v>
      </c>
      <c r="D180" s="267" t="n">
        <v>12</v>
      </c>
      <c r="E180" s="174" t="s">
        <v>518</v>
      </c>
      <c r="F180" s="171"/>
      <c r="G180" s="137" t="n">
        <f aca="false">G181</f>
        <v>215775.51</v>
      </c>
    </row>
    <row r="181" s="249" customFormat="true" ht="38.4" hidden="false" customHeight="true" outlineLevel="0" collapsed="false">
      <c r="A181" s="280" t="s">
        <v>298</v>
      </c>
      <c r="B181" s="198" t="s">
        <v>788</v>
      </c>
      <c r="C181" s="269" t="s">
        <v>301</v>
      </c>
      <c r="D181" s="269" t="n">
        <v>12</v>
      </c>
      <c r="E181" s="195" t="s">
        <v>518</v>
      </c>
      <c r="F181" s="173" t="n">
        <v>200</v>
      </c>
      <c r="G181" s="152" t="n">
        <f aca="false">1450000-1234224.49</f>
        <v>215775.51</v>
      </c>
    </row>
    <row r="182" s="249" customFormat="true" ht="19.5" hidden="false" customHeight="true" outlineLevel="0" collapsed="false">
      <c r="A182" s="240" t="s">
        <v>519</v>
      </c>
      <c r="B182" s="157" t="s">
        <v>788</v>
      </c>
      <c r="C182" s="199" t="s">
        <v>520</v>
      </c>
      <c r="D182" s="157"/>
      <c r="E182" s="155"/>
      <c r="F182" s="171"/>
      <c r="G182" s="137" t="n">
        <f aca="false">G183</f>
        <v>27122794.29</v>
      </c>
    </row>
    <row r="183" s="249" customFormat="true" ht="19.5" hidden="false" customHeight="true" outlineLevel="0" collapsed="false">
      <c r="A183" s="240" t="s">
        <v>521</v>
      </c>
      <c r="B183" s="157" t="s">
        <v>788</v>
      </c>
      <c r="C183" s="199" t="s">
        <v>520</v>
      </c>
      <c r="D183" s="163" t="s">
        <v>282</v>
      </c>
      <c r="E183" s="155"/>
      <c r="F183" s="171"/>
      <c r="G183" s="137" t="n">
        <f aca="false">G219+G184</f>
        <v>27122794.29</v>
      </c>
    </row>
    <row r="184" s="249" customFormat="true" ht="33.6" hidden="false" customHeight="true" outlineLevel="0" collapsed="false">
      <c r="A184" s="279" t="s">
        <v>796</v>
      </c>
      <c r="B184" s="157" t="s">
        <v>788</v>
      </c>
      <c r="C184" s="199" t="s">
        <v>520</v>
      </c>
      <c r="D184" s="163" t="s">
        <v>282</v>
      </c>
      <c r="E184" s="174" t="s">
        <v>523</v>
      </c>
      <c r="F184" s="171"/>
      <c r="G184" s="137" t="n">
        <f aca="false">G185+G215</f>
        <v>2631580.24</v>
      </c>
    </row>
    <row r="185" s="249" customFormat="true" ht="66" hidden="false" customHeight="true" outlineLevel="0" collapsed="false">
      <c r="A185" s="279" t="s">
        <v>797</v>
      </c>
      <c r="B185" s="157" t="s">
        <v>788</v>
      </c>
      <c r="C185" s="199" t="s">
        <v>520</v>
      </c>
      <c r="D185" s="163" t="s">
        <v>282</v>
      </c>
      <c r="E185" s="174" t="s">
        <v>525</v>
      </c>
      <c r="F185" s="171"/>
      <c r="G185" s="137" t="n">
        <f aca="false">G186</f>
        <v>2626880.8</v>
      </c>
    </row>
    <row r="186" s="249" customFormat="true" ht="33.6" hidden="false" customHeight="true" outlineLevel="0" collapsed="false">
      <c r="A186" s="279" t="s">
        <v>526</v>
      </c>
      <c r="B186" s="157" t="s">
        <v>788</v>
      </c>
      <c r="C186" s="199" t="s">
        <v>520</v>
      </c>
      <c r="D186" s="163" t="s">
        <v>282</v>
      </c>
      <c r="E186" s="174" t="s">
        <v>527</v>
      </c>
      <c r="F186" s="171"/>
      <c r="G186" s="137" t="n">
        <f aca="false">G187+G200+G213</f>
        <v>2626880.8</v>
      </c>
    </row>
    <row r="187" s="249" customFormat="true" ht="33.6" hidden="false" customHeight="true" outlineLevel="0" collapsed="false">
      <c r="A187" s="262" t="s">
        <v>528</v>
      </c>
      <c r="B187" s="157" t="s">
        <v>788</v>
      </c>
      <c r="C187" s="199" t="s">
        <v>520</v>
      </c>
      <c r="D187" s="163" t="s">
        <v>282</v>
      </c>
      <c r="E187" s="174" t="s">
        <v>529</v>
      </c>
      <c r="F187" s="163"/>
      <c r="G187" s="137" t="n">
        <f aca="false">G188+G190+G192+G194+G196+G198</f>
        <v>1548456</v>
      </c>
    </row>
    <row r="188" s="249" customFormat="true" ht="33.6" hidden="false" customHeight="true" outlineLevel="0" collapsed="false">
      <c r="A188" s="262" t="s">
        <v>530</v>
      </c>
      <c r="B188" s="157" t="s">
        <v>788</v>
      </c>
      <c r="C188" s="199" t="s">
        <v>520</v>
      </c>
      <c r="D188" s="163" t="s">
        <v>282</v>
      </c>
      <c r="E188" s="174" t="s">
        <v>531</v>
      </c>
      <c r="F188" s="163"/>
      <c r="G188" s="137" t="n">
        <f aca="false">G189</f>
        <v>336066</v>
      </c>
    </row>
    <row r="189" s="249" customFormat="true" ht="40.8" hidden="false" customHeight="true" outlineLevel="0" collapsed="false">
      <c r="A189" s="247" t="s">
        <v>532</v>
      </c>
      <c r="B189" s="198" t="s">
        <v>788</v>
      </c>
      <c r="C189" s="200" t="s">
        <v>520</v>
      </c>
      <c r="D189" s="148" t="s">
        <v>282</v>
      </c>
      <c r="E189" s="195" t="s">
        <v>531</v>
      </c>
      <c r="F189" s="148" t="s">
        <v>299</v>
      </c>
      <c r="G189" s="152" t="n">
        <v>336066</v>
      </c>
    </row>
    <row r="190" s="249" customFormat="true" ht="39.6" hidden="false" customHeight="true" outlineLevel="0" collapsed="false">
      <c r="A190" s="262" t="s">
        <v>533</v>
      </c>
      <c r="B190" s="157" t="s">
        <v>788</v>
      </c>
      <c r="C190" s="199" t="s">
        <v>520</v>
      </c>
      <c r="D190" s="163" t="s">
        <v>282</v>
      </c>
      <c r="E190" s="174" t="s">
        <v>534</v>
      </c>
      <c r="F190" s="163"/>
      <c r="G190" s="137" t="n">
        <f aca="false">G191</f>
        <v>320082</v>
      </c>
    </row>
    <row r="191" s="249" customFormat="true" ht="39.6" hidden="false" customHeight="true" outlineLevel="0" collapsed="false">
      <c r="A191" s="247" t="s">
        <v>532</v>
      </c>
      <c r="B191" s="198" t="s">
        <v>788</v>
      </c>
      <c r="C191" s="200" t="s">
        <v>520</v>
      </c>
      <c r="D191" s="148" t="s">
        <v>282</v>
      </c>
      <c r="E191" s="195" t="s">
        <v>534</v>
      </c>
      <c r="F191" s="148" t="s">
        <v>299</v>
      </c>
      <c r="G191" s="152" t="n">
        <v>320082</v>
      </c>
    </row>
    <row r="192" s="249" customFormat="true" ht="39.6" hidden="false" customHeight="true" outlineLevel="0" collapsed="false">
      <c r="A192" s="262" t="s">
        <v>535</v>
      </c>
      <c r="B192" s="157" t="s">
        <v>788</v>
      </c>
      <c r="C192" s="199" t="s">
        <v>520</v>
      </c>
      <c r="D192" s="163" t="s">
        <v>282</v>
      </c>
      <c r="E192" s="174" t="s">
        <v>536</v>
      </c>
      <c r="F192" s="163"/>
      <c r="G192" s="137" t="n">
        <f aca="false">G193</f>
        <v>216426</v>
      </c>
    </row>
    <row r="193" s="249" customFormat="true" ht="39.6" hidden="false" customHeight="true" outlineLevel="0" collapsed="false">
      <c r="A193" s="247" t="s">
        <v>532</v>
      </c>
      <c r="B193" s="198" t="s">
        <v>788</v>
      </c>
      <c r="C193" s="200" t="s">
        <v>520</v>
      </c>
      <c r="D193" s="148" t="s">
        <v>282</v>
      </c>
      <c r="E193" s="195" t="s">
        <v>536</v>
      </c>
      <c r="F193" s="148" t="s">
        <v>299</v>
      </c>
      <c r="G193" s="152" t="n">
        <v>216426</v>
      </c>
    </row>
    <row r="194" s="249" customFormat="true" ht="39.6" hidden="false" customHeight="true" outlineLevel="0" collapsed="false">
      <c r="A194" s="262" t="s">
        <v>537</v>
      </c>
      <c r="B194" s="157" t="s">
        <v>788</v>
      </c>
      <c r="C194" s="199" t="s">
        <v>520</v>
      </c>
      <c r="D194" s="163" t="s">
        <v>282</v>
      </c>
      <c r="E194" s="174" t="s">
        <v>538</v>
      </c>
      <c r="F194" s="163"/>
      <c r="G194" s="137" t="n">
        <f aca="false">G195</f>
        <v>211086</v>
      </c>
    </row>
    <row r="195" s="249" customFormat="true" ht="39.6" hidden="false" customHeight="true" outlineLevel="0" collapsed="false">
      <c r="A195" s="247" t="s">
        <v>532</v>
      </c>
      <c r="B195" s="198" t="s">
        <v>788</v>
      </c>
      <c r="C195" s="200" t="s">
        <v>520</v>
      </c>
      <c r="D195" s="148" t="s">
        <v>282</v>
      </c>
      <c r="E195" s="195" t="s">
        <v>538</v>
      </c>
      <c r="F195" s="148" t="s">
        <v>299</v>
      </c>
      <c r="G195" s="152" t="n">
        <v>211086</v>
      </c>
    </row>
    <row r="196" s="249" customFormat="true" ht="39.6" hidden="false" customHeight="true" outlineLevel="0" collapsed="false">
      <c r="A196" s="262" t="s">
        <v>539</v>
      </c>
      <c r="B196" s="157" t="s">
        <v>788</v>
      </c>
      <c r="C196" s="199" t="s">
        <v>520</v>
      </c>
      <c r="D196" s="163" t="s">
        <v>282</v>
      </c>
      <c r="E196" s="174" t="s">
        <v>540</v>
      </c>
      <c r="F196" s="163"/>
      <c r="G196" s="137" t="n">
        <f aca="false">G197</f>
        <v>253710</v>
      </c>
    </row>
    <row r="197" s="249" customFormat="true" ht="39.6" hidden="false" customHeight="true" outlineLevel="0" collapsed="false">
      <c r="A197" s="247" t="s">
        <v>532</v>
      </c>
      <c r="B197" s="198" t="s">
        <v>788</v>
      </c>
      <c r="C197" s="200" t="s">
        <v>520</v>
      </c>
      <c r="D197" s="148" t="s">
        <v>282</v>
      </c>
      <c r="E197" s="195" t="s">
        <v>540</v>
      </c>
      <c r="F197" s="148" t="s">
        <v>299</v>
      </c>
      <c r="G197" s="152" t="n">
        <v>253710</v>
      </c>
    </row>
    <row r="198" s="249" customFormat="true" ht="39.6" hidden="false" customHeight="true" outlineLevel="0" collapsed="false">
      <c r="A198" s="262" t="s">
        <v>541</v>
      </c>
      <c r="B198" s="157" t="s">
        <v>788</v>
      </c>
      <c r="C198" s="199" t="s">
        <v>520</v>
      </c>
      <c r="D198" s="163" t="s">
        <v>282</v>
      </c>
      <c r="E198" s="174" t="s">
        <v>542</v>
      </c>
      <c r="F198" s="163"/>
      <c r="G198" s="137" t="n">
        <f aca="false">G199</f>
        <v>211086</v>
      </c>
    </row>
    <row r="199" s="249" customFormat="true" ht="39.6" hidden="false" customHeight="true" outlineLevel="0" collapsed="false">
      <c r="A199" s="247" t="s">
        <v>532</v>
      </c>
      <c r="B199" s="198" t="s">
        <v>788</v>
      </c>
      <c r="C199" s="200" t="s">
        <v>520</v>
      </c>
      <c r="D199" s="148" t="s">
        <v>282</v>
      </c>
      <c r="E199" s="195" t="s">
        <v>542</v>
      </c>
      <c r="F199" s="148" t="s">
        <v>299</v>
      </c>
      <c r="G199" s="152" t="n">
        <v>211086</v>
      </c>
    </row>
    <row r="200" s="249" customFormat="true" ht="39.6" hidden="false" customHeight="true" outlineLevel="0" collapsed="false">
      <c r="A200" s="279" t="s">
        <v>543</v>
      </c>
      <c r="B200" s="157" t="s">
        <v>788</v>
      </c>
      <c r="C200" s="199" t="s">
        <v>520</v>
      </c>
      <c r="D200" s="163" t="s">
        <v>282</v>
      </c>
      <c r="E200" s="174" t="s">
        <v>544</v>
      </c>
      <c r="F200" s="163"/>
      <c r="G200" s="137" t="n">
        <f aca="false">G201+G203+G205+G207+G209+G211</f>
        <v>1063424.8</v>
      </c>
    </row>
    <row r="201" s="249" customFormat="true" ht="39.6" hidden="false" customHeight="true" outlineLevel="0" collapsed="false">
      <c r="A201" s="279" t="s">
        <v>545</v>
      </c>
      <c r="B201" s="157" t="s">
        <v>788</v>
      </c>
      <c r="C201" s="199" t="s">
        <v>520</v>
      </c>
      <c r="D201" s="163" t="s">
        <v>282</v>
      </c>
      <c r="E201" s="174" t="s">
        <v>546</v>
      </c>
      <c r="F201" s="163"/>
      <c r="G201" s="137" t="n">
        <f aca="false">G202</f>
        <v>229500.4</v>
      </c>
    </row>
    <row r="202" s="249" customFormat="true" ht="39.6" hidden="false" customHeight="true" outlineLevel="0" collapsed="false">
      <c r="A202" s="247" t="s">
        <v>532</v>
      </c>
      <c r="B202" s="198" t="s">
        <v>788</v>
      </c>
      <c r="C202" s="200" t="s">
        <v>520</v>
      </c>
      <c r="D202" s="148" t="s">
        <v>282</v>
      </c>
      <c r="E202" s="195" t="s">
        <v>546</v>
      </c>
      <c r="F202" s="148" t="s">
        <v>299</v>
      </c>
      <c r="G202" s="152" t="n">
        <f aca="false">224044+5456+0.4</f>
        <v>229500.4</v>
      </c>
    </row>
    <row r="203" s="249" customFormat="true" ht="39.6" hidden="false" customHeight="true" outlineLevel="0" collapsed="false">
      <c r="A203" s="279" t="s">
        <v>533</v>
      </c>
      <c r="B203" s="157" t="s">
        <v>788</v>
      </c>
      <c r="C203" s="199" t="s">
        <v>520</v>
      </c>
      <c r="D203" s="163" t="s">
        <v>282</v>
      </c>
      <c r="E203" s="174" t="s">
        <v>547</v>
      </c>
      <c r="F203" s="163"/>
      <c r="G203" s="137" t="n">
        <f aca="false">G204</f>
        <v>218779.6</v>
      </c>
    </row>
    <row r="204" s="249" customFormat="true" ht="39.6" hidden="false" customHeight="true" outlineLevel="0" collapsed="false">
      <c r="A204" s="247" t="s">
        <v>532</v>
      </c>
      <c r="B204" s="198" t="s">
        <v>788</v>
      </c>
      <c r="C204" s="200" t="s">
        <v>520</v>
      </c>
      <c r="D204" s="148" t="s">
        <v>282</v>
      </c>
      <c r="E204" s="195" t="s">
        <v>547</v>
      </c>
      <c r="F204" s="148" t="s">
        <v>299</v>
      </c>
      <c r="G204" s="152" t="n">
        <f aca="false">213388+5392-0.4</f>
        <v>218779.6</v>
      </c>
    </row>
    <row r="205" s="249" customFormat="true" ht="39.6" hidden="false" customHeight="true" outlineLevel="0" collapsed="false">
      <c r="A205" s="279" t="s">
        <v>535</v>
      </c>
      <c r="B205" s="157" t="s">
        <v>788</v>
      </c>
      <c r="C205" s="199" t="s">
        <v>520</v>
      </c>
      <c r="D205" s="163" t="s">
        <v>282</v>
      </c>
      <c r="E205" s="174" t="s">
        <v>548</v>
      </c>
      <c r="F205" s="163"/>
      <c r="G205" s="137" t="n">
        <f aca="false">G206</f>
        <v>149332.4</v>
      </c>
    </row>
    <row r="206" s="249" customFormat="true" ht="39.6" hidden="false" customHeight="true" outlineLevel="0" collapsed="false">
      <c r="A206" s="247" t="s">
        <v>532</v>
      </c>
      <c r="B206" s="198" t="s">
        <v>788</v>
      </c>
      <c r="C206" s="200" t="s">
        <v>520</v>
      </c>
      <c r="D206" s="148" t="s">
        <v>282</v>
      </c>
      <c r="E206" s="195" t="s">
        <v>548</v>
      </c>
      <c r="F206" s="148" t="s">
        <v>299</v>
      </c>
      <c r="G206" s="152" t="n">
        <f aca="false">144284+5048+0.4</f>
        <v>149332.4</v>
      </c>
    </row>
    <row r="207" s="249" customFormat="true" ht="39.6" hidden="false" customHeight="true" outlineLevel="0" collapsed="false">
      <c r="A207" s="279" t="s">
        <v>798</v>
      </c>
      <c r="B207" s="157" t="s">
        <v>788</v>
      </c>
      <c r="C207" s="199" t="s">
        <v>520</v>
      </c>
      <c r="D207" s="163" t="s">
        <v>282</v>
      </c>
      <c r="E207" s="174" t="s">
        <v>550</v>
      </c>
      <c r="F207" s="163"/>
      <c r="G207" s="137" t="n">
        <f aca="false">G208</f>
        <v>145746</v>
      </c>
    </row>
    <row r="208" s="249" customFormat="true" ht="39.6" hidden="false" customHeight="true" outlineLevel="0" collapsed="false">
      <c r="A208" s="247" t="s">
        <v>532</v>
      </c>
      <c r="B208" s="198" t="s">
        <v>788</v>
      </c>
      <c r="C208" s="200" t="s">
        <v>520</v>
      </c>
      <c r="D208" s="148" t="s">
        <v>282</v>
      </c>
      <c r="E208" s="195" t="s">
        <v>550</v>
      </c>
      <c r="F208" s="148" t="s">
        <v>299</v>
      </c>
      <c r="G208" s="152" t="n">
        <f aca="false">140724+5022</f>
        <v>145746</v>
      </c>
    </row>
    <row r="209" s="249" customFormat="true" ht="39.6" hidden="false" customHeight="true" outlineLevel="0" collapsed="false">
      <c r="A209" s="279" t="s">
        <v>539</v>
      </c>
      <c r="B209" s="157" t="s">
        <v>788</v>
      </c>
      <c r="C209" s="199" t="s">
        <v>520</v>
      </c>
      <c r="D209" s="163" t="s">
        <v>282</v>
      </c>
      <c r="E209" s="174" t="s">
        <v>551</v>
      </c>
      <c r="F209" s="163"/>
      <c r="G209" s="137" t="n">
        <f aca="false">G210</f>
        <v>174320.4</v>
      </c>
    </row>
    <row r="210" s="249" customFormat="true" ht="39.6" hidden="false" customHeight="true" outlineLevel="0" collapsed="false">
      <c r="A210" s="247" t="s">
        <v>532</v>
      </c>
      <c r="B210" s="198" t="s">
        <v>788</v>
      </c>
      <c r="C210" s="200" t="s">
        <v>520</v>
      </c>
      <c r="D210" s="148" t="s">
        <v>282</v>
      </c>
      <c r="E210" s="195" t="s">
        <v>551</v>
      </c>
      <c r="F210" s="148" t="s">
        <v>299</v>
      </c>
      <c r="G210" s="152" t="n">
        <f aca="false">169140+5180+0.4</f>
        <v>174320.4</v>
      </c>
    </row>
    <row r="211" s="249" customFormat="true" ht="39.6" hidden="false" customHeight="true" outlineLevel="0" collapsed="false">
      <c r="A211" s="279" t="s">
        <v>541</v>
      </c>
      <c r="B211" s="157" t="s">
        <v>788</v>
      </c>
      <c r="C211" s="199" t="s">
        <v>520</v>
      </c>
      <c r="D211" s="163" t="s">
        <v>282</v>
      </c>
      <c r="E211" s="174" t="s">
        <v>552</v>
      </c>
      <c r="F211" s="163"/>
      <c r="G211" s="137" t="n">
        <f aca="false">G212</f>
        <v>145746</v>
      </c>
    </row>
    <row r="212" s="249" customFormat="true" ht="39.6" hidden="false" customHeight="true" outlineLevel="0" collapsed="false">
      <c r="A212" s="247" t="s">
        <v>532</v>
      </c>
      <c r="B212" s="198" t="s">
        <v>788</v>
      </c>
      <c r="C212" s="200" t="s">
        <v>520</v>
      </c>
      <c r="D212" s="148" t="s">
        <v>282</v>
      </c>
      <c r="E212" s="195" t="s">
        <v>552</v>
      </c>
      <c r="F212" s="148" t="s">
        <v>299</v>
      </c>
      <c r="G212" s="152" t="n">
        <f aca="false">140724+5022</f>
        <v>145746</v>
      </c>
    </row>
    <row r="213" s="249" customFormat="true" ht="39.6" hidden="false" customHeight="true" outlineLevel="0" collapsed="false">
      <c r="A213" s="262" t="s">
        <v>553</v>
      </c>
      <c r="B213" s="157" t="s">
        <v>788</v>
      </c>
      <c r="C213" s="199" t="s">
        <v>520</v>
      </c>
      <c r="D213" s="163" t="s">
        <v>282</v>
      </c>
      <c r="E213" s="174" t="s">
        <v>554</v>
      </c>
      <c r="F213" s="171"/>
      <c r="G213" s="137" t="n">
        <f aca="false">G214</f>
        <v>15000</v>
      </c>
    </row>
    <row r="214" s="249" customFormat="true" ht="39.6" hidden="false" customHeight="true" outlineLevel="0" collapsed="false">
      <c r="A214" s="280" t="s">
        <v>298</v>
      </c>
      <c r="B214" s="198" t="s">
        <v>788</v>
      </c>
      <c r="C214" s="200" t="s">
        <v>520</v>
      </c>
      <c r="D214" s="148" t="s">
        <v>282</v>
      </c>
      <c r="E214" s="195" t="s">
        <v>554</v>
      </c>
      <c r="F214" s="173" t="n">
        <v>200</v>
      </c>
      <c r="G214" s="152" t="n">
        <f aca="false">300000-285000</f>
        <v>15000</v>
      </c>
    </row>
    <row r="215" s="249" customFormat="true" ht="65.4" hidden="false" customHeight="true" outlineLevel="0" collapsed="false">
      <c r="A215" s="281" t="s">
        <v>799</v>
      </c>
      <c r="B215" s="157" t="s">
        <v>788</v>
      </c>
      <c r="C215" s="199" t="s">
        <v>520</v>
      </c>
      <c r="D215" s="163" t="s">
        <v>282</v>
      </c>
      <c r="E215" s="174" t="s">
        <v>556</v>
      </c>
      <c r="F215" s="171"/>
      <c r="G215" s="137" t="n">
        <f aca="false">G216</f>
        <v>4699.44</v>
      </c>
    </row>
    <row r="216" s="249" customFormat="true" ht="50.4" hidden="false" customHeight="true" outlineLevel="0" collapsed="false">
      <c r="A216" s="281" t="s">
        <v>557</v>
      </c>
      <c r="B216" s="157" t="s">
        <v>788</v>
      </c>
      <c r="C216" s="199" t="s">
        <v>520</v>
      </c>
      <c r="D216" s="163" t="s">
        <v>282</v>
      </c>
      <c r="E216" s="174" t="s">
        <v>558</v>
      </c>
      <c r="F216" s="171"/>
      <c r="G216" s="137" t="n">
        <f aca="false">G217</f>
        <v>4699.44</v>
      </c>
    </row>
    <row r="217" s="249" customFormat="true" ht="27.6" hidden="false" customHeight="true" outlineLevel="0" collapsed="false">
      <c r="A217" s="281" t="s">
        <v>559</v>
      </c>
      <c r="B217" s="157" t="s">
        <v>788</v>
      </c>
      <c r="C217" s="199" t="s">
        <v>520</v>
      </c>
      <c r="D217" s="163" t="s">
        <v>282</v>
      </c>
      <c r="E217" s="174" t="s">
        <v>560</v>
      </c>
      <c r="F217" s="171"/>
      <c r="G217" s="137" t="n">
        <f aca="false">G218</f>
        <v>4699.44</v>
      </c>
    </row>
    <row r="218" s="249" customFormat="true" ht="39.6" hidden="false" customHeight="true" outlineLevel="0" collapsed="false">
      <c r="A218" s="280" t="s">
        <v>298</v>
      </c>
      <c r="B218" s="198" t="s">
        <v>788</v>
      </c>
      <c r="C218" s="200" t="s">
        <v>520</v>
      </c>
      <c r="D218" s="148" t="s">
        <v>282</v>
      </c>
      <c r="E218" s="195" t="s">
        <v>560</v>
      </c>
      <c r="F218" s="173" t="n">
        <v>200</v>
      </c>
      <c r="G218" s="152" t="n">
        <f aca="false">'Доходы 2023'!C41</f>
        <v>4699.44</v>
      </c>
    </row>
    <row r="219" s="249" customFormat="true" ht="51.6" hidden="false" customHeight="true" outlineLevel="0" collapsed="false">
      <c r="A219" s="279" t="s">
        <v>561</v>
      </c>
      <c r="B219" s="157" t="s">
        <v>788</v>
      </c>
      <c r="C219" s="199" t="s">
        <v>520</v>
      </c>
      <c r="D219" s="163" t="s">
        <v>282</v>
      </c>
      <c r="E219" s="174" t="s">
        <v>510</v>
      </c>
      <c r="F219" s="171"/>
      <c r="G219" s="137" t="n">
        <f aca="false">G220</f>
        <v>24491214.05</v>
      </c>
    </row>
    <row r="220" s="249" customFormat="true" ht="82.95" hidden="false" customHeight="true" outlineLevel="0" collapsed="false">
      <c r="A220" s="279" t="s">
        <v>562</v>
      </c>
      <c r="B220" s="157" t="s">
        <v>788</v>
      </c>
      <c r="C220" s="199" t="s">
        <v>520</v>
      </c>
      <c r="D220" s="163" t="s">
        <v>282</v>
      </c>
      <c r="E220" s="174" t="s">
        <v>512</v>
      </c>
      <c r="F220" s="171"/>
      <c r="G220" s="137" t="n">
        <f aca="false">G221</f>
        <v>24491214.05</v>
      </c>
    </row>
    <row r="221" s="249" customFormat="true" ht="51.6" hidden="false" customHeight="true" outlineLevel="0" collapsed="false">
      <c r="A221" s="279" t="s">
        <v>563</v>
      </c>
      <c r="B221" s="157" t="s">
        <v>788</v>
      </c>
      <c r="C221" s="199" t="s">
        <v>520</v>
      </c>
      <c r="D221" s="163" t="s">
        <v>282</v>
      </c>
      <c r="E221" s="174" t="s">
        <v>564</v>
      </c>
      <c r="F221" s="171"/>
      <c r="G221" s="137" t="n">
        <f aca="false">G222+G224+G226</f>
        <v>24491214.05</v>
      </c>
    </row>
    <row r="222" s="249" customFormat="true" ht="39" hidden="false" customHeight="true" outlineLevel="0" collapsed="false">
      <c r="A222" s="279" t="s">
        <v>565</v>
      </c>
      <c r="B222" s="157" t="s">
        <v>788</v>
      </c>
      <c r="C222" s="199" t="s">
        <v>520</v>
      </c>
      <c r="D222" s="163" t="s">
        <v>282</v>
      </c>
      <c r="E222" s="174" t="s">
        <v>566</v>
      </c>
      <c r="F222" s="171"/>
      <c r="G222" s="137" t="n">
        <f aca="false">G223</f>
        <v>22460515</v>
      </c>
    </row>
    <row r="223" s="249" customFormat="true" ht="37.8" hidden="false" customHeight="true" outlineLevel="0" collapsed="false">
      <c r="A223" s="275" t="s">
        <v>491</v>
      </c>
      <c r="B223" s="198" t="s">
        <v>788</v>
      </c>
      <c r="C223" s="200" t="s">
        <v>520</v>
      </c>
      <c r="D223" s="148" t="s">
        <v>282</v>
      </c>
      <c r="E223" s="195" t="s">
        <v>566</v>
      </c>
      <c r="F223" s="173" t="n">
        <v>400</v>
      </c>
      <c r="G223" s="152" t="n">
        <f aca="false">35281728-12821213</f>
        <v>22460515</v>
      </c>
    </row>
    <row r="224" s="249" customFormat="true" ht="51.6" hidden="false" customHeight="true" outlineLevel="0" collapsed="false">
      <c r="A224" s="279" t="s">
        <v>567</v>
      </c>
      <c r="B224" s="157" t="s">
        <v>788</v>
      </c>
      <c r="C224" s="199" t="s">
        <v>520</v>
      </c>
      <c r="D224" s="163" t="s">
        <v>282</v>
      </c>
      <c r="E224" s="174" t="s">
        <v>568</v>
      </c>
      <c r="F224" s="171"/>
      <c r="G224" s="137" t="n">
        <f aca="false">G225</f>
        <v>1188568.51</v>
      </c>
    </row>
    <row r="225" s="249" customFormat="true" ht="39" hidden="false" customHeight="true" outlineLevel="0" collapsed="false">
      <c r="A225" s="275" t="s">
        <v>491</v>
      </c>
      <c r="B225" s="198" t="s">
        <v>788</v>
      </c>
      <c r="C225" s="200" t="s">
        <v>520</v>
      </c>
      <c r="D225" s="148" t="s">
        <v>282</v>
      </c>
      <c r="E225" s="195" t="s">
        <v>568</v>
      </c>
      <c r="F225" s="173" t="n">
        <v>400</v>
      </c>
      <c r="G225" s="152" t="n">
        <f aca="false">2129611-951445+10402.51</f>
        <v>1188568.51</v>
      </c>
    </row>
    <row r="226" s="249" customFormat="true" ht="38.4" hidden="false" customHeight="true" outlineLevel="0" collapsed="false">
      <c r="A226" s="279" t="s">
        <v>569</v>
      </c>
      <c r="B226" s="157" t="s">
        <v>788</v>
      </c>
      <c r="C226" s="199" t="s">
        <v>520</v>
      </c>
      <c r="D226" s="163" t="s">
        <v>282</v>
      </c>
      <c r="E226" s="155" t="s">
        <v>570</v>
      </c>
      <c r="F226" s="171"/>
      <c r="G226" s="137" t="n">
        <f aca="false">G227+G228</f>
        <v>842130.54</v>
      </c>
    </row>
    <row r="227" s="249" customFormat="true" ht="38.4" hidden="false" customHeight="true" outlineLevel="0" collapsed="false">
      <c r="A227" s="280" t="s">
        <v>298</v>
      </c>
      <c r="B227" s="198" t="s">
        <v>788</v>
      </c>
      <c r="C227" s="200" t="s">
        <v>520</v>
      </c>
      <c r="D227" s="148" t="s">
        <v>282</v>
      </c>
      <c r="E227" s="158" t="s">
        <v>570</v>
      </c>
      <c r="F227" s="173" t="n">
        <v>200</v>
      </c>
      <c r="G227" s="152" t="n">
        <f aca="false">210000+25705.2+285000+170464.34</f>
        <v>691169.54</v>
      </c>
    </row>
    <row r="228" s="249" customFormat="true" ht="38.4" hidden="false" customHeight="true" outlineLevel="0" collapsed="false">
      <c r="A228" s="275" t="s">
        <v>491</v>
      </c>
      <c r="B228" s="198" t="s">
        <v>788</v>
      </c>
      <c r="C228" s="200" t="s">
        <v>520</v>
      </c>
      <c r="D228" s="148" t="s">
        <v>282</v>
      </c>
      <c r="E228" s="158" t="s">
        <v>570</v>
      </c>
      <c r="F228" s="173" t="n">
        <v>400</v>
      </c>
      <c r="G228" s="152" t="n">
        <v>150961</v>
      </c>
    </row>
    <row r="229" s="282" customFormat="true" ht="17.4" hidden="false" customHeight="false" outlineLevel="0" collapsed="false">
      <c r="A229" s="240" t="s">
        <v>571</v>
      </c>
      <c r="B229" s="157" t="s">
        <v>788</v>
      </c>
      <c r="C229" s="157" t="s">
        <v>572</v>
      </c>
      <c r="D229" s="157"/>
      <c r="E229" s="255"/>
      <c r="F229" s="157"/>
      <c r="G229" s="137" t="n">
        <f aca="false">G230</f>
        <v>167000</v>
      </c>
    </row>
    <row r="230" s="273" customFormat="true" ht="22.2" hidden="false" customHeight="true" outlineLevel="0" collapsed="false">
      <c r="A230" s="240" t="s">
        <v>638</v>
      </c>
      <c r="B230" s="157" t="s">
        <v>788</v>
      </c>
      <c r="C230" s="157" t="s">
        <v>572</v>
      </c>
      <c r="D230" s="157" t="s">
        <v>572</v>
      </c>
      <c r="E230" s="255"/>
      <c r="F230" s="199"/>
      <c r="G230" s="137" t="n">
        <f aca="false">G231</f>
        <v>167000</v>
      </c>
    </row>
    <row r="231" s="273" customFormat="true" ht="63" hidden="false" customHeight="true" outlineLevel="0" collapsed="false">
      <c r="A231" s="155" t="s">
        <v>639</v>
      </c>
      <c r="B231" s="157" t="s">
        <v>788</v>
      </c>
      <c r="C231" s="157" t="s">
        <v>572</v>
      </c>
      <c r="D231" s="157" t="s">
        <v>572</v>
      </c>
      <c r="E231" s="174" t="s">
        <v>640</v>
      </c>
      <c r="F231" s="157"/>
      <c r="G231" s="137" t="n">
        <f aca="false">G232+G240</f>
        <v>167000</v>
      </c>
    </row>
    <row r="232" s="273" customFormat="true" ht="97.5" hidden="false" customHeight="true" outlineLevel="0" collapsed="false">
      <c r="A232" s="240" t="s">
        <v>641</v>
      </c>
      <c r="B232" s="157" t="s">
        <v>788</v>
      </c>
      <c r="C232" s="157" t="s">
        <v>572</v>
      </c>
      <c r="D232" s="157" t="s">
        <v>572</v>
      </c>
      <c r="E232" s="174" t="s">
        <v>642</v>
      </c>
      <c r="F232" s="157"/>
      <c r="G232" s="137" t="n">
        <f aca="false">G233+G237</f>
        <v>137000</v>
      </c>
    </row>
    <row r="233" s="273" customFormat="true" ht="36" hidden="false" customHeight="true" outlineLevel="0" collapsed="false">
      <c r="A233" s="251" t="s">
        <v>643</v>
      </c>
      <c r="B233" s="157" t="s">
        <v>788</v>
      </c>
      <c r="C233" s="157" t="s">
        <v>572</v>
      </c>
      <c r="D233" s="157" t="s">
        <v>572</v>
      </c>
      <c r="E233" s="155" t="s">
        <v>644</v>
      </c>
      <c r="F233" s="171"/>
      <c r="G233" s="137" t="n">
        <f aca="false">G234</f>
        <v>85000</v>
      </c>
    </row>
    <row r="234" s="273" customFormat="true" ht="20.25" hidden="false" customHeight="true" outlineLevel="0" collapsed="false">
      <c r="A234" s="240" t="s">
        <v>645</v>
      </c>
      <c r="B234" s="157" t="s">
        <v>788</v>
      </c>
      <c r="C234" s="157" t="s">
        <v>572</v>
      </c>
      <c r="D234" s="157" t="s">
        <v>572</v>
      </c>
      <c r="E234" s="155" t="s">
        <v>646</v>
      </c>
      <c r="F234" s="171"/>
      <c r="G234" s="137" t="n">
        <f aca="false">G235+G236</f>
        <v>85000</v>
      </c>
    </row>
    <row r="235" s="273" customFormat="true" ht="38.25" hidden="false" customHeight="true" outlineLevel="0" collapsed="false">
      <c r="A235" s="247" t="s">
        <v>298</v>
      </c>
      <c r="B235" s="198" t="s">
        <v>788</v>
      </c>
      <c r="C235" s="198" t="s">
        <v>572</v>
      </c>
      <c r="D235" s="198" t="s">
        <v>572</v>
      </c>
      <c r="E235" s="158" t="s">
        <v>646</v>
      </c>
      <c r="F235" s="159" t="n">
        <v>200</v>
      </c>
      <c r="G235" s="152" t="n">
        <v>40000</v>
      </c>
    </row>
    <row r="236" s="273" customFormat="true" ht="19.5" hidden="false" customHeight="true" outlineLevel="0" collapsed="false">
      <c r="A236" s="247" t="s">
        <v>401</v>
      </c>
      <c r="B236" s="198" t="s">
        <v>788</v>
      </c>
      <c r="C236" s="198" t="s">
        <v>572</v>
      </c>
      <c r="D236" s="198" t="s">
        <v>572</v>
      </c>
      <c r="E236" s="158" t="s">
        <v>646</v>
      </c>
      <c r="F236" s="159" t="n">
        <v>300</v>
      </c>
      <c r="G236" s="152" t="n">
        <v>45000</v>
      </c>
    </row>
    <row r="237" s="283" customFormat="true" ht="49.5" hidden="false" customHeight="true" outlineLevel="0" collapsed="false">
      <c r="A237" s="251" t="s">
        <v>647</v>
      </c>
      <c r="B237" s="157" t="s">
        <v>788</v>
      </c>
      <c r="C237" s="157" t="s">
        <v>572</v>
      </c>
      <c r="D237" s="157" t="s">
        <v>572</v>
      </c>
      <c r="E237" s="155" t="s">
        <v>648</v>
      </c>
      <c r="F237" s="161"/>
      <c r="G237" s="137" t="n">
        <f aca="false">G238</f>
        <v>52000</v>
      </c>
    </row>
    <row r="238" s="259" customFormat="true" ht="20.25" hidden="false" customHeight="true" outlineLevel="0" collapsed="false">
      <c r="A238" s="240" t="s">
        <v>645</v>
      </c>
      <c r="B238" s="157" t="s">
        <v>788</v>
      </c>
      <c r="C238" s="157" t="s">
        <v>572</v>
      </c>
      <c r="D238" s="157" t="s">
        <v>572</v>
      </c>
      <c r="E238" s="155" t="s">
        <v>649</v>
      </c>
      <c r="F238" s="161"/>
      <c r="G238" s="137" t="n">
        <f aca="false">G239</f>
        <v>52000</v>
      </c>
    </row>
    <row r="239" s="252" customFormat="true" ht="35.25" hidden="false" customHeight="true" outlineLevel="0" collapsed="false">
      <c r="A239" s="247" t="s">
        <v>298</v>
      </c>
      <c r="B239" s="198" t="s">
        <v>788</v>
      </c>
      <c r="C239" s="198" t="s">
        <v>572</v>
      </c>
      <c r="D239" s="198" t="s">
        <v>572</v>
      </c>
      <c r="E239" s="158" t="s">
        <v>649</v>
      </c>
      <c r="F239" s="159" t="n">
        <v>200</v>
      </c>
      <c r="G239" s="152" t="n">
        <v>52000</v>
      </c>
    </row>
    <row r="240" s="256" customFormat="true" ht="82.5" hidden="false" customHeight="true" outlineLevel="0" collapsed="false">
      <c r="A240" s="155" t="s">
        <v>650</v>
      </c>
      <c r="B240" s="157" t="s">
        <v>788</v>
      </c>
      <c r="C240" s="157" t="s">
        <v>572</v>
      </c>
      <c r="D240" s="157" t="s">
        <v>572</v>
      </c>
      <c r="E240" s="174" t="s">
        <v>651</v>
      </c>
      <c r="F240" s="157"/>
      <c r="G240" s="137" t="n">
        <f aca="false">G241</f>
        <v>30000</v>
      </c>
    </row>
    <row r="241" s="256" customFormat="true" ht="35.25" hidden="false" customHeight="true" outlineLevel="0" collapsed="false">
      <c r="A241" s="240" t="s">
        <v>652</v>
      </c>
      <c r="B241" s="157" t="s">
        <v>788</v>
      </c>
      <c r="C241" s="157" t="s">
        <v>572</v>
      </c>
      <c r="D241" s="157" t="s">
        <v>572</v>
      </c>
      <c r="E241" s="155" t="s">
        <v>653</v>
      </c>
      <c r="F241" s="171"/>
      <c r="G241" s="137" t="n">
        <f aca="false">G242</f>
        <v>30000</v>
      </c>
    </row>
    <row r="242" s="256" customFormat="true" ht="19.5" hidden="false" customHeight="true" outlineLevel="0" collapsed="false">
      <c r="A242" s="240" t="s">
        <v>654</v>
      </c>
      <c r="B242" s="157" t="s">
        <v>788</v>
      </c>
      <c r="C242" s="157" t="s">
        <v>572</v>
      </c>
      <c r="D242" s="157" t="s">
        <v>572</v>
      </c>
      <c r="E242" s="165" t="s">
        <v>655</v>
      </c>
      <c r="F242" s="171"/>
      <c r="G242" s="137" t="n">
        <f aca="false">G243</f>
        <v>30000</v>
      </c>
    </row>
    <row r="243" s="283" customFormat="true" ht="33.75" hidden="false" customHeight="true" outlineLevel="0" collapsed="false">
      <c r="A243" s="247" t="s">
        <v>298</v>
      </c>
      <c r="B243" s="198" t="s">
        <v>788</v>
      </c>
      <c r="C243" s="198" t="s">
        <v>572</v>
      </c>
      <c r="D243" s="198" t="s">
        <v>572</v>
      </c>
      <c r="E243" s="167" t="s">
        <v>655</v>
      </c>
      <c r="F243" s="284" t="n">
        <v>200</v>
      </c>
      <c r="G243" s="152" t="n">
        <v>30000</v>
      </c>
    </row>
    <row r="244" s="283" customFormat="true" ht="33.75" hidden="false" customHeight="true" outlineLevel="0" collapsed="false">
      <c r="A244" s="240" t="s">
        <v>656</v>
      </c>
      <c r="B244" s="199" t="s">
        <v>788</v>
      </c>
      <c r="C244" s="157" t="s">
        <v>572</v>
      </c>
      <c r="D244" s="157" t="s">
        <v>482</v>
      </c>
      <c r="E244" s="174"/>
      <c r="F244" s="161"/>
      <c r="G244" s="137" t="n">
        <f aca="false">G245</f>
        <v>1081920</v>
      </c>
    </row>
    <row r="245" s="283" customFormat="true" ht="33.75" hidden="false" customHeight="true" outlineLevel="0" collapsed="false">
      <c r="A245" s="155" t="s">
        <v>650</v>
      </c>
      <c r="B245" s="157" t="s">
        <v>788</v>
      </c>
      <c r="C245" s="157" t="s">
        <v>572</v>
      </c>
      <c r="D245" s="157" t="s">
        <v>482</v>
      </c>
      <c r="E245" s="174" t="s">
        <v>651</v>
      </c>
      <c r="F245" s="285"/>
      <c r="G245" s="137" t="n">
        <f aca="false">G246</f>
        <v>1081920</v>
      </c>
    </row>
    <row r="246" s="283" customFormat="true" ht="33.75" hidden="false" customHeight="true" outlineLevel="0" collapsed="false">
      <c r="A246" s="240" t="s">
        <v>652</v>
      </c>
      <c r="B246" s="157" t="s">
        <v>788</v>
      </c>
      <c r="C246" s="157" t="s">
        <v>572</v>
      </c>
      <c r="D246" s="157" t="s">
        <v>482</v>
      </c>
      <c r="E246" s="155" t="s">
        <v>653</v>
      </c>
      <c r="F246" s="285"/>
      <c r="G246" s="137" t="n">
        <f aca="false">G247+G249</f>
        <v>1081920</v>
      </c>
    </row>
    <row r="247" s="283" customFormat="true" ht="18" hidden="false" customHeight="true" outlineLevel="0" collapsed="false">
      <c r="A247" s="279" t="s">
        <v>663</v>
      </c>
      <c r="B247" s="157" t="s">
        <v>788</v>
      </c>
      <c r="C247" s="157" t="s">
        <v>572</v>
      </c>
      <c r="D247" s="157" t="s">
        <v>482</v>
      </c>
      <c r="E247" s="155" t="s">
        <v>664</v>
      </c>
      <c r="F247" s="285"/>
      <c r="G247" s="137" t="n">
        <f aca="false">G248</f>
        <v>367853</v>
      </c>
    </row>
    <row r="248" s="283" customFormat="true" ht="18" hidden="false" customHeight="true" outlineLevel="0" collapsed="false">
      <c r="A248" s="202" t="s">
        <v>401</v>
      </c>
      <c r="B248" s="198" t="s">
        <v>788</v>
      </c>
      <c r="C248" s="198" t="s">
        <v>572</v>
      </c>
      <c r="D248" s="198" t="s">
        <v>482</v>
      </c>
      <c r="E248" s="158" t="s">
        <v>664</v>
      </c>
      <c r="F248" s="284" t="n">
        <v>300</v>
      </c>
      <c r="G248" s="152" t="n">
        <v>367853</v>
      </c>
    </row>
    <row r="249" s="283" customFormat="true" ht="35.25" hidden="false" customHeight="true" outlineLevel="0" collapsed="false">
      <c r="A249" s="240" t="s">
        <v>666</v>
      </c>
      <c r="B249" s="157" t="s">
        <v>788</v>
      </c>
      <c r="C249" s="157" t="s">
        <v>572</v>
      </c>
      <c r="D249" s="157" t="s">
        <v>482</v>
      </c>
      <c r="E249" s="155" t="s">
        <v>667</v>
      </c>
      <c r="F249" s="285"/>
      <c r="G249" s="137" t="n">
        <f aca="false">G250</f>
        <v>714067</v>
      </c>
    </row>
    <row r="250" s="252" customFormat="true" ht="16.5" hidden="false" customHeight="true" outlineLevel="0" collapsed="false">
      <c r="A250" s="247" t="s">
        <v>401</v>
      </c>
      <c r="B250" s="198" t="s">
        <v>788</v>
      </c>
      <c r="C250" s="198" t="s">
        <v>572</v>
      </c>
      <c r="D250" s="198" t="s">
        <v>482</v>
      </c>
      <c r="E250" s="158" t="s">
        <v>667</v>
      </c>
      <c r="F250" s="159" t="n">
        <v>300</v>
      </c>
      <c r="G250" s="152" t="n">
        <v>714067</v>
      </c>
    </row>
    <row r="251" s="252" customFormat="true" ht="16.5" hidden="false" customHeight="true" outlineLevel="0" collapsed="false">
      <c r="A251" s="201" t="s">
        <v>668</v>
      </c>
      <c r="B251" s="157" t="s">
        <v>788</v>
      </c>
      <c r="C251" s="157" t="s">
        <v>669</v>
      </c>
      <c r="D251" s="161"/>
      <c r="E251" s="155"/>
      <c r="F251" s="161"/>
      <c r="G251" s="137" t="n">
        <f aca="false">G252</f>
        <v>62100</v>
      </c>
    </row>
    <row r="252" s="252" customFormat="true" ht="16.5" hidden="false" customHeight="true" outlineLevel="0" collapsed="false">
      <c r="A252" s="201" t="s">
        <v>670</v>
      </c>
      <c r="B252" s="157" t="s">
        <v>788</v>
      </c>
      <c r="C252" s="157" t="s">
        <v>669</v>
      </c>
      <c r="D252" s="157" t="s">
        <v>279</v>
      </c>
      <c r="E252" s="155"/>
      <c r="F252" s="161"/>
      <c r="G252" s="137" t="n">
        <f aca="false">G253</f>
        <v>62100</v>
      </c>
    </row>
    <row r="253" s="252" customFormat="true" ht="25.8" hidden="false" customHeight="true" outlineLevel="0" collapsed="false">
      <c r="A253" s="201" t="s">
        <v>316</v>
      </c>
      <c r="B253" s="157" t="s">
        <v>788</v>
      </c>
      <c r="C253" s="157" t="s">
        <v>669</v>
      </c>
      <c r="D253" s="157" t="s">
        <v>279</v>
      </c>
      <c r="E253" s="174" t="s">
        <v>317</v>
      </c>
      <c r="F253" s="161"/>
      <c r="G253" s="137" t="n">
        <f aca="false">G254</f>
        <v>62100</v>
      </c>
    </row>
    <row r="254" s="252" customFormat="true" ht="32.4" hidden="false" customHeight="true" outlineLevel="0" collapsed="false">
      <c r="A254" s="201" t="s">
        <v>318</v>
      </c>
      <c r="B254" s="157" t="s">
        <v>788</v>
      </c>
      <c r="C254" s="157" t="s">
        <v>669</v>
      </c>
      <c r="D254" s="157" t="s">
        <v>279</v>
      </c>
      <c r="E254" s="174" t="s">
        <v>319</v>
      </c>
      <c r="F254" s="161"/>
      <c r="G254" s="137" t="n">
        <f aca="false">G255</f>
        <v>62100</v>
      </c>
    </row>
    <row r="255" s="252" customFormat="true" ht="110.4" hidden="false" customHeight="true" outlineLevel="0" collapsed="false">
      <c r="A255" s="201" t="s">
        <v>697</v>
      </c>
      <c r="B255" s="157" t="s">
        <v>788</v>
      </c>
      <c r="C255" s="157" t="s">
        <v>669</v>
      </c>
      <c r="D255" s="157" t="s">
        <v>279</v>
      </c>
      <c r="E255" s="155" t="s">
        <v>698</v>
      </c>
      <c r="F255" s="161"/>
      <c r="G255" s="137" t="n">
        <f aca="false">G256</f>
        <v>62100</v>
      </c>
    </row>
    <row r="256" s="252" customFormat="true" ht="30.6" hidden="false" customHeight="true" outlineLevel="0" collapsed="false">
      <c r="A256" s="286" t="s">
        <v>417</v>
      </c>
      <c r="B256" s="198" t="s">
        <v>788</v>
      </c>
      <c r="C256" s="198" t="s">
        <v>669</v>
      </c>
      <c r="D256" s="198" t="s">
        <v>279</v>
      </c>
      <c r="E256" s="158" t="s">
        <v>698</v>
      </c>
      <c r="F256" s="159" t="n">
        <v>500</v>
      </c>
      <c r="G256" s="152" t="n">
        <v>62100</v>
      </c>
    </row>
    <row r="257" s="252" customFormat="true" ht="16.5" hidden="false" customHeight="true" outlineLevel="0" collapsed="false">
      <c r="A257" s="240" t="s">
        <v>699</v>
      </c>
      <c r="B257" s="157" t="s">
        <v>788</v>
      </c>
      <c r="C257" s="199" t="s">
        <v>482</v>
      </c>
      <c r="D257" s="199"/>
      <c r="E257" s="155"/>
      <c r="F257" s="161"/>
      <c r="G257" s="137" t="n">
        <f aca="false">G258</f>
        <v>764915</v>
      </c>
    </row>
    <row r="258" s="252" customFormat="true" ht="16.5" hidden="false" customHeight="true" outlineLevel="0" collapsed="false">
      <c r="A258" s="240" t="s">
        <v>700</v>
      </c>
      <c r="B258" s="157" t="s">
        <v>788</v>
      </c>
      <c r="C258" s="199" t="s">
        <v>482</v>
      </c>
      <c r="D258" s="157" t="s">
        <v>572</v>
      </c>
      <c r="E258" s="155"/>
      <c r="F258" s="161"/>
      <c r="G258" s="137" t="n">
        <f aca="false">G259</f>
        <v>764915</v>
      </c>
    </row>
    <row r="259" s="252" customFormat="true" ht="64.95" hidden="false" customHeight="true" outlineLevel="0" collapsed="false">
      <c r="A259" s="240" t="s">
        <v>307</v>
      </c>
      <c r="B259" s="157" t="s">
        <v>788</v>
      </c>
      <c r="C259" s="199" t="s">
        <v>482</v>
      </c>
      <c r="D259" s="157" t="s">
        <v>572</v>
      </c>
      <c r="E259" s="174" t="s">
        <v>308</v>
      </c>
      <c r="F259" s="161"/>
      <c r="G259" s="137" t="n">
        <f aca="false">G260</f>
        <v>764915</v>
      </c>
    </row>
    <row r="260" s="252" customFormat="true" ht="101.25" hidden="false" customHeight="true" outlineLevel="0" collapsed="false">
      <c r="A260" s="240" t="s">
        <v>309</v>
      </c>
      <c r="B260" s="157" t="s">
        <v>788</v>
      </c>
      <c r="C260" s="199" t="s">
        <v>482</v>
      </c>
      <c r="D260" s="157" t="s">
        <v>572</v>
      </c>
      <c r="E260" s="174" t="s">
        <v>310</v>
      </c>
      <c r="F260" s="157"/>
      <c r="G260" s="137" t="n">
        <f aca="false">G261</f>
        <v>764915</v>
      </c>
    </row>
    <row r="261" s="252" customFormat="true" ht="67.2" hidden="false" customHeight="true" outlineLevel="0" collapsed="false">
      <c r="A261" s="240" t="s">
        <v>311</v>
      </c>
      <c r="B261" s="157" t="s">
        <v>788</v>
      </c>
      <c r="C261" s="199" t="s">
        <v>482</v>
      </c>
      <c r="D261" s="157" t="s">
        <v>572</v>
      </c>
      <c r="E261" s="174" t="s">
        <v>312</v>
      </c>
      <c r="F261" s="157"/>
      <c r="G261" s="137" t="n">
        <f aca="false">G262</f>
        <v>764915</v>
      </c>
    </row>
    <row r="262" s="252" customFormat="true" ht="33.6" hidden="false" customHeight="true" outlineLevel="0" collapsed="false">
      <c r="A262" s="279" t="s">
        <v>701</v>
      </c>
      <c r="B262" s="157" t="s">
        <v>788</v>
      </c>
      <c r="C262" s="199" t="s">
        <v>482</v>
      </c>
      <c r="D262" s="157" t="s">
        <v>572</v>
      </c>
      <c r="E262" s="174" t="s">
        <v>702</v>
      </c>
      <c r="F262" s="157"/>
      <c r="G262" s="137" t="n">
        <f aca="false">G263</f>
        <v>764915</v>
      </c>
    </row>
    <row r="263" s="252" customFormat="true" ht="33" hidden="false" customHeight="true" outlineLevel="0" collapsed="false">
      <c r="A263" s="247" t="s">
        <v>298</v>
      </c>
      <c r="B263" s="198" t="s">
        <v>788</v>
      </c>
      <c r="C263" s="200" t="s">
        <v>482</v>
      </c>
      <c r="D263" s="198" t="s">
        <v>572</v>
      </c>
      <c r="E263" s="195" t="s">
        <v>702</v>
      </c>
      <c r="F263" s="159" t="n">
        <v>200</v>
      </c>
      <c r="G263" s="152" t="n">
        <v>764915</v>
      </c>
    </row>
    <row r="264" s="282" customFormat="true" ht="17.4" hidden="false" customHeight="false" outlineLevel="0" collapsed="false">
      <c r="A264" s="240" t="s">
        <v>703</v>
      </c>
      <c r="B264" s="157" t="s">
        <v>788</v>
      </c>
      <c r="C264" s="157" t="s">
        <v>427</v>
      </c>
      <c r="D264" s="157"/>
      <c r="E264" s="255"/>
      <c r="F264" s="157"/>
      <c r="G264" s="137" t="n">
        <f aca="false">G265+G280+G271</f>
        <v>16276795.5</v>
      </c>
    </row>
    <row r="265" s="288" customFormat="true" ht="16.2" hidden="false" customHeight="false" outlineLevel="0" collapsed="false">
      <c r="A265" s="240" t="s">
        <v>704</v>
      </c>
      <c r="B265" s="157" t="s">
        <v>788</v>
      </c>
      <c r="C265" s="157" t="s">
        <v>427</v>
      </c>
      <c r="D265" s="157" t="s">
        <v>279</v>
      </c>
      <c r="E265" s="255"/>
      <c r="F265" s="287"/>
      <c r="G265" s="137" t="n">
        <f aca="false">G267</f>
        <v>1207988</v>
      </c>
    </row>
    <row r="266" s="288" customFormat="true" ht="36.75" hidden="false" customHeight="true" outlineLevel="0" collapsed="false">
      <c r="A266" s="155" t="s">
        <v>350</v>
      </c>
      <c r="B266" s="157" t="s">
        <v>788</v>
      </c>
      <c r="C266" s="157" t="s">
        <v>427</v>
      </c>
      <c r="D266" s="157" t="s">
        <v>279</v>
      </c>
      <c r="E266" s="174" t="s">
        <v>351</v>
      </c>
      <c r="F266" s="287"/>
      <c r="G266" s="137" t="n">
        <f aca="false">G267</f>
        <v>1207988</v>
      </c>
    </row>
    <row r="267" s="257" customFormat="true" ht="63.75" hidden="false" customHeight="true" outlineLevel="0" collapsed="false">
      <c r="A267" s="155" t="s">
        <v>800</v>
      </c>
      <c r="B267" s="157" t="s">
        <v>788</v>
      </c>
      <c r="C267" s="157" t="s">
        <v>427</v>
      </c>
      <c r="D267" s="157" t="s">
        <v>279</v>
      </c>
      <c r="E267" s="174" t="s">
        <v>353</v>
      </c>
      <c r="F267" s="287"/>
      <c r="G267" s="137" t="n">
        <f aca="false">G268</f>
        <v>1207988</v>
      </c>
    </row>
    <row r="268" s="257" customFormat="true" ht="30.75" hidden="false" customHeight="true" outlineLevel="0" collapsed="false">
      <c r="A268" s="251" t="s">
        <v>706</v>
      </c>
      <c r="B268" s="157" t="s">
        <v>788</v>
      </c>
      <c r="C268" s="157" t="s">
        <v>427</v>
      </c>
      <c r="D268" s="157" t="s">
        <v>279</v>
      </c>
      <c r="E268" s="174" t="s">
        <v>707</v>
      </c>
      <c r="F268" s="287"/>
      <c r="G268" s="137" t="n">
        <f aca="false">G269</f>
        <v>1207988</v>
      </c>
    </row>
    <row r="269" s="257" customFormat="true" ht="33" hidden="false" customHeight="true" outlineLevel="0" collapsed="false">
      <c r="A269" s="251" t="s">
        <v>708</v>
      </c>
      <c r="B269" s="157" t="s">
        <v>788</v>
      </c>
      <c r="C269" s="157" t="s">
        <v>427</v>
      </c>
      <c r="D269" s="157" t="s">
        <v>279</v>
      </c>
      <c r="E269" s="165" t="s">
        <v>709</v>
      </c>
      <c r="F269" s="171"/>
      <c r="G269" s="137" t="n">
        <f aca="false">G270</f>
        <v>1207988</v>
      </c>
    </row>
    <row r="270" s="252" customFormat="true" ht="16.5" hidden="false" customHeight="true" outlineLevel="0" collapsed="false">
      <c r="A270" s="247" t="s">
        <v>401</v>
      </c>
      <c r="B270" s="198" t="s">
        <v>788</v>
      </c>
      <c r="C270" s="198" t="s">
        <v>427</v>
      </c>
      <c r="D270" s="198" t="s">
        <v>279</v>
      </c>
      <c r="E270" s="167" t="s">
        <v>709</v>
      </c>
      <c r="F270" s="159" t="n">
        <v>300</v>
      </c>
      <c r="G270" s="152" t="n">
        <v>1207988</v>
      </c>
    </row>
    <row r="271" s="248" customFormat="true" ht="16.8" hidden="false" customHeight="false" outlineLevel="0" collapsed="false">
      <c r="A271" s="240" t="s">
        <v>721</v>
      </c>
      <c r="B271" s="157" t="s">
        <v>788</v>
      </c>
      <c r="C271" s="157" t="s">
        <v>427</v>
      </c>
      <c r="D271" s="157" t="s">
        <v>301</v>
      </c>
      <c r="E271" s="174"/>
      <c r="F271" s="161"/>
      <c r="G271" s="137" t="n">
        <f aca="false">G272</f>
        <v>11348224</v>
      </c>
    </row>
    <row r="272" s="249" customFormat="true" ht="33.75" hidden="false" customHeight="true" outlineLevel="0" collapsed="false">
      <c r="A272" s="155" t="s">
        <v>350</v>
      </c>
      <c r="B272" s="157" t="s">
        <v>788</v>
      </c>
      <c r="C272" s="157" t="s">
        <v>427</v>
      </c>
      <c r="D272" s="157" t="s">
        <v>301</v>
      </c>
      <c r="E272" s="174" t="s">
        <v>351</v>
      </c>
      <c r="F272" s="161"/>
      <c r="G272" s="137" t="n">
        <f aca="false">G273</f>
        <v>11348224</v>
      </c>
    </row>
    <row r="273" s="250" customFormat="true" ht="64.5" hidden="false" customHeight="true" outlineLevel="0" collapsed="false">
      <c r="A273" s="155" t="s">
        <v>358</v>
      </c>
      <c r="B273" s="157" t="s">
        <v>788</v>
      </c>
      <c r="C273" s="157" t="s">
        <v>427</v>
      </c>
      <c r="D273" s="157" t="s">
        <v>301</v>
      </c>
      <c r="E273" s="174" t="s">
        <v>359</v>
      </c>
      <c r="F273" s="161"/>
      <c r="G273" s="137" t="n">
        <f aca="false">G274+G277</f>
        <v>11348224</v>
      </c>
    </row>
    <row r="274" s="250" customFormat="true" ht="66.75" hidden="false" customHeight="true" outlineLevel="0" collapsed="false">
      <c r="A274" s="240" t="s">
        <v>728</v>
      </c>
      <c r="B274" s="157" t="s">
        <v>788</v>
      </c>
      <c r="C274" s="157" t="s">
        <v>427</v>
      </c>
      <c r="D274" s="157" t="s">
        <v>301</v>
      </c>
      <c r="E274" s="155" t="s">
        <v>729</v>
      </c>
      <c r="F274" s="171"/>
      <c r="G274" s="137" t="n">
        <f aca="false">G275</f>
        <v>5795540</v>
      </c>
    </row>
    <row r="275" s="250" customFormat="true" ht="33.75" hidden="false" customHeight="true" outlineLevel="0" collapsed="false">
      <c r="A275" s="251" t="s">
        <v>730</v>
      </c>
      <c r="B275" s="157" t="s">
        <v>788</v>
      </c>
      <c r="C275" s="157" t="s">
        <v>427</v>
      </c>
      <c r="D275" s="157" t="s">
        <v>301</v>
      </c>
      <c r="E275" s="155" t="s">
        <v>731</v>
      </c>
      <c r="F275" s="171"/>
      <c r="G275" s="137" t="n">
        <f aca="false">G276</f>
        <v>5795540</v>
      </c>
    </row>
    <row r="276" s="252" customFormat="true" ht="19.2" hidden="false" customHeight="true" outlineLevel="0" collapsed="false">
      <c r="A276" s="247" t="s">
        <v>401</v>
      </c>
      <c r="B276" s="198" t="s">
        <v>788</v>
      </c>
      <c r="C276" s="198" t="s">
        <v>427</v>
      </c>
      <c r="D276" s="198" t="s">
        <v>301</v>
      </c>
      <c r="E276" s="158" t="s">
        <v>731</v>
      </c>
      <c r="F276" s="159" t="n">
        <v>300</v>
      </c>
      <c r="G276" s="152" t="n">
        <f aca="false">5255804+941200-401464</f>
        <v>5795540</v>
      </c>
    </row>
    <row r="277" s="252" customFormat="true" ht="51.6" hidden="false" customHeight="true" outlineLevel="0" collapsed="false">
      <c r="A277" s="240" t="s">
        <v>732</v>
      </c>
      <c r="B277" s="157" t="s">
        <v>788</v>
      </c>
      <c r="C277" s="157" t="s">
        <v>427</v>
      </c>
      <c r="D277" s="157" t="s">
        <v>301</v>
      </c>
      <c r="E277" s="155" t="s">
        <v>733</v>
      </c>
      <c r="F277" s="171"/>
      <c r="G277" s="137" t="n">
        <f aca="false">G278</f>
        <v>5552684</v>
      </c>
    </row>
    <row r="278" s="252" customFormat="true" ht="76.8" hidden="false" customHeight="true" outlineLevel="0" collapsed="false">
      <c r="A278" s="240" t="s">
        <v>324</v>
      </c>
      <c r="B278" s="157" t="s">
        <v>788</v>
      </c>
      <c r="C278" s="157" t="s">
        <v>427</v>
      </c>
      <c r="D278" s="157" t="s">
        <v>301</v>
      </c>
      <c r="E278" s="155" t="s">
        <v>734</v>
      </c>
      <c r="F278" s="171"/>
      <c r="G278" s="137" t="n">
        <f aca="false">G279</f>
        <v>5552684</v>
      </c>
    </row>
    <row r="279" s="252" customFormat="true" ht="32.4" hidden="false" customHeight="true" outlineLevel="0" collapsed="false">
      <c r="A279" s="275" t="s">
        <v>491</v>
      </c>
      <c r="B279" s="198" t="s">
        <v>788</v>
      </c>
      <c r="C279" s="198" t="s">
        <v>427</v>
      </c>
      <c r="D279" s="198" t="s">
        <v>301</v>
      </c>
      <c r="E279" s="158" t="s">
        <v>734</v>
      </c>
      <c r="F279" s="173" t="n">
        <v>400</v>
      </c>
      <c r="G279" s="152" t="n">
        <f aca="false">2816564+2816565-80445</f>
        <v>5552684</v>
      </c>
    </row>
    <row r="280" s="252" customFormat="true" ht="21.75" hidden="false" customHeight="true" outlineLevel="0" collapsed="false">
      <c r="A280" s="240" t="s">
        <v>738</v>
      </c>
      <c r="B280" s="157" t="s">
        <v>788</v>
      </c>
      <c r="C280" s="157" t="s">
        <v>427</v>
      </c>
      <c r="D280" s="157" t="s">
        <v>327</v>
      </c>
      <c r="E280" s="255"/>
      <c r="F280" s="161"/>
      <c r="G280" s="137" t="n">
        <f aca="false">G281+G298+G306</f>
        <v>3720583.5</v>
      </c>
    </row>
    <row r="281" s="252" customFormat="true" ht="34.5" hidden="false" customHeight="true" outlineLevel="0" collapsed="false">
      <c r="A281" s="155" t="s">
        <v>350</v>
      </c>
      <c r="B281" s="157" t="s">
        <v>788</v>
      </c>
      <c r="C281" s="157" t="s">
        <v>427</v>
      </c>
      <c r="D281" s="157" t="s">
        <v>327</v>
      </c>
      <c r="E281" s="174" t="s">
        <v>351</v>
      </c>
      <c r="F281" s="161"/>
      <c r="G281" s="137" t="n">
        <f aca="false">G282+G291</f>
        <v>3295457</v>
      </c>
    </row>
    <row r="282" s="252" customFormat="true" ht="81.75" hidden="false" customHeight="true" outlineLevel="0" collapsed="false">
      <c r="A282" s="155" t="s">
        <v>739</v>
      </c>
      <c r="B282" s="157" t="s">
        <v>788</v>
      </c>
      <c r="C282" s="157" t="s">
        <v>427</v>
      </c>
      <c r="D282" s="157" t="s">
        <v>327</v>
      </c>
      <c r="E282" s="174" t="s">
        <v>740</v>
      </c>
      <c r="F282" s="161"/>
      <c r="G282" s="137" t="n">
        <f aca="false">G283</f>
        <v>1913022</v>
      </c>
    </row>
    <row r="283" s="252" customFormat="true" ht="46.8" hidden="false" customHeight="false" outlineLevel="0" collapsed="false">
      <c r="A283" s="251" t="s">
        <v>741</v>
      </c>
      <c r="B283" s="157" t="s">
        <v>788</v>
      </c>
      <c r="C283" s="157" t="s">
        <v>427</v>
      </c>
      <c r="D283" s="157" t="s">
        <v>327</v>
      </c>
      <c r="E283" s="155" t="s">
        <v>742</v>
      </c>
      <c r="F283" s="171"/>
      <c r="G283" s="137" t="n">
        <f aca="false">G284+G289+G287</f>
        <v>1913022</v>
      </c>
    </row>
    <row r="284" s="252" customFormat="true" ht="33" hidden="false" customHeight="true" outlineLevel="0" collapsed="false">
      <c r="A284" s="251" t="s">
        <v>743</v>
      </c>
      <c r="B284" s="157" t="s">
        <v>788</v>
      </c>
      <c r="C284" s="157" t="s">
        <v>427</v>
      </c>
      <c r="D284" s="157" t="s">
        <v>327</v>
      </c>
      <c r="E284" s="155" t="s">
        <v>744</v>
      </c>
      <c r="F284" s="171"/>
      <c r="G284" s="137" t="n">
        <f aca="false">G285+G286</f>
        <v>1673500</v>
      </c>
    </row>
    <row r="285" s="252" customFormat="true" ht="66" hidden="false" customHeight="true" outlineLevel="0" collapsed="false">
      <c r="A285" s="247" t="s">
        <v>289</v>
      </c>
      <c r="B285" s="198" t="s">
        <v>788</v>
      </c>
      <c r="C285" s="198" t="s">
        <v>427</v>
      </c>
      <c r="D285" s="198" t="s">
        <v>327</v>
      </c>
      <c r="E285" s="158" t="s">
        <v>744</v>
      </c>
      <c r="F285" s="173" t="n">
        <v>100</v>
      </c>
      <c r="G285" s="152" t="n">
        <v>1640500</v>
      </c>
    </row>
    <row r="286" s="252" customFormat="true" ht="31.2" hidden="false" customHeight="false" outlineLevel="0" collapsed="false">
      <c r="A286" s="247" t="s">
        <v>298</v>
      </c>
      <c r="B286" s="198" t="s">
        <v>788</v>
      </c>
      <c r="C286" s="198" t="s">
        <v>427</v>
      </c>
      <c r="D286" s="198" t="s">
        <v>327</v>
      </c>
      <c r="E286" s="158" t="s">
        <v>744</v>
      </c>
      <c r="F286" s="173" t="n">
        <v>200</v>
      </c>
      <c r="G286" s="152" t="n">
        <v>33000</v>
      </c>
    </row>
    <row r="287" s="252" customFormat="true" ht="31.2" hidden="false" customHeight="false" outlineLevel="0" collapsed="false">
      <c r="A287" s="201" t="s">
        <v>287</v>
      </c>
      <c r="B287" s="157" t="s">
        <v>788</v>
      </c>
      <c r="C287" s="157" t="s">
        <v>427</v>
      </c>
      <c r="D287" s="157" t="s">
        <v>327</v>
      </c>
      <c r="E287" s="155" t="s">
        <v>745</v>
      </c>
      <c r="F287" s="171"/>
      <c r="G287" s="137" t="n">
        <f aca="false">G288</f>
        <v>71157</v>
      </c>
    </row>
    <row r="288" s="252" customFormat="true" ht="62.4" hidden="false" customHeight="false" outlineLevel="0" collapsed="false">
      <c r="A288" s="247" t="s">
        <v>289</v>
      </c>
      <c r="B288" s="198" t="s">
        <v>788</v>
      </c>
      <c r="C288" s="198" t="s">
        <v>427</v>
      </c>
      <c r="D288" s="198" t="s">
        <v>327</v>
      </c>
      <c r="E288" s="158" t="s">
        <v>745</v>
      </c>
      <c r="F288" s="173" t="n">
        <v>100</v>
      </c>
      <c r="G288" s="152" t="n">
        <v>71157</v>
      </c>
    </row>
    <row r="289" s="252" customFormat="true" ht="62.4" hidden="false" customHeight="false" outlineLevel="0" collapsed="false">
      <c r="A289" s="240" t="s">
        <v>746</v>
      </c>
      <c r="B289" s="157" t="s">
        <v>788</v>
      </c>
      <c r="C289" s="157" t="s">
        <v>427</v>
      </c>
      <c r="D289" s="157" t="s">
        <v>327</v>
      </c>
      <c r="E289" s="155" t="s">
        <v>747</v>
      </c>
      <c r="F289" s="171"/>
      <c r="G289" s="137" t="n">
        <f aca="false">G290</f>
        <v>168365</v>
      </c>
    </row>
    <row r="290" s="252" customFormat="true" ht="62.4" hidden="false" customHeight="false" outlineLevel="0" collapsed="false">
      <c r="A290" s="247" t="s">
        <v>289</v>
      </c>
      <c r="B290" s="198" t="s">
        <v>788</v>
      </c>
      <c r="C290" s="198" t="s">
        <v>427</v>
      </c>
      <c r="D290" s="198" t="s">
        <v>327</v>
      </c>
      <c r="E290" s="158" t="s">
        <v>747</v>
      </c>
      <c r="F290" s="173" t="n">
        <v>100</v>
      </c>
      <c r="G290" s="152" t="n">
        <f aca="false">278917-110552</f>
        <v>168365</v>
      </c>
    </row>
    <row r="291" s="252" customFormat="true" ht="62.4" hidden="false" customHeight="false" outlineLevel="0" collapsed="false">
      <c r="A291" s="155" t="s">
        <v>358</v>
      </c>
      <c r="B291" s="157" t="s">
        <v>788</v>
      </c>
      <c r="C291" s="157" t="s">
        <v>427</v>
      </c>
      <c r="D291" s="157" t="s">
        <v>327</v>
      </c>
      <c r="E291" s="174" t="s">
        <v>359</v>
      </c>
      <c r="F291" s="161"/>
      <c r="G291" s="137" t="n">
        <f aca="false">G292</f>
        <v>1382435</v>
      </c>
    </row>
    <row r="292" s="252" customFormat="true" ht="62.4" hidden="false" customHeight="false" outlineLevel="0" collapsed="false">
      <c r="A292" s="251" t="s">
        <v>748</v>
      </c>
      <c r="B292" s="157" t="s">
        <v>788</v>
      </c>
      <c r="C292" s="157" t="s">
        <v>427</v>
      </c>
      <c r="D292" s="157" t="s">
        <v>327</v>
      </c>
      <c r="E292" s="155" t="s">
        <v>749</v>
      </c>
      <c r="F292" s="171"/>
      <c r="G292" s="137" t="n">
        <f aca="false">G293+G296</f>
        <v>1382435</v>
      </c>
    </row>
    <row r="293" s="252" customFormat="true" ht="46.8" hidden="false" customHeight="false" outlineLevel="0" collapsed="false">
      <c r="A293" s="240" t="s">
        <v>750</v>
      </c>
      <c r="B293" s="157" t="s">
        <v>788</v>
      </c>
      <c r="C293" s="157" t="s">
        <v>427</v>
      </c>
      <c r="D293" s="157" t="s">
        <v>327</v>
      </c>
      <c r="E293" s="155" t="s">
        <v>751</v>
      </c>
      <c r="F293" s="171"/>
      <c r="G293" s="137" t="n">
        <f aca="false">G294+G295</f>
        <v>1004100</v>
      </c>
    </row>
    <row r="294" s="252" customFormat="true" ht="62.4" hidden="false" customHeight="false" outlineLevel="0" collapsed="false">
      <c r="A294" s="247" t="s">
        <v>289</v>
      </c>
      <c r="B294" s="198" t="s">
        <v>788</v>
      </c>
      <c r="C294" s="198" t="s">
        <v>427</v>
      </c>
      <c r="D294" s="198" t="s">
        <v>327</v>
      </c>
      <c r="E294" s="158" t="s">
        <v>751</v>
      </c>
      <c r="F294" s="173" t="n">
        <v>100</v>
      </c>
      <c r="G294" s="152" t="n">
        <v>994100</v>
      </c>
    </row>
    <row r="295" s="252" customFormat="true" ht="31.2" hidden="false" customHeight="false" outlineLevel="0" collapsed="false">
      <c r="A295" s="247" t="s">
        <v>298</v>
      </c>
      <c r="B295" s="198" t="s">
        <v>788</v>
      </c>
      <c r="C295" s="198" t="s">
        <v>427</v>
      </c>
      <c r="D295" s="198" t="s">
        <v>327</v>
      </c>
      <c r="E295" s="158" t="s">
        <v>751</v>
      </c>
      <c r="F295" s="173" t="n">
        <v>200</v>
      </c>
      <c r="G295" s="152" t="n">
        <v>10000</v>
      </c>
    </row>
    <row r="296" s="252" customFormat="true" ht="31.2" hidden="false" customHeight="false" outlineLevel="0" collapsed="false">
      <c r="A296" s="251" t="s">
        <v>296</v>
      </c>
      <c r="B296" s="157" t="s">
        <v>788</v>
      </c>
      <c r="C296" s="157" t="s">
        <v>427</v>
      </c>
      <c r="D296" s="157" t="s">
        <v>327</v>
      </c>
      <c r="E296" s="155" t="s">
        <v>752</v>
      </c>
      <c r="F296" s="171"/>
      <c r="G296" s="137" t="n">
        <f aca="false">G297</f>
        <v>378335</v>
      </c>
    </row>
    <row r="297" s="252" customFormat="true" ht="62.4" hidden="false" customHeight="false" outlineLevel="0" collapsed="false">
      <c r="A297" s="202" t="s">
        <v>289</v>
      </c>
      <c r="B297" s="198" t="s">
        <v>788</v>
      </c>
      <c r="C297" s="198" t="s">
        <v>427</v>
      </c>
      <c r="D297" s="198" t="s">
        <v>327</v>
      </c>
      <c r="E297" s="158" t="s">
        <v>752</v>
      </c>
      <c r="F297" s="173" t="n">
        <v>100</v>
      </c>
      <c r="G297" s="152" t="n">
        <f aca="false">282564+95771</f>
        <v>378335</v>
      </c>
    </row>
    <row r="298" s="250" customFormat="true" ht="36.75" hidden="false" customHeight="true" outlineLevel="0" collapsed="false">
      <c r="A298" s="155" t="s">
        <v>753</v>
      </c>
      <c r="B298" s="157" t="s">
        <v>788</v>
      </c>
      <c r="C298" s="157" t="s">
        <v>427</v>
      </c>
      <c r="D298" s="157" t="s">
        <v>327</v>
      </c>
      <c r="E298" s="174" t="s">
        <v>450</v>
      </c>
      <c r="F298" s="157"/>
      <c r="G298" s="137" t="n">
        <f aca="false">G299</f>
        <v>384904</v>
      </c>
    </row>
    <row r="299" s="250" customFormat="true" ht="64.5" hidden="false" customHeight="true" outlineLevel="0" collapsed="false">
      <c r="A299" s="155" t="s">
        <v>754</v>
      </c>
      <c r="B299" s="157" t="s">
        <v>788</v>
      </c>
      <c r="C299" s="157" t="s">
        <v>427</v>
      </c>
      <c r="D299" s="157" t="s">
        <v>327</v>
      </c>
      <c r="E299" s="174" t="s">
        <v>755</v>
      </c>
      <c r="F299" s="157"/>
      <c r="G299" s="137" t="n">
        <f aca="false">G300</f>
        <v>384904</v>
      </c>
    </row>
    <row r="300" s="250" customFormat="true" ht="36" hidden="false" customHeight="true" outlineLevel="0" collapsed="false">
      <c r="A300" s="155" t="s">
        <v>756</v>
      </c>
      <c r="B300" s="157" t="s">
        <v>788</v>
      </c>
      <c r="C300" s="157" t="s">
        <v>427</v>
      </c>
      <c r="D300" s="157" t="s">
        <v>327</v>
      </c>
      <c r="E300" s="155" t="s">
        <v>757</v>
      </c>
      <c r="F300" s="171"/>
      <c r="G300" s="137" t="n">
        <f aca="false">G301+G304</f>
        <v>384904</v>
      </c>
    </row>
    <row r="301" s="250" customFormat="true" ht="48.75" hidden="false" customHeight="true" outlineLevel="0" collapsed="false">
      <c r="A301" s="251" t="s">
        <v>758</v>
      </c>
      <c r="B301" s="157" t="s">
        <v>788</v>
      </c>
      <c r="C301" s="157" t="s">
        <v>427</v>
      </c>
      <c r="D301" s="157" t="s">
        <v>327</v>
      </c>
      <c r="E301" s="155" t="s">
        <v>759</v>
      </c>
      <c r="F301" s="171"/>
      <c r="G301" s="137" t="n">
        <f aca="false">G302+G303</f>
        <v>334700</v>
      </c>
    </row>
    <row r="302" s="252" customFormat="true" ht="64.5" hidden="false" customHeight="true" outlineLevel="0" collapsed="false">
      <c r="A302" s="247" t="s">
        <v>289</v>
      </c>
      <c r="B302" s="198" t="s">
        <v>788</v>
      </c>
      <c r="C302" s="198" t="s">
        <v>427</v>
      </c>
      <c r="D302" s="198" t="s">
        <v>327</v>
      </c>
      <c r="E302" s="158" t="s">
        <v>759</v>
      </c>
      <c r="F302" s="159" t="n">
        <v>100</v>
      </c>
      <c r="G302" s="152" t="n">
        <v>324700</v>
      </c>
    </row>
    <row r="303" s="252" customFormat="true" ht="36.6" hidden="false" customHeight="true" outlineLevel="0" collapsed="false">
      <c r="A303" s="247" t="s">
        <v>298</v>
      </c>
      <c r="B303" s="198" t="s">
        <v>788</v>
      </c>
      <c r="C303" s="198" t="s">
        <v>427</v>
      </c>
      <c r="D303" s="198" t="s">
        <v>327</v>
      </c>
      <c r="E303" s="158" t="s">
        <v>759</v>
      </c>
      <c r="F303" s="159" t="n">
        <v>200</v>
      </c>
      <c r="G303" s="152" t="n">
        <v>10000</v>
      </c>
    </row>
    <row r="304" s="252" customFormat="true" ht="36.6" hidden="false" customHeight="true" outlineLevel="0" collapsed="false">
      <c r="A304" s="261" t="s">
        <v>296</v>
      </c>
      <c r="B304" s="157" t="s">
        <v>788</v>
      </c>
      <c r="C304" s="157" t="s">
        <v>427</v>
      </c>
      <c r="D304" s="157" t="s">
        <v>327</v>
      </c>
      <c r="E304" s="155" t="s">
        <v>760</v>
      </c>
      <c r="F304" s="161"/>
      <c r="G304" s="137" t="n">
        <f aca="false">G305</f>
        <v>50204</v>
      </c>
    </row>
    <row r="305" s="252" customFormat="true" ht="49.5" hidden="false" customHeight="true" outlineLevel="0" collapsed="false">
      <c r="A305" s="247" t="s">
        <v>289</v>
      </c>
      <c r="B305" s="198" t="s">
        <v>788</v>
      </c>
      <c r="C305" s="198" t="s">
        <v>427</v>
      </c>
      <c r="D305" s="198" t="s">
        <v>327</v>
      </c>
      <c r="E305" s="158" t="s">
        <v>760</v>
      </c>
      <c r="F305" s="159" t="n">
        <v>100</v>
      </c>
      <c r="G305" s="152" t="n">
        <f aca="false">45341+4863</f>
        <v>50204</v>
      </c>
    </row>
    <row r="306" s="252" customFormat="true" ht="22.2" hidden="false" customHeight="true" outlineLevel="0" collapsed="false">
      <c r="A306" s="240" t="s">
        <v>316</v>
      </c>
      <c r="B306" s="157" t="s">
        <v>788</v>
      </c>
      <c r="C306" s="157" t="s">
        <v>427</v>
      </c>
      <c r="D306" s="157" t="s">
        <v>327</v>
      </c>
      <c r="E306" s="155" t="s">
        <v>317</v>
      </c>
      <c r="F306" s="159"/>
      <c r="G306" s="152" t="n">
        <f aca="false">G307</f>
        <v>40222.5</v>
      </c>
    </row>
    <row r="307" s="252" customFormat="true" ht="36.6" hidden="false" customHeight="true" outlineLevel="0" collapsed="false">
      <c r="A307" s="142" t="s">
        <v>318</v>
      </c>
      <c r="B307" s="157" t="s">
        <v>788</v>
      </c>
      <c r="C307" s="157" t="s">
        <v>427</v>
      </c>
      <c r="D307" s="157" t="s">
        <v>327</v>
      </c>
      <c r="E307" s="155" t="s">
        <v>319</v>
      </c>
      <c r="F307" s="159"/>
      <c r="G307" s="152" t="n">
        <f aca="false">G308</f>
        <v>40222.5</v>
      </c>
    </row>
    <row r="308" s="252" customFormat="true" ht="68.4" hidden="false" customHeight="true" outlineLevel="0" collapsed="false">
      <c r="A308" s="240" t="s">
        <v>324</v>
      </c>
      <c r="B308" s="157" t="s">
        <v>788</v>
      </c>
      <c r="C308" s="157" t="s">
        <v>427</v>
      </c>
      <c r="D308" s="157" t="s">
        <v>327</v>
      </c>
      <c r="E308" s="155" t="s">
        <v>325</v>
      </c>
      <c r="F308" s="159"/>
      <c r="G308" s="152" t="n">
        <f aca="false">G309</f>
        <v>40222.5</v>
      </c>
    </row>
    <row r="309" s="252" customFormat="true" ht="49.5" hidden="false" customHeight="true" outlineLevel="0" collapsed="false">
      <c r="A309" s="247" t="s">
        <v>289</v>
      </c>
      <c r="B309" s="198" t="s">
        <v>788</v>
      </c>
      <c r="C309" s="198" t="s">
        <v>427</v>
      </c>
      <c r="D309" s="198" t="s">
        <v>327</v>
      </c>
      <c r="E309" s="158" t="s">
        <v>325</v>
      </c>
      <c r="F309" s="159" t="n">
        <v>100</v>
      </c>
      <c r="G309" s="152" t="n">
        <v>40222.5</v>
      </c>
    </row>
    <row r="310" s="282" customFormat="true" ht="16.5" hidden="false" customHeight="true" outlineLevel="0" collapsed="false">
      <c r="A310" s="240" t="s">
        <v>761</v>
      </c>
      <c r="B310" s="157" t="s">
        <v>788</v>
      </c>
      <c r="C310" s="157" t="s">
        <v>341</v>
      </c>
      <c r="D310" s="157"/>
      <c r="E310" s="255"/>
      <c r="F310" s="161"/>
      <c r="G310" s="137" t="n">
        <f aca="false">G311</f>
        <v>350000</v>
      </c>
    </row>
    <row r="311" s="289" customFormat="true" ht="16.8" hidden="false" customHeight="false" outlineLevel="0" collapsed="false">
      <c r="A311" s="240" t="s">
        <v>762</v>
      </c>
      <c r="B311" s="157" t="s">
        <v>788</v>
      </c>
      <c r="C311" s="157" t="s">
        <v>341</v>
      </c>
      <c r="D311" s="157" t="s">
        <v>279</v>
      </c>
      <c r="E311" s="255"/>
      <c r="F311" s="161"/>
      <c r="G311" s="137" t="n">
        <f aca="false">G312</f>
        <v>350000</v>
      </c>
    </row>
    <row r="312" s="249" customFormat="true" ht="66" hidden="false" customHeight="true" outlineLevel="0" collapsed="false">
      <c r="A312" s="155" t="s">
        <v>639</v>
      </c>
      <c r="B312" s="157" t="s">
        <v>788</v>
      </c>
      <c r="C312" s="157" t="s">
        <v>341</v>
      </c>
      <c r="D312" s="157" t="s">
        <v>279</v>
      </c>
      <c r="E312" s="174" t="s">
        <v>640</v>
      </c>
      <c r="F312" s="161"/>
      <c r="G312" s="137" t="n">
        <f aca="false">G313</f>
        <v>350000</v>
      </c>
    </row>
    <row r="313" s="290" customFormat="true" ht="99.75" hidden="false" customHeight="true" outlineLevel="0" collapsed="false">
      <c r="A313" s="240" t="s">
        <v>801</v>
      </c>
      <c r="B313" s="157" t="s">
        <v>788</v>
      </c>
      <c r="C313" s="157" t="s">
        <v>341</v>
      </c>
      <c r="D313" s="157" t="s">
        <v>279</v>
      </c>
      <c r="E313" s="174" t="s">
        <v>764</v>
      </c>
      <c r="F313" s="161"/>
      <c r="G313" s="137" t="n">
        <f aca="false">G314+G317</f>
        <v>350000</v>
      </c>
    </row>
    <row r="314" s="290" customFormat="true" ht="67.5" hidden="false" customHeight="true" outlineLevel="0" collapsed="false">
      <c r="A314" s="251" t="s">
        <v>765</v>
      </c>
      <c r="B314" s="157" t="s">
        <v>788</v>
      </c>
      <c r="C314" s="157" t="s">
        <v>341</v>
      </c>
      <c r="D314" s="157" t="s">
        <v>279</v>
      </c>
      <c r="E314" s="155" t="s">
        <v>766</v>
      </c>
      <c r="F314" s="171"/>
      <c r="G314" s="137" t="n">
        <f aca="false">G315</f>
        <v>320000</v>
      </c>
    </row>
    <row r="315" s="290" customFormat="true" ht="54.75" hidden="false" customHeight="true" outlineLevel="0" collapsed="false">
      <c r="A315" s="240" t="s">
        <v>767</v>
      </c>
      <c r="B315" s="157" t="s">
        <v>788</v>
      </c>
      <c r="C315" s="157" t="s">
        <v>341</v>
      </c>
      <c r="D315" s="157" t="s">
        <v>279</v>
      </c>
      <c r="E315" s="155" t="s">
        <v>768</v>
      </c>
      <c r="F315" s="171"/>
      <c r="G315" s="137" t="n">
        <f aca="false">G316</f>
        <v>320000</v>
      </c>
    </row>
    <row r="316" s="290" customFormat="true" ht="33.75" hidden="false" customHeight="true" outlineLevel="0" collapsed="false">
      <c r="A316" s="247" t="s">
        <v>298</v>
      </c>
      <c r="B316" s="198" t="s">
        <v>788</v>
      </c>
      <c r="C316" s="198" t="s">
        <v>341</v>
      </c>
      <c r="D316" s="198" t="s">
        <v>279</v>
      </c>
      <c r="E316" s="158" t="s">
        <v>768</v>
      </c>
      <c r="F316" s="159" t="n">
        <v>200</v>
      </c>
      <c r="G316" s="152" t="n">
        <v>320000</v>
      </c>
    </row>
    <row r="317" s="290" customFormat="true" ht="51.75" hidden="false" customHeight="true" outlineLevel="0" collapsed="false">
      <c r="A317" s="251" t="s">
        <v>769</v>
      </c>
      <c r="B317" s="157" t="s">
        <v>788</v>
      </c>
      <c r="C317" s="157" t="s">
        <v>341</v>
      </c>
      <c r="D317" s="157" t="s">
        <v>279</v>
      </c>
      <c r="E317" s="155" t="s">
        <v>770</v>
      </c>
      <c r="F317" s="171"/>
      <c r="G317" s="137" t="n">
        <f aca="false">G318</f>
        <v>30000</v>
      </c>
    </row>
    <row r="318" s="290" customFormat="true" ht="33.75" hidden="false" customHeight="true" outlineLevel="0" collapsed="false">
      <c r="A318" s="240" t="s">
        <v>767</v>
      </c>
      <c r="B318" s="157" t="s">
        <v>788</v>
      </c>
      <c r="C318" s="157" t="s">
        <v>341</v>
      </c>
      <c r="D318" s="157" t="s">
        <v>279</v>
      </c>
      <c r="E318" s="155" t="s">
        <v>771</v>
      </c>
      <c r="F318" s="171"/>
      <c r="G318" s="137" t="n">
        <f aca="false">G319</f>
        <v>30000</v>
      </c>
    </row>
    <row r="319" s="290" customFormat="true" ht="33.75" hidden="false" customHeight="true" outlineLevel="0" collapsed="false">
      <c r="A319" s="247" t="s">
        <v>298</v>
      </c>
      <c r="B319" s="198" t="s">
        <v>788</v>
      </c>
      <c r="C319" s="198" t="s">
        <v>341</v>
      </c>
      <c r="D319" s="198" t="s">
        <v>279</v>
      </c>
      <c r="E319" s="158" t="s">
        <v>771</v>
      </c>
      <c r="F319" s="159" t="n">
        <v>200</v>
      </c>
      <c r="G319" s="152" t="n">
        <v>30000</v>
      </c>
    </row>
    <row r="320" s="237" customFormat="true" ht="37.5" hidden="false" customHeight="true" outlineLevel="0" collapsed="false">
      <c r="A320" s="240" t="s">
        <v>802</v>
      </c>
      <c r="B320" s="157" t="s">
        <v>803</v>
      </c>
      <c r="C320" s="157"/>
      <c r="D320" s="157"/>
      <c r="E320" s="255"/>
      <c r="F320" s="161"/>
      <c r="G320" s="137" t="n">
        <f aca="false">G321+G329+G357</f>
        <v>29131501</v>
      </c>
    </row>
    <row r="321" s="291" customFormat="true" ht="17.25" hidden="false" customHeight="true" outlineLevel="0" collapsed="false">
      <c r="A321" s="240" t="s">
        <v>278</v>
      </c>
      <c r="B321" s="157" t="s">
        <v>803</v>
      </c>
      <c r="C321" s="157" t="s">
        <v>279</v>
      </c>
      <c r="D321" s="157"/>
      <c r="E321" s="255"/>
      <c r="F321" s="161"/>
      <c r="G321" s="137" t="n">
        <f aca="false">G322</f>
        <v>3374338</v>
      </c>
    </row>
    <row r="322" s="248" customFormat="true" ht="46.8" hidden="false" customHeight="false" outlineLevel="0" collapsed="false">
      <c r="A322" s="240" t="s">
        <v>326</v>
      </c>
      <c r="B322" s="157" t="s">
        <v>803</v>
      </c>
      <c r="C322" s="157" t="s">
        <v>279</v>
      </c>
      <c r="D322" s="157" t="s">
        <v>327</v>
      </c>
      <c r="E322" s="255"/>
      <c r="F322" s="161"/>
      <c r="G322" s="137" t="n">
        <f aca="false">G323</f>
        <v>3374338</v>
      </c>
    </row>
    <row r="323" s="249" customFormat="true" ht="51.75" hidden="false" customHeight="true" outlineLevel="0" collapsed="false">
      <c r="A323" s="155" t="s">
        <v>774</v>
      </c>
      <c r="B323" s="157" t="s">
        <v>803</v>
      </c>
      <c r="C323" s="157" t="s">
        <v>279</v>
      </c>
      <c r="D323" s="157" t="s">
        <v>327</v>
      </c>
      <c r="E323" s="174" t="s">
        <v>329</v>
      </c>
      <c r="F323" s="161"/>
      <c r="G323" s="137" t="n">
        <f aca="false">G324</f>
        <v>3374338</v>
      </c>
    </row>
    <row r="324" s="249" customFormat="true" ht="80.25" hidden="false" customHeight="true" outlineLevel="0" collapsed="false">
      <c r="A324" s="155" t="s">
        <v>330</v>
      </c>
      <c r="B324" s="157" t="s">
        <v>803</v>
      </c>
      <c r="C324" s="157" t="s">
        <v>279</v>
      </c>
      <c r="D324" s="157" t="s">
        <v>327</v>
      </c>
      <c r="E324" s="155" t="s">
        <v>331</v>
      </c>
      <c r="F324" s="171"/>
      <c r="G324" s="137" t="n">
        <f aca="false">G325</f>
        <v>3374338</v>
      </c>
    </row>
    <row r="325" s="249" customFormat="true" ht="50.25" hidden="false" customHeight="true" outlineLevel="0" collapsed="false">
      <c r="A325" s="251" t="s">
        <v>332</v>
      </c>
      <c r="B325" s="157" t="s">
        <v>803</v>
      </c>
      <c r="C325" s="157" t="s">
        <v>279</v>
      </c>
      <c r="D325" s="157" t="s">
        <v>327</v>
      </c>
      <c r="E325" s="155" t="s">
        <v>333</v>
      </c>
      <c r="F325" s="171"/>
      <c r="G325" s="137" t="n">
        <f aca="false">G326</f>
        <v>3374338</v>
      </c>
    </row>
    <row r="326" s="250" customFormat="true" ht="31.2" hidden="false" customHeight="false" outlineLevel="0" collapsed="false">
      <c r="A326" s="251" t="s">
        <v>296</v>
      </c>
      <c r="B326" s="157" t="s">
        <v>803</v>
      </c>
      <c r="C326" s="157" t="s">
        <v>279</v>
      </c>
      <c r="D326" s="157" t="s">
        <v>327</v>
      </c>
      <c r="E326" s="155" t="s">
        <v>334</v>
      </c>
      <c r="F326" s="171"/>
      <c r="G326" s="137" t="n">
        <f aca="false">G327+G328</f>
        <v>3374338</v>
      </c>
    </row>
    <row r="327" s="259" customFormat="true" ht="66.75" hidden="false" customHeight="true" outlineLevel="0" collapsed="false">
      <c r="A327" s="247" t="s">
        <v>289</v>
      </c>
      <c r="B327" s="198" t="s">
        <v>803</v>
      </c>
      <c r="C327" s="198" t="s">
        <v>279</v>
      </c>
      <c r="D327" s="198" t="s">
        <v>327</v>
      </c>
      <c r="E327" s="158" t="s">
        <v>334</v>
      </c>
      <c r="F327" s="159" t="n">
        <v>100</v>
      </c>
      <c r="G327" s="152" t="n">
        <f aca="false">3677238-585900</f>
        <v>3091338</v>
      </c>
    </row>
    <row r="328" s="259" customFormat="true" ht="35.25" hidden="false" customHeight="true" outlineLevel="0" collapsed="false">
      <c r="A328" s="247" t="s">
        <v>298</v>
      </c>
      <c r="B328" s="198" t="s">
        <v>803</v>
      </c>
      <c r="C328" s="198" t="s">
        <v>279</v>
      </c>
      <c r="D328" s="198" t="s">
        <v>327</v>
      </c>
      <c r="E328" s="158" t="s">
        <v>334</v>
      </c>
      <c r="F328" s="159" t="n">
        <v>200</v>
      </c>
      <c r="G328" s="152" t="n">
        <v>283000</v>
      </c>
    </row>
    <row r="329" s="252" customFormat="true" ht="15.6" hidden="false" customHeight="false" outlineLevel="0" collapsed="false">
      <c r="A329" s="240" t="s">
        <v>703</v>
      </c>
      <c r="B329" s="157" t="s">
        <v>803</v>
      </c>
      <c r="C329" s="157" t="s">
        <v>427</v>
      </c>
      <c r="D329" s="157"/>
      <c r="E329" s="174"/>
      <c r="F329" s="161"/>
      <c r="G329" s="137" t="n">
        <f aca="false">G330+G347</f>
        <v>19096472</v>
      </c>
    </row>
    <row r="330" s="252" customFormat="true" ht="15.6" hidden="false" customHeight="false" outlineLevel="0" collapsed="false">
      <c r="A330" s="240" t="s">
        <v>710</v>
      </c>
      <c r="B330" s="157" t="s">
        <v>803</v>
      </c>
      <c r="C330" s="157" t="s">
        <v>427</v>
      </c>
      <c r="D330" s="157" t="s">
        <v>291</v>
      </c>
      <c r="E330" s="174"/>
      <c r="F330" s="161"/>
      <c r="G330" s="137" t="n">
        <f aca="false">G331</f>
        <v>4401408</v>
      </c>
    </row>
    <row r="331" s="252" customFormat="true" ht="31.2" hidden="false" customHeight="false" outlineLevel="0" collapsed="false">
      <c r="A331" s="155" t="s">
        <v>350</v>
      </c>
      <c r="B331" s="157" t="s">
        <v>803</v>
      </c>
      <c r="C331" s="157" t="s">
        <v>427</v>
      </c>
      <c r="D331" s="157" t="s">
        <v>291</v>
      </c>
      <c r="E331" s="174" t="s">
        <v>351</v>
      </c>
      <c r="F331" s="161"/>
      <c r="G331" s="137" t="n">
        <f aca="false">G332</f>
        <v>4401408</v>
      </c>
    </row>
    <row r="332" s="252" customFormat="true" ht="62.4" hidden="false" customHeight="false" outlineLevel="0" collapsed="false">
      <c r="A332" s="155" t="s">
        <v>705</v>
      </c>
      <c r="B332" s="157" t="s">
        <v>803</v>
      </c>
      <c r="C332" s="157" t="s">
        <v>427</v>
      </c>
      <c r="D332" s="157" t="s">
        <v>291</v>
      </c>
      <c r="E332" s="174" t="s">
        <v>353</v>
      </c>
      <c r="F332" s="161"/>
      <c r="G332" s="137" t="n">
        <f aca="false">G333</f>
        <v>4401408</v>
      </c>
    </row>
    <row r="333" s="252" customFormat="true" ht="31.2" hidden="false" customHeight="false" outlineLevel="0" collapsed="false">
      <c r="A333" s="251" t="s">
        <v>706</v>
      </c>
      <c r="B333" s="157" t="s">
        <v>803</v>
      </c>
      <c r="C333" s="157" t="s">
        <v>427</v>
      </c>
      <c r="D333" s="157" t="s">
        <v>291</v>
      </c>
      <c r="E333" s="155" t="s">
        <v>707</v>
      </c>
      <c r="F333" s="171"/>
      <c r="G333" s="137" t="n">
        <f aca="false">G334+G337+G340</f>
        <v>4401408</v>
      </c>
    </row>
    <row r="334" s="252" customFormat="true" ht="44.25" hidden="false" customHeight="true" outlineLevel="0" collapsed="false">
      <c r="A334" s="240" t="s">
        <v>711</v>
      </c>
      <c r="B334" s="157" t="s">
        <v>803</v>
      </c>
      <c r="C334" s="157" t="s">
        <v>427</v>
      </c>
      <c r="D334" s="157" t="s">
        <v>291</v>
      </c>
      <c r="E334" s="155" t="s">
        <v>712</v>
      </c>
      <c r="F334" s="171"/>
      <c r="G334" s="137" t="n">
        <f aca="false">G335+G336</f>
        <v>99124</v>
      </c>
    </row>
    <row r="335" s="252" customFormat="true" ht="31.2" hidden="false" customHeight="false" outlineLevel="0" collapsed="false">
      <c r="A335" s="247" t="s">
        <v>298</v>
      </c>
      <c r="B335" s="198" t="s">
        <v>803</v>
      </c>
      <c r="C335" s="198" t="s">
        <v>427</v>
      </c>
      <c r="D335" s="198" t="s">
        <v>291</v>
      </c>
      <c r="E335" s="158" t="s">
        <v>712</v>
      </c>
      <c r="F335" s="159" t="n">
        <v>200</v>
      </c>
      <c r="G335" s="152" t="n">
        <v>1350</v>
      </c>
    </row>
    <row r="336" s="252" customFormat="true" ht="15.6" hidden="false" customHeight="false" outlineLevel="0" collapsed="false">
      <c r="A336" s="247" t="s">
        <v>401</v>
      </c>
      <c r="B336" s="198" t="s">
        <v>803</v>
      </c>
      <c r="C336" s="198" t="s">
        <v>427</v>
      </c>
      <c r="D336" s="198" t="s">
        <v>291</v>
      </c>
      <c r="E336" s="158" t="s">
        <v>712</v>
      </c>
      <c r="F336" s="159" t="n">
        <v>300</v>
      </c>
      <c r="G336" s="152" t="n">
        <v>97774</v>
      </c>
    </row>
    <row r="337" s="252" customFormat="true" ht="31.2" hidden="false" customHeight="false" outlineLevel="0" collapsed="false">
      <c r="A337" s="251" t="s">
        <v>713</v>
      </c>
      <c r="B337" s="157" t="s">
        <v>803</v>
      </c>
      <c r="C337" s="157" t="s">
        <v>427</v>
      </c>
      <c r="D337" s="157" t="s">
        <v>291</v>
      </c>
      <c r="E337" s="155" t="s">
        <v>714</v>
      </c>
      <c r="F337" s="171"/>
      <c r="G337" s="137" t="n">
        <f aca="false">G338+G339</f>
        <v>100766</v>
      </c>
    </row>
    <row r="338" s="252" customFormat="true" ht="31.2" hidden="false" customHeight="false" outlineLevel="0" collapsed="false">
      <c r="A338" s="247" t="s">
        <v>298</v>
      </c>
      <c r="B338" s="198" t="s">
        <v>803</v>
      </c>
      <c r="C338" s="198" t="s">
        <v>427</v>
      </c>
      <c r="D338" s="198" t="s">
        <v>291</v>
      </c>
      <c r="E338" s="158" t="s">
        <v>714</v>
      </c>
      <c r="F338" s="173" t="n">
        <v>200</v>
      </c>
      <c r="G338" s="152" t="n">
        <v>2200</v>
      </c>
    </row>
    <row r="339" s="252" customFormat="true" ht="15.6" hidden="false" customHeight="false" outlineLevel="0" collapsed="false">
      <c r="A339" s="247" t="s">
        <v>401</v>
      </c>
      <c r="B339" s="198" t="s">
        <v>803</v>
      </c>
      <c r="C339" s="198" t="s">
        <v>427</v>
      </c>
      <c r="D339" s="198" t="s">
        <v>291</v>
      </c>
      <c r="E339" s="158" t="s">
        <v>714</v>
      </c>
      <c r="F339" s="159" t="n">
        <v>300</v>
      </c>
      <c r="G339" s="152" t="n">
        <f aca="false">292967-194401</f>
        <v>98566</v>
      </c>
    </row>
    <row r="340" s="252" customFormat="true" ht="31.2" hidden="false" customHeight="false" outlineLevel="0" collapsed="false">
      <c r="A340" s="240" t="s">
        <v>715</v>
      </c>
      <c r="B340" s="157" t="s">
        <v>803</v>
      </c>
      <c r="C340" s="157" t="s">
        <v>427</v>
      </c>
      <c r="D340" s="157" t="s">
        <v>291</v>
      </c>
      <c r="E340" s="155" t="s">
        <v>716</v>
      </c>
      <c r="F340" s="171"/>
      <c r="G340" s="137" t="n">
        <f aca="false">G341+G344</f>
        <v>4201518</v>
      </c>
    </row>
    <row r="341" s="252" customFormat="true" ht="18" hidden="false" customHeight="true" outlineLevel="0" collapsed="false">
      <c r="A341" s="251" t="s">
        <v>717</v>
      </c>
      <c r="B341" s="157" t="s">
        <v>803</v>
      </c>
      <c r="C341" s="157" t="s">
        <v>427</v>
      </c>
      <c r="D341" s="157" t="s">
        <v>291</v>
      </c>
      <c r="E341" s="155" t="s">
        <v>718</v>
      </c>
      <c r="F341" s="171"/>
      <c r="G341" s="137" t="n">
        <f aca="false">G343+G342</f>
        <v>3889629</v>
      </c>
    </row>
    <row r="342" s="252" customFormat="true" ht="31.2" hidden="false" customHeight="false" outlineLevel="0" collapsed="false">
      <c r="A342" s="247" t="s">
        <v>298</v>
      </c>
      <c r="B342" s="198" t="s">
        <v>803</v>
      </c>
      <c r="C342" s="198" t="s">
        <v>427</v>
      </c>
      <c r="D342" s="198" t="s">
        <v>291</v>
      </c>
      <c r="E342" s="158" t="s">
        <v>718</v>
      </c>
      <c r="F342" s="159" t="n">
        <v>200</v>
      </c>
      <c r="G342" s="152" t="n">
        <v>72500</v>
      </c>
    </row>
    <row r="343" s="252" customFormat="true" ht="15.6" hidden="false" customHeight="false" outlineLevel="0" collapsed="false">
      <c r="A343" s="247" t="s">
        <v>401</v>
      </c>
      <c r="B343" s="198" t="s">
        <v>803</v>
      </c>
      <c r="C343" s="198" t="s">
        <v>427</v>
      </c>
      <c r="D343" s="198" t="s">
        <v>291</v>
      </c>
      <c r="E343" s="158" t="s">
        <v>718</v>
      </c>
      <c r="F343" s="159" t="n">
        <v>300</v>
      </c>
      <c r="G343" s="152" t="n">
        <f aca="false">4516143-699014</f>
        <v>3817129</v>
      </c>
    </row>
    <row r="344" s="252" customFormat="true" ht="19.2" hidden="false" customHeight="true" outlineLevel="0" collapsed="false">
      <c r="A344" s="251" t="s">
        <v>719</v>
      </c>
      <c r="B344" s="157" t="s">
        <v>803</v>
      </c>
      <c r="C344" s="157" t="s">
        <v>427</v>
      </c>
      <c r="D344" s="157" t="s">
        <v>291</v>
      </c>
      <c r="E344" s="155" t="s">
        <v>720</v>
      </c>
      <c r="F344" s="171"/>
      <c r="G344" s="137" t="n">
        <f aca="false">G346+G345</f>
        <v>311889</v>
      </c>
    </row>
    <row r="345" s="252" customFormat="true" ht="31.2" hidden="false" customHeight="false" outlineLevel="0" collapsed="false">
      <c r="A345" s="247" t="s">
        <v>298</v>
      </c>
      <c r="B345" s="198" t="s">
        <v>803</v>
      </c>
      <c r="C345" s="198" t="s">
        <v>427</v>
      </c>
      <c r="D345" s="198" t="s">
        <v>291</v>
      </c>
      <c r="E345" s="158" t="s">
        <v>720</v>
      </c>
      <c r="F345" s="159" t="n">
        <v>200</v>
      </c>
      <c r="G345" s="152" t="n">
        <v>10350</v>
      </c>
    </row>
    <row r="346" s="252" customFormat="true" ht="15.6" hidden="false" customHeight="false" outlineLevel="0" collapsed="false">
      <c r="A346" s="247" t="s">
        <v>401</v>
      </c>
      <c r="B346" s="198" t="s">
        <v>803</v>
      </c>
      <c r="C346" s="198" t="s">
        <v>427</v>
      </c>
      <c r="D346" s="198" t="s">
        <v>291</v>
      </c>
      <c r="E346" s="158" t="s">
        <v>720</v>
      </c>
      <c r="F346" s="159" t="n">
        <v>300</v>
      </c>
      <c r="G346" s="152" t="n">
        <f aca="false">499499-197960</f>
        <v>301539</v>
      </c>
    </row>
    <row r="347" s="252" customFormat="true" ht="15.6" hidden="false" customHeight="false" outlineLevel="0" collapsed="false">
      <c r="A347" s="240" t="s">
        <v>721</v>
      </c>
      <c r="B347" s="157" t="s">
        <v>803</v>
      </c>
      <c r="C347" s="157" t="s">
        <v>427</v>
      </c>
      <c r="D347" s="157" t="s">
        <v>301</v>
      </c>
      <c r="E347" s="155"/>
      <c r="F347" s="161"/>
      <c r="G347" s="137" t="n">
        <f aca="false">G348</f>
        <v>14695064</v>
      </c>
    </row>
    <row r="348" s="252" customFormat="true" ht="31.2" hidden="false" customHeight="false" outlineLevel="0" collapsed="false">
      <c r="A348" s="155" t="s">
        <v>350</v>
      </c>
      <c r="B348" s="157" t="s">
        <v>803</v>
      </c>
      <c r="C348" s="157" t="s">
        <v>427</v>
      </c>
      <c r="D348" s="157" t="s">
        <v>301</v>
      </c>
      <c r="E348" s="174" t="s">
        <v>351</v>
      </c>
      <c r="F348" s="161"/>
      <c r="G348" s="137" t="n">
        <f aca="false">G349</f>
        <v>14695064</v>
      </c>
    </row>
    <row r="349" s="252" customFormat="true" ht="62.4" hidden="false" customHeight="false" outlineLevel="0" collapsed="false">
      <c r="A349" s="155" t="s">
        <v>705</v>
      </c>
      <c r="B349" s="157" t="s">
        <v>803</v>
      </c>
      <c r="C349" s="157" t="s">
        <v>427</v>
      </c>
      <c r="D349" s="157" t="s">
        <v>301</v>
      </c>
      <c r="E349" s="174" t="s">
        <v>353</v>
      </c>
      <c r="F349" s="161"/>
      <c r="G349" s="137" t="n">
        <f aca="false">G350</f>
        <v>14695064</v>
      </c>
    </row>
    <row r="350" s="252" customFormat="true" ht="31.2" hidden="false" customHeight="false" outlineLevel="0" collapsed="false">
      <c r="A350" s="251" t="s">
        <v>706</v>
      </c>
      <c r="B350" s="157" t="s">
        <v>803</v>
      </c>
      <c r="C350" s="157" t="s">
        <v>427</v>
      </c>
      <c r="D350" s="157" t="s">
        <v>301</v>
      </c>
      <c r="E350" s="155" t="s">
        <v>707</v>
      </c>
      <c r="F350" s="161"/>
      <c r="G350" s="137" t="n">
        <f aca="false">G351+G353+G355</f>
        <v>14695064</v>
      </c>
    </row>
    <row r="351" s="252" customFormat="true" ht="15.6" hidden="false" customHeight="false" outlineLevel="0" collapsed="false">
      <c r="A351" s="240" t="s">
        <v>722</v>
      </c>
      <c r="B351" s="157" t="s">
        <v>803</v>
      </c>
      <c r="C351" s="157" t="s">
        <v>427</v>
      </c>
      <c r="D351" s="157" t="s">
        <v>301</v>
      </c>
      <c r="E351" s="155" t="s">
        <v>723</v>
      </c>
      <c r="F351" s="161"/>
      <c r="G351" s="137" t="n">
        <f aca="false">G352</f>
        <v>1035848</v>
      </c>
    </row>
    <row r="352" s="252" customFormat="true" ht="15.6" hidden="false" customHeight="false" outlineLevel="0" collapsed="false">
      <c r="A352" s="247" t="s">
        <v>401</v>
      </c>
      <c r="B352" s="198" t="s">
        <v>803</v>
      </c>
      <c r="C352" s="198" t="s">
        <v>427</v>
      </c>
      <c r="D352" s="198" t="s">
        <v>301</v>
      </c>
      <c r="E352" s="158" t="s">
        <v>723</v>
      </c>
      <c r="F352" s="159" t="n">
        <v>300</v>
      </c>
      <c r="G352" s="152" t="n">
        <f aca="false">2252362-1216514</f>
        <v>1035848</v>
      </c>
    </row>
    <row r="353" s="252" customFormat="true" ht="31.2" hidden="false" customHeight="false" outlineLevel="0" collapsed="false">
      <c r="A353" s="292" t="s">
        <v>724</v>
      </c>
      <c r="B353" s="199" t="s">
        <v>803</v>
      </c>
      <c r="C353" s="199" t="s">
        <v>427</v>
      </c>
      <c r="D353" s="199" t="s">
        <v>301</v>
      </c>
      <c r="E353" s="174" t="s">
        <v>725</v>
      </c>
      <c r="F353" s="199"/>
      <c r="G353" s="137" t="n">
        <f aca="false">G354</f>
        <v>13425465</v>
      </c>
    </row>
    <row r="354" s="252" customFormat="true" ht="15.6" hidden="false" customHeight="false" outlineLevel="0" collapsed="false">
      <c r="A354" s="247" t="s">
        <v>401</v>
      </c>
      <c r="B354" s="200" t="s">
        <v>803</v>
      </c>
      <c r="C354" s="200" t="s">
        <v>427</v>
      </c>
      <c r="D354" s="200" t="s">
        <v>301</v>
      </c>
      <c r="E354" s="195" t="s">
        <v>725</v>
      </c>
      <c r="F354" s="200" t="s">
        <v>665</v>
      </c>
      <c r="G354" s="152" t="n">
        <f aca="false">16696501-3271036</f>
        <v>13425465</v>
      </c>
    </row>
    <row r="355" s="252" customFormat="true" ht="35.4" hidden="false" customHeight="true" outlineLevel="0" collapsed="false">
      <c r="A355" s="292" t="s">
        <v>804</v>
      </c>
      <c r="B355" s="207" t="s">
        <v>803</v>
      </c>
      <c r="C355" s="207" t="s">
        <v>427</v>
      </c>
      <c r="D355" s="207" t="s">
        <v>301</v>
      </c>
      <c r="E355" s="206" t="s">
        <v>727</v>
      </c>
      <c r="F355" s="207"/>
      <c r="G355" s="137" t="n">
        <f aca="false">G356</f>
        <v>233751</v>
      </c>
    </row>
    <row r="356" s="252" customFormat="true" ht="31.2" hidden="false" customHeight="false" outlineLevel="0" collapsed="false">
      <c r="A356" s="247" t="s">
        <v>298</v>
      </c>
      <c r="B356" s="200" t="s">
        <v>803</v>
      </c>
      <c r="C356" s="200" t="s">
        <v>427</v>
      </c>
      <c r="D356" s="200" t="s">
        <v>301</v>
      </c>
      <c r="E356" s="195" t="s">
        <v>727</v>
      </c>
      <c r="F356" s="200" t="s">
        <v>299</v>
      </c>
      <c r="G356" s="152" t="n">
        <v>233751</v>
      </c>
    </row>
    <row r="357" s="291" customFormat="true" ht="49.5" hidden="false" customHeight="true" outlineLevel="0" collapsed="false">
      <c r="A357" s="240" t="s">
        <v>772</v>
      </c>
      <c r="B357" s="157" t="s">
        <v>803</v>
      </c>
      <c r="C357" s="157" t="s">
        <v>448</v>
      </c>
      <c r="D357" s="157"/>
      <c r="E357" s="174"/>
      <c r="F357" s="161"/>
      <c r="G357" s="137" t="n">
        <f aca="false">G358</f>
        <v>6660691</v>
      </c>
    </row>
    <row r="358" s="253" customFormat="true" ht="32.25" hidden="false" customHeight="true" outlineLevel="0" collapsed="false">
      <c r="A358" s="240" t="s">
        <v>773</v>
      </c>
      <c r="B358" s="157" t="s">
        <v>803</v>
      </c>
      <c r="C358" s="157" t="s">
        <v>448</v>
      </c>
      <c r="D358" s="157" t="s">
        <v>279</v>
      </c>
      <c r="E358" s="174"/>
      <c r="F358" s="161"/>
      <c r="G358" s="137" t="n">
        <f aca="false">G359</f>
        <v>6660691</v>
      </c>
    </row>
    <row r="359" s="258" customFormat="true" ht="49.5" hidden="false" customHeight="true" outlineLevel="0" collapsed="false">
      <c r="A359" s="155" t="s">
        <v>774</v>
      </c>
      <c r="B359" s="157" t="s">
        <v>803</v>
      </c>
      <c r="C359" s="157" t="s">
        <v>448</v>
      </c>
      <c r="D359" s="157" t="s">
        <v>279</v>
      </c>
      <c r="E359" s="174" t="s">
        <v>329</v>
      </c>
      <c r="F359" s="161"/>
      <c r="G359" s="137" t="n">
        <f aca="false">G363</f>
        <v>6660691</v>
      </c>
    </row>
    <row r="360" s="258" customFormat="true" ht="64.5" hidden="false" customHeight="true" outlineLevel="0" collapsed="false">
      <c r="A360" s="155" t="s">
        <v>775</v>
      </c>
      <c r="B360" s="157" t="s">
        <v>803</v>
      </c>
      <c r="C360" s="157" t="s">
        <v>448</v>
      </c>
      <c r="D360" s="157" t="s">
        <v>279</v>
      </c>
      <c r="E360" s="174" t="s">
        <v>776</v>
      </c>
      <c r="F360" s="161"/>
      <c r="G360" s="137" t="n">
        <f aca="false">G361</f>
        <v>6660691</v>
      </c>
    </row>
    <row r="361" s="258" customFormat="true" ht="48" hidden="false" customHeight="true" outlineLevel="0" collapsed="false">
      <c r="A361" s="251" t="s">
        <v>777</v>
      </c>
      <c r="B361" s="157" t="s">
        <v>803</v>
      </c>
      <c r="C361" s="157" t="s">
        <v>448</v>
      </c>
      <c r="D361" s="157" t="s">
        <v>279</v>
      </c>
      <c r="E361" s="155" t="s">
        <v>778</v>
      </c>
      <c r="F361" s="171"/>
      <c r="G361" s="137" t="n">
        <f aca="false">G362</f>
        <v>6660691</v>
      </c>
    </row>
    <row r="362" s="258" customFormat="true" ht="51.75" hidden="false" customHeight="true" outlineLevel="0" collapsed="false">
      <c r="A362" s="251" t="s">
        <v>779</v>
      </c>
      <c r="B362" s="157" t="s">
        <v>803</v>
      </c>
      <c r="C362" s="157" t="s">
        <v>448</v>
      </c>
      <c r="D362" s="157" t="s">
        <v>279</v>
      </c>
      <c r="E362" s="155" t="s">
        <v>780</v>
      </c>
      <c r="F362" s="171"/>
      <c r="G362" s="137" t="n">
        <f aca="false">G363</f>
        <v>6660691</v>
      </c>
    </row>
    <row r="363" s="258" customFormat="true" ht="16.5" hidden="false" customHeight="true" outlineLevel="0" collapsed="false">
      <c r="A363" s="158" t="s">
        <v>417</v>
      </c>
      <c r="B363" s="198" t="s">
        <v>803</v>
      </c>
      <c r="C363" s="198" t="s">
        <v>448</v>
      </c>
      <c r="D363" s="198" t="s">
        <v>279</v>
      </c>
      <c r="E363" s="158" t="s">
        <v>780</v>
      </c>
      <c r="F363" s="159" t="n">
        <v>500</v>
      </c>
      <c r="G363" s="152" t="n">
        <v>6660691</v>
      </c>
    </row>
    <row r="364" s="237" customFormat="true" ht="31.5" hidden="false" customHeight="true" outlineLevel="0" collapsed="false">
      <c r="A364" s="240" t="s">
        <v>805</v>
      </c>
      <c r="B364" s="157" t="s">
        <v>806</v>
      </c>
      <c r="C364" s="157"/>
      <c r="D364" s="157"/>
      <c r="E364" s="174"/>
      <c r="F364" s="161"/>
      <c r="G364" s="137" t="n">
        <f aca="false">G365+G372+G449</f>
        <v>318668407.07</v>
      </c>
    </row>
    <row r="365" s="293" customFormat="true" ht="18" hidden="false" customHeight="false" outlineLevel="0" collapsed="false">
      <c r="A365" s="240" t="s">
        <v>463</v>
      </c>
      <c r="B365" s="157" t="s">
        <v>806</v>
      </c>
      <c r="C365" s="157" t="s">
        <v>301</v>
      </c>
      <c r="D365" s="157"/>
      <c r="E365" s="174"/>
      <c r="F365" s="161"/>
      <c r="G365" s="137" t="n">
        <f aca="false">G366</f>
        <v>59000</v>
      </c>
    </row>
    <row r="366" s="248" customFormat="true" ht="16.8" hidden="false" customHeight="false" outlineLevel="0" collapsed="false">
      <c r="A366" s="240" t="s">
        <v>464</v>
      </c>
      <c r="B366" s="157" t="s">
        <v>806</v>
      </c>
      <c r="C366" s="157" t="s">
        <v>301</v>
      </c>
      <c r="D366" s="157" t="s">
        <v>279</v>
      </c>
      <c r="E366" s="174"/>
      <c r="F366" s="161"/>
      <c r="G366" s="137" t="n">
        <f aca="false">G367</f>
        <v>59000</v>
      </c>
    </row>
    <row r="367" s="249" customFormat="true" ht="34.5" hidden="false" customHeight="true" outlineLevel="0" collapsed="false">
      <c r="A367" s="155" t="s">
        <v>465</v>
      </c>
      <c r="B367" s="157" t="s">
        <v>806</v>
      </c>
      <c r="C367" s="157" t="s">
        <v>301</v>
      </c>
      <c r="D367" s="157" t="s">
        <v>279</v>
      </c>
      <c r="E367" s="174" t="s">
        <v>466</v>
      </c>
      <c r="F367" s="161"/>
      <c r="G367" s="137" t="n">
        <f aca="false">G370</f>
        <v>59000</v>
      </c>
    </row>
    <row r="368" s="249" customFormat="true" ht="64.5" hidden="false" customHeight="true" outlineLevel="0" collapsed="false">
      <c r="A368" s="240" t="s">
        <v>467</v>
      </c>
      <c r="B368" s="157" t="s">
        <v>806</v>
      </c>
      <c r="C368" s="157" t="s">
        <v>301</v>
      </c>
      <c r="D368" s="157" t="s">
        <v>279</v>
      </c>
      <c r="E368" s="174" t="s">
        <v>468</v>
      </c>
      <c r="F368" s="161"/>
      <c r="G368" s="137" t="n">
        <f aca="false">G369</f>
        <v>59000</v>
      </c>
    </row>
    <row r="369" s="249" customFormat="true" ht="49.5" hidden="false" customHeight="true" outlineLevel="0" collapsed="false">
      <c r="A369" s="251" t="s">
        <v>469</v>
      </c>
      <c r="B369" s="157" t="s">
        <v>806</v>
      </c>
      <c r="C369" s="157" t="s">
        <v>301</v>
      </c>
      <c r="D369" s="157" t="s">
        <v>279</v>
      </c>
      <c r="E369" s="155" t="s">
        <v>470</v>
      </c>
      <c r="F369" s="171"/>
      <c r="G369" s="137" t="n">
        <f aca="false">G370</f>
        <v>59000</v>
      </c>
    </row>
    <row r="370" s="260" customFormat="true" ht="17.25" hidden="false" customHeight="true" outlineLevel="0" collapsed="false">
      <c r="A370" s="240" t="s">
        <v>471</v>
      </c>
      <c r="B370" s="157" t="s">
        <v>806</v>
      </c>
      <c r="C370" s="157" t="s">
        <v>301</v>
      </c>
      <c r="D370" s="157" t="s">
        <v>279</v>
      </c>
      <c r="E370" s="165" t="s">
        <v>472</v>
      </c>
      <c r="F370" s="171"/>
      <c r="G370" s="137" t="n">
        <f aca="false">G371</f>
        <v>59000</v>
      </c>
    </row>
    <row r="371" s="259" customFormat="true" ht="34.5" hidden="false" customHeight="true" outlineLevel="0" collapsed="false">
      <c r="A371" s="247" t="s">
        <v>473</v>
      </c>
      <c r="B371" s="198" t="s">
        <v>806</v>
      </c>
      <c r="C371" s="198" t="s">
        <v>301</v>
      </c>
      <c r="D371" s="198" t="s">
        <v>279</v>
      </c>
      <c r="E371" s="167" t="s">
        <v>472</v>
      </c>
      <c r="F371" s="159" t="n">
        <v>600</v>
      </c>
      <c r="G371" s="152" t="n">
        <f aca="false">34000+25000</f>
        <v>59000</v>
      </c>
    </row>
    <row r="372" s="249" customFormat="true" ht="17.25" hidden="false" customHeight="true" outlineLevel="0" collapsed="false">
      <c r="A372" s="240" t="s">
        <v>571</v>
      </c>
      <c r="B372" s="157" t="s">
        <v>806</v>
      </c>
      <c r="C372" s="157" t="s">
        <v>572</v>
      </c>
      <c r="D372" s="157"/>
      <c r="E372" s="174"/>
      <c r="F372" s="161"/>
      <c r="G372" s="137" t="n">
        <f aca="false">G373+G383++G422+G433</f>
        <v>318093479.07</v>
      </c>
    </row>
    <row r="373" s="294" customFormat="true" ht="15.6" hidden="false" customHeight="false" outlineLevel="0" collapsed="false">
      <c r="A373" s="240" t="s">
        <v>573</v>
      </c>
      <c r="B373" s="157" t="s">
        <v>806</v>
      </c>
      <c r="C373" s="157" t="s">
        <v>572</v>
      </c>
      <c r="D373" s="157" t="s">
        <v>279</v>
      </c>
      <c r="E373" s="174"/>
      <c r="F373" s="161"/>
      <c r="G373" s="137" t="n">
        <f aca="false">G374</f>
        <v>15968591</v>
      </c>
    </row>
    <row r="374" s="257" customFormat="true" ht="31.2" hidden="false" customHeight="false" outlineLevel="0" collapsed="false">
      <c r="A374" s="155" t="s">
        <v>574</v>
      </c>
      <c r="B374" s="157" t="s">
        <v>806</v>
      </c>
      <c r="C374" s="157" t="s">
        <v>572</v>
      </c>
      <c r="D374" s="157" t="s">
        <v>279</v>
      </c>
      <c r="E374" s="174" t="s">
        <v>575</v>
      </c>
      <c r="F374" s="161"/>
      <c r="G374" s="137" t="n">
        <f aca="false">G375</f>
        <v>15968591</v>
      </c>
    </row>
    <row r="375" s="257" customFormat="true" ht="50.25" hidden="false" customHeight="true" outlineLevel="0" collapsed="false">
      <c r="A375" s="155" t="s">
        <v>576</v>
      </c>
      <c r="B375" s="157" t="s">
        <v>806</v>
      </c>
      <c r="C375" s="157" t="s">
        <v>572</v>
      </c>
      <c r="D375" s="157" t="s">
        <v>279</v>
      </c>
      <c r="E375" s="174" t="s">
        <v>577</v>
      </c>
      <c r="F375" s="161"/>
      <c r="G375" s="137" t="n">
        <f aca="false">G376</f>
        <v>15968591</v>
      </c>
    </row>
    <row r="376" s="257" customFormat="true" ht="20.25" hidden="false" customHeight="true" outlineLevel="0" collapsed="false">
      <c r="A376" s="251" t="s">
        <v>578</v>
      </c>
      <c r="B376" s="157" t="s">
        <v>806</v>
      </c>
      <c r="C376" s="157" t="s">
        <v>572</v>
      </c>
      <c r="D376" s="157" t="s">
        <v>279</v>
      </c>
      <c r="E376" s="155" t="s">
        <v>579</v>
      </c>
      <c r="F376" s="161"/>
      <c r="G376" s="137" t="n">
        <f aca="false">G377+G381+G379</f>
        <v>15968591</v>
      </c>
    </row>
    <row r="377" s="254" customFormat="true" ht="102" hidden="false" customHeight="true" outlineLevel="0" collapsed="false">
      <c r="A377" s="251" t="s">
        <v>580</v>
      </c>
      <c r="B377" s="157" t="s">
        <v>806</v>
      </c>
      <c r="C377" s="157" t="s">
        <v>572</v>
      </c>
      <c r="D377" s="157" t="s">
        <v>279</v>
      </c>
      <c r="E377" s="155" t="s">
        <v>581</v>
      </c>
      <c r="F377" s="171"/>
      <c r="G377" s="137" t="n">
        <f aca="false">G378</f>
        <v>7051083</v>
      </c>
    </row>
    <row r="378" s="295" customFormat="true" ht="36" hidden="false" customHeight="true" outlineLevel="0" collapsed="false">
      <c r="A378" s="247" t="s">
        <v>473</v>
      </c>
      <c r="B378" s="198" t="s">
        <v>806</v>
      </c>
      <c r="C378" s="198" t="s">
        <v>572</v>
      </c>
      <c r="D378" s="198" t="s">
        <v>279</v>
      </c>
      <c r="E378" s="158" t="s">
        <v>581</v>
      </c>
      <c r="F378" s="159" t="n">
        <v>600</v>
      </c>
      <c r="G378" s="152" t="n">
        <v>7051083</v>
      </c>
    </row>
    <row r="379" s="295" customFormat="true" ht="61.8" hidden="false" customHeight="true" outlineLevel="0" collapsed="false">
      <c r="A379" s="240" t="s">
        <v>583</v>
      </c>
      <c r="B379" s="157" t="s">
        <v>806</v>
      </c>
      <c r="C379" s="157" t="s">
        <v>572</v>
      </c>
      <c r="D379" s="157" t="s">
        <v>279</v>
      </c>
      <c r="E379" s="155" t="s">
        <v>584</v>
      </c>
      <c r="F379" s="161"/>
      <c r="G379" s="137" t="n">
        <f aca="false">G380</f>
        <v>307538</v>
      </c>
    </row>
    <row r="380" s="295" customFormat="true" ht="36" hidden="false" customHeight="true" outlineLevel="0" collapsed="false">
      <c r="A380" s="247" t="s">
        <v>473</v>
      </c>
      <c r="B380" s="198" t="s">
        <v>806</v>
      </c>
      <c r="C380" s="198" t="s">
        <v>572</v>
      </c>
      <c r="D380" s="198" t="s">
        <v>279</v>
      </c>
      <c r="E380" s="158" t="s">
        <v>584</v>
      </c>
      <c r="F380" s="159" t="n">
        <v>600</v>
      </c>
      <c r="G380" s="152" t="n">
        <v>307538</v>
      </c>
    </row>
    <row r="381" s="257" customFormat="true" ht="32.25" hidden="false" customHeight="true" outlineLevel="0" collapsed="false">
      <c r="A381" s="240" t="s">
        <v>411</v>
      </c>
      <c r="B381" s="157" t="s">
        <v>806</v>
      </c>
      <c r="C381" s="157" t="s">
        <v>572</v>
      </c>
      <c r="D381" s="157" t="s">
        <v>279</v>
      </c>
      <c r="E381" s="165" t="s">
        <v>582</v>
      </c>
      <c r="F381" s="171"/>
      <c r="G381" s="137" t="n">
        <f aca="false">G382</f>
        <v>8609970</v>
      </c>
    </row>
    <row r="382" s="295" customFormat="true" ht="33" hidden="false" customHeight="true" outlineLevel="0" collapsed="false">
      <c r="A382" s="247" t="s">
        <v>473</v>
      </c>
      <c r="B382" s="198" t="s">
        <v>806</v>
      </c>
      <c r="C382" s="198" t="s">
        <v>572</v>
      </c>
      <c r="D382" s="198" t="s">
        <v>279</v>
      </c>
      <c r="E382" s="167" t="s">
        <v>582</v>
      </c>
      <c r="F382" s="159" t="n">
        <v>600</v>
      </c>
      <c r="G382" s="152" t="n">
        <v>8609970</v>
      </c>
    </row>
    <row r="383" s="295" customFormat="true" ht="18" hidden="false" customHeight="true" outlineLevel="0" collapsed="false">
      <c r="A383" s="240" t="s">
        <v>585</v>
      </c>
      <c r="B383" s="157" t="s">
        <v>806</v>
      </c>
      <c r="C383" s="157" t="s">
        <v>572</v>
      </c>
      <c r="D383" s="157" t="s">
        <v>282</v>
      </c>
      <c r="E383" s="174"/>
      <c r="F383" s="161"/>
      <c r="G383" s="137" t="n">
        <f aca="false">G384</f>
        <v>291828884.01</v>
      </c>
    </row>
    <row r="384" s="215" customFormat="true" ht="36" hidden="false" customHeight="true" outlineLevel="0" collapsed="false">
      <c r="A384" s="155" t="s">
        <v>574</v>
      </c>
      <c r="B384" s="157" t="s">
        <v>806</v>
      </c>
      <c r="C384" s="157" t="s">
        <v>572</v>
      </c>
      <c r="D384" s="157" t="s">
        <v>282</v>
      </c>
      <c r="E384" s="174" t="s">
        <v>575</v>
      </c>
      <c r="F384" s="161"/>
      <c r="G384" s="137" t="n">
        <f aca="false">G385</f>
        <v>291828884.01</v>
      </c>
    </row>
    <row r="385" s="257" customFormat="true" ht="50.25" hidden="false" customHeight="true" outlineLevel="0" collapsed="false">
      <c r="A385" s="155" t="s">
        <v>576</v>
      </c>
      <c r="B385" s="157" t="s">
        <v>806</v>
      </c>
      <c r="C385" s="157" t="s">
        <v>572</v>
      </c>
      <c r="D385" s="157" t="s">
        <v>282</v>
      </c>
      <c r="E385" s="174" t="s">
        <v>577</v>
      </c>
      <c r="F385" s="161"/>
      <c r="G385" s="137" t="n">
        <f aca="false">G386+G397+G406+G411+G416+G419</f>
        <v>291828884.01</v>
      </c>
    </row>
    <row r="386" s="257" customFormat="true" ht="15" hidden="false" customHeight="true" outlineLevel="0" collapsed="false">
      <c r="A386" s="251" t="s">
        <v>586</v>
      </c>
      <c r="B386" s="157" t="s">
        <v>806</v>
      </c>
      <c r="C386" s="157" t="s">
        <v>572</v>
      </c>
      <c r="D386" s="157" t="s">
        <v>282</v>
      </c>
      <c r="E386" s="165" t="s">
        <v>587</v>
      </c>
      <c r="F386" s="161"/>
      <c r="G386" s="137" t="n">
        <f aca="false">G387+G391+G389+G393+G395</f>
        <v>275676379.01</v>
      </c>
    </row>
    <row r="387" s="250" customFormat="true" ht="113.25" hidden="false" customHeight="true" outlineLevel="0" collapsed="false">
      <c r="A387" s="251" t="s">
        <v>588</v>
      </c>
      <c r="B387" s="157" t="s">
        <v>806</v>
      </c>
      <c r="C387" s="157" t="s">
        <v>572</v>
      </c>
      <c r="D387" s="157" t="s">
        <v>282</v>
      </c>
      <c r="E387" s="155" t="s">
        <v>589</v>
      </c>
      <c r="F387" s="171"/>
      <c r="G387" s="137" t="n">
        <f aca="false">G388</f>
        <v>210964813</v>
      </c>
    </row>
    <row r="388" s="258" customFormat="true" ht="33" hidden="false" customHeight="true" outlineLevel="0" collapsed="false">
      <c r="A388" s="247" t="s">
        <v>473</v>
      </c>
      <c r="B388" s="198" t="s">
        <v>806</v>
      </c>
      <c r="C388" s="198" t="s">
        <v>572</v>
      </c>
      <c r="D388" s="198" t="s">
        <v>282</v>
      </c>
      <c r="E388" s="158" t="s">
        <v>589</v>
      </c>
      <c r="F388" s="159" t="n">
        <v>600</v>
      </c>
      <c r="G388" s="152" t="n">
        <v>210964813</v>
      </c>
    </row>
    <row r="389" s="258" customFormat="true" ht="54" hidden="false" customHeight="true" outlineLevel="0" collapsed="false">
      <c r="A389" s="201" t="s">
        <v>590</v>
      </c>
      <c r="B389" s="157" t="s">
        <v>806</v>
      </c>
      <c r="C389" s="157" t="s">
        <v>572</v>
      </c>
      <c r="D389" s="157" t="s">
        <v>282</v>
      </c>
      <c r="E389" s="155" t="s">
        <v>591</v>
      </c>
      <c r="F389" s="161"/>
      <c r="G389" s="137" t="n">
        <f aca="false">G390</f>
        <v>15036505</v>
      </c>
    </row>
    <row r="390" s="258" customFormat="true" ht="33" hidden="false" customHeight="true" outlineLevel="0" collapsed="false">
      <c r="A390" s="202" t="s">
        <v>473</v>
      </c>
      <c r="B390" s="198" t="s">
        <v>806</v>
      </c>
      <c r="C390" s="198" t="s">
        <v>572</v>
      </c>
      <c r="D390" s="198" t="s">
        <v>282</v>
      </c>
      <c r="E390" s="158" t="s">
        <v>591</v>
      </c>
      <c r="F390" s="159" t="n">
        <v>600</v>
      </c>
      <c r="G390" s="152" t="n">
        <f aca="false">13905360+1131145</f>
        <v>15036505</v>
      </c>
    </row>
    <row r="391" s="258" customFormat="true" ht="33" hidden="false" customHeight="true" outlineLevel="0" collapsed="false">
      <c r="A391" s="240" t="s">
        <v>411</v>
      </c>
      <c r="B391" s="157" t="s">
        <v>806</v>
      </c>
      <c r="C391" s="157" t="s">
        <v>572</v>
      </c>
      <c r="D391" s="157" t="s">
        <v>282</v>
      </c>
      <c r="E391" s="165" t="s">
        <v>593</v>
      </c>
      <c r="F391" s="171"/>
      <c r="G391" s="137" t="n">
        <f aca="false">G392</f>
        <v>37048778.01</v>
      </c>
    </row>
    <row r="392" s="258" customFormat="true" ht="33" hidden="false" customHeight="true" outlineLevel="0" collapsed="false">
      <c r="A392" s="247" t="s">
        <v>473</v>
      </c>
      <c r="B392" s="198" t="s">
        <v>806</v>
      </c>
      <c r="C392" s="198" t="s">
        <v>572</v>
      </c>
      <c r="D392" s="198" t="s">
        <v>282</v>
      </c>
      <c r="E392" s="167" t="s">
        <v>593</v>
      </c>
      <c r="F392" s="159" t="n">
        <v>600</v>
      </c>
      <c r="G392" s="152" t="n">
        <f aca="false">35100446.01+134129.06-340445+253825+414935+837915+52000+512179.94+122635-38842</f>
        <v>37048778.01</v>
      </c>
    </row>
    <row r="393" s="258" customFormat="true" ht="24" hidden="false" customHeight="true" outlineLevel="0" collapsed="false">
      <c r="A393" s="240" t="s">
        <v>594</v>
      </c>
      <c r="B393" s="157" t="s">
        <v>806</v>
      </c>
      <c r="C393" s="157" t="s">
        <v>572</v>
      </c>
      <c r="D393" s="157" t="s">
        <v>282</v>
      </c>
      <c r="E393" s="165" t="s">
        <v>595</v>
      </c>
      <c r="F393" s="159"/>
      <c r="G393" s="137" t="n">
        <f aca="false">G394</f>
        <v>170422</v>
      </c>
    </row>
    <row r="394" s="258" customFormat="true" ht="33" hidden="false" customHeight="true" outlineLevel="0" collapsed="false">
      <c r="A394" s="247" t="s">
        <v>473</v>
      </c>
      <c r="B394" s="198" t="s">
        <v>806</v>
      </c>
      <c r="C394" s="198" t="s">
        <v>572</v>
      </c>
      <c r="D394" s="198" t="s">
        <v>282</v>
      </c>
      <c r="E394" s="167" t="s">
        <v>595</v>
      </c>
      <c r="F394" s="159" t="n">
        <v>600</v>
      </c>
      <c r="G394" s="152" t="n">
        <f aca="false">131580+38842</f>
        <v>170422</v>
      </c>
    </row>
    <row r="395" s="258" customFormat="true" ht="64.8" hidden="false" customHeight="true" outlineLevel="0" collapsed="false">
      <c r="A395" s="240" t="s">
        <v>583</v>
      </c>
      <c r="B395" s="157" t="s">
        <v>806</v>
      </c>
      <c r="C395" s="157" t="s">
        <v>572</v>
      </c>
      <c r="D395" s="157" t="s">
        <v>282</v>
      </c>
      <c r="E395" s="165" t="s">
        <v>596</v>
      </c>
      <c r="F395" s="161"/>
      <c r="G395" s="137" t="n">
        <f aca="false">G396</f>
        <v>12455861</v>
      </c>
    </row>
    <row r="396" s="258" customFormat="true" ht="33" hidden="false" customHeight="true" outlineLevel="0" collapsed="false">
      <c r="A396" s="247" t="s">
        <v>473</v>
      </c>
      <c r="B396" s="198" t="s">
        <v>806</v>
      </c>
      <c r="C396" s="198" t="s">
        <v>572</v>
      </c>
      <c r="D396" s="198" t="s">
        <v>282</v>
      </c>
      <c r="E396" s="167" t="s">
        <v>596</v>
      </c>
      <c r="F396" s="159" t="n">
        <v>600</v>
      </c>
      <c r="G396" s="152" t="n">
        <v>12455861</v>
      </c>
    </row>
    <row r="397" s="258" customFormat="true" ht="33" hidden="false" customHeight="true" outlineLevel="0" collapsed="false">
      <c r="A397" s="251" t="s">
        <v>597</v>
      </c>
      <c r="B397" s="157" t="s">
        <v>806</v>
      </c>
      <c r="C397" s="157" t="s">
        <v>572</v>
      </c>
      <c r="D397" s="157" t="s">
        <v>282</v>
      </c>
      <c r="E397" s="155" t="s">
        <v>598</v>
      </c>
      <c r="F397" s="161"/>
      <c r="G397" s="137" t="n">
        <f aca="false">G398+G400+G402+G404</f>
        <v>7760272</v>
      </c>
    </row>
    <row r="398" s="258" customFormat="true" ht="76.8" hidden="false" customHeight="true" outlineLevel="0" collapsed="false">
      <c r="A398" s="261" t="s">
        <v>599</v>
      </c>
      <c r="B398" s="157" t="s">
        <v>806</v>
      </c>
      <c r="C398" s="157" t="s">
        <v>572</v>
      </c>
      <c r="D398" s="157" t="s">
        <v>282</v>
      </c>
      <c r="E398" s="155" t="s">
        <v>600</v>
      </c>
      <c r="F398" s="161"/>
      <c r="G398" s="137" t="n">
        <f aca="false">G399</f>
        <v>342276</v>
      </c>
    </row>
    <row r="399" s="258" customFormat="true" ht="33" hidden="false" customHeight="true" outlineLevel="0" collapsed="false">
      <c r="A399" s="202" t="s">
        <v>473</v>
      </c>
      <c r="B399" s="198" t="s">
        <v>806</v>
      </c>
      <c r="C399" s="198" t="s">
        <v>572</v>
      </c>
      <c r="D399" s="198" t="s">
        <v>282</v>
      </c>
      <c r="E399" s="158" t="s">
        <v>600</v>
      </c>
      <c r="F399" s="159" t="n">
        <v>600</v>
      </c>
      <c r="G399" s="152" t="n">
        <v>342276</v>
      </c>
    </row>
    <row r="400" s="258" customFormat="true" ht="90.6" hidden="false" customHeight="true" outlineLevel="0" collapsed="false">
      <c r="A400" s="251" t="s">
        <v>601</v>
      </c>
      <c r="B400" s="157" t="s">
        <v>806</v>
      </c>
      <c r="C400" s="157" t="s">
        <v>572</v>
      </c>
      <c r="D400" s="157" t="s">
        <v>282</v>
      </c>
      <c r="E400" s="155" t="s">
        <v>602</v>
      </c>
      <c r="F400" s="161"/>
      <c r="G400" s="137" t="n">
        <f aca="false">G401</f>
        <v>3312849</v>
      </c>
    </row>
    <row r="401" s="258" customFormat="true" ht="35.25" hidden="false" customHeight="true" outlineLevel="0" collapsed="false">
      <c r="A401" s="247" t="s">
        <v>473</v>
      </c>
      <c r="B401" s="198" t="s">
        <v>806</v>
      </c>
      <c r="C401" s="198" t="s">
        <v>572</v>
      </c>
      <c r="D401" s="198" t="s">
        <v>282</v>
      </c>
      <c r="E401" s="158" t="s">
        <v>602</v>
      </c>
      <c r="F401" s="159" t="n">
        <v>600</v>
      </c>
      <c r="G401" s="152" t="n">
        <v>3312849</v>
      </c>
    </row>
    <row r="402" s="258" customFormat="true" ht="58.95" hidden="false" customHeight="true" outlineLevel="0" collapsed="false">
      <c r="A402" s="240" t="s">
        <v>603</v>
      </c>
      <c r="B402" s="157" t="s">
        <v>806</v>
      </c>
      <c r="C402" s="157" t="s">
        <v>572</v>
      </c>
      <c r="D402" s="157" t="s">
        <v>282</v>
      </c>
      <c r="E402" s="155" t="s">
        <v>604</v>
      </c>
      <c r="F402" s="161"/>
      <c r="G402" s="137" t="n">
        <f aca="false">G403</f>
        <v>3184335</v>
      </c>
    </row>
    <row r="403" s="258" customFormat="true" ht="35.25" hidden="false" customHeight="true" outlineLevel="0" collapsed="false">
      <c r="A403" s="247" t="s">
        <v>473</v>
      </c>
      <c r="B403" s="198" t="s">
        <v>806</v>
      </c>
      <c r="C403" s="198" t="s">
        <v>572</v>
      </c>
      <c r="D403" s="198" t="s">
        <v>282</v>
      </c>
      <c r="E403" s="158" t="s">
        <v>604</v>
      </c>
      <c r="F403" s="159" t="n">
        <v>600</v>
      </c>
      <c r="G403" s="152" t="n">
        <f aca="false">2770371+413964</f>
        <v>3184335</v>
      </c>
    </row>
    <row r="404" s="258" customFormat="true" ht="35.25" hidden="false" customHeight="true" outlineLevel="0" collapsed="false">
      <c r="A404" s="240" t="s">
        <v>605</v>
      </c>
      <c r="B404" s="157" t="s">
        <v>806</v>
      </c>
      <c r="C404" s="157" t="s">
        <v>572</v>
      </c>
      <c r="D404" s="157" t="s">
        <v>282</v>
      </c>
      <c r="E404" s="155" t="s">
        <v>606</v>
      </c>
      <c r="F404" s="161"/>
      <c r="G404" s="137" t="n">
        <f aca="false">G405</f>
        <v>920812</v>
      </c>
    </row>
    <row r="405" s="258" customFormat="true" ht="35.25" hidden="false" customHeight="true" outlineLevel="0" collapsed="false">
      <c r="A405" s="247" t="s">
        <v>473</v>
      </c>
      <c r="B405" s="198" t="s">
        <v>806</v>
      </c>
      <c r="C405" s="198" t="s">
        <v>572</v>
      </c>
      <c r="D405" s="198" t="s">
        <v>282</v>
      </c>
      <c r="E405" s="158" t="s">
        <v>606</v>
      </c>
      <c r="F405" s="159" t="n">
        <v>600</v>
      </c>
      <c r="G405" s="152" t="n">
        <v>920812</v>
      </c>
    </row>
    <row r="406" s="258" customFormat="true" ht="34.5" hidden="false" customHeight="true" outlineLevel="0" collapsed="false">
      <c r="A406" s="251" t="s">
        <v>607</v>
      </c>
      <c r="B406" s="157" t="s">
        <v>806</v>
      </c>
      <c r="C406" s="157" t="s">
        <v>572</v>
      </c>
      <c r="D406" s="157" t="s">
        <v>282</v>
      </c>
      <c r="E406" s="155" t="s">
        <v>608</v>
      </c>
      <c r="F406" s="161"/>
      <c r="G406" s="137" t="n">
        <f aca="false">G407+G409</f>
        <v>3223358</v>
      </c>
    </row>
    <row r="407" s="258" customFormat="true" ht="34.5" hidden="false" customHeight="true" outlineLevel="0" collapsed="false">
      <c r="A407" s="261" t="s">
        <v>609</v>
      </c>
      <c r="B407" s="157" t="s">
        <v>806</v>
      </c>
      <c r="C407" s="157" t="s">
        <v>572</v>
      </c>
      <c r="D407" s="157" t="s">
        <v>282</v>
      </c>
      <c r="E407" s="155" t="s">
        <v>610</v>
      </c>
      <c r="F407" s="161"/>
      <c r="G407" s="137" t="n">
        <f aca="false">G408</f>
        <v>313096</v>
      </c>
    </row>
    <row r="408" s="258" customFormat="true" ht="34.5" hidden="false" customHeight="true" outlineLevel="0" collapsed="false">
      <c r="A408" s="202" t="s">
        <v>473</v>
      </c>
      <c r="B408" s="198" t="s">
        <v>806</v>
      </c>
      <c r="C408" s="198" t="s">
        <v>572</v>
      </c>
      <c r="D408" s="198" t="s">
        <v>282</v>
      </c>
      <c r="E408" s="158" t="s">
        <v>610</v>
      </c>
      <c r="F408" s="173" t="n">
        <v>600</v>
      </c>
      <c r="G408" s="152" t="n">
        <f aca="false">362398-49302</f>
        <v>313096</v>
      </c>
    </row>
    <row r="409" s="258" customFormat="true" ht="36" hidden="false" customHeight="true" outlineLevel="0" collapsed="false">
      <c r="A409" s="251" t="s">
        <v>611</v>
      </c>
      <c r="B409" s="157" t="s">
        <v>806</v>
      </c>
      <c r="C409" s="157" t="s">
        <v>572</v>
      </c>
      <c r="D409" s="157" t="s">
        <v>282</v>
      </c>
      <c r="E409" s="155" t="s">
        <v>612</v>
      </c>
      <c r="F409" s="171"/>
      <c r="G409" s="137" t="n">
        <f aca="false">G410</f>
        <v>2910262</v>
      </c>
    </row>
    <row r="410" s="258" customFormat="true" ht="33" hidden="false" customHeight="true" outlineLevel="0" collapsed="false">
      <c r="A410" s="247" t="s">
        <v>473</v>
      </c>
      <c r="B410" s="198" t="s">
        <v>806</v>
      </c>
      <c r="C410" s="198" t="s">
        <v>572</v>
      </c>
      <c r="D410" s="198" t="s">
        <v>282</v>
      </c>
      <c r="E410" s="158" t="s">
        <v>612</v>
      </c>
      <c r="F410" s="173" t="n">
        <v>600</v>
      </c>
      <c r="G410" s="152" t="n">
        <v>2910262</v>
      </c>
    </row>
    <row r="411" s="258" customFormat="true" ht="33" hidden="false" customHeight="true" outlineLevel="0" collapsed="false">
      <c r="A411" s="240" t="s">
        <v>613</v>
      </c>
      <c r="B411" s="157" t="s">
        <v>806</v>
      </c>
      <c r="C411" s="157" t="s">
        <v>572</v>
      </c>
      <c r="D411" s="157" t="s">
        <v>282</v>
      </c>
      <c r="E411" s="155" t="s">
        <v>614</v>
      </c>
      <c r="F411" s="161"/>
      <c r="G411" s="137" t="n">
        <f aca="false">G412+G414</f>
        <v>2260483</v>
      </c>
    </row>
    <row r="412" s="258" customFormat="true" ht="52.95" hidden="false" customHeight="true" outlineLevel="0" collapsed="false">
      <c r="A412" s="240" t="s">
        <v>615</v>
      </c>
      <c r="B412" s="157" t="s">
        <v>806</v>
      </c>
      <c r="C412" s="157" t="s">
        <v>572</v>
      </c>
      <c r="D412" s="157" t="s">
        <v>282</v>
      </c>
      <c r="E412" s="155" t="s">
        <v>616</v>
      </c>
      <c r="F412" s="161"/>
      <c r="G412" s="137" t="n">
        <f aca="false">G413</f>
        <v>821016</v>
      </c>
    </row>
    <row r="413" s="258" customFormat="true" ht="33" hidden="false" customHeight="true" outlineLevel="0" collapsed="false">
      <c r="A413" s="247" t="s">
        <v>473</v>
      </c>
      <c r="B413" s="198" t="s">
        <v>806</v>
      </c>
      <c r="C413" s="198" t="s">
        <v>572</v>
      </c>
      <c r="D413" s="198" t="s">
        <v>282</v>
      </c>
      <c r="E413" s="158" t="s">
        <v>616</v>
      </c>
      <c r="F413" s="173" t="n">
        <v>600</v>
      </c>
      <c r="G413" s="152" t="n">
        <v>821016</v>
      </c>
    </row>
    <row r="414" s="258" customFormat="true" ht="59.4" hidden="false" customHeight="true" outlineLevel="0" collapsed="false">
      <c r="A414" s="240" t="s">
        <v>617</v>
      </c>
      <c r="B414" s="157" t="s">
        <v>806</v>
      </c>
      <c r="C414" s="157" t="s">
        <v>572</v>
      </c>
      <c r="D414" s="157" t="s">
        <v>282</v>
      </c>
      <c r="E414" s="155" t="s">
        <v>618</v>
      </c>
      <c r="F414" s="171"/>
      <c r="G414" s="137" t="n">
        <f aca="false">G415</f>
        <v>1439467</v>
      </c>
    </row>
    <row r="415" s="258" customFormat="true" ht="33" hidden="false" customHeight="true" outlineLevel="0" collapsed="false">
      <c r="A415" s="247" t="s">
        <v>473</v>
      </c>
      <c r="B415" s="198" t="s">
        <v>806</v>
      </c>
      <c r="C415" s="198" t="s">
        <v>572</v>
      </c>
      <c r="D415" s="198" t="s">
        <v>282</v>
      </c>
      <c r="E415" s="158" t="s">
        <v>618</v>
      </c>
      <c r="F415" s="173" t="n">
        <v>600</v>
      </c>
      <c r="G415" s="152" t="n">
        <v>1439467</v>
      </c>
    </row>
    <row r="416" s="258" customFormat="true" ht="24.75" hidden="false" customHeight="true" outlineLevel="0" collapsed="false">
      <c r="A416" s="278" t="s">
        <v>619</v>
      </c>
      <c r="B416" s="157" t="s">
        <v>806</v>
      </c>
      <c r="C416" s="157" t="s">
        <v>572</v>
      </c>
      <c r="D416" s="157" t="s">
        <v>282</v>
      </c>
      <c r="E416" s="155" t="s">
        <v>620</v>
      </c>
      <c r="F416" s="171"/>
      <c r="G416" s="137" t="n">
        <f aca="false">G417</f>
        <v>2532179</v>
      </c>
    </row>
    <row r="417" s="258" customFormat="true" ht="144" hidden="false" customHeight="true" outlineLevel="0" collapsed="false">
      <c r="A417" s="278" t="s">
        <v>621</v>
      </c>
      <c r="B417" s="157" t="s">
        <v>806</v>
      </c>
      <c r="C417" s="157" t="s">
        <v>572</v>
      </c>
      <c r="D417" s="157" t="s">
        <v>282</v>
      </c>
      <c r="E417" s="155" t="s">
        <v>622</v>
      </c>
      <c r="F417" s="171"/>
      <c r="G417" s="137" t="n">
        <f aca="false">G418</f>
        <v>2532179</v>
      </c>
    </row>
    <row r="418" s="258" customFormat="true" ht="33" hidden="false" customHeight="true" outlineLevel="0" collapsed="false">
      <c r="A418" s="247" t="s">
        <v>473</v>
      </c>
      <c r="B418" s="198" t="s">
        <v>806</v>
      </c>
      <c r="C418" s="198" t="s">
        <v>572</v>
      </c>
      <c r="D418" s="198" t="s">
        <v>282</v>
      </c>
      <c r="E418" s="158" t="s">
        <v>622</v>
      </c>
      <c r="F418" s="173" t="n">
        <v>600</v>
      </c>
      <c r="G418" s="152" t="n">
        <f aca="false">2481535+50644</f>
        <v>2532179</v>
      </c>
    </row>
    <row r="419" s="258" customFormat="true" ht="33" hidden="false" customHeight="true" outlineLevel="0" collapsed="false">
      <c r="A419" s="240" t="s">
        <v>623</v>
      </c>
      <c r="B419" s="199" t="s">
        <v>806</v>
      </c>
      <c r="C419" s="199" t="s">
        <v>572</v>
      </c>
      <c r="D419" s="199" t="s">
        <v>282</v>
      </c>
      <c r="E419" s="174" t="s">
        <v>624</v>
      </c>
      <c r="F419" s="199"/>
      <c r="G419" s="137" t="n">
        <f aca="false">G420</f>
        <v>376213</v>
      </c>
    </row>
    <row r="420" s="258" customFormat="true" ht="69.6" hidden="false" customHeight="true" outlineLevel="0" collapsed="false">
      <c r="A420" s="240" t="s">
        <v>625</v>
      </c>
      <c r="B420" s="199" t="s">
        <v>806</v>
      </c>
      <c r="C420" s="199" t="s">
        <v>572</v>
      </c>
      <c r="D420" s="199" t="s">
        <v>282</v>
      </c>
      <c r="E420" s="174" t="s">
        <v>626</v>
      </c>
      <c r="F420" s="199"/>
      <c r="G420" s="137" t="n">
        <f aca="false">G421</f>
        <v>376213</v>
      </c>
    </row>
    <row r="421" s="258" customFormat="true" ht="33" hidden="false" customHeight="true" outlineLevel="0" collapsed="false">
      <c r="A421" s="247" t="s">
        <v>473</v>
      </c>
      <c r="B421" s="200" t="s">
        <v>806</v>
      </c>
      <c r="C421" s="200" t="s">
        <v>572</v>
      </c>
      <c r="D421" s="200" t="s">
        <v>282</v>
      </c>
      <c r="E421" s="195" t="s">
        <v>626</v>
      </c>
      <c r="F421" s="200" t="s">
        <v>592</v>
      </c>
      <c r="G421" s="152" t="n">
        <f aca="false">276516+5643+92172+1882</f>
        <v>376213</v>
      </c>
    </row>
    <row r="422" s="258" customFormat="true" ht="18" hidden="false" customHeight="true" outlineLevel="0" collapsed="false">
      <c r="A422" s="240" t="s">
        <v>627</v>
      </c>
      <c r="B422" s="157" t="s">
        <v>806</v>
      </c>
      <c r="C422" s="157" t="s">
        <v>572</v>
      </c>
      <c r="D422" s="199" t="s">
        <v>291</v>
      </c>
      <c r="E422" s="155"/>
      <c r="F422" s="171"/>
      <c r="G422" s="137" t="n">
        <f aca="false">G423</f>
        <v>6801771</v>
      </c>
    </row>
    <row r="423" s="258" customFormat="true" ht="39.6" hidden="false" customHeight="true" outlineLevel="0" collapsed="false">
      <c r="A423" s="155" t="s">
        <v>574</v>
      </c>
      <c r="B423" s="157" t="s">
        <v>806</v>
      </c>
      <c r="C423" s="157" t="s">
        <v>572</v>
      </c>
      <c r="D423" s="199" t="s">
        <v>291</v>
      </c>
      <c r="E423" s="174" t="s">
        <v>575</v>
      </c>
      <c r="F423" s="171"/>
      <c r="G423" s="137" t="n">
        <f aca="false">G424</f>
        <v>6801771</v>
      </c>
    </row>
    <row r="424" s="257" customFormat="true" ht="66" hidden="false" customHeight="true" outlineLevel="0" collapsed="false">
      <c r="A424" s="155" t="s">
        <v>628</v>
      </c>
      <c r="B424" s="157" t="s">
        <v>806</v>
      </c>
      <c r="C424" s="157" t="s">
        <v>572</v>
      </c>
      <c r="D424" s="199" t="s">
        <v>291</v>
      </c>
      <c r="E424" s="174" t="s">
        <v>629</v>
      </c>
      <c r="F424" s="161"/>
      <c r="G424" s="137" t="n">
        <f aca="false">G425+G430</f>
        <v>6801771</v>
      </c>
    </row>
    <row r="425" s="257" customFormat="true" ht="37.5" hidden="false" customHeight="true" outlineLevel="0" collapsed="false">
      <c r="A425" s="155" t="s">
        <v>630</v>
      </c>
      <c r="B425" s="157" t="s">
        <v>806</v>
      </c>
      <c r="C425" s="157" t="s">
        <v>572</v>
      </c>
      <c r="D425" s="199" t="s">
        <v>291</v>
      </c>
      <c r="E425" s="155" t="s">
        <v>631</v>
      </c>
      <c r="F425" s="171"/>
      <c r="G425" s="137" t="n">
        <f aca="false">G426+G428</f>
        <v>5947655</v>
      </c>
    </row>
    <row r="426" s="257" customFormat="true" ht="31.2" hidden="false" customHeight="false" outlineLevel="0" collapsed="false">
      <c r="A426" s="240" t="s">
        <v>411</v>
      </c>
      <c r="B426" s="157" t="s">
        <v>806</v>
      </c>
      <c r="C426" s="157" t="s">
        <v>572</v>
      </c>
      <c r="D426" s="199" t="s">
        <v>291</v>
      </c>
      <c r="E426" s="165" t="s">
        <v>632</v>
      </c>
      <c r="F426" s="171"/>
      <c r="G426" s="137" t="n">
        <f aca="false">G427</f>
        <v>5669130</v>
      </c>
    </row>
    <row r="427" s="258" customFormat="true" ht="44.4" hidden="false" customHeight="true" outlineLevel="0" collapsed="false">
      <c r="A427" s="247" t="s">
        <v>473</v>
      </c>
      <c r="B427" s="198" t="s">
        <v>806</v>
      </c>
      <c r="C427" s="198" t="s">
        <v>572</v>
      </c>
      <c r="D427" s="200" t="s">
        <v>291</v>
      </c>
      <c r="E427" s="167" t="s">
        <v>632</v>
      </c>
      <c r="F427" s="159" t="n">
        <v>600</v>
      </c>
      <c r="G427" s="152" t="n">
        <f aca="false">4533556+90874+1044700</f>
        <v>5669130</v>
      </c>
    </row>
    <row r="428" s="258" customFormat="true" ht="76.8" hidden="false" customHeight="true" outlineLevel="0" collapsed="false">
      <c r="A428" s="240" t="s">
        <v>583</v>
      </c>
      <c r="B428" s="157" t="s">
        <v>806</v>
      </c>
      <c r="C428" s="157" t="s">
        <v>572</v>
      </c>
      <c r="D428" s="199" t="s">
        <v>291</v>
      </c>
      <c r="E428" s="165" t="s">
        <v>633</v>
      </c>
      <c r="F428" s="161"/>
      <c r="G428" s="137" t="n">
        <f aca="false">G429</f>
        <v>278525</v>
      </c>
    </row>
    <row r="429" s="258" customFormat="true" ht="44.4" hidden="false" customHeight="true" outlineLevel="0" collapsed="false">
      <c r="A429" s="247" t="s">
        <v>473</v>
      </c>
      <c r="B429" s="198" t="s">
        <v>806</v>
      </c>
      <c r="C429" s="198" t="s">
        <v>572</v>
      </c>
      <c r="D429" s="200" t="s">
        <v>291</v>
      </c>
      <c r="E429" s="167" t="s">
        <v>633</v>
      </c>
      <c r="F429" s="159" t="n">
        <v>600</v>
      </c>
      <c r="G429" s="152" t="n">
        <v>278525</v>
      </c>
    </row>
    <row r="430" s="258" customFormat="true" ht="52.8" hidden="false" customHeight="true" outlineLevel="0" collapsed="false">
      <c r="A430" s="240" t="s">
        <v>634</v>
      </c>
      <c r="B430" s="157" t="s">
        <v>806</v>
      </c>
      <c r="C430" s="157" t="s">
        <v>572</v>
      </c>
      <c r="D430" s="199" t="s">
        <v>291</v>
      </c>
      <c r="E430" s="165" t="s">
        <v>635</v>
      </c>
      <c r="F430" s="161"/>
      <c r="G430" s="137" t="n">
        <f aca="false">G431</f>
        <v>854116</v>
      </c>
    </row>
    <row r="431" s="258" customFormat="true" ht="52.8" hidden="false" customHeight="true" outlineLevel="0" collapsed="false">
      <c r="A431" s="240" t="s">
        <v>636</v>
      </c>
      <c r="B431" s="157" t="s">
        <v>806</v>
      </c>
      <c r="C431" s="157" t="s">
        <v>572</v>
      </c>
      <c r="D431" s="199" t="s">
        <v>291</v>
      </c>
      <c r="E431" s="165" t="s">
        <v>637</v>
      </c>
      <c r="F431" s="161"/>
      <c r="G431" s="137" t="n">
        <f aca="false">G432</f>
        <v>854116</v>
      </c>
    </row>
    <row r="432" s="258" customFormat="true" ht="44.4" hidden="false" customHeight="true" outlineLevel="0" collapsed="false">
      <c r="A432" s="247" t="s">
        <v>473</v>
      </c>
      <c r="B432" s="198" t="s">
        <v>806</v>
      </c>
      <c r="C432" s="198" t="s">
        <v>572</v>
      </c>
      <c r="D432" s="200" t="s">
        <v>291</v>
      </c>
      <c r="E432" s="167" t="s">
        <v>637</v>
      </c>
      <c r="F432" s="159" t="n">
        <v>600</v>
      </c>
      <c r="G432" s="152" t="n">
        <f aca="false">1898816-1044700</f>
        <v>854116</v>
      </c>
    </row>
    <row r="433" s="294" customFormat="true" ht="18.75" hidden="false" customHeight="true" outlineLevel="0" collapsed="false">
      <c r="A433" s="240" t="s">
        <v>656</v>
      </c>
      <c r="B433" s="157" t="s">
        <v>806</v>
      </c>
      <c r="C433" s="157" t="s">
        <v>572</v>
      </c>
      <c r="D433" s="157" t="s">
        <v>482</v>
      </c>
      <c r="E433" s="174"/>
      <c r="F433" s="161"/>
      <c r="G433" s="137" t="n">
        <f aca="false">G434+G440</f>
        <v>3494233.06</v>
      </c>
    </row>
    <row r="434" s="296" customFormat="true" ht="33" hidden="false" customHeight="true" outlineLevel="0" collapsed="false">
      <c r="A434" s="155" t="s">
        <v>574</v>
      </c>
      <c r="B434" s="157" t="s">
        <v>806</v>
      </c>
      <c r="C434" s="157" t="s">
        <v>572</v>
      </c>
      <c r="D434" s="157" t="s">
        <v>482</v>
      </c>
      <c r="E434" s="174" t="s">
        <v>575</v>
      </c>
      <c r="F434" s="161"/>
      <c r="G434" s="137" t="n">
        <f aca="false">G435</f>
        <v>1653460.06</v>
      </c>
    </row>
    <row r="435" s="296" customFormat="true" ht="66.75" hidden="false" customHeight="true" outlineLevel="0" collapsed="false">
      <c r="A435" s="155" t="s">
        <v>807</v>
      </c>
      <c r="B435" s="157" t="s">
        <v>806</v>
      </c>
      <c r="C435" s="157" t="s">
        <v>572</v>
      </c>
      <c r="D435" s="157" t="s">
        <v>482</v>
      </c>
      <c r="E435" s="174" t="s">
        <v>658</v>
      </c>
      <c r="F435" s="161"/>
      <c r="G435" s="137" t="n">
        <f aca="false">G436</f>
        <v>1653460.06</v>
      </c>
    </row>
    <row r="436" s="296" customFormat="true" ht="66" hidden="false" customHeight="true" outlineLevel="0" collapsed="false">
      <c r="A436" s="251" t="s">
        <v>659</v>
      </c>
      <c r="B436" s="157" t="s">
        <v>806</v>
      </c>
      <c r="C436" s="157" t="s">
        <v>572</v>
      </c>
      <c r="D436" s="157" t="s">
        <v>482</v>
      </c>
      <c r="E436" s="155" t="s">
        <v>660</v>
      </c>
      <c r="F436" s="171"/>
      <c r="G436" s="137" t="n">
        <f aca="false">G437</f>
        <v>1653460.06</v>
      </c>
    </row>
    <row r="437" s="296" customFormat="true" ht="31.5" hidden="false" customHeight="true" outlineLevel="0" collapsed="false">
      <c r="A437" s="240" t="s">
        <v>411</v>
      </c>
      <c r="B437" s="157" t="s">
        <v>806</v>
      </c>
      <c r="C437" s="157" t="s">
        <v>572</v>
      </c>
      <c r="D437" s="157" t="s">
        <v>482</v>
      </c>
      <c r="E437" s="155" t="s">
        <v>661</v>
      </c>
      <c r="F437" s="171"/>
      <c r="G437" s="137" t="n">
        <f aca="false">G438+G439</f>
        <v>1653460.06</v>
      </c>
    </row>
    <row r="438" s="296" customFormat="true" ht="49.5" hidden="false" customHeight="true" outlineLevel="0" collapsed="false">
      <c r="A438" s="247" t="s">
        <v>289</v>
      </c>
      <c r="B438" s="198" t="s">
        <v>806</v>
      </c>
      <c r="C438" s="198" t="s">
        <v>572</v>
      </c>
      <c r="D438" s="198" t="s">
        <v>482</v>
      </c>
      <c r="E438" s="158" t="s">
        <v>661</v>
      </c>
      <c r="F438" s="159" t="n">
        <v>100</v>
      </c>
      <c r="G438" s="152" t="n">
        <f aca="false">2132968-512179.94-1882</f>
        <v>1618906.06</v>
      </c>
    </row>
    <row r="439" s="296" customFormat="true" ht="35.25" hidden="false" customHeight="true" outlineLevel="0" collapsed="false">
      <c r="A439" s="247" t="s">
        <v>298</v>
      </c>
      <c r="B439" s="198" t="s">
        <v>806</v>
      </c>
      <c r="C439" s="198" t="s">
        <v>572</v>
      </c>
      <c r="D439" s="198" t="s">
        <v>482</v>
      </c>
      <c r="E439" s="158" t="s">
        <v>661</v>
      </c>
      <c r="F439" s="159" t="n">
        <v>200</v>
      </c>
      <c r="G439" s="152" t="n">
        <v>34554</v>
      </c>
    </row>
    <row r="440" s="296" customFormat="true" ht="35.25" hidden="false" customHeight="true" outlineLevel="0" collapsed="false">
      <c r="A440" s="155" t="s">
        <v>639</v>
      </c>
      <c r="B440" s="157" t="s">
        <v>806</v>
      </c>
      <c r="C440" s="157" t="s">
        <v>572</v>
      </c>
      <c r="D440" s="157" t="s">
        <v>482</v>
      </c>
      <c r="E440" s="174" t="s">
        <v>640</v>
      </c>
      <c r="F440" s="161"/>
      <c r="G440" s="137" t="n">
        <f aca="false">G441</f>
        <v>1840773</v>
      </c>
    </row>
    <row r="441" s="296" customFormat="true" ht="35.25" hidden="false" customHeight="true" outlineLevel="0" collapsed="false">
      <c r="A441" s="155" t="s">
        <v>650</v>
      </c>
      <c r="B441" s="157" t="s">
        <v>806</v>
      </c>
      <c r="C441" s="157" t="s">
        <v>572</v>
      </c>
      <c r="D441" s="157" t="s">
        <v>482</v>
      </c>
      <c r="E441" s="174" t="s">
        <v>651</v>
      </c>
      <c r="F441" s="161"/>
      <c r="G441" s="137" t="n">
        <f aca="false">G442</f>
        <v>1840773</v>
      </c>
    </row>
    <row r="442" s="296" customFormat="true" ht="35.25" hidden="false" customHeight="true" outlineLevel="0" collapsed="false">
      <c r="A442" s="240" t="s">
        <v>652</v>
      </c>
      <c r="B442" s="157" t="s">
        <v>806</v>
      </c>
      <c r="C442" s="157" t="s">
        <v>572</v>
      </c>
      <c r="D442" s="157" t="s">
        <v>482</v>
      </c>
      <c r="E442" s="155" t="s">
        <v>653</v>
      </c>
      <c r="F442" s="161"/>
      <c r="G442" s="137" t="n">
        <f aca="false">G443+G445+G447</f>
        <v>1840773</v>
      </c>
    </row>
    <row r="443" s="296" customFormat="true" ht="35.25" hidden="false" customHeight="true" outlineLevel="0" collapsed="false">
      <c r="A443" s="240" t="s">
        <v>411</v>
      </c>
      <c r="B443" s="157" t="s">
        <v>806</v>
      </c>
      <c r="C443" s="157" t="s">
        <v>572</v>
      </c>
      <c r="D443" s="157" t="s">
        <v>482</v>
      </c>
      <c r="E443" s="155" t="s">
        <v>662</v>
      </c>
      <c r="F443" s="161"/>
      <c r="G443" s="137" t="n">
        <f aca="false">G444</f>
        <v>1164153</v>
      </c>
    </row>
    <row r="444" s="296" customFormat="true" ht="35.25" hidden="false" customHeight="true" outlineLevel="0" collapsed="false">
      <c r="A444" s="247" t="s">
        <v>473</v>
      </c>
      <c r="B444" s="198" t="s">
        <v>806</v>
      </c>
      <c r="C444" s="198" t="s">
        <v>572</v>
      </c>
      <c r="D444" s="198" t="s">
        <v>482</v>
      </c>
      <c r="E444" s="158" t="s">
        <v>662</v>
      </c>
      <c r="F444" s="159" t="n">
        <v>600</v>
      </c>
      <c r="G444" s="152" t="n">
        <v>1164153</v>
      </c>
    </row>
    <row r="445" s="296" customFormat="true" ht="24.6" hidden="false" customHeight="true" outlineLevel="0" collapsed="false">
      <c r="A445" s="279" t="s">
        <v>663</v>
      </c>
      <c r="B445" s="157" t="s">
        <v>806</v>
      </c>
      <c r="C445" s="157" t="s">
        <v>572</v>
      </c>
      <c r="D445" s="157" t="s">
        <v>482</v>
      </c>
      <c r="E445" s="155" t="s">
        <v>664</v>
      </c>
      <c r="F445" s="161"/>
      <c r="G445" s="137" t="n">
        <f aca="false">G446</f>
        <v>230051</v>
      </c>
    </row>
    <row r="446" s="296" customFormat="true" ht="35.25" hidden="false" customHeight="true" outlineLevel="0" collapsed="false">
      <c r="A446" s="247" t="s">
        <v>473</v>
      </c>
      <c r="B446" s="198" t="s">
        <v>806</v>
      </c>
      <c r="C446" s="198" t="s">
        <v>572</v>
      </c>
      <c r="D446" s="198" t="s">
        <v>482</v>
      </c>
      <c r="E446" s="158" t="s">
        <v>664</v>
      </c>
      <c r="F446" s="148" t="s">
        <v>592</v>
      </c>
      <c r="G446" s="152" t="n">
        <v>230051</v>
      </c>
    </row>
    <row r="447" s="296" customFormat="true" ht="35.25" hidden="false" customHeight="true" outlineLevel="0" collapsed="false">
      <c r="A447" s="240" t="s">
        <v>666</v>
      </c>
      <c r="B447" s="157" t="s">
        <v>806</v>
      </c>
      <c r="C447" s="157" t="s">
        <v>572</v>
      </c>
      <c r="D447" s="157" t="s">
        <v>482</v>
      </c>
      <c r="E447" s="155" t="s">
        <v>667</v>
      </c>
      <c r="F447" s="161"/>
      <c r="G447" s="137" t="n">
        <f aca="false">G448</f>
        <v>446569</v>
      </c>
    </row>
    <row r="448" s="296" customFormat="true" ht="35.25" hidden="false" customHeight="true" outlineLevel="0" collapsed="false">
      <c r="A448" s="247" t="s">
        <v>473</v>
      </c>
      <c r="B448" s="198" t="s">
        <v>806</v>
      </c>
      <c r="C448" s="198" t="s">
        <v>572</v>
      </c>
      <c r="D448" s="198" t="s">
        <v>482</v>
      </c>
      <c r="E448" s="158" t="s">
        <v>667</v>
      </c>
      <c r="F448" s="159" t="n">
        <v>600</v>
      </c>
      <c r="G448" s="152" t="n">
        <v>446569</v>
      </c>
    </row>
    <row r="449" s="249" customFormat="true" ht="15.6" hidden="false" customHeight="false" outlineLevel="0" collapsed="false">
      <c r="A449" s="240" t="s">
        <v>703</v>
      </c>
      <c r="B449" s="157" t="s">
        <v>806</v>
      </c>
      <c r="C449" s="157" t="s">
        <v>427</v>
      </c>
      <c r="D449" s="157"/>
      <c r="E449" s="174"/>
      <c r="F449" s="161"/>
      <c r="G449" s="137" t="n">
        <f aca="false">G450</f>
        <v>515928</v>
      </c>
    </row>
    <row r="450" s="268" customFormat="true" ht="16.5" hidden="false" customHeight="true" outlineLevel="0" collapsed="false">
      <c r="A450" s="240" t="s">
        <v>721</v>
      </c>
      <c r="B450" s="157" t="s">
        <v>806</v>
      </c>
      <c r="C450" s="157" t="s">
        <v>427</v>
      </c>
      <c r="D450" s="157" t="s">
        <v>301</v>
      </c>
      <c r="E450" s="174"/>
      <c r="F450" s="161"/>
      <c r="G450" s="137" t="n">
        <f aca="false">G451</f>
        <v>515928</v>
      </c>
    </row>
    <row r="451" s="268" customFormat="true" ht="34.5" hidden="false" customHeight="true" outlineLevel="0" collapsed="false">
      <c r="A451" s="155" t="s">
        <v>574</v>
      </c>
      <c r="B451" s="157" t="s">
        <v>806</v>
      </c>
      <c r="C451" s="157" t="s">
        <v>427</v>
      </c>
      <c r="D451" s="157" t="s">
        <v>301</v>
      </c>
      <c r="E451" s="174" t="s">
        <v>575</v>
      </c>
      <c r="F451" s="161"/>
      <c r="G451" s="137" t="n">
        <f aca="false">G452</f>
        <v>515928</v>
      </c>
    </row>
    <row r="452" s="268" customFormat="true" ht="48" hidden="false" customHeight="true" outlineLevel="0" collapsed="false">
      <c r="A452" s="155" t="s">
        <v>735</v>
      </c>
      <c r="B452" s="157" t="s">
        <v>806</v>
      </c>
      <c r="C452" s="157" t="s">
        <v>427</v>
      </c>
      <c r="D452" s="157" t="s">
        <v>301</v>
      </c>
      <c r="E452" s="174" t="s">
        <v>577</v>
      </c>
      <c r="F452" s="161"/>
      <c r="G452" s="137" t="n">
        <f aca="false">G453</f>
        <v>515928</v>
      </c>
    </row>
    <row r="453" s="268" customFormat="true" ht="18" hidden="false" customHeight="true" outlineLevel="0" collapsed="false">
      <c r="A453" s="251" t="s">
        <v>578</v>
      </c>
      <c r="B453" s="157" t="s">
        <v>806</v>
      </c>
      <c r="C453" s="157" t="s">
        <v>427</v>
      </c>
      <c r="D453" s="157" t="s">
        <v>301</v>
      </c>
      <c r="E453" s="155" t="s">
        <v>579</v>
      </c>
      <c r="F453" s="171"/>
      <c r="G453" s="137" t="n">
        <f aca="false">G454</f>
        <v>515928</v>
      </c>
    </row>
    <row r="454" s="268" customFormat="true" ht="21" hidden="false" customHeight="true" outlineLevel="0" collapsed="false">
      <c r="A454" s="240" t="s">
        <v>736</v>
      </c>
      <c r="B454" s="157" t="s">
        <v>806</v>
      </c>
      <c r="C454" s="157" t="s">
        <v>427</v>
      </c>
      <c r="D454" s="157" t="s">
        <v>301</v>
      </c>
      <c r="E454" s="155" t="s">
        <v>737</v>
      </c>
      <c r="F454" s="171"/>
      <c r="G454" s="137" t="n">
        <f aca="false">G455</f>
        <v>515928</v>
      </c>
    </row>
    <row r="455" s="268" customFormat="true" ht="20.25" hidden="false" customHeight="true" outlineLevel="0" collapsed="false">
      <c r="A455" s="247" t="s">
        <v>401</v>
      </c>
      <c r="B455" s="198" t="s">
        <v>806</v>
      </c>
      <c r="C455" s="198" t="s">
        <v>427</v>
      </c>
      <c r="D455" s="198" t="s">
        <v>301</v>
      </c>
      <c r="E455" s="158" t="s">
        <v>737</v>
      </c>
      <c r="F455" s="159" t="n">
        <v>300</v>
      </c>
      <c r="G455" s="152" t="n">
        <v>515928</v>
      </c>
    </row>
    <row r="456" s="237" customFormat="true" ht="36" hidden="false" customHeight="true" outlineLevel="0" collapsed="false">
      <c r="A456" s="240" t="s">
        <v>808</v>
      </c>
      <c r="B456" s="157" t="s">
        <v>809</v>
      </c>
      <c r="C456" s="157"/>
      <c r="D456" s="157"/>
      <c r="E456" s="174"/>
      <c r="F456" s="161"/>
      <c r="G456" s="137" t="n">
        <f aca="false">G457</f>
        <v>52641521</v>
      </c>
    </row>
    <row r="457" s="282" customFormat="true" ht="17.4" hidden="false" customHeight="false" outlineLevel="0" collapsed="false">
      <c r="A457" s="240" t="s">
        <v>668</v>
      </c>
      <c r="B457" s="157" t="s">
        <v>809</v>
      </c>
      <c r="C457" s="157" t="s">
        <v>669</v>
      </c>
      <c r="D457" s="157"/>
      <c r="E457" s="174"/>
      <c r="F457" s="161"/>
      <c r="G457" s="137" t="n">
        <f aca="false">G458</f>
        <v>52641521</v>
      </c>
    </row>
    <row r="458" s="248" customFormat="true" ht="17.25" hidden="false" customHeight="true" outlineLevel="0" collapsed="false">
      <c r="A458" s="240" t="s">
        <v>670</v>
      </c>
      <c r="B458" s="157" t="s">
        <v>809</v>
      </c>
      <c r="C458" s="157" t="s">
        <v>669</v>
      </c>
      <c r="D458" s="157" t="s">
        <v>279</v>
      </c>
      <c r="E458" s="174"/>
      <c r="F458" s="161"/>
      <c r="G458" s="137" t="n">
        <f aca="false">G459</f>
        <v>52641521</v>
      </c>
    </row>
    <row r="459" s="257" customFormat="true" ht="31.2" hidden="false" customHeight="false" outlineLevel="0" collapsed="false">
      <c r="A459" s="155" t="s">
        <v>810</v>
      </c>
      <c r="B459" s="157" t="s">
        <v>809</v>
      </c>
      <c r="C459" s="157" t="s">
        <v>669</v>
      </c>
      <c r="D459" s="157" t="s">
        <v>279</v>
      </c>
      <c r="E459" s="174" t="s">
        <v>672</v>
      </c>
      <c r="F459" s="161"/>
      <c r="G459" s="137" t="n">
        <f aca="false">G460+G470+G478</f>
        <v>52641521</v>
      </c>
    </row>
    <row r="460" s="257" customFormat="true" ht="46.8" hidden="false" customHeight="false" outlineLevel="0" collapsed="false">
      <c r="A460" s="155" t="s">
        <v>811</v>
      </c>
      <c r="B460" s="157" t="s">
        <v>809</v>
      </c>
      <c r="C460" s="157" t="s">
        <v>669</v>
      </c>
      <c r="D460" s="157" t="s">
        <v>279</v>
      </c>
      <c r="E460" s="155" t="s">
        <v>674</v>
      </c>
      <c r="F460" s="171"/>
      <c r="G460" s="137" t="n">
        <f aca="false">G461</f>
        <v>27080946</v>
      </c>
    </row>
    <row r="461" s="257" customFormat="true" ht="81.75" hidden="false" customHeight="true" outlineLevel="0" collapsed="false">
      <c r="A461" s="155" t="s">
        <v>675</v>
      </c>
      <c r="B461" s="157" t="s">
        <v>809</v>
      </c>
      <c r="C461" s="157" t="s">
        <v>669</v>
      </c>
      <c r="D461" s="157" t="s">
        <v>279</v>
      </c>
      <c r="E461" s="155" t="s">
        <v>676</v>
      </c>
      <c r="F461" s="171"/>
      <c r="G461" s="137" t="n">
        <f aca="false">G466+G462+G464+G468</f>
        <v>27080946</v>
      </c>
    </row>
    <row r="462" s="257" customFormat="true" ht="53.4" hidden="false" customHeight="true" outlineLevel="0" collapsed="false">
      <c r="A462" s="155" t="s">
        <v>677</v>
      </c>
      <c r="B462" s="157" t="s">
        <v>809</v>
      </c>
      <c r="C462" s="157" t="s">
        <v>669</v>
      </c>
      <c r="D462" s="157" t="s">
        <v>279</v>
      </c>
      <c r="E462" s="155" t="s">
        <v>678</v>
      </c>
      <c r="F462" s="171"/>
      <c r="G462" s="137" t="n">
        <f aca="false">G463</f>
        <v>8315844</v>
      </c>
    </row>
    <row r="463" s="257" customFormat="true" ht="43.8" hidden="false" customHeight="true" outlineLevel="0" collapsed="false">
      <c r="A463" s="158" t="s">
        <v>473</v>
      </c>
      <c r="B463" s="198" t="s">
        <v>809</v>
      </c>
      <c r="C463" s="198" t="s">
        <v>669</v>
      </c>
      <c r="D463" s="198" t="s">
        <v>279</v>
      </c>
      <c r="E463" s="158" t="s">
        <v>678</v>
      </c>
      <c r="F463" s="173" t="n">
        <v>600</v>
      </c>
      <c r="G463" s="152" t="n">
        <v>8315844</v>
      </c>
    </row>
    <row r="464" s="257" customFormat="true" ht="43.8" hidden="false" customHeight="true" outlineLevel="0" collapsed="false">
      <c r="A464" s="155" t="s">
        <v>679</v>
      </c>
      <c r="B464" s="157" t="s">
        <v>809</v>
      </c>
      <c r="C464" s="157" t="s">
        <v>669</v>
      </c>
      <c r="D464" s="157" t="s">
        <v>279</v>
      </c>
      <c r="E464" s="155" t="s">
        <v>680</v>
      </c>
      <c r="F464" s="171"/>
      <c r="G464" s="137" t="n">
        <f aca="false">G465</f>
        <v>13956861</v>
      </c>
    </row>
    <row r="465" s="257" customFormat="true" ht="43.8" hidden="false" customHeight="true" outlineLevel="0" collapsed="false">
      <c r="A465" s="158" t="s">
        <v>473</v>
      </c>
      <c r="B465" s="198" t="s">
        <v>809</v>
      </c>
      <c r="C465" s="198" t="s">
        <v>669</v>
      </c>
      <c r="D465" s="198" t="s">
        <v>279</v>
      </c>
      <c r="E465" s="158" t="s">
        <v>680</v>
      </c>
      <c r="F465" s="173" t="n">
        <v>600</v>
      </c>
      <c r="G465" s="152" t="n">
        <f aca="false">15793875-1837014</f>
        <v>13956861</v>
      </c>
    </row>
    <row r="466" s="257" customFormat="true" ht="31.2" hidden="false" customHeight="false" outlineLevel="0" collapsed="false">
      <c r="A466" s="240" t="s">
        <v>411</v>
      </c>
      <c r="B466" s="157" t="s">
        <v>809</v>
      </c>
      <c r="C466" s="157" t="s">
        <v>669</v>
      </c>
      <c r="D466" s="157" t="s">
        <v>279</v>
      </c>
      <c r="E466" s="155" t="s">
        <v>681</v>
      </c>
      <c r="F466" s="171"/>
      <c r="G466" s="137" t="n">
        <f aca="false">G467</f>
        <v>3954241</v>
      </c>
    </row>
    <row r="467" s="257" customFormat="true" ht="31.2" hidden="false" customHeight="false" outlineLevel="0" collapsed="false">
      <c r="A467" s="247" t="s">
        <v>473</v>
      </c>
      <c r="B467" s="198" t="s">
        <v>809</v>
      </c>
      <c r="C467" s="198" t="s">
        <v>669</v>
      </c>
      <c r="D467" s="198" t="s">
        <v>279</v>
      </c>
      <c r="E467" s="158" t="s">
        <v>681</v>
      </c>
      <c r="F467" s="173" t="n">
        <v>600</v>
      </c>
      <c r="G467" s="152" t="n">
        <f aca="false">3143910+110331+300000+400000</f>
        <v>3954241</v>
      </c>
    </row>
    <row r="468" s="257" customFormat="true" ht="32.4" hidden="false" customHeight="true" outlineLevel="0" collapsed="false">
      <c r="A468" s="201" t="s">
        <v>682</v>
      </c>
      <c r="B468" s="157" t="s">
        <v>809</v>
      </c>
      <c r="C468" s="157" t="s">
        <v>669</v>
      </c>
      <c r="D468" s="157" t="s">
        <v>279</v>
      </c>
      <c r="E468" s="174" t="s">
        <v>683</v>
      </c>
      <c r="F468" s="171"/>
      <c r="G468" s="137" t="n">
        <f aca="false">G469</f>
        <v>854000</v>
      </c>
    </row>
    <row r="469" s="257" customFormat="true" ht="31.2" hidden="false" customHeight="false" outlineLevel="0" collapsed="false">
      <c r="A469" s="202" t="s">
        <v>473</v>
      </c>
      <c r="B469" s="198" t="s">
        <v>809</v>
      </c>
      <c r="C469" s="198" t="s">
        <v>669</v>
      </c>
      <c r="D469" s="198" t="s">
        <v>279</v>
      </c>
      <c r="E469" s="195" t="s">
        <v>683</v>
      </c>
      <c r="F469" s="173" t="n">
        <v>600</v>
      </c>
      <c r="G469" s="152" t="n">
        <f aca="false">42700+811300</f>
        <v>854000</v>
      </c>
    </row>
    <row r="470" s="249" customFormat="true" ht="46.8" hidden="false" customHeight="false" outlineLevel="0" collapsed="false">
      <c r="A470" s="155" t="s">
        <v>812</v>
      </c>
      <c r="B470" s="157" t="s">
        <v>809</v>
      </c>
      <c r="C470" s="157" t="s">
        <v>669</v>
      </c>
      <c r="D470" s="157" t="s">
        <v>279</v>
      </c>
      <c r="E470" s="174" t="s">
        <v>685</v>
      </c>
      <c r="F470" s="161"/>
      <c r="G470" s="137" t="n">
        <f aca="false">G471</f>
        <v>23313808</v>
      </c>
    </row>
    <row r="471" s="249" customFormat="true" ht="15.6" hidden="false" customHeight="false" outlineLevel="0" collapsed="false">
      <c r="A471" s="251" t="s">
        <v>686</v>
      </c>
      <c r="B471" s="157" t="s">
        <v>809</v>
      </c>
      <c r="C471" s="157" t="s">
        <v>669</v>
      </c>
      <c r="D471" s="157" t="s">
        <v>279</v>
      </c>
      <c r="E471" s="155" t="s">
        <v>687</v>
      </c>
      <c r="F471" s="171"/>
      <c r="G471" s="137" t="n">
        <f aca="false">G472+G476</f>
        <v>23313808</v>
      </c>
    </row>
    <row r="472" s="250" customFormat="true" ht="31.2" hidden="false" customHeight="false" outlineLevel="0" collapsed="false">
      <c r="A472" s="240" t="s">
        <v>411</v>
      </c>
      <c r="B472" s="157" t="s">
        <v>809</v>
      </c>
      <c r="C472" s="157" t="s">
        <v>669</v>
      </c>
      <c r="D472" s="157" t="s">
        <v>279</v>
      </c>
      <c r="E472" s="155" t="s">
        <v>688</v>
      </c>
      <c r="F472" s="171"/>
      <c r="G472" s="137" t="n">
        <f aca="false">G473+G474+G475</f>
        <v>22787492</v>
      </c>
    </row>
    <row r="473" s="258" customFormat="true" ht="63.75" hidden="false" customHeight="true" outlineLevel="0" collapsed="false">
      <c r="A473" s="247" t="s">
        <v>289</v>
      </c>
      <c r="B473" s="198" t="s">
        <v>809</v>
      </c>
      <c r="C473" s="198" t="s">
        <v>669</v>
      </c>
      <c r="D473" s="198" t="s">
        <v>279</v>
      </c>
      <c r="E473" s="158" t="s">
        <v>688</v>
      </c>
      <c r="F473" s="173" t="n">
        <v>100</v>
      </c>
      <c r="G473" s="152" t="n">
        <f aca="false">19403962+1837014</f>
        <v>21240976</v>
      </c>
    </row>
    <row r="474" s="259" customFormat="true" ht="34.5" hidden="false" customHeight="true" outlineLevel="0" collapsed="false">
      <c r="A474" s="247" t="s">
        <v>298</v>
      </c>
      <c r="B474" s="198" t="s">
        <v>809</v>
      </c>
      <c r="C474" s="198" t="s">
        <v>669</v>
      </c>
      <c r="D474" s="198" t="s">
        <v>279</v>
      </c>
      <c r="E474" s="158" t="s">
        <v>688</v>
      </c>
      <c r="F474" s="173" t="n">
        <v>200</v>
      </c>
      <c r="G474" s="152" t="n">
        <f aca="false">1286170+120000+50000</f>
        <v>1456170</v>
      </c>
    </row>
    <row r="475" s="295" customFormat="true" ht="15.75" hidden="false" customHeight="true" outlineLevel="0" collapsed="false">
      <c r="A475" s="247" t="s">
        <v>347</v>
      </c>
      <c r="B475" s="198" t="s">
        <v>809</v>
      </c>
      <c r="C475" s="198" t="s">
        <v>669</v>
      </c>
      <c r="D475" s="198" t="s">
        <v>279</v>
      </c>
      <c r="E475" s="158" t="s">
        <v>688</v>
      </c>
      <c r="F475" s="173" t="n">
        <v>800</v>
      </c>
      <c r="G475" s="152" t="n">
        <f aca="false">78617+11729</f>
        <v>90346</v>
      </c>
    </row>
    <row r="476" s="295" customFormat="true" ht="76.8" hidden="false" customHeight="true" outlineLevel="0" collapsed="false">
      <c r="A476" s="240" t="s">
        <v>689</v>
      </c>
      <c r="B476" s="157" t="s">
        <v>809</v>
      </c>
      <c r="C476" s="157" t="s">
        <v>669</v>
      </c>
      <c r="D476" s="157" t="s">
        <v>279</v>
      </c>
      <c r="E476" s="155" t="s">
        <v>690</v>
      </c>
      <c r="F476" s="171"/>
      <c r="G476" s="137" t="n">
        <f aca="false">G477</f>
        <v>526316</v>
      </c>
    </row>
    <row r="477" s="295" customFormat="true" ht="31.8" hidden="false" customHeight="true" outlineLevel="0" collapsed="false">
      <c r="A477" s="247" t="s">
        <v>298</v>
      </c>
      <c r="B477" s="198" t="s">
        <v>809</v>
      </c>
      <c r="C477" s="198" t="s">
        <v>669</v>
      </c>
      <c r="D477" s="198" t="s">
        <v>279</v>
      </c>
      <c r="E477" s="158" t="s">
        <v>690</v>
      </c>
      <c r="F477" s="173" t="n">
        <v>200</v>
      </c>
      <c r="G477" s="152" t="n">
        <f aca="false">500000+26316</f>
        <v>526316</v>
      </c>
    </row>
    <row r="478" s="295" customFormat="true" ht="67.8" hidden="false" customHeight="true" outlineLevel="0" collapsed="false">
      <c r="A478" s="155" t="s">
        <v>691</v>
      </c>
      <c r="B478" s="157" t="s">
        <v>809</v>
      </c>
      <c r="C478" s="157" t="s">
        <v>669</v>
      </c>
      <c r="D478" s="157" t="s">
        <v>279</v>
      </c>
      <c r="E478" s="155" t="s">
        <v>692</v>
      </c>
      <c r="F478" s="171"/>
      <c r="G478" s="137" t="n">
        <f aca="false">G479</f>
        <v>2246767</v>
      </c>
    </row>
    <row r="479" s="295" customFormat="true" ht="31.2" hidden="false" customHeight="true" outlineLevel="0" collapsed="false">
      <c r="A479" s="251" t="s">
        <v>693</v>
      </c>
      <c r="B479" s="157" t="s">
        <v>809</v>
      </c>
      <c r="C479" s="157" t="s">
        <v>669</v>
      </c>
      <c r="D479" s="157" t="s">
        <v>279</v>
      </c>
      <c r="E479" s="155" t="s">
        <v>694</v>
      </c>
      <c r="F479" s="171"/>
      <c r="G479" s="137" t="n">
        <f aca="false">G480</f>
        <v>2246767</v>
      </c>
    </row>
    <row r="480" s="295" customFormat="true" ht="64.2" hidden="false" customHeight="true" outlineLevel="0" collapsed="false">
      <c r="A480" s="240" t="s">
        <v>695</v>
      </c>
      <c r="B480" s="157" t="s">
        <v>809</v>
      </c>
      <c r="C480" s="157" t="s">
        <v>669</v>
      </c>
      <c r="D480" s="157" t="s">
        <v>279</v>
      </c>
      <c r="E480" s="155" t="s">
        <v>696</v>
      </c>
      <c r="F480" s="171"/>
      <c r="G480" s="137" t="n">
        <f aca="false">G481+G482+G483</f>
        <v>2246767</v>
      </c>
    </row>
    <row r="481" s="295" customFormat="true" ht="64.2" hidden="false" customHeight="true" outlineLevel="0" collapsed="false">
      <c r="A481" s="247" t="s">
        <v>289</v>
      </c>
      <c r="B481" s="198" t="s">
        <v>809</v>
      </c>
      <c r="C481" s="198" t="s">
        <v>669</v>
      </c>
      <c r="D481" s="198" t="s">
        <v>279</v>
      </c>
      <c r="E481" s="158" t="s">
        <v>696</v>
      </c>
      <c r="F481" s="173" t="n">
        <v>100</v>
      </c>
      <c r="G481" s="152" t="n">
        <v>396000</v>
      </c>
    </row>
    <row r="482" s="295" customFormat="true" ht="31.8" hidden="false" customHeight="true" outlineLevel="0" collapsed="false">
      <c r="A482" s="247" t="s">
        <v>401</v>
      </c>
      <c r="B482" s="198" t="s">
        <v>809</v>
      </c>
      <c r="C482" s="198" t="s">
        <v>669</v>
      </c>
      <c r="D482" s="198" t="s">
        <v>279</v>
      </c>
      <c r="E482" s="158" t="s">
        <v>696</v>
      </c>
      <c r="F482" s="173" t="n">
        <v>300</v>
      </c>
      <c r="G482" s="152" t="n">
        <v>475200</v>
      </c>
    </row>
    <row r="483" s="295" customFormat="true" ht="39.6" hidden="false" customHeight="true" outlineLevel="0" collapsed="false">
      <c r="A483" s="247" t="s">
        <v>473</v>
      </c>
      <c r="B483" s="198" t="s">
        <v>809</v>
      </c>
      <c r="C483" s="198" t="s">
        <v>669</v>
      </c>
      <c r="D483" s="198" t="s">
        <v>279</v>
      </c>
      <c r="E483" s="158" t="s">
        <v>696</v>
      </c>
      <c r="F483" s="173" t="n">
        <v>600</v>
      </c>
      <c r="G483" s="152" t="n">
        <v>1375567</v>
      </c>
    </row>
    <row r="484" s="297" customFormat="true" ht="21" hidden="false" customHeight="true" outlineLevel="0" collapsed="false">
      <c r="A484" s="240" t="s">
        <v>813</v>
      </c>
      <c r="B484" s="199" t="s">
        <v>814</v>
      </c>
      <c r="C484" s="157"/>
      <c r="D484" s="157"/>
      <c r="E484" s="255"/>
      <c r="F484" s="161"/>
      <c r="G484" s="137" t="n">
        <f aca="false">G485</f>
        <v>1532094</v>
      </c>
    </row>
    <row r="485" s="297" customFormat="true" ht="16.5" hidden="false" customHeight="true" outlineLevel="0" collapsed="false">
      <c r="A485" s="240" t="s">
        <v>278</v>
      </c>
      <c r="B485" s="199" t="s">
        <v>814</v>
      </c>
      <c r="C485" s="157" t="s">
        <v>279</v>
      </c>
      <c r="D485" s="157"/>
      <c r="E485" s="255"/>
      <c r="F485" s="161"/>
      <c r="G485" s="137" t="n">
        <f aca="false">G486+G498+G492</f>
        <v>1532094</v>
      </c>
    </row>
    <row r="486" s="297" customFormat="true" ht="49.5" hidden="false" customHeight="true" outlineLevel="0" collapsed="false">
      <c r="A486" s="240" t="s">
        <v>290</v>
      </c>
      <c r="B486" s="199" t="s">
        <v>814</v>
      </c>
      <c r="C486" s="157" t="s">
        <v>279</v>
      </c>
      <c r="D486" s="157" t="s">
        <v>291</v>
      </c>
      <c r="E486" s="255"/>
      <c r="F486" s="161"/>
      <c r="G486" s="137" t="n">
        <f aca="false">G487</f>
        <v>784536</v>
      </c>
    </row>
    <row r="487" s="297" customFormat="true" ht="31.5" hidden="false" customHeight="true" outlineLevel="0" collapsed="false">
      <c r="A487" s="155" t="s">
        <v>292</v>
      </c>
      <c r="B487" s="199" t="s">
        <v>814</v>
      </c>
      <c r="C487" s="157" t="s">
        <v>279</v>
      </c>
      <c r="D487" s="157" t="s">
        <v>291</v>
      </c>
      <c r="E487" s="174" t="s">
        <v>293</v>
      </c>
      <c r="F487" s="161"/>
      <c r="G487" s="137" t="n">
        <f aca="false">G488</f>
        <v>784536</v>
      </c>
    </row>
    <row r="488" s="297" customFormat="true" ht="30.75" hidden="false" customHeight="true" outlineLevel="0" collapsed="false">
      <c r="A488" s="155" t="s">
        <v>294</v>
      </c>
      <c r="B488" s="199" t="s">
        <v>814</v>
      </c>
      <c r="C488" s="157" t="s">
        <v>279</v>
      </c>
      <c r="D488" s="157" t="s">
        <v>291</v>
      </c>
      <c r="E488" s="155" t="s">
        <v>295</v>
      </c>
      <c r="F488" s="161"/>
      <c r="G488" s="137" t="n">
        <f aca="false">G489</f>
        <v>784536</v>
      </c>
    </row>
    <row r="489" s="297" customFormat="true" ht="35.25" hidden="false" customHeight="true" outlineLevel="0" collapsed="false">
      <c r="A489" s="251" t="s">
        <v>296</v>
      </c>
      <c r="B489" s="199" t="s">
        <v>814</v>
      </c>
      <c r="C489" s="157" t="s">
        <v>279</v>
      </c>
      <c r="D489" s="157" t="s">
        <v>291</v>
      </c>
      <c r="E489" s="165" t="s">
        <v>297</v>
      </c>
      <c r="F489" s="161"/>
      <c r="G489" s="137" t="n">
        <f aca="false">G490+G491</f>
        <v>784536</v>
      </c>
    </row>
    <row r="490" s="297" customFormat="true" ht="68.25" hidden="false" customHeight="true" outlineLevel="0" collapsed="false">
      <c r="A490" s="247" t="s">
        <v>289</v>
      </c>
      <c r="B490" s="200" t="s">
        <v>814</v>
      </c>
      <c r="C490" s="198" t="s">
        <v>279</v>
      </c>
      <c r="D490" s="198" t="s">
        <v>291</v>
      </c>
      <c r="E490" s="167" t="s">
        <v>297</v>
      </c>
      <c r="F490" s="159" t="n">
        <v>100</v>
      </c>
      <c r="G490" s="152" t="n">
        <f aca="false">859775+78161-260400</f>
        <v>677536</v>
      </c>
    </row>
    <row r="491" s="297" customFormat="true" ht="34.5" hidden="false" customHeight="true" outlineLevel="0" collapsed="false">
      <c r="A491" s="247" t="s">
        <v>298</v>
      </c>
      <c r="B491" s="200" t="s">
        <v>814</v>
      </c>
      <c r="C491" s="198" t="s">
        <v>279</v>
      </c>
      <c r="D491" s="198" t="s">
        <v>291</v>
      </c>
      <c r="E491" s="167" t="s">
        <v>297</v>
      </c>
      <c r="F491" s="159" t="n">
        <v>200</v>
      </c>
      <c r="G491" s="152" t="n">
        <v>107000</v>
      </c>
    </row>
    <row r="492" s="297" customFormat="true" ht="34.5" hidden="false" customHeight="true" outlineLevel="0" collapsed="false">
      <c r="A492" s="240" t="s">
        <v>326</v>
      </c>
      <c r="B492" s="199" t="s">
        <v>814</v>
      </c>
      <c r="C492" s="199" t="s">
        <v>279</v>
      </c>
      <c r="D492" s="199" t="s">
        <v>327</v>
      </c>
      <c r="E492" s="165"/>
      <c r="F492" s="161"/>
      <c r="G492" s="137" t="n">
        <f aca="false">G493</f>
        <v>677558</v>
      </c>
    </row>
    <row r="493" s="297" customFormat="true" ht="34.5" hidden="false" customHeight="true" outlineLevel="0" collapsed="false">
      <c r="A493" s="240" t="s">
        <v>335</v>
      </c>
      <c r="B493" s="199" t="s">
        <v>814</v>
      </c>
      <c r="C493" s="199" t="s">
        <v>279</v>
      </c>
      <c r="D493" s="199" t="s">
        <v>327</v>
      </c>
      <c r="E493" s="165" t="s">
        <v>336</v>
      </c>
      <c r="F493" s="161"/>
      <c r="G493" s="137" t="n">
        <f aca="false">G494</f>
        <v>677558</v>
      </c>
    </row>
    <row r="494" s="297" customFormat="true" ht="34.5" hidden="false" customHeight="true" outlineLevel="0" collapsed="false">
      <c r="A494" s="240" t="s">
        <v>337</v>
      </c>
      <c r="B494" s="199" t="s">
        <v>814</v>
      </c>
      <c r="C494" s="199" t="s">
        <v>279</v>
      </c>
      <c r="D494" s="199" t="s">
        <v>327</v>
      </c>
      <c r="E494" s="165" t="s">
        <v>338</v>
      </c>
      <c r="F494" s="161"/>
      <c r="G494" s="137" t="n">
        <f aca="false">G495</f>
        <v>677558</v>
      </c>
    </row>
    <row r="495" s="297" customFormat="true" ht="34.5" hidden="false" customHeight="true" outlineLevel="0" collapsed="false">
      <c r="A495" s="240" t="s">
        <v>296</v>
      </c>
      <c r="B495" s="199" t="s">
        <v>814</v>
      </c>
      <c r="C495" s="199" t="s">
        <v>279</v>
      </c>
      <c r="D495" s="199" t="s">
        <v>327</v>
      </c>
      <c r="E495" s="165" t="s">
        <v>339</v>
      </c>
      <c r="F495" s="161"/>
      <c r="G495" s="137" t="n">
        <f aca="false">G496+G497</f>
        <v>677558</v>
      </c>
    </row>
    <row r="496" s="297" customFormat="true" ht="73.2" hidden="false" customHeight="true" outlineLevel="0" collapsed="false">
      <c r="A496" s="247" t="s">
        <v>289</v>
      </c>
      <c r="B496" s="200" t="s">
        <v>814</v>
      </c>
      <c r="C496" s="200" t="s">
        <v>279</v>
      </c>
      <c r="D496" s="200" t="s">
        <v>327</v>
      </c>
      <c r="E496" s="167" t="s">
        <v>339</v>
      </c>
      <c r="F496" s="159" t="n">
        <v>100</v>
      </c>
      <c r="G496" s="152" t="n">
        <f aca="false">562157+51105+62496</f>
        <v>675758</v>
      </c>
    </row>
    <row r="497" s="297" customFormat="true" ht="33" hidden="false" customHeight="true" outlineLevel="0" collapsed="false">
      <c r="A497" s="247" t="s">
        <v>298</v>
      </c>
      <c r="B497" s="200" t="s">
        <v>814</v>
      </c>
      <c r="C497" s="200" t="s">
        <v>279</v>
      </c>
      <c r="D497" s="200" t="s">
        <v>327</v>
      </c>
      <c r="E497" s="167" t="s">
        <v>339</v>
      </c>
      <c r="F497" s="159" t="n">
        <v>200</v>
      </c>
      <c r="G497" s="152" t="n">
        <v>1800</v>
      </c>
    </row>
    <row r="498" s="215" customFormat="true" ht="15.6" hidden="false" customHeight="false" outlineLevel="0" collapsed="false">
      <c r="A498" s="240" t="s">
        <v>348</v>
      </c>
      <c r="B498" s="199" t="s">
        <v>814</v>
      </c>
      <c r="C498" s="157" t="s">
        <v>279</v>
      </c>
      <c r="D498" s="199" t="s">
        <v>349</v>
      </c>
      <c r="E498" s="298"/>
      <c r="F498" s="298"/>
      <c r="G498" s="299" t="n">
        <f aca="false">G499</f>
        <v>70000</v>
      </c>
    </row>
    <row r="499" customFormat="false" ht="17.25" hidden="false" customHeight="true" outlineLevel="0" collapsed="false">
      <c r="A499" s="240" t="s">
        <v>316</v>
      </c>
      <c r="B499" s="199" t="s">
        <v>814</v>
      </c>
      <c r="C499" s="157" t="s">
        <v>279</v>
      </c>
      <c r="D499" s="199" t="s">
        <v>349</v>
      </c>
      <c r="E499" s="155" t="s">
        <v>317</v>
      </c>
      <c r="F499" s="300"/>
      <c r="G499" s="301" t="n">
        <f aca="false">G500</f>
        <v>70000</v>
      </c>
    </row>
    <row r="500" customFormat="false" ht="31.2" hidden="false" customHeight="false" outlineLevel="0" collapsed="false">
      <c r="A500" s="240" t="s">
        <v>318</v>
      </c>
      <c r="B500" s="199" t="s">
        <v>814</v>
      </c>
      <c r="C500" s="157" t="s">
        <v>279</v>
      </c>
      <c r="D500" s="199" t="s">
        <v>349</v>
      </c>
      <c r="E500" s="155" t="s">
        <v>319</v>
      </c>
      <c r="F500" s="300"/>
      <c r="G500" s="302" t="n">
        <f aca="false">G501</f>
        <v>70000</v>
      </c>
    </row>
    <row r="501" customFormat="false" ht="31.2" hidden="false" customHeight="false" outlineLevel="0" collapsed="false">
      <c r="A501" s="155" t="s">
        <v>413</v>
      </c>
      <c r="B501" s="199" t="s">
        <v>814</v>
      </c>
      <c r="C501" s="157" t="s">
        <v>279</v>
      </c>
      <c r="D501" s="199" t="s">
        <v>349</v>
      </c>
      <c r="E501" s="155" t="s">
        <v>414</v>
      </c>
      <c r="F501" s="157"/>
      <c r="G501" s="137" t="n">
        <f aca="false">G502</f>
        <v>70000</v>
      </c>
    </row>
    <row r="502" customFormat="false" ht="31.2" hidden="false" customHeight="false" outlineLevel="0" collapsed="false">
      <c r="A502" s="247" t="s">
        <v>298</v>
      </c>
      <c r="B502" s="200" t="s">
        <v>814</v>
      </c>
      <c r="C502" s="198" t="s">
        <v>279</v>
      </c>
      <c r="D502" s="200" t="s">
        <v>349</v>
      </c>
      <c r="E502" s="158" t="s">
        <v>414</v>
      </c>
      <c r="F502" s="159" t="n">
        <v>200</v>
      </c>
      <c r="G502" s="152" t="n">
        <v>70000</v>
      </c>
    </row>
  </sheetData>
  <autoFilter ref="A14:G502"/>
  <mergeCells count="11">
    <mergeCell ref="B1:G1"/>
    <mergeCell ref="B2:G4"/>
    <mergeCell ref="B5:G6"/>
    <mergeCell ref="A9:B9"/>
    <mergeCell ref="A12:A13"/>
    <mergeCell ref="B12:B13"/>
    <mergeCell ref="C12:C13"/>
    <mergeCell ref="D12:D13"/>
    <mergeCell ref="E12:E13"/>
    <mergeCell ref="F12:F13"/>
    <mergeCell ref="G12:G13"/>
  </mergeCells>
  <printOptions headings="false" gridLines="false" gridLinesSet="true" horizontalCentered="false" verticalCentered="false"/>
  <pageMargins left="0.984027777777778" right="0.196527777777778" top="0.511805555555556" bottom="0.157638888888889" header="0.511811023622047" footer="0.511811023622047"/>
  <pageSetup paperSize="9" scale="100" fitToWidth="1" fitToHeight="29" pageOrder="overThenDown"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B11" activeCellId="0" sqref="B11"/>
    </sheetView>
  </sheetViews>
  <sheetFormatPr defaultColWidth="9.0546875" defaultRowHeight="13.2" zeroHeight="false" outlineLevelRow="0" outlineLevelCol="0"/>
  <cols>
    <col collapsed="false" customWidth="true" hidden="false" outlineLevel="0" max="1" min="1" style="105" width="90.87"/>
    <col collapsed="false" customWidth="true" hidden="false" outlineLevel="0" max="2" min="2" style="105" width="15.32"/>
    <col collapsed="false" customWidth="true" hidden="false" outlineLevel="0" max="3" min="3" style="105" width="6.55"/>
    <col collapsed="false" customWidth="true" hidden="false" outlineLevel="0" max="4" min="4" style="106" width="19.99"/>
  </cols>
  <sheetData>
    <row r="1" customFormat="false" ht="15.6" hidden="false" customHeight="false" outlineLevel="0" collapsed="false">
      <c r="A1" s="303"/>
      <c r="B1" s="304"/>
      <c r="C1" s="304"/>
      <c r="D1" s="305" t="s">
        <v>815</v>
      </c>
    </row>
    <row r="2" customFormat="false" ht="50.25" hidden="false" customHeight="true" outlineLevel="0" collapsed="false">
      <c r="A2" s="306"/>
      <c r="B2" s="307" t="s">
        <v>816</v>
      </c>
      <c r="C2" s="307"/>
      <c r="D2" s="307"/>
    </row>
    <row r="3" customFormat="false" ht="100.8" hidden="false" customHeight="true" outlineLevel="0" collapsed="false">
      <c r="A3" s="308"/>
      <c r="B3" s="307"/>
      <c r="C3" s="307"/>
      <c r="D3" s="307"/>
    </row>
    <row r="4" customFormat="false" ht="15.6" hidden="false" customHeight="false" outlineLevel="0" collapsed="false">
      <c r="A4" s="306"/>
      <c r="B4" s="309"/>
      <c r="C4" s="309"/>
      <c r="D4" s="310"/>
    </row>
    <row r="5" customFormat="false" ht="42.75" hidden="false" customHeight="true" outlineLevel="0" collapsed="false">
      <c r="A5" s="311" t="s">
        <v>817</v>
      </c>
      <c r="B5" s="311"/>
      <c r="C5" s="311"/>
      <c r="D5" s="311"/>
    </row>
    <row r="6" customFormat="false" ht="15.6" hidden="false" customHeight="true" outlineLevel="0" collapsed="false">
      <c r="A6" s="312" t="s">
        <v>818</v>
      </c>
      <c r="B6" s="312"/>
      <c r="C6" s="312"/>
      <c r="D6" s="312"/>
    </row>
    <row r="7" customFormat="false" ht="15.6" hidden="false" customHeight="false" outlineLevel="0" collapsed="false">
      <c r="A7" s="313" t="s">
        <v>5</v>
      </c>
      <c r="B7" s="313" t="s">
        <v>274</v>
      </c>
      <c r="C7" s="313" t="s">
        <v>275</v>
      </c>
      <c r="D7" s="314" t="s">
        <v>6</v>
      </c>
    </row>
    <row r="8" customFormat="false" ht="15.6" hidden="false" customHeight="false" outlineLevel="0" collapsed="false">
      <c r="A8" s="313" t="s">
        <v>819</v>
      </c>
      <c r="B8" s="313" t="s">
        <v>820</v>
      </c>
      <c r="C8" s="313" t="s">
        <v>821</v>
      </c>
      <c r="D8" s="171" t="s">
        <v>822</v>
      </c>
    </row>
    <row r="9" customFormat="false" ht="17.4" hidden="false" customHeight="false" outlineLevel="0" collapsed="false">
      <c r="A9" s="315" t="s">
        <v>823</v>
      </c>
      <c r="B9" s="316"/>
      <c r="C9" s="316"/>
      <c r="D9" s="317" t="n">
        <f aca="false">D10+D35++D90+D193+D208+D236+D241+D249+D259+D277+D292+D302+D327+D336+D340+D350+D355+D360+D151+D314+D384+D322+D158+D345+D388</f>
        <v>521564127.26</v>
      </c>
    </row>
    <row r="10" customFormat="false" ht="31.2" hidden="false" customHeight="false" outlineLevel="0" collapsed="false">
      <c r="A10" s="318" t="s">
        <v>824</v>
      </c>
      <c r="B10" s="319" t="s">
        <v>672</v>
      </c>
      <c r="C10" s="320"/>
      <c r="D10" s="302" t="n">
        <f aca="false">D11+D21+D29</f>
        <v>52641521</v>
      </c>
    </row>
    <row r="11" customFormat="false" ht="31.2" hidden="false" customHeight="false" outlineLevel="0" collapsed="false">
      <c r="A11" s="318" t="s">
        <v>811</v>
      </c>
      <c r="B11" s="168" t="s">
        <v>674</v>
      </c>
      <c r="C11" s="320"/>
      <c r="D11" s="302" t="n">
        <f aca="false">D12</f>
        <v>27080946</v>
      </c>
    </row>
    <row r="12" customFormat="false" ht="62.4" hidden="false" customHeight="false" outlineLevel="0" collapsed="false">
      <c r="A12" s="318" t="s">
        <v>675</v>
      </c>
      <c r="B12" s="168" t="s">
        <v>676</v>
      </c>
      <c r="C12" s="320"/>
      <c r="D12" s="302" t="n">
        <f aca="false">D17+D13+D15+D19</f>
        <v>27080946</v>
      </c>
    </row>
    <row r="13" customFormat="false" ht="39" hidden="false" customHeight="true" outlineLevel="0" collapsed="false">
      <c r="A13" s="168" t="s">
        <v>677</v>
      </c>
      <c r="B13" s="168" t="s">
        <v>678</v>
      </c>
      <c r="C13" s="320"/>
      <c r="D13" s="302" t="n">
        <f aca="false">D14</f>
        <v>8315844</v>
      </c>
    </row>
    <row r="14" customFormat="false" ht="39" hidden="false" customHeight="true" outlineLevel="0" collapsed="false">
      <c r="A14" s="178" t="s">
        <v>473</v>
      </c>
      <c r="B14" s="178" t="s">
        <v>678</v>
      </c>
      <c r="C14" s="321" t="n">
        <v>600</v>
      </c>
      <c r="D14" s="322" t="n">
        <f aca="false">'Ведомственная 2023'!G463</f>
        <v>8315844</v>
      </c>
    </row>
    <row r="15" customFormat="false" ht="23.4" hidden="false" customHeight="true" outlineLevel="0" collapsed="false">
      <c r="A15" s="168" t="s">
        <v>679</v>
      </c>
      <c r="B15" s="168" t="s">
        <v>680</v>
      </c>
      <c r="C15" s="323"/>
      <c r="D15" s="302" t="n">
        <f aca="false">D16</f>
        <v>13956861</v>
      </c>
    </row>
    <row r="16" customFormat="false" ht="39" hidden="false" customHeight="true" outlineLevel="0" collapsed="false">
      <c r="A16" s="178" t="s">
        <v>473</v>
      </c>
      <c r="B16" s="178" t="s">
        <v>680</v>
      </c>
      <c r="C16" s="321" t="n">
        <v>600</v>
      </c>
      <c r="D16" s="322" t="n">
        <f aca="false">'Ведомственная 2023'!G465</f>
        <v>13956861</v>
      </c>
    </row>
    <row r="17" customFormat="false" ht="18.6" hidden="false" customHeight="true" outlineLevel="0" collapsed="false">
      <c r="A17" s="156" t="s">
        <v>411</v>
      </c>
      <c r="B17" s="168" t="s">
        <v>681</v>
      </c>
      <c r="C17" s="320"/>
      <c r="D17" s="302" t="n">
        <f aca="false">D18</f>
        <v>3954241</v>
      </c>
    </row>
    <row r="18" customFormat="false" ht="31.2" hidden="false" customHeight="false" outlineLevel="0" collapsed="false">
      <c r="A18" s="164" t="s">
        <v>473</v>
      </c>
      <c r="B18" s="178" t="s">
        <v>681</v>
      </c>
      <c r="C18" s="321" t="n">
        <v>600</v>
      </c>
      <c r="D18" s="152" t="n">
        <f aca="false">'Ведомственная 2023'!G467</f>
        <v>3954241</v>
      </c>
    </row>
    <row r="19" customFormat="false" ht="31.2" hidden="false" customHeight="false" outlineLevel="0" collapsed="false">
      <c r="A19" s="201" t="s">
        <v>682</v>
      </c>
      <c r="B19" s="174" t="s">
        <v>683</v>
      </c>
      <c r="C19" s="171"/>
      <c r="D19" s="137" t="n">
        <f aca="false">D20</f>
        <v>854000</v>
      </c>
    </row>
    <row r="20" customFormat="false" ht="31.2" hidden="false" customHeight="false" outlineLevel="0" collapsed="false">
      <c r="A20" s="202" t="s">
        <v>473</v>
      </c>
      <c r="B20" s="195" t="s">
        <v>683</v>
      </c>
      <c r="C20" s="173" t="n">
        <v>600</v>
      </c>
      <c r="D20" s="152" t="n">
        <f aca="false">'Ведомственная 2023'!G469</f>
        <v>854000</v>
      </c>
    </row>
    <row r="21" customFormat="false" ht="31.2" hidden="false" customHeight="false" outlineLevel="0" collapsed="false">
      <c r="A21" s="318" t="s">
        <v>825</v>
      </c>
      <c r="B21" s="168" t="s">
        <v>685</v>
      </c>
      <c r="C21" s="323"/>
      <c r="D21" s="302" t="n">
        <f aca="false">D22</f>
        <v>23313808</v>
      </c>
    </row>
    <row r="22" customFormat="false" ht="15.6" hidden="false" customHeight="false" outlineLevel="0" collapsed="false">
      <c r="A22" s="175" t="s">
        <v>686</v>
      </c>
      <c r="B22" s="168" t="s">
        <v>687</v>
      </c>
      <c r="C22" s="323"/>
      <c r="D22" s="302" t="n">
        <f aca="false">D23+D27</f>
        <v>23313808</v>
      </c>
    </row>
    <row r="23" customFormat="false" ht="15.6" hidden="false" customHeight="false" outlineLevel="0" collapsed="false">
      <c r="A23" s="156" t="s">
        <v>411</v>
      </c>
      <c r="B23" s="168" t="s">
        <v>688</v>
      </c>
      <c r="C23" s="323"/>
      <c r="D23" s="302" t="n">
        <f aca="false">D24+D25+D26</f>
        <v>22787492</v>
      </c>
    </row>
    <row r="24" customFormat="false" ht="46.8" hidden="false" customHeight="false" outlineLevel="0" collapsed="false">
      <c r="A24" s="164" t="s">
        <v>289</v>
      </c>
      <c r="B24" s="178" t="s">
        <v>688</v>
      </c>
      <c r="C24" s="321" t="n">
        <v>100</v>
      </c>
      <c r="D24" s="152" t="n">
        <f aca="false">'Ведомственная 2023'!G473</f>
        <v>21240976</v>
      </c>
    </row>
    <row r="25" customFormat="false" ht="18.75" hidden="false" customHeight="true" outlineLevel="0" collapsed="false">
      <c r="A25" s="164" t="s">
        <v>298</v>
      </c>
      <c r="B25" s="178" t="s">
        <v>688</v>
      </c>
      <c r="C25" s="321" t="n">
        <v>200</v>
      </c>
      <c r="D25" s="152" t="n">
        <f aca="false">'Ведомственная 2023'!G474</f>
        <v>1456170</v>
      </c>
    </row>
    <row r="26" customFormat="false" ht="15.6" hidden="false" customHeight="false" outlineLevel="0" collapsed="false">
      <c r="A26" s="164" t="s">
        <v>347</v>
      </c>
      <c r="B26" s="178" t="s">
        <v>688</v>
      </c>
      <c r="C26" s="321" t="n">
        <v>800</v>
      </c>
      <c r="D26" s="152" t="n">
        <f aca="false">'Ведомственная 2023'!G475</f>
        <v>90346</v>
      </c>
    </row>
    <row r="27" customFormat="false" ht="53.4" hidden="false" customHeight="true" outlineLevel="0" collapsed="false">
      <c r="A27" s="135" t="s">
        <v>689</v>
      </c>
      <c r="B27" s="168" t="s">
        <v>690</v>
      </c>
      <c r="C27" s="323"/>
      <c r="D27" s="137" t="n">
        <f aca="false">D28</f>
        <v>526316</v>
      </c>
    </row>
    <row r="28" customFormat="false" ht="22.2" hidden="false" customHeight="true" outlineLevel="0" collapsed="false">
      <c r="A28" s="144" t="s">
        <v>298</v>
      </c>
      <c r="B28" s="178" t="s">
        <v>690</v>
      </c>
      <c r="C28" s="321" t="n">
        <v>200</v>
      </c>
      <c r="D28" s="152" t="n">
        <f aca="false">'Ведомственная 2023'!G477</f>
        <v>526316</v>
      </c>
    </row>
    <row r="29" customFormat="false" ht="46.8" hidden="false" customHeight="false" outlineLevel="0" collapsed="false">
      <c r="A29" s="168" t="s">
        <v>691</v>
      </c>
      <c r="B29" s="168" t="s">
        <v>692</v>
      </c>
      <c r="C29" s="323"/>
      <c r="D29" s="137" t="n">
        <f aca="false">D30</f>
        <v>2246767</v>
      </c>
    </row>
    <row r="30" customFormat="false" ht="31.2" hidden="false" customHeight="false" outlineLevel="0" collapsed="false">
      <c r="A30" s="160" t="s">
        <v>693</v>
      </c>
      <c r="B30" s="168" t="s">
        <v>694</v>
      </c>
      <c r="C30" s="323"/>
      <c r="D30" s="137" t="n">
        <f aca="false">D31</f>
        <v>2246767</v>
      </c>
    </row>
    <row r="31" customFormat="false" ht="46.8" hidden="false" customHeight="false" outlineLevel="0" collapsed="false">
      <c r="A31" s="135" t="s">
        <v>695</v>
      </c>
      <c r="B31" s="168" t="s">
        <v>696</v>
      </c>
      <c r="C31" s="323"/>
      <c r="D31" s="137" t="n">
        <f aca="false">D32+D33+D34</f>
        <v>2246767</v>
      </c>
    </row>
    <row r="32" customFormat="false" ht="46.8" hidden="false" customHeight="false" outlineLevel="0" collapsed="false">
      <c r="A32" s="144" t="s">
        <v>289</v>
      </c>
      <c r="B32" s="178" t="s">
        <v>696</v>
      </c>
      <c r="C32" s="321" t="n">
        <v>100</v>
      </c>
      <c r="D32" s="152" t="n">
        <f aca="false">'Ведомственная 2023'!G481</f>
        <v>396000</v>
      </c>
    </row>
    <row r="33" customFormat="false" ht="15.6" hidden="false" customHeight="false" outlineLevel="0" collapsed="false">
      <c r="A33" s="144" t="s">
        <v>401</v>
      </c>
      <c r="B33" s="178" t="s">
        <v>696</v>
      </c>
      <c r="C33" s="321" t="n">
        <v>300</v>
      </c>
      <c r="D33" s="152" t="n">
        <f aca="false">'Ведомственная 2023'!G482</f>
        <v>475200</v>
      </c>
    </row>
    <row r="34" customFormat="false" ht="31.2" hidden="false" customHeight="false" outlineLevel="0" collapsed="false">
      <c r="A34" s="144" t="s">
        <v>473</v>
      </c>
      <c r="B34" s="178" t="s">
        <v>696</v>
      </c>
      <c r="C34" s="321" t="n">
        <v>600</v>
      </c>
      <c r="D34" s="152" t="n">
        <f aca="false">'Ведомственная 2023'!G483</f>
        <v>1375567</v>
      </c>
    </row>
    <row r="35" customFormat="false" ht="31.2" hidden="false" customHeight="false" outlineLevel="0" collapsed="false">
      <c r="A35" s="318" t="s">
        <v>350</v>
      </c>
      <c r="B35" s="319" t="s">
        <v>351</v>
      </c>
      <c r="C35" s="323"/>
      <c r="D35" s="302" t="n">
        <f aca="false">D36+D45+D71</f>
        <v>35101141</v>
      </c>
    </row>
    <row r="36" customFormat="false" ht="46.8" hidden="false" customHeight="false" outlineLevel="0" collapsed="false">
      <c r="A36" s="318" t="s">
        <v>826</v>
      </c>
      <c r="B36" s="168" t="s">
        <v>740</v>
      </c>
      <c r="C36" s="323"/>
      <c r="D36" s="302" t="n">
        <f aca="false">D37</f>
        <v>1913022</v>
      </c>
    </row>
    <row r="37" customFormat="false" ht="31.2" hidden="false" customHeight="false" outlineLevel="0" collapsed="false">
      <c r="A37" s="175" t="s">
        <v>741</v>
      </c>
      <c r="B37" s="168" t="s">
        <v>742</v>
      </c>
      <c r="C37" s="323"/>
      <c r="D37" s="302" t="n">
        <f aca="false">D38+D43+D41</f>
        <v>1913022</v>
      </c>
    </row>
    <row r="38" customFormat="false" ht="31.2" hidden="false" customHeight="false" outlineLevel="0" collapsed="false">
      <c r="A38" s="324" t="s">
        <v>743</v>
      </c>
      <c r="B38" s="168" t="s">
        <v>744</v>
      </c>
      <c r="C38" s="323"/>
      <c r="D38" s="302" t="n">
        <f aca="false">D39+D40</f>
        <v>1673500</v>
      </c>
    </row>
    <row r="39" customFormat="false" ht="46.8" hidden="false" customHeight="false" outlineLevel="0" collapsed="false">
      <c r="A39" s="164" t="s">
        <v>289</v>
      </c>
      <c r="B39" s="178" t="s">
        <v>744</v>
      </c>
      <c r="C39" s="321" t="n">
        <v>100</v>
      </c>
      <c r="D39" s="152" t="n">
        <f aca="false">'Ведомственная 2023'!G285</f>
        <v>1640500</v>
      </c>
    </row>
    <row r="40" customFormat="false" ht="18.75" hidden="false" customHeight="true" outlineLevel="0" collapsed="false">
      <c r="A40" s="164" t="s">
        <v>298</v>
      </c>
      <c r="B40" s="178" t="s">
        <v>744</v>
      </c>
      <c r="C40" s="321" t="n">
        <v>200</v>
      </c>
      <c r="D40" s="152" t="n">
        <f aca="false">'Ведомственная 2023'!G286</f>
        <v>33000</v>
      </c>
    </row>
    <row r="41" customFormat="false" ht="18.75" hidden="false" customHeight="true" outlineLevel="0" collapsed="false">
      <c r="A41" s="156" t="s">
        <v>287</v>
      </c>
      <c r="B41" s="168" t="s">
        <v>745</v>
      </c>
      <c r="C41" s="323"/>
      <c r="D41" s="137" t="n">
        <f aca="false">D42</f>
        <v>71157</v>
      </c>
    </row>
    <row r="42" customFormat="false" ht="18.75" hidden="false" customHeight="true" outlineLevel="0" collapsed="false">
      <c r="A42" s="144" t="s">
        <v>289</v>
      </c>
      <c r="B42" s="178" t="s">
        <v>745</v>
      </c>
      <c r="C42" s="321" t="n">
        <v>100</v>
      </c>
      <c r="D42" s="152" t="n">
        <f aca="false">'Ведомственная 2023'!G288</f>
        <v>71157</v>
      </c>
    </row>
    <row r="43" customFormat="false" ht="49.5" hidden="false" customHeight="true" outlineLevel="0" collapsed="false">
      <c r="A43" s="135" t="s">
        <v>746</v>
      </c>
      <c r="B43" s="168" t="s">
        <v>747</v>
      </c>
      <c r="C43" s="323"/>
      <c r="D43" s="137" t="n">
        <f aca="false">D44</f>
        <v>168365</v>
      </c>
    </row>
    <row r="44" customFormat="false" ht="49.5" hidden="false" customHeight="true" outlineLevel="0" collapsed="false">
      <c r="A44" s="144" t="s">
        <v>289</v>
      </c>
      <c r="B44" s="178" t="s">
        <v>747</v>
      </c>
      <c r="C44" s="321" t="n">
        <v>100</v>
      </c>
      <c r="D44" s="152" t="n">
        <f aca="false">'Ведомственная 2023'!G290</f>
        <v>168365</v>
      </c>
    </row>
    <row r="45" customFormat="false" ht="46.8" hidden="false" customHeight="false" outlineLevel="0" collapsed="false">
      <c r="A45" s="318" t="s">
        <v>705</v>
      </c>
      <c r="B45" s="168" t="s">
        <v>353</v>
      </c>
      <c r="C45" s="323"/>
      <c r="D45" s="302" t="n">
        <f aca="false">D46+D68</f>
        <v>20337460</v>
      </c>
    </row>
    <row r="46" customFormat="false" ht="31.2" hidden="false" customHeight="false" outlineLevel="0" collapsed="false">
      <c r="A46" s="175" t="s">
        <v>706</v>
      </c>
      <c r="B46" s="168" t="s">
        <v>707</v>
      </c>
      <c r="C46" s="323"/>
      <c r="D46" s="302" t="n">
        <f aca="false">D47+D53+D56+D59+D66+D49+D51</f>
        <v>20304460</v>
      </c>
    </row>
    <row r="47" customFormat="false" ht="15.6" hidden="false" customHeight="false" outlineLevel="0" collapsed="false">
      <c r="A47" s="156" t="s">
        <v>722</v>
      </c>
      <c r="B47" s="141" t="s">
        <v>723</v>
      </c>
      <c r="C47" s="325"/>
      <c r="D47" s="137" t="n">
        <f aca="false">D48</f>
        <v>1035848</v>
      </c>
    </row>
    <row r="48" customFormat="false" ht="15.6" hidden="false" customHeight="false" outlineLevel="0" collapsed="false">
      <c r="A48" s="164" t="s">
        <v>401</v>
      </c>
      <c r="B48" s="209" t="s">
        <v>723</v>
      </c>
      <c r="C48" s="179" t="n">
        <v>300</v>
      </c>
      <c r="D48" s="152" t="n">
        <f aca="false">'Ведомственная 2023'!G352</f>
        <v>1035848</v>
      </c>
    </row>
    <row r="49" customFormat="false" ht="31.2" hidden="false" customHeight="false" outlineLevel="0" collapsed="false">
      <c r="A49" s="204" t="s">
        <v>724</v>
      </c>
      <c r="B49" s="319" t="s">
        <v>725</v>
      </c>
      <c r="C49" s="177"/>
      <c r="D49" s="137" t="n">
        <f aca="false">D50</f>
        <v>13425465</v>
      </c>
    </row>
    <row r="50" customFormat="false" ht="15.6" hidden="false" customHeight="false" outlineLevel="0" collapsed="false">
      <c r="A50" s="144" t="s">
        <v>401</v>
      </c>
      <c r="B50" s="326" t="s">
        <v>725</v>
      </c>
      <c r="C50" s="179" t="n">
        <v>300</v>
      </c>
      <c r="D50" s="152" t="n">
        <f aca="false">'Ведомственная 2023'!G354</f>
        <v>13425465</v>
      </c>
    </row>
    <row r="51" customFormat="false" ht="32.4" hidden="false" customHeight="true" outlineLevel="0" collapsed="false">
      <c r="A51" s="204" t="s">
        <v>726</v>
      </c>
      <c r="B51" s="327" t="s">
        <v>727</v>
      </c>
      <c r="C51" s="177"/>
      <c r="D51" s="137" t="n">
        <f aca="false">D52</f>
        <v>233751</v>
      </c>
    </row>
    <row r="52" customFormat="false" ht="15.6" hidden="false" customHeight="false" outlineLevel="0" collapsed="false">
      <c r="A52" s="144" t="s">
        <v>298</v>
      </c>
      <c r="B52" s="326" t="s">
        <v>727</v>
      </c>
      <c r="C52" s="179" t="n">
        <v>200</v>
      </c>
      <c r="D52" s="152" t="n">
        <f aca="false">'Ведомственная 2023'!G356</f>
        <v>233751</v>
      </c>
    </row>
    <row r="53" customFormat="false" ht="31.2" hidden="false" customHeight="false" outlineLevel="0" collapsed="false">
      <c r="A53" s="156" t="s">
        <v>827</v>
      </c>
      <c r="B53" s="141" t="s">
        <v>712</v>
      </c>
      <c r="C53" s="323"/>
      <c r="D53" s="302" t="n">
        <f aca="false">D54+D55</f>
        <v>99124</v>
      </c>
    </row>
    <row r="54" customFormat="false" ht="18.75" hidden="false" customHeight="true" outlineLevel="0" collapsed="false">
      <c r="A54" s="164" t="s">
        <v>298</v>
      </c>
      <c r="B54" s="209" t="s">
        <v>712</v>
      </c>
      <c r="C54" s="179" t="n">
        <v>200</v>
      </c>
      <c r="D54" s="152" t="n">
        <f aca="false">'Ведомственная 2023'!G335</f>
        <v>1350</v>
      </c>
    </row>
    <row r="55" customFormat="false" ht="15.6" hidden="false" customHeight="false" outlineLevel="0" collapsed="false">
      <c r="A55" s="164" t="s">
        <v>401</v>
      </c>
      <c r="B55" s="209" t="s">
        <v>712</v>
      </c>
      <c r="C55" s="179" t="n">
        <v>300</v>
      </c>
      <c r="D55" s="152" t="n">
        <f aca="false">'Ведомственная 2023'!G336</f>
        <v>97774</v>
      </c>
    </row>
    <row r="56" customFormat="false" ht="31.2" hidden="false" customHeight="false" outlineLevel="0" collapsed="false">
      <c r="A56" s="324" t="s">
        <v>713</v>
      </c>
      <c r="B56" s="141" t="s">
        <v>714</v>
      </c>
      <c r="C56" s="323"/>
      <c r="D56" s="302" t="n">
        <f aca="false">D58+D57</f>
        <v>100766</v>
      </c>
    </row>
    <row r="57" customFormat="false" ht="18.75" hidden="false" customHeight="true" outlineLevel="0" collapsed="false">
      <c r="A57" s="164" t="s">
        <v>298</v>
      </c>
      <c r="B57" s="209" t="s">
        <v>714</v>
      </c>
      <c r="C57" s="321" t="n">
        <v>200</v>
      </c>
      <c r="D57" s="152" t="n">
        <f aca="false">'Ведомственная 2023'!G338</f>
        <v>2200</v>
      </c>
    </row>
    <row r="58" customFormat="false" ht="15.6" hidden="false" customHeight="false" outlineLevel="0" collapsed="false">
      <c r="A58" s="164" t="s">
        <v>401</v>
      </c>
      <c r="B58" s="209" t="s">
        <v>714</v>
      </c>
      <c r="C58" s="179" t="n">
        <v>300</v>
      </c>
      <c r="D58" s="152" t="n">
        <f aca="false">'Ведомственная 2023'!G339</f>
        <v>98566</v>
      </c>
    </row>
    <row r="59" customFormat="false" ht="15.6" hidden="false" customHeight="false" outlineLevel="0" collapsed="false">
      <c r="A59" s="156" t="s">
        <v>715</v>
      </c>
      <c r="B59" s="141" t="s">
        <v>716</v>
      </c>
      <c r="C59" s="323"/>
      <c r="D59" s="302" t="n">
        <f aca="false">D60+D63</f>
        <v>4201518</v>
      </c>
    </row>
    <row r="60" customFormat="false" ht="15.6" hidden="false" customHeight="false" outlineLevel="0" collapsed="false">
      <c r="A60" s="324" t="s">
        <v>717</v>
      </c>
      <c r="B60" s="141" t="s">
        <v>718</v>
      </c>
      <c r="C60" s="323"/>
      <c r="D60" s="302" t="n">
        <f aca="false">D61+D62</f>
        <v>3889629</v>
      </c>
    </row>
    <row r="61" customFormat="false" ht="18.75" hidden="false" customHeight="true" outlineLevel="0" collapsed="false">
      <c r="A61" s="164" t="s">
        <v>298</v>
      </c>
      <c r="B61" s="209" t="s">
        <v>718</v>
      </c>
      <c r="C61" s="179" t="n">
        <v>200</v>
      </c>
      <c r="D61" s="152" t="n">
        <f aca="false">'Ведомственная 2023'!G342</f>
        <v>72500</v>
      </c>
    </row>
    <row r="62" customFormat="false" ht="15.6" hidden="false" customHeight="false" outlineLevel="0" collapsed="false">
      <c r="A62" s="164" t="s">
        <v>401</v>
      </c>
      <c r="B62" s="209" t="s">
        <v>718</v>
      </c>
      <c r="C62" s="179" t="n">
        <v>300</v>
      </c>
      <c r="D62" s="152" t="n">
        <f aca="false">'Ведомственная 2023'!G343</f>
        <v>3817129</v>
      </c>
    </row>
    <row r="63" customFormat="false" ht="15.6" hidden="false" customHeight="false" outlineLevel="0" collapsed="false">
      <c r="A63" s="324" t="s">
        <v>719</v>
      </c>
      <c r="B63" s="141" t="s">
        <v>720</v>
      </c>
      <c r="C63" s="323"/>
      <c r="D63" s="137" t="n">
        <f aca="false">D64+D65</f>
        <v>311889</v>
      </c>
    </row>
    <row r="64" customFormat="false" ht="18.75" hidden="false" customHeight="true" outlineLevel="0" collapsed="false">
      <c r="A64" s="164" t="s">
        <v>298</v>
      </c>
      <c r="B64" s="209" t="s">
        <v>720</v>
      </c>
      <c r="C64" s="179" t="n">
        <v>200</v>
      </c>
      <c r="D64" s="152" t="n">
        <f aca="false">'Ведомственная 2023'!G345</f>
        <v>10350</v>
      </c>
    </row>
    <row r="65" customFormat="false" ht="15.6" hidden="false" customHeight="false" outlineLevel="0" collapsed="false">
      <c r="A65" s="164" t="s">
        <v>401</v>
      </c>
      <c r="B65" s="209" t="s">
        <v>720</v>
      </c>
      <c r="C65" s="179" t="n">
        <v>300</v>
      </c>
      <c r="D65" s="152" t="n">
        <f aca="false">'Ведомственная 2023'!G346</f>
        <v>301539</v>
      </c>
    </row>
    <row r="66" customFormat="false" ht="15.6" hidden="false" customHeight="false" outlineLevel="0" collapsed="false">
      <c r="A66" s="175" t="s">
        <v>708</v>
      </c>
      <c r="B66" s="328" t="s">
        <v>709</v>
      </c>
      <c r="C66" s="323"/>
      <c r="D66" s="302" t="n">
        <f aca="false">D67</f>
        <v>1207988</v>
      </c>
    </row>
    <row r="67" customFormat="false" ht="15.6" hidden="false" customHeight="false" outlineLevel="0" collapsed="false">
      <c r="A67" s="164" t="s">
        <v>401</v>
      </c>
      <c r="B67" s="329" t="s">
        <v>709</v>
      </c>
      <c r="C67" s="330" t="n">
        <v>300</v>
      </c>
      <c r="D67" s="152" t="n">
        <f aca="false">'Ведомственная 2023'!G270</f>
        <v>1207988</v>
      </c>
    </row>
    <row r="68" customFormat="false" ht="31.2" hidden="false" customHeight="false" outlineLevel="0" collapsed="false">
      <c r="A68" s="156" t="s">
        <v>354</v>
      </c>
      <c r="B68" s="328" t="s">
        <v>355</v>
      </c>
      <c r="C68" s="325"/>
      <c r="D68" s="137" t="n">
        <f aca="false">D69</f>
        <v>33000</v>
      </c>
    </row>
    <row r="69" customFormat="false" ht="15.6" hidden="false" customHeight="false" outlineLevel="0" collapsed="false">
      <c r="A69" s="331" t="s">
        <v>356</v>
      </c>
      <c r="B69" s="141" t="s">
        <v>357</v>
      </c>
      <c r="C69" s="323"/>
      <c r="D69" s="137" t="n">
        <f aca="false">D70</f>
        <v>33000</v>
      </c>
    </row>
    <row r="70" customFormat="false" ht="18.75" hidden="false" customHeight="true" outlineLevel="0" collapsed="false">
      <c r="A70" s="164" t="s">
        <v>298</v>
      </c>
      <c r="B70" s="209" t="s">
        <v>357</v>
      </c>
      <c r="C70" s="330" t="n">
        <v>200</v>
      </c>
      <c r="D70" s="152" t="n">
        <f aca="false">'Ведомственная 2023'!G55</f>
        <v>33000</v>
      </c>
    </row>
    <row r="71" customFormat="false" ht="46.8" hidden="false" customHeight="false" outlineLevel="0" collapsed="false">
      <c r="A71" s="318" t="s">
        <v>358</v>
      </c>
      <c r="B71" s="168" t="s">
        <v>359</v>
      </c>
      <c r="C71" s="323"/>
      <c r="D71" s="302" t="n">
        <f aca="false">D72+D78+D81+D75+D87</f>
        <v>12850659</v>
      </c>
    </row>
    <row r="72" customFormat="false" ht="46.8" hidden="false" customHeight="false" outlineLevel="0" collapsed="false">
      <c r="A72" s="156" t="s">
        <v>728</v>
      </c>
      <c r="B72" s="168" t="s">
        <v>729</v>
      </c>
      <c r="C72" s="323"/>
      <c r="D72" s="302" t="n">
        <f aca="false">D73</f>
        <v>5795540</v>
      </c>
    </row>
    <row r="73" customFormat="false" ht="31.2" hidden="false" customHeight="false" outlineLevel="0" collapsed="false">
      <c r="A73" s="324" t="s">
        <v>730</v>
      </c>
      <c r="B73" s="141" t="s">
        <v>731</v>
      </c>
      <c r="C73" s="323"/>
      <c r="D73" s="302" t="n">
        <f aca="false">D74</f>
        <v>5795540</v>
      </c>
    </row>
    <row r="74" customFormat="false" ht="15.6" hidden="false" customHeight="false" outlineLevel="0" collapsed="false">
      <c r="A74" s="164" t="s">
        <v>401</v>
      </c>
      <c r="B74" s="209" t="s">
        <v>731</v>
      </c>
      <c r="C74" s="330" t="n">
        <v>300</v>
      </c>
      <c r="D74" s="152" t="n">
        <f aca="false">'Ведомственная 2023'!G276</f>
        <v>5795540</v>
      </c>
    </row>
    <row r="75" customFormat="false" ht="46.8" hidden="false" customHeight="false" outlineLevel="0" collapsed="false">
      <c r="A75" s="156" t="s">
        <v>791</v>
      </c>
      <c r="B75" s="141" t="s">
        <v>361</v>
      </c>
      <c r="C75" s="325"/>
      <c r="D75" s="137" t="n">
        <f aca="false">D76</f>
        <v>5000</v>
      </c>
    </row>
    <row r="76" customFormat="false" ht="15.6" hidden="false" customHeight="false" outlineLevel="0" collapsed="false">
      <c r="A76" s="331" t="s">
        <v>356</v>
      </c>
      <c r="B76" s="141" t="s">
        <v>362</v>
      </c>
      <c r="C76" s="323"/>
      <c r="D76" s="137" t="n">
        <f aca="false">D77</f>
        <v>5000</v>
      </c>
    </row>
    <row r="77" customFormat="false" ht="15.6" hidden="false" customHeight="false" outlineLevel="0" collapsed="false">
      <c r="A77" s="164" t="s">
        <v>298</v>
      </c>
      <c r="B77" s="209" t="s">
        <v>362</v>
      </c>
      <c r="C77" s="330" t="n">
        <v>200</v>
      </c>
      <c r="D77" s="152" t="n">
        <f aca="false">'Ведомственная 2023'!G58</f>
        <v>5000</v>
      </c>
    </row>
    <row r="78" customFormat="false" ht="31.2" hidden="false" customHeight="false" outlineLevel="0" collapsed="false">
      <c r="A78" s="175" t="s">
        <v>363</v>
      </c>
      <c r="B78" s="141" t="s">
        <v>364</v>
      </c>
      <c r="C78" s="325"/>
      <c r="D78" s="137" t="n">
        <f aca="false">D79</f>
        <v>115000</v>
      </c>
    </row>
    <row r="79" customFormat="false" ht="15.6" hidden="false" customHeight="false" outlineLevel="0" collapsed="false">
      <c r="A79" s="331" t="s">
        <v>356</v>
      </c>
      <c r="B79" s="141" t="s">
        <v>365</v>
      </c>
      <c r="C79" s="323"/>
      <c r="D79" s="302" t="n">
        <f aca="false">D80</f>
        <v>115000</v>
      </c>
    </row>
    <row r="80" customFormat="false" ht="18.75" hidden="false" customHeight="true" outlineLevel="0" collapsed="false">
      <c r="A80" s="164" t="s">
        <v>298</v>
      </c>
      <c r="B80" s="209" t="s">
        <v>365</v>
      </c>
      <c r="C80" s="321" t="n">
        <v>200</v>
      </c>
      <c r="D80" s="152" t="n">
        <f aca="false">'Ведомственная 2023'!G61</f>
        <v>115000</v>
      </c>
    </row>
    <row r="81" customFormat="false" ht="46.8" hidden="false" customHeight="false" outlineLevel="0" collapsed="false">
      <c r="A81" s="175" t="s">
        <v>748</v>
      </c>
      <c r="B81" s="141" t="s">
        <v>749</v>
      </c>
      <c r="C81" s="323"/>
      <c r="D81" s="302" t="n">
        <f aca="false">D82+D85</f>
        <v>1382435</v>
      </c>
    </row>
    <row r="82" customFormat="false" ht="46.8" hidden="false" customHeight="false" outlineLevel="0" collapsed="false">
      <c r="A82" s="156" t="s">
        <v>750</v>
      </c>
      <c r="B82" s="141" t="s">
        <v>751</v>
      </c>
      <c r="C82" s="323"/>
      <c r="D82" s="302" t="n">
        <f aca="false">D83+D84</f>
        <v>1004100</v>
      </c>
    </row>
    <row r="83" customFormat="false" ht="46.8" hidden="false" customHeight="false" outlineLevel="0" collapsed="false">
      <c r="A83" s="164" t="s">
        <v>289</v>
      </c>
      <c r="B83" s="209" t="s">
        <v>751</v>
      </c>
      <c r="C83" s="321" t="n">
        <v>100</v>
      </c>
      <c r="D83" s="152" t="n">
        <f aca="false">'Ведомственная 2023'!G294</f>
        <v>994100</v>
      </c>
    </row>
    <row r="84" customFormat="false" ht="15.6" hidden="false" customHeight="false" outlineLevel="0" collapsed="false">
      <c r="A84" s="164" t="s">
        <v>298</v>
      </c>
      <c r="B84" s="209" t="s">
        <v>751</v>
      </c>
      <c r="C84" s="321" t="n">
        <v>200</v>
      </c>
      <c r="D84" s="152" t="n">
        <f aca="false">'Ведомственная 2023'!G295</f>
        <v>10000</v>
      </c>
    </row>
    <row r="85" customFormat="false" ht="31.2" hidden="false" customHeight="false" outlineLevel="0" collapsed="false">
      <c r="A85" s="160" t="s">
        <v>296</v>
      </c>
      <c r="B85" s="168" t="s">
        <v>752</v>
      </c>
      <c r="C85" s="323"/>
      <c r="D85" s="137" t="n">
        <f aca="false">D86</f>
        <v>378335</v>
      </c>
    </row>
    <row r="86" customFormat="false" ht="46.8" hidden="false" customHeight="false" outlineLevel="0" collapsed="false">
      <c r="A86" s="164" t="s">
        <v>289</v>
      </c>
      <c r="B86" s="178" t="s">
        <v>752</v>
      </c>
      <c r="C86" s="321" t="n">
        <v>100</v>
      </c>
      <c r="D86" s="152" t="n">
        <f aca="false">'Ведомственная 2023'!G297</f>
        <v>378335</v>
      </c>
    </row>
    <row r="87" customFormat="false" ht="31.2" hidden="false" customHeight="false" outlineLevel="0" collapsed="false">
      <c r="A87" s="135" t="s">
        <v>732</v>
      </c>
      <c r="B87" s="168" t="s">
        <v>733</v>
      </c>
      <c r="C87" s="323"/>
      <c r="D87" s="137" t="n">
        <f aca="false">D88</f>
        <v>5552684</v>
      </c>
    </row>
    <row r="88" customFormat="false" ht="46.8" hidden="false" customHeight="false" outlineLevel="0" collapsed="false">
      <c r="A88" s="135" t="s">
        <v>324</v>
      </c>
      <c r="B88" s="168" t="s">
        <v>734</v>
      </c>
      <c r="C88" s="323"/>
      <c r="D88" s="137" t="n">
        <f aca="false">D89</f>
        <v>5552684</v>
      </c>
    </row>
    <row r="89" customFormat="false" ht="27.6" hidden="false" customHeight="true" outlineLevel="0" collapsed="false">
      <c r="A89" s="188" t="s">
        <v>491</v>
      </c>
      <c r="B89" s="178" t="s">
        <v>734</v>
      </c>
      <c r="C89" s="321" t="n">
        <v>400</v>
      </c>
      <c r="D89" s="152" t="n">
        <f aca="false">'Ведомственная 2023'!G279</f>
        <v>5552684</v>
      </c>
    </row>
    <row r="90" customFormat="false" ht="31.2" hidden="false" customHeight="false" outlineLevel="0" collapsed="false">
      <c r="A90" s="318" t="s">
        <v>828</v>
      </c>
      <c r="B90" s="319" t="s">
        <v>575</v>
      </c>
      <c r="C90" s="323"/>
      <c r="D90" s="302" t="n">
        <f aca="false">D91+D96+D142</f>
        <v>316768634.07</v>
      </c>
    </row>
    <row r="91" customFormat="false" ht="46.8" hidden="false" customHeight="false" outlineLevel="0" collapsed="false">
      <c r="A91" s="332" t="s">
        <v>829</v>
      </c>
      <c r="B91" s="168" t="s">
        <v>658</v>
      </c>
      <c r="C91" s="323"/>
      <c r="D91" s="302" t="n">
        <f aca="false">D92</f>
        <v>1653460.06</v>
      </c>
    </row>
    <row r="92" customFormat="false" ht="50.25" hidden="false" customHeight="true" outlineLevel="0" collapsed="false">
      <c r="A92" s="175" t="s">
        <v>659</v>
      </c>
      <c r="B92" s="168" t="s">
        <v>660</v>
      </c>
      <c r="C92" s="323"/>
      <c r="D92" s="302" t="n">
        <f aca="false">D93</f>
        <v>1653460.06</v>
      </c>
    </row>
    <row r="93" customFormat="false" ht="18.6" hidden="false" customHeight="true" outlineLevel="0" collapsed="false">
      <c r="A93" s="156" t="s">
        <v>411</v>
      </c>
      <c r="B93" s="141" t="s">
        <v>661</v>
      </c>
      <c r="C93" s="323"/>
      <c r="D93" s="302" t="n">
        <f aca="false">D94+D95</f>
        <v>1653460.06</v>
      </c>
    </row>
    <row r="94" customFormat="false" ht="46.8" hidden="false" customHeight="false" outlineLevel="0" collapsed="false">
      <c r="A94" s="164" t="s">
        <v>289</v>
      </c>
      <c r="B94" s="209" t="s">
        <v>661</v>
      </c>
      <c r="C94" s="330" t="n">
        <v>100</v>
      </c>
      <c r="D94" s="152" t="n">
        <f aca="false">'Ведомственная 2023'!G438</f>
        <v>1618906.06</v>
      </c>
    </row>
    <row r="95" customFormat="false" ht="19.5" hidden="false" customHeight="true" outlineLevel="0" collapsed="false">
      <c r="A95" s="164" t="s">
        <v>298</v>
      </c>
      <c r="B95" s="209" t="s">
        <v>661</v>
      </c>
      <c r="C95" s="330" t="n">
        <v>200</v>
      </c>
      <c r="D95" s="152" t="n">
        <f aca="false">'Ведомственная 2023'!G439</f>
        <v>34554</v>
      </c>
    </row>
    <row r="96" customFormat="false" ht="46.8" hidden="false" customHeight="false" outlineLevel="0" collapsed="false">
      <c r="A96" s="318" t="s">
        <v>576</v>
      </c>
      <c r="B96" s="168" t="s">
        <v>577</v>
      </c>
      <c r="C96" s="323"/>
      <c r="D96" s="302" t="n">
        <f aca="false">D97+D106+D117+D126+D131+D136+D139</f>
        <v>308313403.01</v>
      </c>
    </row>
    <row r="97" customFormat="false" ht="15.6" hidden="false" customHeight="false" outlineLevel="0" collapsed="false">
      <c r="A97" s="175" t="s">
        <v>578</v>
      </c>
      <c r="B97" s="168" t="s">
        <v>579</v>
      </c>
      <c r="C97" s="323"/>
      <c r="D97" s="302" t="n">
        <f aca="false">D98+D100+D102+D104</f>
        <v>16484519</v>
      </c>
    </row>
    <row r="98" customFormat="false" ht="15.6" hidden="false" customHeight="false" outlineLevel="0" collapsed="false">
      <c r="A98" s="156" t="s">
        <v>736</v>
      </c>
      <c r="B98" s="141" t="s">
        <v>737</v>
      </c>
      <c r="C98" s="323"/>
      <c r="D98" s="302" t="n">
        <f aca="false">D99</f>
        <v>515928</v>
      </c>
    </row>
    <row r="99" customFormat="false" ht="15.6" hidden="false" customHeight="false" outlineLevel="0" collapsed="false">
      <c r="A99" s="164" t="s">
        <v>401</v>
      </c>
      <c r="B99" s="209" t="s">
        <v>737</v>
      </c>
      <c r="C99" s="330" t="n">
        <v>300</v>
      </c>
      <c r="D99" s="152" t="n">
        <f aca="false">'Ведомственная 2023'!G455</f>
        <v>515928</v>
      </c>
    </row>
    <row r="100" customFormat="false" ht="78" hidden="false" customHeight="false" outlineLevel="0" collapsed="false">
      <c r="A100" s="324" t="s">
        <v>580</v>
      </c>
      <c r="B100" s="141" t="s">
        <v>581</v>
      </c>
      <c r="C100" s="323"/>
      <c r="D100" s="302" t="n">
        <f aca="false">D101</f>
        <v>7051083</v>
      </c>
    </row>
    <row r="101" customFormat="false" ht="31.2" hidden="false" customHeight="false" outlineLevel="0" collapsed="false">
      <c r="A101" s="164" t="s">
        <v>473</v>
      </c>
      <c r="B101" s="209" t="s">
        <v>581</v>
      </c>
      <c r="C101" s="330" t="n">
        <v>600</v>
      </c>
      <c r="D101" s="152" t="n">
        <f aca="false">'Ведомственная 2023'!G378</f>
        <v>7051083</v>
      </c>
    </row>
    <row r="102" customFormat="false" ht="18.75" hidden="false" customHeight="true" outlineLevel="0" collapsed="false">
      <c r="A102" s="156" t="s">
        <v>411</v>
      </c>
      <c r="B102" s="328" t="s">
        <v>582</v>
      </c>
      <c r="C102" s="323"/>
      <c r="D102" s="137" t="n">
        <f aca="false">D103</f>
        <v>8609970</v>
      </c>
    </row>
    <row r="103" customFormat="false" ht="31.2" hidden="false" customHeight="false" outlineLevel="0" collapsed="false">
      <c r="A103" s="164" t="s">
        <v>473</v>
      </c>
      <c r="B103" s="329" t="s">
        <v>582</v>
      </c>
      <c r="C103" s="330" t="n">
        <v>600</v>
      </c>
      <c r="D103" s="152" t="n">
        <f aca="false">'Ведомственная 2023'!G382</f>
        <v>8609970</v>
      </c>
    </row>
    <row r="104" customFormat="false" ht="46.8" hidden="false" customHeight="false" outlineLevel="0" collapsed="false">
      <c r="A104" s="135" t="s">
        <v>583</v>
      </c>
      <c r="B104" s="328" t="s">
        <v>584</v>
      </c>
      <c r="C104" s="325"/>
      <c r="D104" s="137" t="n">
        <f aca="false">D105</f>
        <v>307538</v>
      </c>
    </row>
    <row r="105" customFormat="false" ht="31.2" hidden="false" customHeight="false" outlineLevel="0" collapsed="false">
      <c r="A105" s="144" t="s">
        <v>473</v>
      </c>
      <c r="B105" s="329" t="s">
        <v>584</v>
      </c>
      <c r="C105" s="330" t="n">
        <v>600</v>
      </c>
      <c r="D105" s="152" t="n">
        <f aca="false">'Ведомственная 2023'!G380</f>
        <v>307538</v>
      </c>
    </row>
    <row r="106" customFormat="false" ht="15.6" hidden="false" customHeight="false" outlineLevel="0" collapsed="false">
      <c r="A106" s="175" t="s">
        <v>586</v>
      </c>
      <c r="B106" s="328" t="s">
        <v>587</v>
      </c>
      <c r="C106" s="325"/>
      <c r="D106" s="137" t="n">
        <f aca="false">D107+D111+D109+D113+D115</f>
        <v>275676379.01</v>
      </c>
    </row>
    <row r="107" customFormat="false" ht="78" hidden="false" customHeight="false" outlineLevel="0" collapsed="false">
      <c r="A107" s="324" t="s">
        <v>588</v>
      </c>
      <c r="B107" s="141" t="s">
        <v>589</v>
      </c>
      <c r="C107" s="323"/>
      <c r="D107" s="302" t="n">
        <f aca="false">D108</f>
        <v>210964813</v>
      </c>
    </row>
    <row r="108" customFormat="false" ht="31.2" hidden="false" customHeight="false" outlineLevel="0" collapsed="false">
      <c r="A108" s="164" t="s">
        <v>473</v>
      </c>
      <c r="B108" s="209" t="s">
        <v>589</v>
      </c>
      <c r="C108" s="330" t="n">
        <v>600</v>
      </c>
      <c r="D108" s="152" t="n">
        <f aca="false">'Ведомственная 2023'!G388</f>
        <v>210964813</v>
      </c>
    </row>
    <row r="109" customFormat="false" ht="31.2" hidden="false" customHeight="false" outlineLevel="0" collapsed="false">
      <c r="A109" s="156" t="s">
        <v>590</v>
      </c>
      <c r="B109" s="168" t="s">
        <v>591</v>
      </c>
      <c r="C109" s="325"/>
      <c r="D109" s="137" t="n">
        <f aca="false">D110</f>
        <v>15036505</v>
      </c>
    </row>
    <row r="110" customFormat="false" ht="31.2" hidden="false" customHeight="false" outlineLevel="0" collapsed="false">
      <c r="A110" s="164" t="s">
        <v>473</v>
      </c>
      <c r="B110" s="178" t="s">
        <v>591</v>
      </c>
      <c r="C110" s="330" t="n">
        <v>600</v>
      </c>
      <c r="D110" s="152" t="n">
        <f aca="false">'Ведомственная 2023'!G390</f>
        <v>15036505</v>
      </c>
    </row>
    <row r="111" customFormat="false" ht="18.75" hidden="false" customHeight="true" outlineLevel="0" collapsed="false">
      <c r="A111" s="156" t="s">
        <v>411</v>
      </c>
      <c r="B111" s="328" t="s">
        <v>593</v>
      </c>
      <c r="C111" s="323"/>
      <c r="D111" s="137" t="n">
        <f aca="false">D112</f>
        <v>37048778.01</v>
      </c>
    </row>
    <row r="112" customFormat="false" ht="31.2" hidden="false" customHeight="false" outlineLevel="0" collapsed="false">
      <c r="A112" s="164" t="s">
        <v>473</v>
      </c>
      <c r="B112" s="329" t="s">
        <v>593</v>
      </c>
      <c r="C112" s="330" t="n">
        <v>600</v>
      </c>
      <c r="D112" s="152" t="n">
        <f aca="false">'Ведомственная 2023'!G392</f>
        <v>37048778.01</v>
      </c>
    </row>
    <row r="113" customFormat="false" ht="15.6" hidden="false" customHeight="false" outlineLevel="0" collapsed="false">
      <c r="A113" s="135" t="s">
        <v>594</v>
      </c>
      <c r="B113" s="165" t="s">
        <v>595</v>
      </c>
      <c r="C113" s="159"/>
      <c r="D113" s="137" t="n">
        <f aca="false">D114</f>
        <v>170422</v>
      </c>
    </row>
    <row r="114" customFormat="false" ht="31.2" hidden="false" customHeight="false" outlineLevel="0" collapsed="false">
      <c r="A114" s="144" t="s">
        <v>473</v>
      </c>
      <c r="B114" s="167" t="s">
        <v>595</v>
      </c>
      <c r="C114" s="159" t="n">
        <v>600</v>
      </c>
      <c r="D114" s="152" t="n">
        <f aca="false">'Ведомственная 2023'!G394</f>
        <v>170422</v>
      </c>
    </row>
    <row r="115" customFormat="false" ht="46.8" hidden="false" customHeight="false" outlineLevel="0" collapsed="false">
      <c r="A115" s="135" t="s">
        <v>583</v>
      </c>
      <c r="B115" s="333" t="s">
        <v>596</v>
      </c>
      <c r="C115" s="325"/>
      <c r="D115" s="137" t="n">
        <f aca="false">D116</f>
        <v>12455861</v>
      </c>
    </row>
    <row r="116" customFormat="false" ht="31.2" hidden="false" customHeight="false" outlineLevel="0" collapsed="false">
      <c r="A116" s="144" t="s">
        <v>473</v>
      </c>
      <c r="B116" s="334" t="s">
        <v>596</v>
      </c>
      <c r="C116" s="330" t="n">
        <v>600</v>
      </c>
      <c r="D116" s="152" t="n">
        <f aca="false">'Ведомственная 2023'!G396</f>
        <v>12455861</v>
      </c>
    </row>
    <row r="117" customFormat="false" ht="15.6" hidden="false" customHeight="false" outlineLevel="0" collapsed="false">
      <c r="A117" s="175" t="s">
        <v>597</v>
      </c>
      <c r="B117" s="141" t="s">
        <v>598</v>
      </c>
      <c r="C117" s="325"/>
      <c r="D117" s="137" t="n">
        <f aca="false">D118+D120+D122+D124</f>
        <v>7760272</v>
      </c>
    </row>
    <row r="118" customFormat="false" ht="52.8" hidden="false" customHeight="true" outlineLevel="0" collapsed="false">
      <c r="A118" s="175" t="s">
        <v>599</v>
      </c>
      <c r="B118" s="168" t="s">
        <v>600</v>
      </c>
      <c r="C118" s="177"/>
      <c r="D118" s="137" t="n">
        <f aca="false">D119</f>
        <v>342276</v>
      </c>
    </row>
    <row r="119" customFormat="false" ht="31.2" hidden="false" customHeight="false" outlineLevel="0" collapsed="false">
      <c r="A119" s="164" t="s">
        <v>473</v>
      </c>
      <c r="B119" s="178" t="s">
        <v>600</v>
      </c>
      <c r="C119" s="179" t="n">
        <v>600</v>
      </c>
      <c r="D119" s="152" t="n">
        <f aca="false">'Ведомственная 2023'!G399</f>
        <v>342276</v>
      </c>
    </row>
    <row r="120" customFormat="false" ht="46.8" hidden="false" customHeight="false" outlineLevel="0" collapsed="false">
      <c r="A120" s="175" t="s">
        <v>601</v>
      </c>
      <c r="B120" s="141" t="s">
        <v>602</v>
      </c>
      <c r="C120" s="325"/>
      <c r="D120" s="137" t="n">
        <f aca="false">D121</f>
        <v>3312849</v>
      </c>
    </row>
    <row r="121" customFormat="false" ht="31.2" hidden="false" customHeight="false" outlineLevel="0" collapsed="false">
      <c r="A121" s="164" t="s">
        <v>473</v>
      </c>
      <c r="B121" s="209" t="s">
        <v>602</v>
      </c>
      <c r="C121" s="330" t="n">
        <v>600</v>
      </c>
      <c r="D121" s="152" t="n">
        <f aca="false">'Ведомственная 2023'!G401</f>
        <v>3312849</v>
      </c>
    </row>
    <row r="122" customFormat="false" ht="46.8" hidden="false" customHeight="false" outlineLevel="0" collapsed="false">
      <c r="A122" s="135" t="s">
        <v>603</v>
      </c>
      <c r="B122" s="168" t="s">
        <v>604</v>
      </c>
      <c r="C122" s="325"/>
      <c r="D122" s="137" t="n">
        <f aca="false">D123</f>
        <v>3184335</v>
      </c>
    </row>
    <row r="123" customFormat="false" ht="31.2" hidden="false" customHeight="false" outlineLevel="0" collapsed="false">
      <c r="A123" s="144" t="s">
        <v>473</v>
      </c>
      <c r="B123" s="178" t="s">
        <v>604</v>
      </c>
      <c r="C123" s="330" t="n">
        <v>600</v>
      </c>
      <c r="D123" s="152" t="n">
        <f aca="false">'Ведомственная 2023'!G403</f>
        <v>3184335</v>
      </c>
    </row>
    <row r="124" customFormat="false" ht="31.2" hidden="false" customHeight="false" outlineLevel="0" collapsed="false">
      <c r="A124" s="135" t="s">
        <v>605</v>
      </c>
      <c r="B124" s="168" t="s">
        <v>606</v>
      </c>
      <c r="C124" s="325"/>
      <c r="D124" s="137" t="n">
        <f aca="false">D125</f>
        <v>920812</v>
      </c>
    </row>
    <row r="125" customFormat="false" ht="31.2" hidden="false" customHeight="false" outlineLevel="0" collapsed="false">
      <c r="A125" s="144" t="s">
        <v>473</v>
      </c>
      <c r="B125" s="178" t="s">
        <v>606</v>
      </c>
      <c r="C125" s="330" t="n">
        <v>600</v>
      </c>
      <c r="D125" s="152" t="n">
        <f aca="false">'Ведомственная 2023'!G405</f>
        <v>920812</v>
      </c>
    </row>
    <row r="126" customFormat="false" ht="15.6" hidden="false" customHeight="false" outlineLevel="0" collapsed="false">
      <c r="A126" s="175" t="s">
        <v>607</v>
      </c>
      <c r="B126" s="141" t="s">
        <v>608</v>
      </c>
      <c r="C126" s="325"/>
      <c r="D126" s="137" t="n">
        <f aca="false">D127+D129</f>
        <v>3223358</v>
      </c>
    </row>
    <row r="127" customFormat="false" ht="31.2" hidden="false" customHeight="false" outlineLevel="0" collapsed="false">
      <c r="A127" s="175" t="s">
        <v>609</v>
      </c>
      <c r="B127" s="168" t="s">
        <v>610</v>
      </c>
      <c r="C127" s="177"/>
      <c r="D127" s="137" t="n">
        <f aca="false">D128</f>
        <v>313096</v>
      </c>
    </row>
    <row r="128" customFormat="false" ht="31.2" hidden="false" customHeight="false" outlineLevel="0" collapsed="false">
      <c r="A128" s="164" t="s">
        <v>473</v>
      </c>
      <c r="B128" s="178" t="s">
        <v>610</v>
      </c>
      <c r="C128" s="321" t="n">
        <v>600</v>
      </c>
      <c r="D128" s="152" t="n">
        <f aca="false">'Ведомственная 2023'!G408</f>
        <v>313096</v>
      </c>
    </row>
    <row r="129" customFormat="false" ht="31.2" hidden="false" customHeight="false" outlineLevel="0" collapsed="false">
      <c r="A129" s="175" t="s">
        <v>611</v>
      </c>
      <c r="B129" s="168" t="s">
        <v>612</v>
      </c>
      <c r="C129" s="323"/>
      <c r="D129" s="302" t="n">
        <f aca="false">D130</f>
        <v>2910262</v>
      </c>
    </row>
    <row r="130" customFormat="false" ht="31.2" hidden="false" customHeight="false" outlineLevel="0" collapsed="false">
      <c r="A130" s="164" t="s">
        <v>473</v>
      </c>
      <c r="B130" s="178" t="s">
        <v>612</v>
      </c>
      <c r="C130" s="321" t="n">
        <v>600</v>
      </c>
      <c r="D130" s="152" t="n">
        <f aca="false">'Ведомственная 2023'!G410</f>
        <v>2910262</v>
      </c>
    </row>
    <row r="131" customFormat="false" ht="15.6" hidden="false" customHeight="false" outlineLevel="0" collapsed="false">
      <c r="A131" s="135" t="s">
        <v>613</v>
      </c>
      <c r="B131" s="168" t="s">
        <v>614</v>
      </c>
      <c r="C131" s="177"/>
      <c r="D131" s="137" t="n">
        <f aca="false">D132+D134</f>
        <v>2260483</v>
      </c>
    </row>
    <row r="132" customFormat="false" ht="38.4" hidden="false" customHeight="true" outlineLevel="0" collapsed="false">
      <c r="A132" s="135" t="s">
        <v>615</v>
      </c>
      <c r="B132" s="168" t="s">
        <v>616</v>
      </c>
      <c r="C132" s="177"/>
      <c r="D132" s="137" t="n">
        <f aca="false">D133</f>
        <v>821016</v>
      </c>
    </row>
    <row r="133" customFormat="false" ht="31.2" hidden="false" customHeight="false" outlineLevel="0" collapsed="false">
      <c r="A133" s="144" t="s">
        <v>473</v>
      </c>
      <c r="B133" s="178" t="s">
        <v>616</v>
      </c>
      <c r="C133" s="321" t="n">
        <v>600</v>
      </c>
      <c r="D133" s="152" t="n">
        <f aca="false">'Ведомственная 2023'!G413</f>
        <v>821016</v>
      </c>
    </row>
    <row r="134" customFormat="false" ht="46.8" hidden="false" customHeight="false" outlineLevel="0" collapsed="false">
      <c r="A134" s="135" t="s">
        <v>617</v>
      </c>
      <c r="B134" s="168" t="s">
        <v>618</v>
      </c>
      <c r="C134" s="323"/>
      <c r="D134" s="137" t="n">
        <f aca="false">D135</f>
        <v>1439467</v>
      </c>
    </row>
    <row r="135" customFormat="false" ht="31.2" hidden="false" customHeight="false" outlineLevel="0" collapsed="false">
      <c r="A135" s="144" t="s">
        <v>473</v>
      </c>
      <c r="B135" s="178" t="s">
        <v>618</v>
      </c>
      <c r="C135" s="321" t="n">
        <v>600</v>
      </c>
      <c r="D135" s="152" t="n">
        <f aca="false">'Ведомственная 2023'!G415</f>
        <v>1439467</v>
      </c>
    </row>
    <row r="136" customFormat="false" ht="15.6" hidden="false" customHeight="false" outlineLevel="0" collapsed="false">
      <c r="A136" s="192" t="s">
        <v>619</v>
      </c>
      <c r="B136" s="168" t="s">
        <v>620</v>
      </c>
      <c r="C136" s="323"/>
      <c r="D136" s="137" t="n">
        <f aca="false">D137</f>
        <v>2532179</v>
      </c>
    </row>
    <row r="137" customFormat="false" ht="112.8" hidden="false" customHeight="true" outlineLevel="0" collapsed="false">
      <c r="A137" s="192" t="s">
        <v>621</v>
      </c>
      <c r="B137" s="168" t="s">
        <v>622</v>
      </c>
      <c r="C137" s="323"/>
      <c r="D137" s="137" t="n">
        <f aca="false">D138</f>
        <v>2532179</v>
      </c>
    </row>
    <row r="138" customFormat="false" ht="31.2" hidden="false" customHeight="false" outlineLevel="0" collapsed="false">
      <c r="A138" s="144" t="s">
        <v>473</v>
      </c>
      <c r="B138" s="178" t="s">
        <v>622</v>
      </c>
      <c r="C138" s="321" t="n">
        <v>600</v>
      </c>
      <c r="D138" s="152" t="n">
        <f aca="false">'Ведомственная 2023'!G418</f>
        <v>2532179</v>
      </c>
    </row>
    <row r="139" customFormat="false" ht="31.2" hidden="false" customHeight="false" outlineLevel="0" collapsed="false">
      <c r="A139" s="135" t="s">
        <v>623</v>
      </c>
      <c r="B139" s="319" t="s">
        <v>624</v>
      </c>
      <c r="C139" s="136"/>
      <c r="D139" s="137" t="n">
        <f aca="false">D140</f>
        <v>376213</v>
      </c>
    </row>
    <row r="140" customFormat="false" ht="46.8" hidden="false" customHeight="false" outlineLevel="0" collapsed="false">
      <c r="A140" s="135" t="s">
        <v>625</v>
      </c>
      <c r="B140" s="319" t="s">
        <v>626</v>
      </c>
      <c r="C140" s="136"/>
      <c r="D140" s="137" t="n">
        <f aca="false">D141</f>
        <v>376213</v>
      </c>
    </row>
    <row r="141" customFormat="false" ht="31.2" hidden="false" customHeight="false" outlineLevel="0" collapsed="false">
      <c r="A141" s="144" t="s">
        <v>473</v>
      </c>
      <c r="B141" s="326" t="s">
        <v>626</v>
      </c>
      <c r="C141" s="166" t="s">
        <v>592</v>
      </c>
      <c r="D141" s="152" t="n">
        <f aca="false">'Ведомственная 2023'!G421</f>
        <v>376213</v>
      </c>
    </row>
    <row r="142" customFormat="false" ht="46.8" hidden="false" customHeight="false" outlineLevel="0" collapsed="false">
      <c r="A142" s="332" t="s">
        <v>628</v>
      </c>
      <c r="B142" s="168" t="s">
        <v>629</v>
      </c>
      <c r="C142" s="323"/>
      <c r="D142" s="302" t="n">
        <f aca="false">D143+D148</f>
        <v>6801771</v>
      </c>
    </row>
    <row r="143" customFormat="false" ht="31.2" hidden="false" customHeight="false" outlineLevel="0" collapsed="false">
      <c r="A143" s="332" t="s">
        <v>630</v>
      </c>
      <c r="B143" s="168" t="s">
        <v>631</v>
      </c>
      <c r="C143" s="323"/>
      <c r="D143" s="302" t="n">
        <f aca="false">D144+D146</f>
        <v>5947655</v>
      </c>
    </row>
    <row r="144" customFormat="false" ht="15.6" hidden="false" customHeight="false" outlineLevel="0" collapsed="false">
      <c r="A144" s="156" t="s">
        <v>411</v>
      </c>
      <c r="B144" s="328" t="s">
        <v>632</v>
      </c>
      <c r="C144" s="323"/>
      <c r="D144" s="302" t="n">
        <f aca="false">D145</f>
        <v>5669130</v>
      </c>
    </row>
    <row r="145" customFormat="false" ht="31.2" hidden="false" customHeight="false" outlineLevel="0" collapsed="false">
      <c r="A145" s="144" t="s">
        <v>473</v>
      </c>
      <c r="B145" s="329" t="s">
        <v>632</v>
      </c>
      <c r="C145" s="330" t="n">
        <v>600</v>
      </c>
      <c r="D145" s="152" t="n">
        <f aca="false">'Ведомственная 2023'!G427</f>
        <v>5669130</v>
      </c>
    </row>
    <row r="146" customFormat="false" ht="46.8" hidden="false" customHeight="false" outlineLevel="0" collapsed="false">
      <c r="A146" s="135" t="s">
        <v>583</v>
      </c>
      <c r="B146" s="328" t="s">
        <v>633</v>
      </c>
      <c r="C146" s="325"/>
      <c r="D146" s="137" t="n">
        <f aca="false">D147</f>
        <v>278525</v>
      </c>
    </row>
    <row r="147" customFormat="false" ht="31.2" hidden="false" customHeight="false" outlineLevel="0" collapsed="false">
      <c r="A147" s="144" t="s">
        <v>473</v>
      </c>
      <c r="B147" s="329" t="s">
        <v>633</v>
      </c>
      <c r="C147" s="330" t="n">
        <v>600</v>
      </c>
      <c r="D147" s="152" t="n">
        <f aca="false">'Ведомственная 2023'!G429</f>
        <v>278525</v>
      </c>
    </row>
    <row r="148" customFormat="false" ht="31.2" hidden="false" customHeight="false" outlineLevel="0" collapsed="false">
      <c r="A148" s="135" t="s">
        <v>634</v>
      </c>
      <c r="B148" s="333" t="s">
        <v>635</v>
      </c>
      <c r="C148" s="177"/>
      <c r="D148" s="137" t="n">
        <f aca="false">D149</f>
        <v>854116</v>
      </c>
    </row>
    <row r="149" customFormat="false" ht="31.2" hidden="false" customHeight="false" outlineLevel="0" collapsed="false">
      <c r="A149" s="135" t="s">
        <v>636</v>
      </c>
      <c r="B149" s="333" t="s">
        <v>637</v>
      </c>
      <c r="C149" s="177"/>
      <c r="D149" s="137" t="n">
        <f aca="false">D150</f>
        <v>854116</v>
      </c>
    </row>
    <row r="150" customFormat="false" ht="31.2" hidden="false" customHeight="false" outlineLevel="0" collapsed="false">
      <c r="A150" s="144" t="s">
        <v>473</v>
      </c>
      <c r="B150" s="334" t="s">
        <v>637</v>
      </c>
      <c r="C150" s="179" t="n">
        <v>600</v>
      </c>
      <c r="D150" s="152" t="n">
        <f aca="false">'Ведомственная 2023'!G432</f>
        <v>854116</v>
      </c>
    </row>
    <row r="151" customFormat="false" ht="31.2" hidden="false" customHeight="false" outlineLevel="0" collapsed="false">
      <c r="A151" s="156" t="s">
        <v>366</v>
      </c>
      <c r="B151" s="319" t="s">
        <v>367</v>
      </c>
      <c r="C151" s="323"/>
      <c r="D151" s="137" t="n">
        <f aca="false">D152</f>
        <v>338229.2</v>
      </c>
    </row>
    <row r="152" customFormat="false" ht="53.25" hidden="false" customHeight="true" outlineLevel="0" collapsed="false">
      <c r="A152" s="156" t="s">
        <v>368</v>
      </c>
      <c r="B152" s="168" t="s">
        <v>369</v>
      </c>
      <c r="C152" s="323"/>
      <c r="D152" s="137" t="n">
        <f aca="false">D153</f>
        <v>338229.2</v>
      </c>
    </row>
    <row r="153" customFormat="false" ht="46.8" hidden="false" customHeight="false" outlineLevel="0" collapsed="false">
      <c r="A153" s="156" t="s">
        <v>370</v>
      </c>
      <c r="B153" s="168" t="s">
        <v>371</v>
      </c>
      <c r="C153" s="323"/>
      <c r="D153" s="137" t="n">
        <f aca="false">D154+D156</f>
        <v>338229.2</v>
      </c>
    </row>
    <row r="154" customFormat="false" ht="15.6" hidden="false" customHeight="false" outlineLevel="0" collapsed="false">
      <c r="A154" s="156" t="s">
        <v>372</v>
      </c>
      <c r="B154" s="168" t="s">
        <v>373</v>
      </c>
      <c r="C154" s="323"/>
      <c r="D154" s="137" t="n">
        <f aca="false">D155</f>
        <v>10000</v>
      </c>
    </row>
    <row r="155" customFormat="false" ht="18.75" hidden="false" customHeight="true" outlineLevel="0" collapsed="false">
      <c r="A155" s="164" t="s">
        <v>298</v>
      </c>
      <c r="B155" s="178" t="s">
        <v>373</v>
      </c>
      <c r="C155" s="321" t="n">
        <v>200</v>
      </c>
      <c r="D155" s="152" t="n">
        <f aca="false">'Ведомственная 2023'!G66</f>
        <v>10000</v>
      </c>
    </row>
    <row r="156" customFormat="false" ht="15.6" hidden="false" customHeight="false" outlineLevel="0" collapsed="false">
      <c r="A156" s="156" t="s">
        <v>374</v>
      </c>
      <c r="B156" s="168" t="s">
        <v>375</v>
      </c>
      <c r="C156" s="323"/>
      <c r="D156" s="137" t="n">
        <f aca="false">D157</f>
        <v>328229.2</v>
      </c>
    </row>
    <row r="157" customFormat="false" ht="18.75" hidden="false" customHeight="true" outlineLevel="0" collapsed="false">
      <c r="A157" s="164" t="s">
        <v>298</v>
      </c>
      <c r="B157" s="178" t="s">
        <v>375</v>
      </c>
      <c r="C157" s="321" t="n">
        <v>200</v>
      </c>
      <c r="D157" s="152" t="n">
        <f aca="false">'Ведомственная 2023'!G68</f>
        <v>328229.2</v>
      </c>
    </row>
    <row r="158" customFormat="false" ht="34.2" hidden="false" customHeight="true" outlineLevel="0" collapsed="false">
      <c r="A158" s="193" t="s">
        <v>522</v>
      </c>
      <c r="B158" s="319" t="s">
        <v>523</v>
      </c>
      <c r="C158" s="323"/>
      <c r="D158" s="137" t="n">
        <f aca="false">D159+D189</f>
        <v>2631580.24</v>
      </c>
    </row>
    <row r="159" customFormat="false" ht="51" hidden="false" customHeight="true" outlineLevel="0" collapsed="false">
      <c r="A159" s="193" t="s">
        <v>524</v>
      </c>
      <c r="B159" s="319" t="s">
        <v>525</v>
      </c>
      <c r="C159" s="323"/>
      <c r="D159" s="137" t="n">
        <f aca="false">D160</f>
        <v>2626880.8</v>
      </c>
    </row>
    <row r="160" customFormat="false" ht="24.6" hidden="false" customHeight="true" outlineLevel="0" collapsed="false">
      <c r="A160" s="193" t="s">
        <v>526</v>
      </c>
      <c r="B160" s="319" t="s">
        <v>527</v>
      </c>
      <c r="C160" s="323"/>
      <c r="D160" s="137" t="n">
        <f aca="false">D161+D174+D187</f>
        <v>2626880.8</v>
      </c>
    </row>
    <row r="161" customFormat="false" ht="31.2" hidden="false" customHeight="true" outlineLevel="0" collapsed="false">
      <c r="A161" s="196" t="s">
        <v>528</v>
      </c>
      <c r="B161" s="319" t="s">
        <v>529</v>
      </c>
      <c r="C161" s="139"/>
      <c r="D161" s="137" t="n">
        <f aca="false">D162+D164+D166+D168+D170+D172</f>
        <v>1548456</v>
      </c>
    </row>
    <row r="162" customFormat="false" ht="31.2" hidden="false" customHeight="true" outlineLevel="0" collapsed="false">
      <c r="A162" s="196" t="s">
        <v>530</v>
      </c>
      <c r="B162" s="319" t="s">
        <v>531</v>
      </c>
      <c r="C162" s="139"/>
      <c r="D162" s="137" t="n">
        <f aca="false">D163</f>
        <v>336066</v>
      </c>
    </row>
    <row r="163" customFormat="false" ht="31.2" hidden="false" customHeight="true" outlineLevel="0" collapsed="false">
      <c r="A163" s="144" t="s">
        <v>532</v>
      </c>
      <c r="B163" s="326" t="s">
        <v>531</v>
      </c>
      <c r="C163" s="146" t="s">
        <v>299</v>
      </c>
      <c r="D163" s="152" t="n">
        <f aca="false">'Ведомственная 2023'!G189</f>
        <v>336066</v>
      </c>
    </row>
    <row r="164" customFormat="false" ht="31.2" hidden="false" customHeight="true" outlineLevel="0" collapsed="false">
      <c r="A164" s="196" t="s">
        <v>533</v>
      </c>
      <c r="B164" s="319" t="s">
        <v>534</v>
      </c>
      <c r="C164" s="139"/>
      <c r="D164" s="137" t="n">
        <f aca="false">D165</f>
        <v>320082</v>
      </c>
    </row>
    <row r="165" customFormat="false" ht="31.2" hidden="false" customHeight="true" outlineLevel="0" collapsed="false">
      <c r="A165" s="144" t="s">
        <v>532</v>
      </c>
      <c r="B165" s="326" t="s">
        <v>534</v>
      </c>
      <c r="C165" s="146" t="s">
        <v>299</v>
      </c>
      <c r="D165" s="152" t="n">
        <f aca="false">'Ведомственная 2023'!G191</f>
        <v>320082</v>
      </c>
    </row>
    <row r="166" customFormat="false" ht="31.2" hidden="false" customHeight="true" outlineLevel="0" collapsed="false">
      <c r="A166" s="196" t="s">
        <v>535</v>
      </c>
      <c r="B166" s="319" t="s">
        <v>536</v>
      </c>
      <c r="C166" s="139"/>
      <c r="D166" s="137" t="n">
        <f aca="false">D167</f>
        <v>216426</v>
      </c>
    </row>
    <row r="167" customFormat="false" ht="31.2" hidden="false" customHeight="true" outlineLevel="0" collapsed="false">
      <c r="A167" s="144" t="s">
        <v>532</v>
      </c>
      <c r="B167" s="326" t="s">
        <v>536</v>
      </c>
      <c r="C167" s="146" t="s">
        <v>299</v>
      </c>
      <c r="D167" s="152" t="n">
        <f aca="false">'Ведомственная 2023'!G193</f>
        <v>216426</v>
      </c>
    </row>
    <row r="168" customFormat="false" ht="31.2" hidden="false" customHeight="true" outlineLevel="0" collapsed="false">
      <c r="A168" s="196" t="s">
        <v>537</v>
      </c>
      <c r="B168" s="319" t="s">
        <v>538</v>
      </c>
      <c r="C168" s="139"/>
      <c r="D168" s="137" t="n">
        <f aca="false">D169</f>
        <v>211086</v>
      </c>
    </row>
    <row r="169" customFormat="false" ht="31.2" hidden="false" customHeight="true" outlineLevel="0" collapsed="false">
      <c r="A169" s="144" t="s">
        <v>532</v>
      </c>
      <c r="B169" s="326" t="s">
        <v>538</v>
      </c>
      <c r="C169" s="146" t="s">
        <v>299</v>
      </c>
      <c r="D169" s="152" t="n">
        <f aca="false">'Ведомственная 2023'!G195</f>
        <v>211086</v>
      </c>
    </row>
    <row r="170" customFormat="false" ht="31.2" hidden="false" customHeight="true" outlineLevel="0" collapsed="false">
      <c r="A170" s="196" t="s">
        <v>539</v>
      </c>
      <c r="B170" s="319" t="s">
        <v>540</v>
      </c>
      <c r="C170" s="139"/>
      <c r="D170" s="137" t="n">
        <f aca="false">D171</f>
        <v>253710</v>
      </c>
    </row>
    <row r="171" customFormat="false" ht="31.2" hidden="false" customHeight="true" outlineLevel="0" collapsed="false">
      <c r="A171" s="144" t="s">
        <v>532</v>
      </c>
      <c r="B171" s="326" t="s">
        <v>540</v>
      </c>
      <c r="C171" s="146" t="s">
        <v>299</v>
      </c>
      <c r="D171" s="152" t="n">
        <f aca="false">'Ведомственная 2023'!G197</f>
        <v>253710</v>
      </c>
    </row>
    <row r="172" customFormat="false" ht="31.2" hidden="false" customHeight="true" outlineLevel="0" collapsed="false">
      <c r="A172" s="196" t="s">
        <v>541</v>
      </c>
      <c r="B172" s="319" t="s">
        <v>542</v>
      </c>
      <c r="C172" s="139"/>
      <c r="D172" s="137" t="n">
        <f aca="false">D173</f>
        <v>211086</v>
      </c>
    </row>
    <row r="173" customFormat="false" ht="31.2" hidden="false" customHeight="true" outlineLevel="0" collapsed="false">
      <c r="A173" s="144" t="s">
        <v>532</v>
      </c>
      <c r="B173" s="326" t="s">
        <v>542</v>
      </c>
      <c r="C173" s="146" t="s">
        <v>299</v>
      </c>
      <c r="D173" s="152" t="n">
        <f aca="false">'Ведомственная 2023'!G199</f>
        <v>211086</v>
      </c>
    </row>
    <row r="174" customFormat="false" ht="31.2" hidden="false" customHeight="true" outlineLevel="0" collapsed="false">
      <c r="A174" s="193" t="s">
        <v>543</v>
      </c>
      <c r="B174" s="319" t="s">
        <v>544</v>
      </c>
      <c r="C174" s="139"/>
      <c r="D174" s="137" t="n">
        <f aca="false">D175+D177+D179+D181+D183+D185</f>
        <v>1063424.8</v>
      </c>
    </row>
    <row r="175" customFormat="false" ht="31.2" hidden="false" customHeight="true" outlineLevel="0" collapsed="false">
      <c r="A175" s="193" t="s">
        <v>545</v>
      </c>
      <c r="B175" s="319" t="s">
        <v>546</v>
      </c>
      <c r="C175" s="139"/>
      <c r="D175" s="137" t="n">
        <f aca="false">D176</f>
        <v>229500.4</v>
      </c>
    </row>
    <row r="176" customFormat="false" ht="31.2" hidden="false" customHeight="true" outlineLevel="0" collapsed="false">
      <c r="A176" s="144" t="s">
        <v>532</v>
      </c>
      <c r="B176" s="326" t="s">
        <v>546</v>
      </c>
      <c r="C176" s="146" t="s">
        <v>299</v>
      </c>
      <c r="D176" s="152" t="n">
        <f aca="false">'Ведомственная 2023'!G202</f>
        <v>229500.4</v>
      </c>
    </row>
    <row r="177" customFormat="false" ht="31.2" hidden="false" customHeight="true" outlineLevel="0" collapsed="false">
      <c r="A177" s="193" t="s">
        <v>533</v>
      </c>
      <c r="B177" s="319" t="s">
        <v>547</v>
      </c>
      <c r="C177" s="139"/>
      <c r="D177" s="137" t="n">
        <f aca="false">D178</f>
        <v>218779.6</v>
      </c>
    </row>
    <row r="178" customFormat="false" ht="31.2" hidden="false" customHeight="true" outlineLevel="0" collapsed="false">
      <c r="A178" s="144" t="s">
        <v>532</v>
      </c>
      <c r="B178" s="326" t="s">
        <v>547</v>
      </c>
      <c r="C178" s="146" t="s">
        <v>299</v>
      </c>
      <c r="D178" s="152" t="n">
        <f aca="false">'Ведомственная 2023'!G204</f>
        <v>218779.6</v>
      </c>
    </row>
    <row r="179" customFormat="false" ht="31.2" hidden="false" customHeight="true" outlineLevel="0" collapsed="false">
      <c r="A179" s="193" t="s">
        <v>535</v>
      </c>
      <c r="B179" s="319" t="s">
        <v>548</v>
      </c>
      <c r="C179" s="139"/>
      <c r="D179" s="137" t="n">
        <f aca="false">D180</f>
        <v>149332.4</v>
      </c>
    </row>
    <row r="180" customFormat="false" ht="31.2" hidden="false" customHeight="true" outlineLevel="0" collapsed="false">
      <c r="A180" s="144" t="s">
        <v>532</v>
      </c>
      <c r="B180" s="326" t="s">
        <v>548</v>
      </c>
      <c r="C180" s="146" t="s">
        <v>299</v>
      </c>
      <c r="D180" s="152" t="n">
        <f aca="false">'Ведомственная 2023'!G206</f>
        <v>149332.4</v>
      </c>
    </row>
    <row r="181" customFormat="false" ht="28.8" hidden="false" customHeight="true" outlineLevel="0" collapsed="false">
      <c r="A181" s="193" t="s">
        <v>798</v>
      </c>
      <c r="B181" s="319" t="s">
        <v>550</v>
      </c>
      <c r="C181" s="139"/>
      <c r="D181" s="137" t="n">
        <f aca="false">D182</f>
        <v>145746</v>
      </c>
    </row>
    <row r="182" customFormat="false" ht="31.2" hidden="false" customHeight="true" outlineLevel="0" collapsed="false">
      <c r="A182" s="144" t="s">
        <v>532</v>
      </c>
      <c r="B182" s="326" t="s">
        <v>550</v>
      </c>
      <c r="C182" s="146" t="s">
        <v>299</v>
      </c>
      <c r="D182" s="152" t="n">
        <f aca="false">'Ведомственная 2023'!G208</f>
        <v>145746</v>
      </c>
    </row>
    <row r="183" customFormat="false" ht="21" hidden="false" customHeight="true" outlineLevel="0" collapsed="false">
      <c r="A183" s="193" t="s">
        <v>539</v>
      </c>
      <c r="B183" s="319" t="s">
        <v>551</v>
      </c>
      <c r="C183" s="139"/>
      <c r="D183" s="137" t="n">
        <f aca="false">D184</f>
        <v>174320.4</v>
      </c>
    </row>
    <row r="184" customFormat="false" ht="31.2" hidden="false" customHeight="true" outlineLevel="0" collapsed="false">
      <c r="A184" s="144" t="s">
        <v>532</v>
      </c>
      <c r="B184" s="326" t="s">
        <v>551</v>
      </c>
      <c r="C184" s="146" t="s">
        <v>299</v>
      </c>
      <c r="D184" s="152" t="n">
        <f aca="false">'Ведомственная 2023'!G210</f>
        <v>174320.4</v>
      </c>
    </row>
    <row r="185" customFormat="false" ht="30" hidden="false" customHeight="true" outlineLevel="0" collapsed="false">
      <c r="A185" s="193" t="s">
        <v>541</v>
      </c>
      <c r="B185" s="319" t="s">
        <v>552</v>
      </c>
      <c r="C185" s="139"/>
      <c r="D185" s="137" t="n">
        <f aca="false">D186</f>
        <v>145746</v>
      </c>
    </row>
    <row r="186" customFormat="false" ht="31.2" hidden="false" customHeight="true" outlineLevel="0" collapsed="false">
      <c r="A186" s="144" t="s">
        <v>532</v>
      </c>
      <c r="B186" s="326" t="s">
        <v>552</v>
      </c>
      <c r="C186" s="146" t="s">
        <v>299</v>
      </c>
      <c r="D186" s="152" t="n">
        <f aca="false">'Ведомственная 2023'!G212</f>
        <v>145746</v>
      </c>
    </row>
    <row r="187" customFormat="false" ht="31.2" hidden="false" customHeight="true" outlineLevel="0" collapsed="false">
      <c r="A187" s="196" t="s">
        <v>553</v>
      </c>
      <c r="B187" s="319" t="s">
        <v>554</v>
      </c>
      <c r="C187" s="323"/>
      <c r="D187" s="137" t="n">
        <f aca="false">D188</f>
        <v>15000</v>
      </c>
    </row>
    <row r="188" customFormat="false" ht="31.2" hidden="false" customHeight="true" outlineLevel="0" collapsed="false">
      <c r="A188" s="194" t="s">
        <v>298</v>
      </c>
      <c r="B188" s="326" t="s">
        <v>554</v>
      </c>
      <c r="C188" s="321" t="n">
        <v>200</v>
      </c>
      <c r="D188" s="152" t="n">
        <f aca="false">'Ведомственная 2023'!G214</f>
        <v>15000</v>
      </c>
    </row>
    <row r="189" customFormat="false" ht="52.2" hidden="false" customHeight="true" outlineLevel="0" collapsed="false">
      <c r="A189" s="197" t="s">
        <v>555</v>
      </c>
      <c r="B189" s="319" t="s">
        <v>556</v>
      </c>
      <c r="C189" s="323"/>
      <c r="D189" s="137" t="n">
        <f aca="false">D190</f>
        <v>4699.44</v>
      </c>
    </row>
    <row r="190" customFormat="false" ht="34.8" hidden="false" customHeight="true" outlineLevel="0" collapsed="false">
      <c r="A190" s="197" t="s">
        <v>557</v>
      </c>
      <c r="B190" s="319" t="s">
        <v>558</v>
      </c>
      <c r="C190" s="323"/>
      <c r="D190" s="137" t="n">
        <f aca="false">D191</f>
        <v>4699.44</v>
      </c>
    </row>
    <row r="191" customFormat="false" ht="25.2" hidden="false" customHeight="true" outlineLevel="0" collapsed="false">
      <c r="A191" s="197" t="s">
        <v>559</v>
      </c>
      <c r="B191" s="319" t="s">
        <v>560</v>
      </c>
      <c r="C191" s="323"/>
      <c r="D191" s="137" t="n">
        <f aca="false">D192</f>
        <v>4699.44</v>
      </c>
    </row>
    <row r="192" customFormat="false" ht="31.2" hidden="false" customHeight="true" outlineLevel="0" collapsed="false">
      <c r="A192" s="194" t="s">
        <v>298</v>
      </c>
      <c r="B192" s="326" t="s">
        <v>560</v>
      </c>
      <c r="C192" s="321" t="n">
        <v>200</v>
      </c>
      <c r="D192" s="152" t="n">
        <f aca="false">'Ведомственная 2023'!G218</f>
        <v>4699.44</v>
      </c>
    </row>
    <row r="193" customFormat="false" ht="50.4" hidden="false" customHeight="true" outlineLevel="0" collapsed="false">
      <c r="A193" s="193" t="s">
        <v>509</v>
      </c>
      <c r="B193" s="319" t="s">
        <v>510</v>
      </c>
      <c r="C193" s="323"/>
      <c r="D193" s="137" t="n">
        <f aca="false">D194</f>
        <v>25210468.56</v>
      </c>
    </row>
    <row r="194" customFormat="false" ht="69" hidden="false" customHeight="true" outlineLevel="0" collapsed="false">
      <c r="A194" s="193" t="s">
        <v>511</v>
      </c>
      <c r="B194" s="319" t="s">
        <v>512</v>
      </c>
      <c r="C194" s="323"/>
      <c r="D194" s="137" t="n">
        <f aca="false">D195+D200</f>
        <v>25210468.56</v>
      </c>
    </row>
    <row r="195" customFormat="false" ht="49.2" hidden="false" customHeight="true" outlineLevel="0" collapsed="false">
      <c r="A195" s="193" t="s">
        <v>513</v>
      </c>
      <c r="B195" s="319" t="s">
        <v>514</v>
      </c>
      <c r="C195" s="323"/>
      <c r="D195" s="137" t="n">
        <f aca="false">D196+D198</f>
        <v>719254.51</v>
      </c>
    </row>
    <row r="196" customFormat="false" ht="33.6" hidden="false" customHeight="true" outlineLevel="0" collapsed="false">
      <c r="A196" s="193" t="s">
        <v>515</v>
      </c>
      <c r="B196" s="319" t="s">
        <v>516</v>
      </c>
      <c r="C196" s="323"/>
      <c r="D196" s="137" t="n">
        <f aca="false">D197</f>
        <v>503479</v>
      </c>
    </row>
    <row r="197" customFormat="false" ht="18" hidden="false" customHeight="true" outlineLevel="0" collapsed="false">
      <c r="A197" s="194" t="s">
        <v>298</v>
      </c>
      <c r="B197" s="326" t="s">
        <v>516</v>
      </c>
      <c r="C197" s="321" t="n">
        <v>200</v>
      </c>
      <c r="D197" s="152" t="n">
        <f aca="false">'Ведомственная 2023'!G179</f>
        <v>503479</v>
      </c>
    </row>
    <row r="198" customFormat="false" ht="46.2" hidden="false" customHeight="true" outlineLevel="0" collapsed="false">
      <c r="A198" s="193" t="s">
        <v>517</v>
      </c>
      <c r="B198" s="319" t="s">
        <v>518</v>
      </c>
      <c r="C198" s="323"/>
      <c r="D198" s="137" t="n">
        <f aca="false">D199</f>
        <v>215775.51</v>
      </c>
    </row>
    <row r="199" customFormat="false" ht="18" hidden="false" customHeight="true" outlineLevel="0" collapsed="false">
      <c r="A199" s="180" t="s">
        <v>298</v>
      </c>
      <c r="B199" s="326" t="s">
        <v>518</v>
      </c>
      <c r="C199" s="321" t="n">
        <v>200</v>
      </c>
      <c r="D199" s="152" t="n">
        <f aca="false">'Ведомственная 2023'!G181</f>
        <v>215775.51</v>
      </c>
    </row>
    <row r="200" customFormat="false" ht="38.4" hidden="false" customHeight="true" outlineLevel="0" collapsed="false">
      <c r="A200" s="193" t="s">
        <v>563</v>
      </c>
      <c r="B200" s="319" t="s">
        <v>564</v>
      </c>
      <c r="C200" s="323"/>
      <c r="D200" s="137" t="n">
        <f aca="false">D205+D201+D203</f>
        <v>24491214.05</v>
      </c>
    </row>
    <row r="201" customFormat="false" ht="38.4" hidden="false" customHeight="true" outlineLevel="0" collapsed="false">
      <c r="A201" s="193" t="s">
        <v>565</v>
      </c>
      <c r="B201" s="319" t="s">
        <v>566</v>
      </c>
      <c r="C201" s="323"/>
      <c r="D201" s="137" t="n">
        <f aca="false">D202</f>
        <v>22460515</v>
      </c>
    </row>
    <row r="202" customFormat="false" ht="38.4" hidden="false" customHeight="true" outlineLevel="0" collapsed="false">
      <c r="A202" s="188" t="s">
        <v>473</v>
      </c>
      <c r="B202" s="326" t="s">
        <v>566</v>
      </c>
      <c r="C202" s="321" t="n">
        <v>400</v>
      </c>
      <c r="D202" s="152" t="n">
        <f aca="false">'Ведомственная 2023'!G223</f>
        <v>22460515</v>
      </c>
    </row>
    <row r="203" customFormat="false" ht="38.4" hidden="false" customHeight="true" outlineLevel="0" collapsed="false">
      <c r="A203" s="193" t="s">
        <v>567</v>
      </c>
      <c r="B203" s="319" t="s">
        <v>568</v>
      </c>
      <c r="C203" s="323"/>
      <c r="D203" s="137" t="n">
        <f aca="false">D204</f>
        <v>1188568.51</v>
      </c>
    </row>
    <row r="204" customFormat="false" ht="38.4" hidden="false" customHeight="true" outlineLevel="0" collapsed="false">
      <c r="A204" s="188" t="s">
        <v>473</v>
      </c>
      <c r="B204" s="326" t="s">
        <v>568</v>
      </c>
      <c r="C204" s="321" t="n">
        <v>400</v>
      </c>
      <c r="D204" s="152" t="n">
        <f aca="false">'Ведомственная 2023'!G225</f>
        <v>1188568.51</v>
      </c>
    </row>
    <row r="205" customFormat="false" ht="31.2" hidden="false" customHeight="true" outlineLevel="0" collapsed="false">
      <c r="A205" s="193" t="s">
        <v>569</v>
      </c>
      <c r="B205" s="168" t="s">
        <v>570</v>
      </c>
      <c r="C205" s="323"/>
      <c r="D205" s="137" t="n">
        <f aca="false">D206+D207</f>
        <v>842130.54</v>
      </c>
    </row>
    <row r="206" customFormat="false" ht="26.4" hidden="false" customHeight="true" outlineLevel="0" collapsed="false">
      <c r="A206" s="194" t="s">
        <v>298</v>
      </c>
      <c r="B206" s="178" t="s">
        <v>570</v>
      </c>
      <c r="C206" s="321" t="n">
        <v>200</v>
      </c>
      <c r="D206" s="152" t="n">
        <f aca="false">'Ведомственная 2023'!G227</f>
        <v>691169.54</v>
      </c>
    </row>
    <row r="207" customFormat="false" ht="19.8" hidden="false" customHeight="true" outlineLevel="0" collapsed="false">
      <c r="A207" s="188" t="s">
        <v>491</v>
      </c>
      <c r="B207" s="158" t="s">
        <v>570</v>
      </c>
      <c r="C207" s="173" t="n">
        <v>400</v>
      </c>
      <c r="D207" s="152" t="n">
        <f aca="false">'Ведомственная 2023'!G228</f>
        <v>150961</v>
      </c>
    </row>
    <row r="208" customFormat="false" ht="46.8" hidden="false" customHeight="false" outlineLevel="0" collapsed="false">
      <c r="A208" s="332" t="s">
        <v>830</v>
      </c>
      <c r="B208" s="319" t="s">
        <v>640</v>
      </c>
      <c r="C208" s="323"/>
      <c r="D208" s="302" t="n">
        <f aca="false">D209+D217+D224</f>
        <v>3439693</v>
      </c>
    </row>
    <row r="209" customFormat="false" ht="62.4" hidden="false" customHeight="false" outlineLevel="0" collapsed="false">
      <c r="A209" s="156" t="s">
        <v>641</v>
      </c>
      <c r="B209" s="141" t="s">
        <v>642</v>
      </c>
      <c r="C209" s="323"/>
      <c r="D209" s="302" t="n">
        <f aca="false">D210+D214</f>
        <v>137000</v>
      </c>
    </row>
    <row r="210" customFormat="false" ht="31.2" hidden="false" customHeight="false" outlineLevel="0" collapsed="false">
      <c r="A210" s="175" t="s">
        <v>643</v>
      </c>
      <c r="B210" s="141" t="s">
        <v>644</v>
      </c>
      <c r="C210" s="323"/>
      <c r="D210" s="302" t="n">
        <f aca="false">D211</f>
        <v>85000</v>
      </c>
    </row>
    <row r="211" customFormat="false" ht="15.6" hidden="false" customHeight="false" outlineLevel="0" collapsed="false">
      <c r="A211" s="156" t="s">
        <v>645</v>
      </c>
      <c r="B211" s="141" t="s">
        <v>646</v>
      </c>
      <c r="C211" s="323"/>
      <c r="D211" s="302" t="n">
        <f aca="false">D212+D213</f>
        <v>85000</v>
      </c>
    </row>
    <row r="212" customFormat="false" ht="18.75" hidden="false" customHeight="true" outlineLevel="0" collapsed="false">
      <c r="A212" s="164" t="s">
        <v>298</v>
      </c>
      <c r="B212" s="209" t="s">
        <v>646</v>
      </c>
      <c r="C212" s="330" t="n">
        <v>200</v>
      </c>
      <c r="D212" s="152" t="n">
        <f aca="false">'Ведомственная 2023'!G235</f>
        <v>40000</v>
      </c>
    </row>
    <row r="213" customFormat="false" ht="15.6" hidden="false" customHeight="false" outlineLevel="0" collapsed="false">
      <c r="A213" s="164" t="s">
        <v>401</v>
      </c>
      <c r="B213" s="209" t="s">
        <v>646</v>
      </c>
      <c r="C213" s="179" t="n">
        <v>300</v>
      </c>
      <c r="D213" s="152" t="n">
        <f aca="false">'Ведомственная 2023'!G236</f>
        <v>45000</v>
      </c>
    </row>
    <row r="214" customFormat="false" ht="46.8" hidden="false" customHeight="false" outlineLevel="0" collapsed="false">
      <c r="A214" s="175" t="s">
        <v>831</v>
      </c>
      <c r="B214" s="141" t="s">
        <v>648</v>
      </c>
      <c r="C214" s="177"/>
      <c r="D214" s="137" t="n">
        <f aca="false">D215</f>
        <v>52000</v>
      </c>
    </row>
    <row r="215" customFormat="false" ht="15.6" hidden="false" customHeight="false" outlineLevel="0" collapsed="false">
      <c r="A215" s="156" t="s">
        <v>645</v>
      </c>
      <c r="B215" s="141" t="s">
        <v>649</v>
      </c>
      <c r="C215" s="177"/>
      <c r="D215" s="137" t="n">
        <f aca="false">D216</f>
        <v>52000</v>
      </c>
    </row>
    <row r="216" customFormat="false" ht="18.75" hidden="false" customHeight="true" outlineLevel="0" collapsed="false">
      <c r="A216" s="164" t="s">
        <v>298</v>
      </c>
      <c r="B216" s="209" t="s">
        <v>649</v>
      </c>
      <c r="C216" s="179" t="n">
        <v>200</v>
      </c>
      <c r="D216" s="152" t="n">
        <f aca="false">'Ведомственная 2023'!G239</f>
        <v>52000</v>
      </c>
    </row>
    <row r="217" customFormat="false" ht="78" hidden="false" customHeight="false" outlineLevel="0" collapsed="false">
      <c r="A217" s="156" t="s">
        <v>763</v>
      </c>
      <c r="B217" s="168" t="s">
        <v>764</v>
      </c>
      <c r="C217" s="323"/>
      <c r="D217" s="302" t="n">
        <f aca="false">D218+D221</f>
        <v>350000</v>
      </c>
    </row>
    <row r="218" customFormat="false" ht="46.8" hidden="false" customHeight="false" outlineLevel="0" collapsed="false">
      <c r="A218" s="175" t="s">
        <v>832</v>
      </c>
      <c r="B218" s="168" t="s">
        <v>766</v>
      </c>
      <c r="C218" s="323"/>
      <c r="D218" s="302" t="n">
        <f aca="false">D219</f>
        <v>320000</v>
      </c>
    </row>
    <row r="219" customFormat="false" ht="46.8" hidden="false" customHeight="false" outlineLevel="0" collapsed="false">
      <c r="A219" s="156" t="s">
        <v>767</v>
      </c>
      <c r="B219" s="168" t="s">
        <v>768</v>
      </c>
      <c r="C219" s="323"/>
      <c r="D219" s="302" t="n">
        <f aca="false">D220</f>
        <v>320000</v>
      </c>
    </row>
    <row r="220" customFormat="false" ht="18.75" hidden="false" customHeight="true" outlineLevel="0" collapsed="false">
      <c r="A220" s="164" t="s">
        <v>298</v>
      </c>
      <c r="B220" s="178" t="s">
        <v>768</v>
      </c>
      <c r="C220" s="330" t="n">
        <v>200</v>
      </c>
      <c r="D220" s="152" t="n">
        <f aca="false">'Ведомственная 2023'!G316</f>
        <v>320000</v>
      </c>
    </row>
    <row r="221" customFormat="false" ht="31.2" hidden="false" customHeight="false" outlineLevel="0" collapsed="false">
      <c r="A221" s="175" t="s">
        <v>769</v>
      </c>
      <c r="B221" s="168" t="s">
        <v>770</v>
      </c>
      <c r="C221" s="325"/>
      <c r="D221" s="137" t="n">
        <f aca="false">D222</f>
        <v>30000</v>
      </c>
    </row>
    <row r="222" customFormat="false" ht="46.8" hidden="false" customHeight="false" outlineLevel="0" collapsed="false">
      <c r="A222" s="156" t="s">
        <v>767</v>
      </c>
      <c r="B222" s="168" t="s">
        <v>771</v>
      </c>
      <c r="C222" s="325"/>
      <c r="D222" s="137" t="n">
        <f aca="false">D223</f>
        <v>30000</v>
      </c>
    </row>
    <row r="223" customFormat="false" ht="18.75" hidden="false" customHeight="true" outlineLevel="0" collapsed="false">
      <c r="A223" s="164" t="s">
        <v>298</v>
      </c>
      <c r="B223" s="178" t="s">
        <v>771</v>
      </c>
      <c r="C223" s="330" t="n">
        <v>200</v>
      </c>
      <c r="D223" s="152" t="n">
        <f aca="false">'Ведомственная 2023'!G319</f>
        <v>30000</v>
      </c>
    </row>
    <row r="224" customFormat="false" ht="62.4" hidden="false" customHeight="false" outlineLevel="0" collapsed="false">
      <c r="A224" s="332" t="s">
        <v>650</v>
      </c>
      <c r="B224" s="168" t="s">
        <v>651</v>
      </c>
      <c r="C224" s="323"/>
      <c r="D224" s="302" t="n">
        <f aca="false">D225</f>
        <v>2952693</v>
      </c>
    </row>
    <row r="225" customFormat="false" ht="31.2" hidden="false" customHeight="false" outlineLevel="0" collapsed="false">
      <c r="A225" s="156" t="s">
        <v>833</v>
      </c>
      <c r="B225" s="168" t="s">
        <v>653</v>
      </c>
      <c r="C225" s="323"/>
      <c r="D225" s="302" t="n">
        <f aca="false">D226+D231+D228+D234</f>
        <v>2952693</v>
      </c>
    </row>
    <row r="226" customFormat="false" ht="18.75" hidden="false" customHeight="true" outlineLevel="0" collapsed="false">
      <c r="A226" s="156" t="s">
        <v>411</v>
      </c>
      <c r="B226" s="168" t="s">
        <v>662</v>
      </c>
      <c r="C226" s="177"/>
      <c r="D226" s="137" t="n">
        <f aca="false">D227</f>
        <v>1164153</v>
      </c>
    </row>
    <row r="227" customFormat="false" ht="31.2" hidden="false" customHeight="false" outlineLevel="0" collapsed="false">
      <c r="A227" s="164" t="s">
        <v>473</v>
      </c>
      <c r="B227" s="178" t="s">
        <v>662</v>
      </c>
      <c r="C227" s="179" t="n">
        <v>600</v>
      </c>
      <c r="D227" s="152" t="n">
        <f aca="false">'Ведомственная 2023'!G444</f>
        <v>1164153</v>
      </c>
    </row>
    <row r="228" customFormat="false" ht="15.6" hidden="false" customHeight="false" outlineLevel="0" collapsed="false">
      <c r="A228" s="193" t="s">
        <v>663</v>
      </c>
      <c r="B228" s="168" t="s">
        <v>664</v>
      </c>
      <c r="C228" s="177"/>
      <c r="D228" s="137" t="n">
        <f aca="false">D229+D230</f>
        <v>597904</v>
      </c>
    </row>
    <row r="229" customFormat="false" ht="15.6" hidden="false" customHeight="false" outlineLevel="0" collapsed="false">
      <c r="A229" s="164" t="s">
        <v>401</v>
      </c>
      <c r="B229" s="178" t="s">
        <v>664</v>
      </c>
      <c r="C229" s="330" t="n">
        <v>300</v>
      </c>
      <c r="D229" s="152" t="n">
        <f aca="false">'Ведомственная 2023'!G248</f>
        <v>367853</v>
      </c>
    </row>
    <row r="230" customFormat="false" ht="31.2" hidden="false" customHeight="false" outlineLevel="0" collapsed="false">
      <c r="A230" s="164" t="s">
        <v>473</v>
      </c>
      <c r="B230" s="178" t="s">
        <v>664</v>
      </c>
      <c r="C230" s="321" t="n">
        <v>600</v>
      </c>
      <c r="D230" s="152" t="n">
        <f aca="false">'Ведомственная 2023'!G446</f>
        <v>230051</v>
      </c>
    </row>
    <row r="231" customFormat="false" ht="15.6" hidden="false" customHeight="false" outlineLevel="0" collapsed="false">
      <c r="A231" s="156" t="s">
        <v>666</v>
      </c>
      <c r="B231" s="168" t="s">
        <v>667</v>
      </c>
      <c r="C231" s="335"/>
      <c r="D231" s="137" t="n">
        <f aca="false">D232+D233</f>
        <v>1160636</v>
      </c>
    </row>
    <row r="232" customFormat="false" ht="15.6" hidden="false" customHeight="false" outlineLevel="0" collapsed="false">
      <c r="A232" s="164" t="s">
        <v>401</v>
      </c>
      <c r="B232" s="178" t="s">
        <v>667</v>
      </c>
      <c r="C232" s="330" t="n">
        <v>300</v>
      </c>
      <c r="D232" s="152" t="n">
        <f aca="false">'Ведомственная 2023'!G250</f>
        <v>714067</v>
      </c>
    </row>
    <row r="233" customFormat="false" ht="31.2" hidden="false" customHeight="false" outlineLevel="0" collapsed="false">
      <c r="A233" s="164" t="s">
        <v>473</v>
      </c>
      <c r="B233" s="178" t="s">
        <v>667</v>
      </c>
      <c r="C233" s="321" t="n">
        <v>600</v>
      </c>
      <c r="D233" s="152" t="n">
        <f aca="false">'Ведомственная 2023'!G448</f>
        <v>446569</v>
      </c>
    </row>
    <row r="234" customFormat="false" ht="16.5" hidden="false" customHeight="true" outlineLevel="0" collapsed="false">
      <c r="A234" s="156" t="s">
        <v>654</v>
      </c>
      <c r="B234" s="333" t="s">
        <v>655</v>
      </c>
      <c r="C234" s="323"/>
      <c r="D234" s="137" t="n">
        <f aca="false">D235</f>
        <v>30000</v>
      </c>
    </row>
    <row r="235" customFormat="false" ht="16.5" hidden="false" customHeight="true" outlineLevel="0" collapsed="false">
      <c r="A235" s="164" t="s">
        <v>298</v>
      </c>
      <c r="B235" s="334" t="s">
        <v>655</v>
      </c>
      <c r="C235" s="336" t="n">
        <v>200</v>
      </c>
      <c r="D235" s="152" t="n">
        <f aca="false">'Ведомственная 2023'!G243</f>
        <v>30000</v>
      </c>
    </row>
    <row r="236" customFormat="false" ht="31.2" hidden="false" customHeight="false" outlineLevel="0" collapsed="false">
      <c r="A236" s="156" t="s">
        <v>376</v>
      </c>
      <c r="B236" s="337" t="s">
        <v>377</v>
      </c>
      <c r="C236" s="325"/>
      <c r="D236" s="137" t="n">
        <f aca="false">D237</f>
        <v>40200</v>
      </c>
    </row>
    <row r="237" customFormat="false" ht="46.8" hidden="false" customHeight="false" outlineLevel="0" collapsed="false">
      <c r="A237" s="156" t="s">
        <v>378</v>
      </c>
      <c r="B237" s="141" t="s">
        <v>379</v>
      </c>
      <c r="C237" s="325"/>
      <c r="D237" s="137" t="n">
        <f aca="false">D238</f>
        <v>40200</v>
      </c>
    </row>
    <row r="238" customFormat="false" ht="46.8" hidden="false" customHeight="false" outlineLevel="0" collapsed="false">
      <c r="A238" s="338" t="s">
        <v>380</v>
      </c>
      <c r="B238" s="141" t="s">
        <v>381</v>
      </c>
      <c r="C238" s="325"/>
      <c r="D238" s="137" t="n">
        <f aca="false">D239</f>
        <v>40200</v>
      </c>
    </row>
    <row r="239" customFormat="false" ht="15.6" hidden="false" customHeight="false" outlineLevel="0" collapsed="false">
      <c r="A239" s="156" t="s">
        <v>382</v>
      </c>
      <c r="B239" s="141" t="s">
        <v>383</v>
      </c>
      <c r="C239" s="325"/>
      <c r="D239" s="137" t="n">
        <f aca="false">D240</f>
        <v>40200</v>
      </c>
    </row>
    <row r="240" customFormat="false" ht="18.75" hidden="false" customHeight="true" outlineLevel="0" collapsed="false">
      <c r="A240" s="164" t="s">
        <v>298</v>
      </c>
      <c r="B240" s="209" t="s">
        <v>383</v>
      </c>
      <c r="C240" s="330" t="n">
        <v>200</v>
      </c>
      <c r="D240" s="152" t="n">
        <f aca="false">'Ведомственная 2023'!G73</f>
        <v>40200</v>
      </c>
    </row>
    <row r="241" customFormat="false" ht="31.2" hidden="false" customHeight="false" outlineLevel="0" collapsed="false">
      <c r="A241" s="318" t="s">
        <v>384</v>
      </c>
      <c r="B241" s="319" t="s">
        <v>385</v>
      </c>
      <c r="C241" s="323"/>
      <c r="D241" s="302" t="n">
        <f aca="false">D242</f>
        <v>390797</v>
      </c>
    </row>
    <row r="242" customFormat="false" ht="62.4" hidden="false" customHeight="false" outlineLevel="0" collapsed="false">
      <c r="A242" s="318" t="s">
        <v>834</v>
      </c>
      <c r="B242" s="168" t="s">
        <v>387</v>
      </c>
      <c r="C242" s="323"/>
      <c r="D242" s="302" t="n">
        <f aca="false">D243</f>
        <v>390797</v>
      </c>
    </row>
    <row r="243" customFormat="false" ht="31.2" hidden="false" customHeight="false" outlineLevel="0" collapsed="false">
      <c r="A243" s="175" t="s">
        <v>388</v>
      </c>
      <c r="B243" s="168" t="s">
        <v>389</v>
      </c>
      <c r="C243" s="323"/>
      <c r="D243" s="302" t="n">
        <f aca="false">D244+D247</f>
        <v>390797</v>
      </c>
    </row>
    <row r="244" customFormat="false" ht="15.6" hidden="false" customHeight="false" outlineLevel="0" collapsed="false">
      <c r="A244" s="324" t="s">
        <v>390</v>
      </c>
      <c r="B244" s="141" t="s">
        <v>391</v>
      </c>
      <c r="C244" s="323"/>
      <c r="D244" s="302" t="n">
        <f aca="false">D245+D246</f>
        <v>322076</v>
      </c>
    </row>
    <row r="245" customFormat="false" ht="46.8" hidden="false" customHeight="false" outlineLevel="0" collapsed="false">
      <c r="A245" s="164" t="s">
        <v>289</v>
      </c>
      <c r="B245" s="209" t="s">
        <v>391</v>
      </c>
      <c r="C245" s="330" t="n">
        <v>100</v>
      </c>
      <c r="D245" s="152" t="n">
        <f aca="false">'Ведомственная 2023'!G78</f>
        <v>300596</v>
      </c>
    </row>
    <row r="246" customFormat="false" ht="18.75" hidden="false" customHeight="true" outlineLevel="0" collapsed="false">
      <c r="A246" s="164" t="s">
        <v>298</v>
      </c>
      <c r="B246" s="209" t="s">
        <v>391</v>
      </c>
      <c r="C246" s="330" t="n">
        <v>200</v>
      </c>
      <c r="D246" s="152" t="n">
        <f aca="false">'Ведомственная 2023'!G79</f>
        <v>21480</v>
      </c>
    </row>
    <row r="247" customFormat="false" ht="21.6" hidden="false" customHeight="true" outlineLevel="0" collapsed="false">
      <c r="A247" s="175" t="s">
        <v>296</v>
      </c>
      <c r="B247" s="168" t="s">
        <v>392</v>
      </c>
      <c r="C247" s="325"/>
      <c r="D247" s="137" t="n">
        <f aca="false">D248</f>
        <v>68721</v>
      </c>
    </row>
    <row r="248" customFormat="false" ht="49.2" hidden="false" customHeight="true" outlineLevel="0" collapsed="false">
      <c r="A248" s="144" t="s">
        <v>289</v>
      </c>
      <c r="B248" s="178" t="s">
        <v>392</v>
      </c>
      <c r="C248" s="330" t="n">
        <v>100</v>
      </c>
      <c r="D248" s="152" t="n">
        <f aca="false">'Ведомственная 2023'!G81</f>
        <v>68721</v>
      </c>
    </row>
    <row r="249" customFormat="false" ht="46.8" hidden="false" customHeight="false" outlineLevel="0" collapsed="false">
      <c r="A249" s="156" t="s">
        <v>835</v>
      </c>
      <c r="B249" s="168" t="s">
        <v>484</v>
      </c>
      <c r="C249" s="323"/>
      <c r="D249" s="302" t="n">
        <f aca="false">D250</f>
        <v>12188196.47</v>
      </c>
    </row>
    <row r="250" customFormat="false" ht="62.4" hidden="false" customHeight="false" outlineLevel="0" collapsed="false">
      <c r="A250" s="156" t="s">
        <v>836</v>
      </c>
      <c r="B250" s="168" t="s">
        <v>486</v>
      </c>
      <c r="C250" s="323"/>
      <c r="D250" s="302" t="n">
        <f aca="false">D251</f>
        <v>12188196.47</v>
      </c>
    </row>
    <row r="251" customFormat="false" ht="46.8" hidden="false" customHeight="false" outlineLevel="0" collapsed="false">
      <c r="A251" s="175" t="s">
        <v>487</v>
      </c>
      <c r="B251" s="168" t="s">
        <v>488</v>
      </c>
      <c r="C251" s="323"/>
      <c r="D251" s="302" t="n">
        <f aca="false">D255+D257+D252</f>
        <v>12188196.47</v>
      </c>
    </row>
    <row r="252" customFormat="false" ht="38.4" hidden="false" customHeight="true" outlineLevel="0" collapsed="false">
      <c r="A252" s="160" t="s">
        <v>489</v>
      </c>
      <c r="B252" s="168" t="s">
        <v>490</v>
      </c>
      <c r="C252" s="323"/>
      <c r="D252" s="302" t="n">
        <f aca="false">D254+D253</f>
        <v>770000</v>
      </c>
    </row>
    <row r="253" customFormat="false" ht="28.2" hidden="false" customHeight="true" outlineLevel="0" collapsed="false">
      <c r="A253" s="187" t="s">
        <v>298</v>
      </c>
      <c r="B253" s="178" t="s">
        <v>490</v>
      </c>
      <c r="C253" s="321" t="n">
        <v>200</v>
      </c>
      <c r="D253" s="322" t="n">
        <f aca="false">'Ведомственная 2023'!G158</f>
        <v>350000</v>
      </c>
    </row>
    <row r="254" customFormat="false" ht="22.95" hidden="false" customHeight="true" outlineLevel="0" collapsed="false">
      <c r="A254" s="188" t="s">
        <v>491</v>
      </c>
      <c r="B254" s="178" t="s">
        <v>490</v>
      </c>
      <c r="C254" s="321" t="n">
        <v>400</v>
      </c>
      <c r="D254" s="322" t="n">
        <f aca="false">'Ведомственная 2023'!G159</f>
        <v>420000</v>
      </c>
    </row>
    <row r="255" customFormat="false" ht="31.2" hidden="false" customHeight="false" outlineLevel="0" collapsed="false">
      <c r="A255" s="175" t="s">
        <v>492</v>
      </c>
      <c r="B255" s="168" t="s">
        <v>493</v>
      </c>
      <c r="C255" s="323"/>
      <c r="D255" s="302" t="n">
        <f aca="false">D256</f>
        <v>5410006.47</v>
      </c>
    </row>
    <row r="256" customFormat="false" ht="15.6" hidden="false" customHeight="false" outlineLevel="0" collapsed="false">
      <c r="A256" s="188" t="s">
        <v>491</v>
      </c>
      <c r="B256" s="178" t="s">
        <v>493</v>
      </c>
      <c r="C256" s="321" t="n">
        <v>400</v>
      </c>
      <c r="D256" s="322" t="n">
        <f aca="false">'Ведомственная 2023'!G161</f>
        <v>5410006.47</v>
      </c>
    </row>
    <row r="257" customFormat="false" ht="31.2" hidden="false" customHeight="false" outlineLevel="0" collapsed="false">
      <c r="A257" s="156" t="s">
        <v>494</v>
      </c>
      <c r="B257" s="141" t="s">
        <v>495</v>
      </c>
      <c r="C257" s="323"/>
      <c r="D257" s="302" t="n">
        <f aca="false">D258</f>
        <v>6008190</v>
      </c>
    </row>
    <row r="258" customFormat="false" ht="21" hidden="false" customHeight="true" outlineLevel="0" collapsed="false">
      <c r="A258" s="164" t="s">
        <v>298</v>
      </c>
      <c r="B258" s="209" t="s">
        <v>495</v>
      </c>
      <c r="C258" s="321" t="n">
        <v>200</v>
      </c>
      <c r="D258" s="152" t="n">
        <f aca="false">'Ведомственная 2023'!G163</f>
        <v>6008190</v>
      </c>
    </row>
    <row r="259" customFormat="false" ht="31.2" hidden="false" customHeight="false" outlineLevel="0" collapsed="false">
      <c r="A259" s="318" t="s">
        <v>753</v>
      </c>
      <c r="B259" s="168" t="s">
        <v>450</v>
      </c>
      <c r="C259" s="323"/>
      <c r="D259" s="302" t="n">
        <f aca="false">D260+D267</f>
        <v>414904</v>
      </c>
    </row>
    <row r="260" customFormat="false" ht="46.8" hidden="false" customHeight="false" outlineLevel="0" collapsed="false">
      <c r="A260" s="318" t="s">
        <v>754</v>
      </c>
      <c r="B260" s="168" t="s">
        <v>755</v>
      </c>
      <c r="C260" s="323"/>
      <c r="D260" s="302" t="n">
        <f aca="false">D261</f>
        <v>384904</v>
      </c>
    </row>
    <row r="261" customFormat="false" ht="31.2" hidden="false" customHeight="false" outlineLevel="0" collapsed="false">
      <c r="A261" s="318" t="s">
        <v>756</v>
      </c>
      <c r="B261" s="168" t="s">
        <v>757</v>
      </c>
      <c r="C261" s="323"/>
      <c r="D261" s="302" t="n">
        <f aca="false">D262+D265</f>
        <v>384904</v>
      </c>
    </row>
    <row r="262" customFormat="false" ht="46.8" hidden="false" customHeight="false" outlineLevel="0" collapsed="false">
      <c r="A262" s="175" t="s">
        <v>758</v>
      </c>
      <c r="B262" s="141" t="s">
        <v>759</v>
      </c>
      <c r="C262" s="323"/>
      <c r="D262" s="302" t="n">
        <f aca="false">D263+D264</f>
        <v>334700</v>
      </c>
    </row>
    <row r="263" customFormat="false" ht="46.8" hidden="false" customHeight="false" outlineLevel="0" collapsed="false">
      <c r="A263" s="164" t="s">
        <v>289</v>
      </c>
      <c r="B263" s="209" t="s">
        <v>759</v>
      </c>
      <c r="C263" s="330" t="n">
        <v>100</v>
      </c>
      <c r="D263" s="152" t="n">
        <f aca="false">'Ведомственная 2023'!G302</f>
        <v>324700</v>
      </c>
    </row>
    <row r="264" customFormat="false" ht="15.6" hidden="false" customHeight="false" outlineLevel="0" collapsed="false">
      <c r="A264" s="164" t="s">
        <v>298</v>
      </c>
      <c r="B264" s="209" t="s">
        <v>759</v>
      </c>
      <c r="C264" s="330" t="n">
        <v>200</v>
      </c>
      <c r="D264" s="152" t="n">
        <f aca="false">'Ведомственная 2023'!G303</f>
        <v>10000</v>
      </c>
    </row>
    <row r="265" customFormat="false" ht="31.2" hidden="false" customHeight="false" outlineLevel="0" collapsed="false">
      <c r="A265" s="175" t="s">
        <v>296</v>
      </c>
      <c r="B265" s="168" t="s">
        <v>760</v>
      </c>
      <c r="C265" s="325"/>
      <c r="D265" s="137" t="n">
        <f aca="false">D266</f>
        <v>50204</v>
      </c>
    </row>
    <row r="266" customFormat="false" ht="46.8" hidden="false" customHeight="false" outlineLevel="0" collapsed="false">
      <c r="A266" s="144" t="s">
        <v>289</v>
      </c>
      <c r="B266" s="178" t="s">
        <v>760</v>
      </c>
      <c r="C266" s="330" t="n">
        <v>100</v>
      </c>
      <c r="D266" s="152" t="n">
        <f aca="false">'Ведомственная 2023'!G305</f>
        <v>50204</v>
      </c>
    </row>
    <row r="267" customFormat="false" ht="46.8" hidden="false" customHeight="false" outlineLevel="0" collapsed="false">
      <c r="A267" s="156" t="s">
        <v>837</v>
      </c>
      <c r="B267" s="141" t="s">
        <v>452</v>
      </c>
      <c r="C267" s="325"/>
      <c r="D267" s="137" t="n">
        <f aca="false">D268+D271+D274</f>
        <v>30000</v>
      </c>
    </row>
    <row r="268" customFormat="false" ht="31.2" hidden="false" customHeight="false" outlineLevel="0" collapsed="false">
      <c r="A268" s="156" t="s">
        <v>453</v>
      </c>
      <c r="B268" s="141" t="s">
        <v>454</v>
      </c>
      <c r="C268" s="325"/>
      <c r="D268" s="137" t="n">
        <f aca="false">D269</f>
        <v>10000</v>
      </c>
    </row>
    <row r="269" customFormat="false" ht="31.2" hidden="false" customHeight="false" outlineLevel="0" collapsed="false">
      <c r="A269" s="156" t="s">
        <v>455</v>
      </c>
      <c r="B269" s="141" t="s">
        <v>456</v>
      </c>
      <c r="C269" s="325"/>
      <c r="D269" s="137" t="n">
        <f aca="false">D270</f>
        <v>10000</v>
      </c>
    </row>
    <row r="270" customFormat="false" ht="18.75" hidden="false" customHeight="true" outlineLevel="0" collapsed="false">
      <c r="A270" s="164" t="s">
        <v>298</v>
      </c>
      <c r="B270" s="209" t="s">
        <v>456</v>
      </c>
      <c r="C270" s="330" t="n">
        <v>200</v>
      </c>
      <c r="D270" s="152" t="n">
        <f aca="false">'Ведомственная 2023'!G136</f>
        <v>10000</v>
      </c>
    </row>
    <row r="271" customFormat="false" ht="31.2" hidden="false" customHeight="false" outlineLevel="0" collapsed="false">
      <c r="A271" s="156" t="s">
        <v>457</v>
      </c>
      <c r="B271" s="337" t="s">
        <v>458</v>
      </c>
      <c r="C271" s="325"/>
      <c r="D271" s="137" t="n">
        <f aca="false">D272</f>
        <v>15000</v>
      </c>
    </row>
    <row r="272" customFormat="false" ht="31.2" hidden="false" customHeight="false" outlineLevel="0" collapsed="false">
      <c r="A272" s="156" t="s">
        <v>455</v>
      </c>
      <c r="B272" s="168" t="s">
        <v>459</v>
      </c>
      <c r="C272" s="325"/>
      <c r="D272" s="137" t="n">
        <f aca="false">D273</f>
        <v>15000</v>
      </c>
    </row>
    <row r="273" customFormat="false" ht="18.75" hidden="false" customHeight="true" outlineLevel="0" collapsed="false">
      <c r="A273" s="164" t="s">
        <v>298</v>
      </c>
      <c r="B273" s="178" t="s">
        <v>459</v>
      </c>
      <c r="C273" s="330" t="n">
        <v>200</v>
      </c>
      <c r="D273" s="152" t="n">
        <f aca="false">'Ведомственная 2023'!G139</f>
        <v>15000</v>
      </c>
    </row>
    <row r="274" customFormat="false" ht="31.2" hidden="false" customHeight="false" outlineLevel="0" collapsed="false">
      <c r="A274" s="156" t="s">
        <v>460</v>
      </c>
      <c r="B274" s="319" t="s">
        <v>461</v>
      </c>
      <c r="C274" s="177"/>
      <c r="D274" s="137" t="n">
        <f aca="false">D275</f>
        <v>5000</v>
      </c>
    </row>
    <row r="275" customFormat="false" ht="31.2" hidden="false" customHeight="false" outlineLevel="0" collapsed="false">
      <c r="A275" s="156" t="s">
        <v>455</v>
      </c>
      <c r="B275" s="168" t="s">
        <v>462</v>
      </c>
      <c r="C275" s="177"/>
      <c r="D275" s="137" t="n">
        <f aca="false">D276</f>
        <v>5000</v>
      </c>
    </row>
    <row r="276" customFormat="false" ht="18.75" hidden="false" customHeight="true" outlineLevel="0" collapsed="false">
      <c r="A276" s="164" t="s">
        <v>298</v>
      </c>
      <c r="B276" s="178" t="s">
        <v>462</v>
      </c>
      <c r="C276" s="179" t="n">
        <v>200</v>
      </c>
      <c r="D276" s="152" t="n">
        <f aca="false">'Ведомственная 2023'!G142</f>
        <v>5000</v>
      </c>
    </row>
    <row r="277" customFormat="false" ht="46.8" hidden="false" customHeight="false" outlineLevel="0" collapsed="false">
      <c r="A277" s="332" t="s">
        <v>428</v>
      </c>
      <c r="B277" s="168" t="s">
        <v>429</v>
      </c>
      <c r="C277" s="323"/>
      <c r="D277" s="302" t="n">
        <f aca="false">D278+D282</f>
        <v>1256270</v>
      </c>
    </row>
    <row r="278" customFormat="false" ht="93.6" hidden="false" customHeight="false" outlineLevel="0" collapsed="false">
      <c r="A278" s="156" t="s">
        <v>430</v>
      </c>
      <c r="B278" s="319" t="s">
        <v>431</v>
      </c>
      <c r="C278" s="138"/>
      <c r="D278" s="137" t="n">
        <f aca="false">D279</f>
        <v>10000</v>
      </c>
    </row>
    <row r="279" customFormat="false" ht="31.2" hidden="false" customHeight="false" outlineLevel="0" collapsed="false">
      <c r="A279" s="338" t="s">
        <v>432</v>
      </c>
      <c r="B279" s="168" t="s">
        <v>433</v>
      </c>
      <c r="C279" s="323"/>
      <c r="D279" s="137" t="n">
        <f aca="false">D280</f>
        <v>10000</v>
      </c>
    </row>
    <row r="280" customFormat="false" ht="31.2" hidden="false" customHeight="false" outlineLevel="0" collapsed="false">
      <c r="A280" s="156" t="s">
        <v>434</v>
      </c>
      <c r="B280" s="141" t="s">
        <v>435</v>
      </c>
      <c r="C280" s="313"/>
      <c r="D280" s="137" t="n">
        <f aca="false">D281</f>
        <v>10000</v>
      </c>
    </row>
    <row r="281" customFormat="false" ht="20.25" hidden="false" customHeight="true" outlineLevel="0" collapsed="false">
      <c r="A281" s="164" t="s">
        <v>298</v>
      </c>
      <c r="B281" s="209" t="s">
        <v>435</v>
      </c>
      <c r="C281" s="330" t="n">
        <v>200</v>
      </c>
      <c r="D281" s="152" t="n">
        <f aca="false">'Ведомственная 2023'!G120</f>
        <v>10000</v>
      </c>
    </row>
    <row r="282" customFormat="false" ht="20.25" hidden="false" customHeight="true" outlineLevel="0" collapsed="false">
      <c r="A282" s="156" t="s">
        <v>838</v>
      </c>
      <c r="B282" s="168" t="s">
        <v>437</v>
      </c>
      <c r="C282" s="325"/>
      <c r="D282" s="137" t="n">
        <f aca="false">D286+D289+D283</f>
        <v>1246270</v>
      </c>
    </row>
    <row r="283" customFormat="false" ht="31.2" hidden="false" customHeight="true" outlineLevel="0" collapsed="false">
      <c r="A283" s="160" t="s">
        <v>438</v>
      </c>
      <c r="B283" s="168" t="s">
        <v>439</v>
      </c>
      <c r="C283" s="325"/>
      <c r="D283" s="137" t="n">
        <f aca="false">D284</f>
        <v>10000</v>
      </c>
    </row>
    <row r="284" customFormat="false" ht="31.2" hidden="false" customHeight="true" outlineLevel="0" collapsed="false">
      <c r="A284" s="135" t="s">
        <v>434</v>
      </c>
      <c r="B284" s="141" t="s">
        <v>440</v>
      </c>
      <c r="C284" s="325"/>
      <c r="D284" s="137" t="n">
        <f aca="false">D285</f>
        <v>10000</v>
      </c>
    </row>
    <row r="285" customFormat="false" ht="30" hidden="false" customHeight="true" outlineLevel="0" collapsed="false">
      <c r="A285" s="144" t="s">
        <v>298</v>
      </c>
      <c r="B285" s="209" t="s">
        <v>440</v>
      </c>
      <c r="C285" s="330" t="n">
        <v>200</v>
      </c>
      <c r="D285" s="152" t="n">
        <f aca="false">'Ведомственная 2023'!G124</f>
        <v>10000</v>
      </c>
    </row>
    <row r="286" customFormat="false" ht="18" hidden="false" customHeight="true" outlineLevel="0" collapsed="false">
      <c r="A286" s="175" t="s">
        <v>441</v>
      </c>
      <c r="B286" s="141" t="s">
        <v>442</v>
      </c>
      <c r="C286" s="325"/>
      <c r="D286" s="137" t="n">
        <f aca="false">D287</f>
        <v>190000</v>
      </c>
    </row>
    <row r="287" customFormat="false" ht="31.2" hidden="false" customHeight="false" outlineLevel="0" collapsed="false">
      <c r="A287" s="156" t="s">
        <v>434</v>
      </c>
      <c r="B287" s="141" t="s">
        <v>443</v>
      </c>
      <c r="C287" s="151"/>
      <c r="D287" s="137" t="n">
        <f aca="false">D288</f>
        <v>190000</v>
      </c>
    </row>
    <row r="288" customFormat="false" ht="18.75" hidden="false" customHeight="true" outlineLevel="0" collapsed="false">
      <c r="A288" s="164" t="s">
        <v>298</v>
      </c>
      <c r="B288" s="209" t="s">
        <v>443</v>
      </c>
      <c r="C288" s="330" t="n">
        <v>200</v>
      </c>
      <c r="D288" s="152" t="n">
        <f aca="false">'Ведомственная 2023'!G127</f>
        <v>190000</v>
      </c>
    </row>
    <row r="289" customFormat="false" ht="36.6" hidden="false" customHeight="true" outlineLevel="0" collapsed="false">
      <c r="A289" s="135" t="s">
        <v>444</v>
      </c>
      <c r="B289" s="168" t="s">
        <v>445</v>
      </c>
      <c r="C289" s="325"/>
      <c r="D289" s="137" t="n">
        <f aca="false">D290</f>
        <v>1046270</v>
      </c>
    </row>
    <row r="290" customFormat="false" ht="40.2" hidden="false" customHeight="true" outlineLevel="0" collapsed="false">
      <c r="A290" s="135" t="s">
        <v>434</v>
      </c>
      <c r="B290" s="168" t="s">
        <v>446</v>
      </c>
      <c r="C290" s="325"/>
      <c r="D290" s="137" t="n">
        <f aca="false">D291</f>
        <v>1046270</v>
      </c>
    </row>
    <row r="291" customFormat="false" ht="27" hidden="false" customHeight="true" outlineLevel="0" collapsed="false">
      <c r="A291" s="144" t="s">
        <v>298</v>
      </c>
      <c r="B291" s="178" t="s">
        <v>446</v>
      </c>
      <c r="C291" s="330" t="n">
        <v>200</v>
      </c>
      <c r="D291" s="152" t="n">
        <f aca="false">'Ведомственная 2023'!G130</f>
        <v>1046270</v>
      </c>
    </row>
    <row r="292" customFormat="false" ht="46.8" hidden="false" customHeight="false" outlineLevel="0" collapsed="false">
      <c r="A292" s="332" t="s">
        <v>774</v>
      </c>
      <c r="B292" s="141" t="s">
        <v>329</v>
      </c>
      <c r="C292" s="151"/>
      <c r="D292" s="302" t="n">
        <f aca="false">D293+D297</f>
        <v>10035029</v>
      </c>
    </row>
    <row r="293" customFormat="false" ht="51.75" hidden="false" customHeight="true" outlineLevel="0" collapsed="false">
      <c r="A293" s="318" t="s">
        <v>839</v>
      </c>
      <c r="B293" s="141" t="s">
        <v>776</v>
      </c>
      <c r="C293" s="151"/>
      <c r="D293" s="302" t="n">
        <f aca="false">D294</f>
        <v>6660691</v>
      </c>
    </row>
    <row r="294" customFormat="false" ht="31.2" hidden="false" customHeight="false" outlineLevel="0" collapsed="false">
      <c r="A294" s="175" t="s">
        <v>777</v>
      </c>
      <c r="B294" s="141" t="s">
        <v>778</v>
      </c>
      <c r="C294" s="151"/>
      <c r="D294" s="302" t="n">
        <f aca="false">D295</f>
        <v>6660691</v>
      </c>
    </row>
    <row r="295" customFormat="false" ht="31.2" hidden="false" customHeight="false" outlineLevel="0" collapsed="false">
      <c r="A295" s="324" t="s">
        <v>779</v>
      </c>
      <c r="B295" s="141" t="s">
        <v>780</v>
      </c>
      <c r="C295" s="151"/>
      <c r="D295" s="302" t="n">
        <f aca="false">D296</f>
        <v>6660691</v>
      </c>
    </row>
    <row r="296" customFormat="false" ht="15.6" hidden="false" customHeight="false" outlineLevel="0" collapsed="false">
      <c r="A296" s="339" t="s">
        <v>417</v>
      </c>
      <c r="B296" s="209" t="s">
        <v>780</v>
      </c>
      <c r="C296" s="330" t="n">
        <v>500</v>
      </c>
      <c r="D296" s="152" t="n">
        <f aca="false">'Ведомственная 2023'!G363</f>
        <v>6660691</v>
      </c>
    </row>
    <row r="297" customFormat="false" ht="53.4" hidden="false" customHeight="true" outlineLevel="0" collapsed="false">
      <c r="A297" s="141" t="s">
        <v>330</v>
      </c>
      <c r="B297" s="141" t="s">
        <v>331</v>
      </c>
      <c r="C297" s="151"/>
      <c r="D297" s="302" t="n">
        <f aca="false">D298</f>
        <v>3374338</v>
      </c>
    </row>
    <row r="298" customFormat="false" ht="31.2" hidden="false" customHeight="false" outlineLevel="0" collapsed="false">
      <c r="A298" s="175" t="s">
        <v>840</v>
      </c>
      <c r="B298" s="141" t="s">
        <v>333</v>
      </c>
      <c r="C298" s="151"/>
      <c r="D298" s="302" t="n">
        <f aca="false">D299</f>
        <v>3374338</v>
      </c>
    </row>
    <row r="299" customFormat="false" ht="16.2" hidden="false" customHeight="true" outlineLevel="0" collapsed="false">
      <c r="A299" s="340" t="s">
        <v>296</v>
      </c>
      <c r="B299" s="141" t="s">
        <v>334</v>
      </c>
      <c r="C299" s="151"/>
      <c r="D299" s="302" t="n">
        <f aca="false">D300+D301</f>
        <v>3374338</v>
      </c>
    </row>
    <row r="300" customFormat="false" ht="46.8" hidden="false" customHeight="false" outlineLevel="0" collapsed="false">
      <c r="A300" s="164" t="s">
        <v>289</v>
      </c>
      <c r="B300" s="209" t="s">
        <v>334</v>
      </c>
      <c r="C300" s="330" t="n">
        <v>100</v>
      </c>
      <c r="D300" s="152" t="n">
        <f aca="false">'Ведомственная 2023'!G327</f>
        <v>3091338</v>
      </c>
    </row>
    <row r="301" customFormat="false" ht="18.75" hidden="false" customHeight="true" outlineLevel="0" collapsed="false">
      <c r="A301" s="164" t="s">
        <v>298</v>
      </c>
      <c r="B301" s="209" t="s">
        <v>334</v>
      </c>
      <c r="C301" s="330" t="n">
        <v>200</v>
      </c>
      <c r="D301" s="152" t="n">
        <f aca="false">'Ведомственная 2023'!G328</f>
        <v>283000</v>
      </c>
    </row>
    <row r="302" customFormat="false" ht="29.4" hidden="false" customHeight="true" outlineLevel="0" collapsed="false">
      <c r="A302" s="318" t="s">
        <v>465</v>
      </c>
      <c r="B302" s="141" t="s">
        <v>466</v>
      </c>
      <c r="C302" s="151"/>
      <c r="D302" s="302" t="n">
        <f aca="false">D303+D307</f>
        <v>478835</v>
      </c>
    </row>
    <row r="303" customFormat="false" ht="46.8" hidden="false" customHeight="false" outlineLevel="0" collapsed="false">
      <c r="A303" s="156" t="s">
        <v>467</v>
      </c>
      <c r="B303" s="141" t="s">
        <v>468</v>
      </c>
      <c r="C303" s="151"/>
      <c r="D303" s="302" t="n">
        <f aca="false">D304</f>
        <v>59000</v>
      </c>
    </row>
    <row r="304" customFormat="false" ht="35.25" hidden="false" customHeight="true" outlineLevel="0" collapsed="false">
      <c r="A304" s="175" t="s">
        <v>841</v>
      </c>
      <c r="B304" s="141" t="s">
        <v>470</v>
      </c>
      <c r="C304" s="151"/>
      <c r="D304" s="302" t="n">
        <f aca="false">D305</f>
        <v>59000</v>
      </c>
    </row>
    <row r="305" customFormat="false" ht="15.6" hidden="false" customHeight="false" outlineLevel="0" collapsed="false">
      <c r="A305" s="156" t="s">
        <v>471</v>
      </c>
      <c r="B305" s="328" t="s">
        <v>472</v>
      </c>
      <c r="C305" s="151"/>
      <c r="D305" s="302" t="n">
        <f aca="false">D306</f>
        <v>59000</v>
      </c>
    </row>
    <row r="306" customFormat="false" ht="31.2" hidden="false" customHeight="false" outlineLevel="0" collapsed="false">
      <c r="A306" s="164" t="s">
        <v>473</v>
      </c>
      <c r="B306" s="329" t="s">
        <v>472</v>
      </c>
      <c r="C306" s="330" t="n">
        <v>600</v>
      </c>
      <c r="D306" s="152" t="n">
        <f aca="false">'Ведомственная 2023'!G371</f>
        <v>59000</v>
      </c>
    </row>
    <row r="307" customFormat="false" ht="46.8" hidden="false" customHeight="false" outlineLevel="0" collapsed="false">
      <c r="A307" s="318" t="s">
        <v>842</v>
      </c>
      <c r="B307" s="141" t="s">
        <v>475</v>
      </c>
      <c r="C307" s="151"/>
      <c r="D307" s="302" t="n">
        <f aca="false">D308</f>
        <v>419835</v>
      </c>
    </row>
    <row r="308" customFormat="false" ht="46.8" hidden="false" customHeight="false" outlineLevel="0" collapsed="false">
      <c r="A308" s="318" t="s">
        <v>476</v>
      </c>
      <c r="B308" s="141" t="s">
        <v>477</v>
      </c>
      <c r="C308" s="151"/>
      <c r="D308" s="302" t="n">
        <f aca="false">D309+D312</f>
        <v>419835</v>
      </c>
    </row>
    <row r="309" customFormat="false" ht="31.2" hidden="false" customHeight="false" outlineLevel="0" collapsed="false">
      <c r="A309" s="324" t="s">
        <v>478</v>
      </c>
      <c r="B309" s="141" t="s">
        <v>479</v>
      </c>
      <c r="C309" s="151"/>
      <c r="D309" s="302" t="n">
        <f aca="false">D310+D311</f>
        <v>334700</v>
      </c>
    </row>
    <row r="310" customFormat="false" ht="46.8" hidden="false" customHeight="false" outlineLevel="0" collapsed="false">
      <c r="A310" s="164" t="s">
        <v>289</v>
      </c>
      <c r="B310" s="209" t="s">
        <v>479</v>
      </c>
      <c r="C310" s="330" t="n">
        <v>100</v>
      </c>
      <c r="D310" s="152" t="n">
        <f aca="false">'Ведомственная 2023'!G149</f>
        <v>328868</v>
      </c>
    </row>
    <row r="311" customFormat="false" ht="15.6" hidden="false" customHeight="false" outlineLevel="0" collapsed="false">
      <c r="A311" s="164" t="s">
        <v>298</v>
      </c>
      <c r="B311" s="209" t="s">
        <v>479</v>
      </c>
      <c r="C311" s="330" t="n">
        <v>200</v>
      </c>
      <c r="D311" s="152" t="n">
        <f aca="false">'Ведомственная 2023'!G150</f>
        <v>5832</v>
      </c>
    </row>
    <row r="312" customFormat="false" ht="31.2" hidden="false" customHeight="false" outlineLevel="0" collapsed="false">
      <c r="A312" s="156" t="s">
        <v>287</v>
      </c>
      <c r="B312" s="168" t="s">
        <v>480</v>
      </c>
      <c r="C312" s="325"/>
      <c r="D312" s="137" t="n">
        <f aca="false">D313</f>
        <v>85135</v>
      </c>
    </row>
    <row r="313" customFormat="false" ht="46.8" hidden="false" customHeight="false" outlineLevel="0" collapsed="false">
      <c r="A313" s="144" t="s">
        <v>289</v>
      </c>
      <c r="B313" s="178" t="s">
        <v>480</v>
      </c>
      <c r="C313" s="330" t="n">
        <v>100</v>
      </c>
      <c r="D313" s="152" t="n">
        <f aca="false">'Ведомственная 2023'!G152</f>
        <v>85135</v>
      </c>
    </row>
    <row r="314" customFormat="false" ht="31.2" hidden="false" customHeight="false" outlineLevel="0" collapsed="false">
      <c r="A314" s="156" t="s">
        <v>497</v>
      </c>
      <c r="B314" s="168" t="s">
        <v>498</v>
      </c>
      <c r="C314" s="323"/>
      <c r="D314" s="137" t="n">
        <f aca="false">D315+D319</f>
        <v>175000</v>
      </c>
    </row>
    <row r="315" customFormat="false" ht="34.2" hidden="false" customHeight="true" outlineLevel="0" collapsed="false">
      <c r="A315" s="156" t="s">
        <v>499</v>
      </c>
      <c r="B315" s="168" t="s">
        <v>500</v>
      </c>
      <c r="C315" s="323"/>
      <c r="D315" s="137" t="n">
        <f aca="false">D316</f>
        <v>125000</v>
      </c>
    </row>
    <row r="316" customFormat="false" ht="31.2" hidden="false" customHeight="false" outlineLevel="0" collapsed="false">
      <c r="A316" s="156" t="s">
        <v>501</v>
      </c>
      <c r="B316" s="168" t="s">
        <v>502</v>
      </c>
      <c r="C316" s="323"/>
      <c r="D316" s="137" t="n">
        <f aca="false">D317</f>
        <v>125000</v>
      </c>
    </row>
    <row r="317" customFormat="false" ht="31.2" hidden="false" customHeight="false" outlineLevel="0" collapsed="false">
      <c r="A317" s="156" t="s">
        <v>503</v>
      </c>
      <c r="B317" s="168" t="s">
        <v>504</v>
      </c>
      <c r="C317" s="323"/>
      <c r="D317" s="137" t="n">
        <f aca="false">D318</f>
        <v>125000</v>
      </c>
    </row>
    <row r="318" customFormat="false" ht="18.75" hidden="false" customHeight="true" outlineLevel="0" collapsed="false">
      <c r="A318" s="164" t="s">
        <v>298</v>
      </c>
      <c r="B318" s="178" t="s">
        <v>504</v>
      </c>
      <c r="C318" s="321" t="n">
        <v>200</v>
      </c>
      <c r="D318" s="152" t="n">
        <f aca="false">'Ведомственная 2023'!G169</f>
        <v>125000</v>
      </c>
    </row>
    <row r="319" customFormat="false" ht="83.25" hidden="false" customHeight="true" outlineLevel="0" collapsed="false">
      <c r="A319" s="192" t="s">
        <v>505</v>
      </c>
      <c r="B319" s="168" t="s">
        <v>506</v>
      </c>
      <c r="C319" s="323"/>
      <c r="D319" s="137" t="n">
        <f aca="false">D320</f>
        <v>50000</v>
      </c>
    </row>
    <row r="320" customFormat="false" ht="34.5" hidden="false" customHeight="true" outlineLevel="0" collapsed="false">
      <c r="A320" s="156" t="s">
        <v>503</v>
      </c>
      <c r="B320" s="168" t="s">
        <v>507</v>
      </c>
      <c r="C320" s="323"/>
      <c r="D320" s="137" t="n">
        <f aca="false">D321</f>
        <v>50000</v>
      </c>
    </row>
    <row r="321" customFormat="false" ht="18.75" hidden="false" customHeight="true" outlineLevel="0" collapsed="false">
      <c r="A321" s="194" t="s">
        <v>298</v>
      </c>
      <c r="B321" s="178" t="s">
        <v>507</v>
      </c>
      <c r="C321" s="321" t="n">
        <v>200</v>
      </c>
      <c r="D321" s="152" t="n">
        <f aca="false">'Ведомственная 2023'!G173</f>
        <v>50000</v>
      </c>
    </row>
    <row r="322" customFormat="false" ht="48" hidden="false" customHeight="true" outlineLevel="0" collapsed="false">
      <c r="A322" s="156" t="s">
        <v>393</v>
      </c>
      <c r="B322" s="141" t="s">
        <v>394</v>
      </c>
      <c r="C322" s="325"/>
      <c r="D322" s="137" t="n">
        <f aca="false">D323</f>
        <v>30000</v>
      </c>
    </row>
    <row r="323" customFormat="false" ht="69" hidden="false" customHeight="true" outlineLevel="0" collapsed="false">
      <c r="A323" s="156" t="s">
        <v>792</v>
      </c>
      <c r="B323" s="141" t="s">
        <v>396</v>
      </c>
      <c r="C323" s="325"/>
      <c r="D323" s="137" t="n">
        <f aca="false">D324</f>
        <v>30000</v>
      </c>
    </row>
    <row r="324" customFormat="false" ht="51" hidden="false" customHeight="true" outlineLevel="0" collapsed="false">
      <c r="A324" s="156" t="s">
        <v>397</v>
      </c>
      <c r="B324" s="141" t="s">
        <v>398</v>
      </c>
      <c r="C324" s="325"/>
      <c r="D324" s="137" t="n">
        <f aca="false">D325</f>
        <v>30000</v>
      </c>
    </row>
    <row r="325" customFormat="false" ht="18.75" hidden="false" customHeight="true" outlineLevel="0" collapsed="false">
      <c r="A325" s="156" t="s">
        <v>399</v>
      </c>
      <c r="B325" s="141" t="s">
        <v>400</v>
      </c>
      <c r="C325" s="325"/>
      <c r="D325" s="137" t="n">
        <f aca="false">D326</f>
        <v>30000</v>
      </c>
    </row>
    <row r="326" customFormat="false" ht="18.75" hidden="false" customHeight="true" outlineLevel="0" collapsed="false">
      <c r="A326" s="164" t="s">
        <v>401</v>
      </c>
      <c r="B326" s="209" t="s">
        <v>400</v>
      </c>
      <c r="C326" s="330" t="n">
        <v>300</v>
      </c>
      <c r="D326" s="152" t="n">
        <f aca="false">'Ведомственная 2023'!G86</f>
        <v>30000</v>
      </c>
    </row>
    <row r="327" customFormat="false" ht="46.8" hidden="false" customHeight="false" outlineLevel="0" collapsed="false">
      <c r="A327" s="135" t="s">
        <v>307</v>
      </c>
      <c r="B327" s="168" t="s">
        <v>308</v>
      </c>
      <c r="C327" s="325"/>
      <c r="D327" s="137" t="n">
        <f aca="false">D328</f>
        <v>803295</v>
      </c>
    </row>
    <row r="328" customFormat="false" ht="78" hidden="false" customHeight="false" outlineLevel="0" collapsed="false">
      <c r="A328" s="135" t="s">
        <v>309</v>
      </c>
      <c r="B328" s="168" t="s">
        <v>310</v>
      </c>
      <c r="C328" s="325"/>
      <c r="D328" s="137" t="n">
        <f aca="false">D329</f>
        <v>803295</v>
      </c>
    </row>
    <row r="329" customFormat="false" ht="46.8" hidden="false" customHeight="false" outlineLevel="0" collapsed="false">
      <c r="A329" s="135" t="s">
        <v>311</v>
      </c>
      <c r="B329" s="168" t="s">
        <v>312</v>
      </c>
      <c r="C329" s="325"/>
      <c r="D329" s="137" t="n">
        <f aca="false">D330+D332+D334</f>
        <v>803295</v>
      </c>
    </row>
    <row r="330" customFormat="false" ht="36.6" hidden="false" customHeight="true" outlineLevel="0" collapsed="false">
      <c r="A330" s="193" t="s">
        <v>701</v>
      </c>
      <c r="B330" s="319" t="s">
        <v>702</v>
      </c>
      <c r="C330" s="325"/>
      <c r="D330" s="137" t="n">
        <f aca="false">D331</f>
        <v>764915</v>
      </c>
    </row>
    <row r="331" customFormat="false" ht="18.75" hidden="false" customHeight="true" outlineLevel="0" collapsed="false">
      <c r="A331" s="164" t="s">
        <v>298</v>
      </c>
      <c r="B331" s="326" t="s">
        <v>702</v>
      </c>
      <c r="C331" s="330" t="n">
        <v>200</v>
      </c>
      <c r="D331" s="152" t="n">
        <f aca="false">'Ведомственная 2023'!G263</f>
        <v>764915</v>
      </c>
    </row>
    <row r="332" customFormat="false" ht="46.8" hidden="false" customHeight="false" outlineLevel="0" collapsed="false">
      <c r="A332" s="156" t="s">
        <v>313</v>
      </c>
      <c r="B332" s="168" t="s">
        <v>314</v>
      </c>
      <c r="C332" s="138"/>
      <c r="D332" s="137" t="n">
        <f aca="false">D333</f>
        <v>33470</v>
      </c>
    </row>
    <row r="333" customFormat="false" ht="46.8" hidden="false" customHeight="false" outlineLevel="0" collapsed="false">
      <c r="A333" s="164" t="s">
        <v>289</v>
      </c>
      <c r="B333" s="178" t="s">
        <v>314</v>
      </c>
      <c r="C333" s="179" t="n">
        <v>100</v>
      </c>
      <c r="D333" s="152" t="n">
        <f aca="false">'Ведомственная 2023'!G33</f>
        <v>33470</v>
      </c>
    </row>
    <row r="334" customFormat="false" ht="31.2" hidden="false" customHeight="false" outlineLevel="0" collapsed="false">
      <c r="A334" s="160" t="s">
        <v>296</v>
      </c>
      <c r="B334" s="168" t="s">
        <v>315</v>
      </c>
      <c r="C334" s="177"/>
      <c r="D334" s="137" t="n">
        <f aca="false">D335</f>
        <v>4910</v>
      </c>
    </row>
    <row r="335" customFormat="false" ht="46.8" hidden="false" customHeight="false" outlineLevel="0" collapsed="false">
      <c r="A335" s="144" t="s">
        <v>289</v>
      </c>
      <c r="B335" s="178" t="s">
        <v>315</v>
      </c>
      <c r="C335" s="179" t="n">
        <v>100</v>
      </c>
      <c r="D335" s="152" t="n">
        <f aca="false">'Ведомственная 2023'!G35</f>
        <v>4910</v>
      </c>
    </row>
    <row r="336" customFormat="false" ht="15.6" hidden="false" customHeight="false" outlineLevel="0" collapsed="false">
      <c r="A336" s="318" t="s">
        <v>283</v>
      </c>
      <c r="B336" s="141" t="s">
        <v>284</v>
      </c>
      <c r="C336" s="151"/>
      <c r="D336" s="302" t="n">
        <f aca="false">D337</f>
        <v>1471025</v>
      </c>
    </row>
    <row r="337" customFormat="false" ht="15.6" hidden="false" customHeight="false" outlineLevel="0" collapsed="false">
      <c r="A337" s="318" t="s">
        <v>285</v>
      </c>
      <c r="B337" s="141" t="s">
        <v>286</v>
      </c>
      <c r="C337" s="151"/>
      <c r="D337" s="302" t="n">
        <f aca="false">D338</f>
        <v>1471025</v>
      </c>
    </row>
    <row r="338" customFormat="false" ht="31.2" hidden="false" customHeight="false" outlineLevel="0" collapsed="false">
      <c r="A338" s="156" t="s">
        <v>287</v>
      </c>
      <c r="B338" s="328" t="s">
        <v>288</v>
      </c>
      <c r="C338" s="151"/>
      <c r="D338" s="302" t="n">
        <f aca="false">D339</f>
        <v>1471025</v>
      </c>
    </row>
    <row r="339" customFormat="false" ht="46.8" hidden="false" customHeight="false" outlineLevel="0" collapsed="false">
      <c r="A339" s="164" t="s">
        <v>289</v>
      </c>
      <c r="B339" s="329" t="s">
        <v>288</v>
      </c>
      <c r="C339" s="330" t="n">
        <v>100</v>
      </c>
      <c r="D339" s="149" t="n">
        <f aca="false">'Ведомственная 2023'!G22</f>
        <v>1471025</v>
      </c>
    </row>
    <row r="340" customFormat="false" ht="15.6" hidden="false" customHeight="false" outlineLevel="0" collapsed="false">
      <c r="A340" s="332" t="s">
        <v>302</v>
      </c>
      <c r="B340" s="141" t="s">
        <v>303</v>
      </c>
      <c r="C340" s="151"/>
      <c r="D340" s="302" t="n">
        <f aca="false">D341</f>
        <v>15357825.3</v>
      </c>
    </row>
    <row r="341" customFormat="false" ht="15.6" hidden="false" customHeight="false" outlineLevel="0" collapsed="false">
      <c r="A341" s="332" t="s">
        <v>304</v>
      </c>
      <c r="B341" s="141" t="s">
        <v>305</v>
      </c>
      <c r="C341" s="151"/>
      <c r="D341" s="302" t="n">
        <f aca="false">D342</f>
        <v>15357825.3</v>
      </c>
    </row>
    <row r="342" customFormat="false" ht="31.2" hidden="false" customHeight="false" outlineLevel="0" collapsed="false">
      <c r="A342" s="340" t="s">
        <v>296</v>
      </c>
      <c r="B342" s="141" t="s">
        <v>306</v>
      </c>
      <c r="C342" s="325"/>
      <c r="D342" s="137" t="n">
        <f aca="false">D343+D344</f>
        <v>15357825.3</v>
      </c>
    </row>
    <row r="343" customFormat="false" ht="46.8" hidden="false" customHeight="false" outlineLevel="0" collapsed="false">
      <c r="A343" s="164" t="s">
        <v>289</v>
      </c>
      <c r="B343" s="209" t="s">
        <v>306</v>
      </c>
      <c r="C343" s="330" t="n">
        <v>100</v>
      </c>
      <c r="D343" s="152" t="n">
        <f aca="false">'Ведомственная 2023'!G27</f>
        <v>14692729</v>
      </c>
    </row>
    <row r="344" customFormat="false" ht="18.75" hidden="false" customHeight="true" outlineLevel="0" collapsed="false">
      <c r="A344" s="164" t="s">
        <v>298</v>
      </c>
      <c r="B344" s="209" t="s">
        <v>306</v>
      </c>
      <c r="C344" s="330" t="n">
        <v>200</v>
      </c>
      <c r="D344" s="152" t="n">
        <f aca="false">'Ведомственная 2023'!G28</f>
        <v>665096.3</v>
      </c>
    </row>
    <row r="345" customFormat="false" ht="27" hidden="false" customHeight="true" outlineLevel="0" collapsed="false">
      <c r="A345" s="135" t="s">
        <v>335</v>
      </c>
      <c r="B345" s="333" t="s">
        <v>336</v>
      </c>
      <c r="C345" s="177"/>
      <c r="D345" s="137" t="n">
        <f aca="false">D346</f>
        <v>677558</v>
      </c>
    </row>
    <row r="346" customFormat="false" ht="27" hidden="false" customHeight="true" outlineLevel="0" collapsed="false">
      <c r="A346" s="135" t="s">
        <v>337</v>
      </c>
      <c r="B346" s="333" t="s">
        <v>338</v>
      </c>
      <c r="C346" s="177"/>
      <c r="D346" s="137" t="n">
        <f aca="false">D347</f>
        <v>677558</v>
      </c>
    </row>
    <row r="347" customFormat="false" ht="27" hidden="false" customHeight="true" outlineLevel="0" collapsed="false">
      <c r="A347" s="135" t="s">
        <v>296</v>
      </c>
      <c r="B347" s="333" t="s">
        <v>339</v>
      </c>
      <c r="C347" s="177"/>
      <c r="D347" s="137" t="n">
        <f aca="false">D348+D349</f>
        <v>677558</v>
      </c>
    </row>
    <row r="348" customFormat="false" ht="48" hidden="false" customHeight="true" outlineLevel="0" collapsed="false">
      <c r="A348" s="144" t="s">
        <v>289</v>
      </c>
      <c r="B348" s="334" t="s">
        <v>339</v>
      </c>
      <c r="C348" s="179" t="n">
        <v>100</v>
      </c>
      <c r="D348" s="152" t="n">
        <f aca="false">'Ведомственная 2023'!G496</f>
        <v>675758</v>
      </c>
    </row>
    <row r="349" customFormat="false" ht="24.6" hidden="false" customHeight="true" outlineLevel="0" collapsed="false">
      <c r="A349" s="144" t="s">
        <v>298</v>
      </c>
      <c r="B349" s="334" t="s">
        <v>339</v>
      </c>
      <c r="C349" s="179" t="n">
        <v>200</v>
      </c>
      <c r="D349" s="152" t="n">
        <f aca="false">'Ведомственная 2023'!G497</f>
        <v>1800</v>
      </c>
    </row>
    <row r="350" customFormat="false" ht="31.2" hidden="false" customHeight="false" outlineLevel="0" collapsed="false">
      <c r="A350" s="332" t="s">
        <v>292</v>
      </c>
      <c r="B350" s="141" t="s">
        <v>293</v>
      </c>
      <c r="C350" s="151"/>
      <c r="D350" s="302" t="n">
        <f aca="false">D351</f>
        <v>784536</v>
      </c>
    </row>
    <row r="351" customFormat="false" ht="15.6" hidden="false" customHeight="false" outlineLevel="0" collapsed="false">
      <c r="A351" s="332" t="s">
        <v>294</v>
      </c>
      <c r="B351" s="141" t="s">
        <v>295</v>
      </c>
      <c r="C351" s="151"/>
      <c r="D351" s="302" t="n">
        <f aca="false">D352</f>
        <v>784536</v>
      </c>
    </row>
    <row r="352" customFormat="false" ht="31.2" hidden="false" customHeight="false" outlineLevel="0" collapsed="false">
      <c r="A352" s="340" t="s">
        <v>296</v>
      </c>
      <c r="B352" s="328" t="s">
        <v>297</v>
      </c>
      <c r="C352" s="325"/>
      <c r="D352" s="137" t="n">
        <f aca="false">D353+D354</f>
        <v>784536</v>
      </c>
    </row>
    <row r="353" customFormat="false" ht="46.8" hidden="false" customHeight="false" outlineLevel="0" collapsed="false">
      <c r="A353" s="164" t="s">
        <v>289</v>
      </c>
      <c r="B353" s="329" t="s">
        <v>297</v>
      </c>
      <c r="C353" s="330" t="n">
        <v>100</v>
      </c>
      <c r="D353" s="152" t="n">
        <f aca="false">'Ведомственная 2023'!G490</f>
        <v>677536</v>
      </c>
    </row>
    <row r="354" customFormat="false" ht="18.75" hidden="false" customHeight="true" outlineLevel="0" collapsed="false">
      <c r="A354" s="164" t="s">
        <v>298</v>
      </c>
      <c r="B354" s="329" t="s">
        <v>297</v>
      </c>
      <c r="C354" s="179" t="n">
        <v>200</v>
      </c>
      <c r="D354" s="152" t="n">
        <f aca="false">'Ведомственная 2023'!G491</f>
        <v>107000</v>
      </c>
    </row>
    <row r="355" customFormat="false" ht="31.2" hidden="false" customHeight="false" outlineLevel="0" collapsed="false">
      <c r="A355" s="156" t="s">
        <v>402</v>
      </c>
      <c r="B355" s="141" t="s">
        <v>403</v>
      </c>
      <c r="C355" s="151"/>
      <c r="D355" s="302" t="n">
        <f aca="false">D356</f>
        <v>9733573.73</v>
      </c>
    </row>
    <row r="356" customFormat="false" ht="15.6" hidden="false" customHeight="false" outlineLevel="0" collapsed="false">
      <c r="A356" s="135" t="s">
        <v>404</v>
      </c>
      <c r="B356" s="141" t="s">
        <v>405</v>
      </c>
      <c r="C356" s="151"/>
      <c r="D356" s="302" t="n">
        <f aca="false">D357</f>
        <v>9733573.73</v>
      </c>
    </row>
    <row r="357" customFormat="false" ht="15.6" hidden="false" customHeight="false" outlineLevel="0" collapsed="false">
      <c r="A357" s="193" t="s">
        <v>406</v>
      </c>
      <c r="B357" s="141" t="s">
        <v>407</v>
      </c>
      <c r="C357" s="151"/>
      <c r="D357" s="302" t="n">
        <f aca="false">D358+D359</f>
        <v>9733573.73</v>
      </c>
    </row>
    <row r="358" customFormat="false" ht="15.6" hidden="false" customHeight="false" outlineLevel="0" collapsed="false">
      <c r="A358" s="164" t="s">
        <v>298</v>
      </c>
      <c r="B358" s="209" t="s">
        <v>407</v>
      </c>
      <c r="C358" s="330" t="n">
        <v>200</v>
      </c>
      <c r="D358" s="152" t="n">
        <f aca="false">'Ведомственная 2023'!G90</f>
        <v>3545150.72</v>
      </c>
    </row>
    <row r="359" customFormat="false" ht="14.4" hidden="false" customHeight="true" outlineLevel="0" collapsed="false">
      <c r="A359" s="164" t="s">
        <v>347</v>
      </c>
      <c r="B359" s="209" t="s">
        <v>407</v>
      </c>
      <c r="C359" s="330" t="n">
        <v>800</v>
      </c>
      <c r="D359" s="152" t="n">
        <f aca="false">'Ведомственная 2023'!G91</f>
        <v>6188423.01</v>
      </c>
    </row>
    <row r="360" customFormat="false" ht="15.6" hidden="false" customHeight="false" outlineLevel="0" collapsed="false">
      <c r="A360" s="156" t="s">
        <v>316</v>
      </c>
      <c r="B360" s="141" t="s">
        <v>317</v>
      </c>
      <c r="C360" s="151"/>
      <c r="D360" s="302" t="n">
        <f aca="false">D361</f>
        <v>17483164.69</v>
      </c>
    </row>
    <row r="361" customFormat="false" ht="15.6" hidden="false" customHeight="false" outlineLevel="0" collapsed="false">
      <c r="A361" s="156" t="s">
        <v>843</v>
      </c>
      <c r="B361" s="141" t="s">
        <v>319</v>
      </c>
      <c r="C361" s="151"/>
      <c r="D361" s="302" t="n">
        <f aca="false">D362+D367+D372+D376+D378+D380+D382+D365+D370</f>
        <v>17483164.69</v>
      </c>
    </row>
    <row r="362" customFormat="false" ht="31.2" hidden="false" customHeight="false" outlineLevel="0" collapsed="false">
      <c r="A362" s="156" t="s">
        <v>320</v>
      </c>
      <c r="B362" s="141" t="s">
        <v>321</v>
      </c>
      <c r="C362" s="341"/>
      <c r="D362" s="137" t="n">
        <f aca="false">D363+D364</f>
        <v>334700</v>
      </c>
    </row>
    <row r="363" customFormat="false" ht="46.8" hidden="false" customHeight="false" outlineLevel="0" collapsed="false">
      <c r="A363" s="164" t="s">
        <v>289</v>
      </c>
      <c r="B363" s="209" t="s">
        <v>321</v>
      </c>
      <c r="C363" s="330" t="n">
        <v>100</v>
      </c>
      <c r="D363" s="152" t="n">
        <f aca="false">'Ведомственная 2023'!G39</f>
        <v>328500</v>
      </c>
    </row>
    <row r="364" customFormat="false" ht="21" hidden="false" customHeight="true" outlineLevel="0" collapsed="false">
      <c r="A364" s="164" t="s">
        <v>298</v>
      </c>
      <c r="B364" s="209" t="s">
        <v>321</v>
      </c>
      <c r="C364" s="330" t="n">
        <v>200</v>
      </c>
      <c r="D364" s="152" t="n">
        <f aca="false">'Ведомственная 2023'!G40</f>
        <v>6200</v>
      </c>
    </row>
    <row r="365" customFormat="false" ht="21" hidden="false" customHeight="true" outlineLevel="0" collapsed="false">
      <c r="A365" s="162" t="s">
        <v>296</v>
      </c>
      <c r="B365" s="168" t="s">
        <v>322</v>
      </c>
      <c r="C365" s="325"/>
      <c r="D365" s="137" t="n">
        <f aca="false">D366</f>
        <v>58193</v>
      </c>
    </row>
    <row r="366" customFormat="false" ht="21" hidden="false" customHeight="true" outlineLevel="0" collapsed="false">
      <c r="A366" s="144" t="s">
        <v>289</v>
      </c>
      <c r="B366" s="178" t="s">
        <v>322</v>
      </c>
      <c r="C366" s="330" t="n">
        <v>100</v>
      </c>
      <c r="D366" s="152" t="n">
        <f aca="false">'Ведомственная 2023'!G42</f>
        <v>58193</v>
      </c>
    </row>
    <row r="367" customFormat="false" ht="36" hidden="false" customHeight="true" outlineLevel="0" collapsed="false">
      <c r="A367" s="324" t="s">
        <v>409</v>
      </c>
      <c r="B367" s="168" t="s">
        <v>410</v>
      </c>
      <c r="C367" s="138"/>
      <c r="D367" s="137" t="n">
        <f aca="false">D368+D369</f>
        <v>1366000</v>
      </c>
    </row>
    <row r="368" customFormat="false" ht="53.25" hidden="false" customHeight="true" outlineLevel="0" collapsed="false">
      <c r="A368" s="164" t="s">
        <v>289</v>
      </c>
      <c r="B368" s="178" t="s">
        <v>410</v>
      </c>
      <c r="C368" s="179" t="n">
        <v>100</v>
      </c>
      <c r="D368" s="152" t="n">
        <f aca="false">'Ведомственная 2023'!G95</f>
        <v>1015000</v>
      </c>
    </row>
    <row r="369" customFormat="false" ht="18" hidden="false" customHeight="true" outlineLevel="0" collapsed="false">
      <c r="A369" s="164" t="s">
        <v>298</v>
      </c>
      <c r="B369" s="178" t="s">
        <v>410</v>
      </c>
      <c r="C369" s="179" t="n">
        <v>200</v>
      </c>
      <c r="D369" s="152" t="n">
        <f aca="false">'Ведомственная 2023'!G96</f>
        <v>351000</v>
      </c>
    </row>
    <row r="370" customFormat="false" ht="19.8" hidden="false" customHeight="true" outlineLevel="0" collapsed="false">
      <c r="A370" s="175" t="s">
        <v>296</v>
      </c>
      <c r="B370" s="168" t="s">
        <v>322</v>
      </c>
      <c r="C370" s="177"/>
      <c r="D370" s="137" t="n">
        <f aca="false">D371</f>
        <v>272349</v>
      </c>
    </row>
    <row r="371" customFormat="false" ht="19.8" hidden="false" customHeight="true" outlineLevel="0" collapsed="false">
      <c r="A371" s="144" t="s">
        <v>289</v>
      </c>
      <c r="B371" s="178" t="s">
        <v>322</v>
      </c>
      <c r="C371" s="179" t="n">
        <v>100</v>
      </c>
      <c r="D371" s="152" t="n">
        <f aca="false">'Ведомственная 2023'!G98</f>
        <v>272349</v>
      </c>
    </row>
    <row r="372" customFormat="false" ht="19.5" hidden="false" customHeight="true" outlineLevel="0" collapsed="false">
      <c r="A372" s="156" t="s">
        <v>411</v>
      </c>
      <c r="B372" s="168" t="s">
        <v>412</v>
      </c>
      <c r="C372" s="342"/>
      <c r="D372" s="137" t="n">
        <f aca="false">D373+D374+D375</f>
        <v>14780307.69</v>
      </c>
    </row>
    <row r="373" customFormat="false" ht="51.75" hidden="false" customHeight="true" outlineLevel="0" collapsed="false">
      <c r="A373" s="164" t="s">
        <v>289</v>
      </c>
      <c r="B373" s="178" t="s">
        <v>412</v>
      </c>
      <c r="C373" s="343" t="s">
        <v>323</v>
      </c>
      <c r="D373" s="152" t="n">
        <f aca="false">'Ведомственная 2023'!G100</f>
        <v>8736023</v>
      </c>
    </row>
    <row r="374" customFormat="false" ht="18" hidden="false" customHeight="true" outlineLevel="0" collapsed="false">
      <c r="A374" s="164" t="s">
        <v>298</v>
      </c>
      <c r="B374" s="178" t="s">
        <v>412</v>
      </c>
      <c r="C374" s="343" t="s">
        <v>299</v>
      </c>
      <c r="D374" s="152" t="n">
        <f aca="false">'Ведомственная 2023'!G101</f>
        <v>5995942.69</v>
      </c>
    </row>
    <row r="375" customFormat="false" ht="18" hidden="false" customHeight="true" outlineLevel="0" collapsed="false">
      <c r="A375" s="164" t="s">
        <v>347</v>
      </c>
      <c r="B375" s="178" t="s">
        <v>412</v>
      </c>
      <c r="C375" s="343" t="s">
        <v>408</v>
      </c>
      <c r="D375" s="152" t="n">
        <f aca="false">'Ведомственная 2023'!G102</f>
        <v>48342</v>
      </c>
    </row>
    <row r="376" customFormat="false" ht="18" hidden="false" customHeight="true" outlineLevel="0" collapsed="false">
      <c r="A376" s="338" t="s">
        <v>413</v>
      </c>
      <c r="B376" s="168" t="s">
        <v>414</v>
      </c>
      <c r="C376" s="138"/>
      <c r="D376" s="137" t="n">
        <f aca="false">D377</f>
        <v>220000</v>
      </c>
    </row>
    <row r="377" customFormat="false" ht="18" hidden="false" customHeight="true" outlineLevel="0" collapsed="false">
      <c r="A377" s="164" t="s">
        <v>298</v>
      </c>
      <c r="B377" s="178" t="s">
        <v>414</v>
      </c>
      <c r="C377" s="179" t="n">
        <v>200</v>
      </c>
      <c r="D377" s="152" t="n">
        <f aca="false">'Ведомственная 2023'!G104+'Ведомственная 2023'!G502</f>
        <v>220000</v>
      </c>
    </row>
    <row r="378" customFormat="false" ht="48.6" hidden="false" customHeight="true" outlineLevel="0" collapsed="false">
      <c r="A378" s="135" t="s">
        <v>324</v>
      </c>
      <c r="B378" s="155" t="s">
        <v>325</v>
      </c>
      <c r="C378" s="159"/>
      <c r="D378" s="137" t="n">
        <f aca="false">D379</f>
        <v>80445</v>
      </c>
    </row>
    <row r="379" customFormat="false" ht="48.6" hidden="false" customHeight="true" outlineLevel="0" collapsed="false">
      <c r="A379" s="144" t="s">
        <v>289</v>
      </c>
      <c r="B379" s="158" t="s">
        <v>325</v>
      </c>
      <c r="C379" s="159" t="n">
        <v>100</v>
      </c>
      <c r="D379" s="152" t="n">
        <f aca="false">'Ведомственная 2023'!G309+'Ведомственная 2023'!G44</f>
        <v>80445</v>
      </c>
    </row>
    <row r="380" customFormat="false" ht="18" hidden="false" customHeight="true" outlineLevel="0" collapsed="false">
      <c r="A380" s="156" t="s">
        <v>415</v>
      </c>
      <c r="B380" s="168" t="s">
        <v>416</v>
      </c>
      <c r="C380" s="177"/>
      <c r="D380" s="137" t="n">
        <f aca="false">D381</f>
        <v>309070</v>
      </c>
    </row>
    <row r="381" customFormat="false" ht="18" hidden="false" customHeight="true" outlineLevel="0" collapsed="false">
      <c r="A381" s="180" t="s">
        <v>417</v>
      </c>
      <c r="B381" s="178" t="s">
        <v>416</v>
      </c>
      <c r="C381" s="179" t="n">
        <v>500</v>
      </c>
      <c r="D381" s="152" t="n">
        <f aca="false">'Ведомственная 2023'!G106</f>
        <v>309070</v>
      </c>
    </row>
    <row r="382" customFormat="false" ht="18" hidden="false" customHeight="true" outlineLevel="0" collapsed="false">
      <c r="A382" s="156" t="s">
        <v>697</v>
      </c>
      <c r="B382" s="168" t="s">
        <v>698</v>
      </c>
      <c r="C382" s="177"/>
      <c r="D382" s="137" t="n">
        <f aca="false">D383</f>
        <v>62100</v>
      </c>
    </row>
    <row r="383" customFormat="false" ht="18" hidden="false" customHeight="true" outlineLevel="0" collapsed="false">
      <c r="A383" s="180" t="s">
        <v>417</v>
      </c>
      <c r="B383" s="178" t="s">
        <v>698</v>
      </c>
      <c r="C383" s="179" t="n">
        <v>500</v>
      </c>
      <c r="D383" s="152" t="n">
        <f aca="false">'Ведомственная 2023'!G256</f>
        <v>62100</v>
      </c>
    </row>
    <row r="384" customFormat="false" ht="18" hidden="false" customHeight="true" outlineLevel="0" collapsed="false">
      <c r="A384" s="168" t="s">
        <v>789</v>
      </c>
      <c r="B384" s="168" t="s">
        <v>343</v>
      </c>
      <c r="C384" s="177"/>
      <c r="D384" s="137" t="n">
        <f aca="false">D385</f>
        <v>3554914</v>
      </c>
    </row>
    <row r="385" customFormat="false" ht="18" hidden="false" customHeight="true" outlineLevel="0" collapsed="false">
      <c r="A385" s="160" t="s">
        <v>344</v>
      </c>
      <c r="B385" s="168" t="s">
        <v>345</v>
      </c>
      <c r="C385" s="177"/>
      <c r="D385" s="137" t="n">
        <f aca="false">D386</f>
        <v>3554914</v>
      </c>
    </row>
    <row r="386" customFormat="false" ht="15.6" hidden="false" customHeight="false" outlineLevel="0" collapsed="false">
      <c r="A386" s="340" t="s">
        <v>344</v>
      </c>
      <c r="B386" s="141" t="s">
        <v>346</v>
      </c>
      <c r="C386" s="341"/>
      <c r="D386" s="137" t="n">
        <f aca="false">D387</f>
        <v>3554914</v>
      </c>
    </row>
    <row r="387" customFormat="false" ht="15.6" hidden="false" customHeight="false" outlineLevel="0" collapsed="false">
      <c r="A387" s="164" t="s">
        <v>347</v>
      </c>
      <c r="B387" s="209" t="s">
        <v>346</v>
      </c>
      <c r="C387" s="330" t="n">
        <v>800</v>
      </c>
      <c r="D387" s="152" t="n">
        <f aca="false">'Ведомственная 2023'!G49</f>
        <v>3554914</v>
      </c>
    </row>
    <row r="388" customFormat="false" ht="30.6" hidden="false" customHeight="true" outlineLevel="0" collapsed="false">
      <c r="A388" s="168" t="s">
        <v>418</v>
      </c>
      <c r="B388" s="168" t="s">
        <v>419</v>
      </c>
      <c r="C388" s="177"/>
      <c r="D388" s="344" t="n">
        <f aca="false">D389</f>
        <v>10557737</v>
      </c>
    </row>
    <row r="389" customFormat="false" ht="32.4" hidden="false" customHeight="true" outlineLevel="0" collapsed="false">
      <c r="A389" s="168" t="s">
        <v>420</v>
      </c>
      <c r="B389" s="168" t="s">
        <v>421</v>
      </c>
      <c r="C389" s="177"/>
      <c r="D389" s="344" t="n">
        <f aca="false">D392+D390</f>
        <v>10557737</v>
      </c>
    </row>
    <row r="390" customFormat="false" ht="32.4" hidden="false" customHeight="true" outlineLevel="0" collapsed="false">
      <c r="A390" s="168" t="s">
        <v>422</v>
      </c>
      <c r="B390" s="168" t="s">
        <v>423</v>
      </c>
      <c r="C390" s="177"/>
      <c r="D390" s="344" t="n">
        <f aca="false">D391</f>
        <v>40284</v>
      </c>
    </row>
    <row r="391" customFormat="false" ht="32.4" hidden="false" customHeight="true" outlineLevel="0" collapsed="false">
      <c r="A391" s="144" t="s">
        <v>289</v>
      </c>
      <c r="B391" s="178" t="s">
        <v>423</v>
      </c>
      <c r="C391" s="179" t="n">
        <v>100</v>
      </c>
      <c r="D391" s="345" t="n">
        <f aca="false">'Ведомственная 2023'!G110</f>
        <v>40284</v>
      </c>
    </row>
    <row r="392" customFormat="false" ht="28.8" hidden="false" customHeight="true" outlineLevel="0" collapsed="false">
      <c r="A392" s="135" t="s">
        <v>411</v>
      </c>
      <c r="B392" s="168" t="s">
        <v>424</v>
      </c>
      <c r="C392" s="177"/>
      <c r="D392" s="344" t="n">
        <f aca="false">D393+D394</f>
        <v>10517453</v>
      </c>
    </row>
    <row r="393" customFormat="false" ht="46.8" hidden="false" customHeight="false" outlineLevel="0" collapsed="false">
      <c r="A393" s="144" t="s">
        <v>289</v>
      </c>
      <c r="B393" s="178" t="s">
        <v>424</v>
      </c>
      <c r="C393" s="179" t="n">
        <v>100</v>
      </c>
      <c r="D393" s="345" t="n">
        <f aca="false">'Ведомственная 2023'!G112</f>
        <v>9886917</v>
      </c>
    </row>
    <row r="394" customFormat="false" ht="15.6" hidden="false" customHeight="false" outlineLevel="0" collapsed="false">
      <c r="A394" s="144" t="s">
        <v>298</v>
      </c>
      <c r="B394" s="178" t="s">
        <v>424</v>
      </c>
      <c r="C394" s="179" t="n">
        <v>200</v>
      </c>
      <c r="D394" s="345" t="n">
        <f aca="false">'Ведомственная 2023'!G113</f>
        <v>630536</v>
      </c>
    </row>
  </sheetData>
  <autoFilter ref="B9:C394"/>
  <mergeCells count="3">
    <mergeCell ref="B2:D3"/>
    <mergeCell ref="A5:D5"/>
    <mergeCell ref="A6:D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2T11:09:57Z</dcterms:created>
  <dc:creator>1</dc:creator>
  <dc:description/>
  <dc:language>en-US</dc:language>
  <cp:lastModifiedBy>User</cp:lastModifiedBy>
  <cp:lastPrinted>2023-12-05T07:42:53Z</cp:lastPrinted>
  <dcterms:modified xsi:type="dcterms:W3CDTF">2023-12-08T07:24:19Z</dcterms:modified>
  <cp:revision>0</cp:revision>
  <dc:subject/>
  <dc:title/>
</cp:coreProperties>
</file>