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4-26" sheetId="1" state="visible" r:id="rId2"/>
    <sheet name="Доходы 24-26" sheetId="2" state="visible" r:id="rId3"/>
    <sheet name="РзПр 24-26" sheetId="3" state="visible" r:id="rId4"/>
    <sheet name="Ведомственная 24-26" sheetId="4" state="visible" r:id="rId5"/>
    <sheet name="Программы 24-25" sheetId="5" state="visible" r:id="rId6"/>
  </sheets>
  <definedNames>
    <definedName function="false" hidden="false" localSheetId="3" name="_xlnm.Print_Area" vbProcedure="false">'Ведомственная 24-26'!$A$1:$I$436</definedName>
    <definedName function="false" hidden="false" localSheetId="3" name="_xlnm.Print_Titles" vbProcedure="false">'Ведомственная 24-26'!$12:$13</definedName>
    <definedName function="false" hidden="false" localSheetId="1" name="_xlnm.Print_Area" vbProcedure="false">'Доходы 24-26'!$A$1:$E$132</definedName>
    <definedName function="false" hidden="false" localSheetId="1" name="_xlnm.Print_Titles" vbProcedure="false">'Доходы 24-26'!$9:$9</definedName>
    <definedName function="false" hidden="false" localSheetId="0" name="_xlnm.Print_Area" vbProcedure="false">'источники 24-26'!$A$1:$E$21</definedName>
    <definedName function="false" hidden="false" localSheetId="4" name="_xlnm.Print_Area" vbProcedure="false">'Программы 24-25'!$A$1:$F$347</definedName>
    <definedName function="false" hidden="false" localSheetId="4" name="_xlnm.Print_Titles" vbProcedure="false">'Программы 24-25'!$7:$7</definedName>
    <definedName function="false" hidden="false" localSheetId="2" name="_xlnm.Print_Area" vbProcedure="false">'РзПр 24-26'!$A$1:$H$413</definedName>
    <definedName function="false" hidden="false" localSheetId="2" name="_xlnm.Print_Titles" vbProcedure="false">'РзПр 24-26'!$7:$7</definedName>
    <definedName function="false" hidden="false" localSheetId="2" name="Excel_BuiltIn__FilterDatabase" vbProcedure="false">'РзПр 24-26'!$B$9:$E$413</definedName>
    <definedName function="false" hidden="false" localSheetId="3" name="Excel_BuiltIn__FilterDatabase" vbProcedure="false">'Ведомственная 24-26'!$A$13:$G$436</definedName>
    <definedName function="false" hidden="false" localSheetId="4" name="Excel_BuiltIn__FilterDatabase" vbProcedure="false">'Программы 24-25'!$B$9:$C$3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1" uniqueCount="783">
  <si>
    <t xml:space="preserve">Приложение №1
к решению Представительного Собрания 
Льговского района Курской области
от _________2023 г.  № ____
«О бюджете муниципального района «Льговский район» Курской области на 2024 год
и на плановый период 2025 и 2026 годов»</t>
  </si>
  <si>
    <t xml:space="preserve">Источники финансирования дефицита бюджета муниципального района «Льговский район» Курской области на 2024 год и на плановый период 2025 и 2026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Сумма на 2026 г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 000</t>
  </si>
  <si>
    <t xml:space="preserve">Бюджетные кредиты из других бюджетов бюджетной системы Российской Федерации в валюте Российской Федерации
бюджетных </t>
  </si>
  <si>
    <t xml:space="preserve">01 03 01 00 00 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0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_________2023 г.  № ____
«О бюджете муниципального района «Льговский район» Курской области на 2024 год
и на плановый период 2025 и 2026 годов»</t>
  </si>
  <si>
    <t xml:space="preserve">Прогнозируемое поступление доходов в районный бюджет в 2024 году и на плановый период 2025 и 2026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_________2023 г.  № ____
«О бюджете муниципального района «Льговский район» Курской области на 2024 год и на плановый период 2025 и 2026 годов»</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4-2026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4-2026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4-2026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L7500</t>
  </si>
  <si>
    <t xml:space="preserve">Реализация мероприятий по модернизации школьных систем образования</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3</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2</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02 1 01 С1402</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t>
  </si>
  <si>
    <t xml:space="preserve">к решению Представительного Собрания 
Льговского района Курской области
от _________2023 г.  № ____
«О бюджете муниципального района «Льговский район» Курской области на 2024 год                                                                                                                                      и на плановый период 2025 и 2026 годов»</t>
  </si>
  <si>
    <t xml:space="preserve"> </t>
  </si>
  <si>
    <t xml:space="preserve">Ведомственная структура расходов районного бюджета на 2024 год и на плановый период 2025 и 2026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4-2026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Охрана окружающей среды в Льговском районе Курской области на 2024-2026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4-2026 годы»</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_________2023 г.  № ____
«О бюджете муниципального района «Льговский район» Курской области
на 2024 год и на плановый период 2025 и 2026 годов»</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4-2026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5">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8" fontId="15" fillId="0" borderId="1" xfId="0" applyFont="true" applyBorder="true" applyAlignment="true" applyProtection="false">
      <alignment horizontal="right" vertical="center" textRotation="0" wrapText="tru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8" fontId="15" fillId="2" borderId="1" xfId="15" applyFont="true" applyBorder="tru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true" applyAlignment="true" applyProtection="true">
      <alignment horizontal="right"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9"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4" fontId="13" fillId="0" borderId="8" xfId="0" applyFont="true" applyBorder="true" applyAlignment="true" applyProtection="true">
      <alignment horizontal="center" vertical="top"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7" fontId="21" fillId="2"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9"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4" fillId="0"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true" applyAlignment="true" applyProtection="false">
      <alignment horizontal="center" vertical="top" textRotation="0" wrapText="true" indent="0" shrinkToFit="false"/>
      <protection locked="true" hidden="false"/>
    </xf>
    <xf numFmtId="165" fontId="25" fillId="0"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6" fillId="0"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2" borderId="1" xfId="0" applyFont="true" applyBorder="true" applyAlignment="true" applyProtection="false">
      <alignment horizontal="left" vertical="center"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7" fontId="33" fillId="2" borderId="1" xfId="0" applyFont="true" applyBorder="true" applyAlignment="true" applyProtection="false">
      <alignment horizontal="left" vertical="center" textRotation="0" wrapText="tru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0" borderId="1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right"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4"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9" fontId="21"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E22" activeCellId="0" sqref="E2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90.6"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13+C9</f>
        <v>8390000</v>
      </c>
      <c r="D8" s="11" t="n">
        <f aca="false">D13+D9</f>
        <v>0</v>
      </c>
      <c r="E8" s="11" t="n">
        <f aca="false">E13+E9</f>
        <v>0</v>
      </c>
    </row>
    <row r="9" customFormat="false" ht="45" hidden="false" customHeight="true" outlineLevel="0" collapsed="false">
      <c r="A9" s="8" t="s">
        <v>10</v>
      </c>
      <c r="B9" s="10" t="s">
        <v>11</v>
      </c>
      <c r="C9" s="11" t="n">
        <f aca="false">C10</f>
        <v>890000</v>
      </c>
      <c r="D9" s="11" t="n">
        <f aca="false">D10</f>
        <v>0</v>
      </c>
      <c r="E9" s="11" t="n">
        <f aca="false">E10</f>
        <v>0</v>
      </c>
    </row>
    <row r="10" customFormat="false" ht="58.2" hidden="false" customHeight="true" outlineLevel="0" collapsed="false">
      <c r="A10" s="8" t="s">
        <v>12</v>
      </c>
      <c r="B10" s="10" t="s">
        <v>13</v>
      </c>
      <c r="C10" s="11" t="n">
        <f aca="false">C11</f>
        <v>890000</v>
      </c>
      <c r="D10" s="11" t="n">
        <f aca="false">D11</f>
        <v>0</v>
      </c>
      <c r="E10" s="11" t="n">
        <f aca="false">E11</f>
        <v>0</v>
      </c>
    </row>
    <row r="11" customFormat="false" ht="58.2" hidden="false" customHeight="true" outlineLevel="0" collapsed="false">
      <c r="A11" s="8" t="s">
        <v>14</v>
      </c>
      <c r="B11" s="10" t="s">
        <v>15</v>
      </c>
      <c r="C11" s="11" t="n">
        <f aca="false">C12</f>
        <v>890000</v>
      </c>
      <c r="D11" s="11" t="n">
        <f aca="false">D12</f>
        <v>0</v>
      </c>
      <c r="E11" s="11" t="n">
        <f aca="false">E12</f>
        <v>0</v>
      </c>
    </row>
    <row r="12" customFormat="false" ht="59.4" hidden="false" customHeight="true" outlineLevel="0" collapsed="false">
      <c r="A12" s="12" t="s">
        <v>16</v>
      </c>
      <c r="B12" s="13" t="s">
        <v>17</v>
      </c>
      <c r="C12" s="14" t="n">
        <v>890000</v>
      </c>
      <c r="D12" s="14"/>
      <c r="E12" s="14"/>
    </row>
    <row r="13" customFormat="false" ht="38.25" hidden="false" customHeight="true" outlineLevel="0" collapsed="false">
      <c r="A13" s="8" t="s">
        <v>18</v>
      </c>
      <c r="B13" s="10" t="s">
        <v>19</v>
      </c>
      <c r="C13" s="11" t="n">
        <f aca="false">C18+C14</f>
        <v>7500000</v>
      </c>
      <c r="D13" s="11" t="n">
        <f aca="false">D18+D14</f>
        <v>0</v>
      </c>
      <c r="E13" s="11" t="n">
        <f aca="false">E18+E14</f>
        <v>0</v>
      </c>
    </row>
    <row r="14" customFormat="false" ht="20.25" hidden="false" customHeight="true" outlineLevel="0" collapsed="false">
      <c r="A14" s="8" t="s">
        <v>20</v>
      </c>
      <c r="B14" s="10" t="s">
        <v>21</v>
      </c>
      <c r="C14" s="11" t="n">
        <f aca="false">C15</f>
        <v>-472124448</v>
      </c>
      <c r="D14" s="11" t="n">
        <f aca="false">D15</f>
        <v>-428730276</v>
      </c>
      <c r="E14" s="11" t="n">
        <f aca="false">E15</f>
        <v>-496451206</v>
      </c>
    </row>
    <row r="15" customFormat="false" ht="20.25" hidden="false" customHeight="true" outlineLevel="0" collapsed="false">
      <c r="A15" s="8" t="s">
        <v>22</v>
      </c>
      <c r="B15" s="10" t="s">
        <v>23</v>
      </c>
      <c r="C15" s="11" t="n">
        <f aca="false">C16</f>
        <v>-472124448</v>
      </c>
      <c r="D15" s="11" t="n">
        <f aca="false">D16</f>
        <v>-428730276</v>
      </c>
      <c r="E15" s="11" t="n">
        <f aca="false">E16</f>
        <v>-496451206</v>
      </c>
    </row>
    <row r="16" customFormat="false" ht="20.25" hidden="false" customHeight="true" outlineLevel="0" collapsed="false">
      <c r="A16" s="8" t="s">
        <v>24</v>
      </c>
      <c r="B16" s="10" t="s">
        <v>25</v>
      </c>
      <c r="C16" s="15" t="n">
        <f aca="false">C17</f>
        <v>-472124448</v>
      </c>
      <c r="D16" s="15" t="n">
        <f aca="false">D17</f>
        <v>-428730276</v>
      </c>
      <c r="E16" s="15" t="n">
        <f aca="false">E17</f>
        <v>-496451206</v>
      </c>
    </row>
    <row r="17" customFormat="false" ht="37.5" hidden="false" customHeight="true" outlineLevel="0" collapsed="false">
      <c r="A17" s="12" t="s">
        <v>26</v>
      </c>
      <c r="B17" s="13" t="s">
        <v>27</v>
      </c>
      <c r="C17" s="14" t="n">
        <f aca="false">-'Доходы 24-26'!C132-C12</f>
        <v>-472124448</v>
      </c>
      <c r="D17" s="14" t="n">
        <f aca="false">-'Доходы 24-26'!D132</f>
        <v>-428730276</v>
      </c>
      <c r="E17" s="14" t="n">
        <f aca="false">-'Доходы 24-26'!E132</f>
        <v>-496451206</v>
      </c>
    </row>
    <row r="18" customFormat="false" ht="18.75" hidden="false" customHeight="true" outlineLevel="0" collapsed="false">
      <c r="A18" s="8" t="s">
        <v>28</v>
      </c>
      <c r="B18" s="10" t="s">
        <v>29</v>
      </c>
      <c r="C18" s="11" t="n">
        <f aca="false">C19</f>
        <v>479624448</v>
      </c>
      <c r="D18" s="11" t="n">
        <f aca="false">D19</f>
        <v>428730276</v>
      </c>
      <c r="E18" s="11" t="n">
        <f aca="false">E19</f>
        <v>496451206</v>
      </c>
    </row>
    <row r="19" customFormat="false" ht="18.75" hidden="false" customHeight="true" outlineLevel="0" collapsed="false">
      <c r="A19" s="8" t="s">
        <v>30</v>
      </c>
      <c r="B19" s="10" t="s">
        <v>29</v>
      </c>
      <c r="C19" s="11" t="n">
        <f aca="false">C20</f>
        <v>479624448</v>
      </c>
      <c r="D19" s="11" t="n">
        <f aca="false">D20</f>
        <v>428730276</v>
      </c>
      <c r="E19" s="11" t="n">
        <f aca="false">E20</f>
        <v>496451206</v>
      </c>
    </row>
    <row r="20" customFormat="false" ht="18.75" hidden="false" customHeight="true" outlineLevel="0" collapsed="false">
      <c r="A20" s="8" t="s">
        <v>31</v>
      </c>
      <c r="B20" s="10" t="s">
        <v>32</v>
      </c>
      <c r="C20" s="15" t="n">
        <f aca="false">C21</f>
        <v>479624448</v>
      </c>
      <c r="D20" s="15" t="n">
        <f aca="false">D21</f>
        <v>428730276</v>
      </c>
      <c r="E20" s="15" t="n">
        <f aca="false">E21</f>
        <v>496451206</v>
      </c>
    </row>
    <row r="21" customFormat="false" ht="36.75" hidden="false" customHeight="true" outlineLevel="0" collapsed="false">
      <c r="A21" s="12" t="s">
        <v>33</v>
      </c>
      <c r="B21" s="13" t="s">
        <v>34</v>
      </c>
      <c r="C21" s="16" t="n">
        <f aca="false">'Ведомственная 24-26'!G14</f>
        <v>479624448</v>
      </c>
      <c r="D21" s="16" t="n">
        <f aca="false">'Ведомственная 24-26'!H14</f>
        <v>428730276</v>
      </c>
      <c r="E21" s="16" t="n">
        <f aca="false">'Ведомственная 24-26'!I14</f>
        <v>496451206</v>
      </c>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2" activeCellId="0" sqref="I12"/>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5" min="3" style="18" width="15.1"/>
  </cols>
  <sheetData>
    <row r="1" customFormat="false" ht="15.6" hidden="false" customHeight="false" outlineLevel="0" collapsed="false">
      <c r="A1" s="19"/>
      <c r="B1" s="20"/>
      <c r="E1" s="21" t="s">
        <v>35</v>
      </c>
    </row>
    <row r="2" customFormat="false" ht="15.6" hidden="false" customHeight="true" outlineLevel="0" collapsed="false">
      <c r="A2" s="19"/>
      <c r="B2" s="22" t="s">
        <v>36</v>
      </c>
      <c r="C2" s="22"/>
      <c r="D2" s="22"/>
      <c r="E2" s="22"/>
    </row>
    <row r="3" customFormat="false" ht="15.6" hidden="false" customHeight="false" outlineLevel="0" collapsed="false">
      <c r="A3" s="23"/>
      <c r="B3" s="22"/>
      <c r="C3" s="22"/>
      <c r="D3" s="22"/>
      <c r="E3" s="22"/>
    </row>
    <row r="4" customFormat="false" ht="4.8" hidden="false" customHeight="true" outlineLevel="0" collapsed="false">
      <c r="A4" s="23"/>
      <c r="B4" s="22"/>
      <c r="C4" s="22"/>
      <c r="D4" s="22"/>
      <c r="E4" s="22"/>
    </row>
    <row r="5" customFormat="false" ht="52.8" hidden="false" customHeight="true" outlineLevel="0" collapsed="false">
      <c r="A5" s="23"/>
      <c r="B5" s="22"/>
      <c r="C5" s="22"/>
      <c r="D5" s="22"/>
      <c r="E5" s="22"/>
    </row>
    <row r="6" customFormat="false" ht="18.6" hidden="false" customHeight="true" outlineLevel="0" collapsed="false">
      <c r="A6" s="5" t="s">
        <v>37</v>
      </c>
      <c r="B6" s="5"/>
      <c r="C6" s="5"/>
      <c r="D6" s="5"/>
      <c r="E6" s="5"/>
    </row>
    <row r="7" customFormat="false" ht="21" hidden="false" customHeight="true" outlineLevel="0" collapsed="false">
      <c r="A7" s="5"/>
      <c r="B7" s="5"/>
      <c r="C7" s="5"/>
      <c r="D7" s="5"/>
      <c r="E7" s="5"/>
    </row>
    <row r="8" customFormat="false" ht="15.6" hidden="false" customHeight="false" outlineLevel="0" collapsed="false">
      <c r="A8" s="24"/>
      <c r="B8" s="25"/>
      <c r="E8" s="7" t="s">
        <v>2</v>
      </c>
    </row>
    <row r="9" customFormat="false" ht="43.8" hidden="false" customHeight="true" outlineLevel="0" collapsed="false">
      <c r="A9" s="26" t="s">
        <v>38</v>
      </c>
      <c r="B9" s="27" t="s">
        <v>39</v>
      </c>
      <c r="C9" s="28" t="s">
        <v>5</v>
      </c>
      <c r="D9" s="29" t="s">
        <v>6</v>
      </c>
      <c r="E9" s="29" t="s">
        <v>7</v>
      </c>
    </row>
    <row r="10" customFormat="false" ht="13.2" hidden="false" customHeight="false" outlineLevel="0" collapsed="false">
      <c r="A10" s="30" t="s">
        <v>40</v>
      </c>
      <c r="B10" s="31" t="s">
        <v>41</v>
      </c>
      <c r="C10" s="32" t="n">
        <f aca="false">C11+C18+C28+C38+C42+C45+C52+C56+C68</f>
        <v>80493528</v>
      </c>
      <c r="D10" s="32" t="n">
        <f aca="false">D11+D18+D28+D38+D42+D45+D52+D56+D68</f>
        <v>86134653</v>
      </c>
      <c r="E10" s="32" t="n">
        <f aca="false">E11+E18+E28+E38+E42+E45+E52+E56+E68</f>
        <v>92764540</v>
      </c>
    </row>
    <row r="11" customFormat="false" ht="13.2" hidden="false" customHeight="false" outlineLevel="0" collapsed="false">
      <c r="A11" s="30" t="s">
        <v>42</v>
      </c>
      <c r="B11" s="31" t="s">
        <v>43</v>
      </c>
      <c r="C11" s="32" t="n">
        <f aca="false">C12</f>
        <v>58849541</v>
      </c>
      <c r="D11" s="32" t="n">
        <f aca="false">D12</f>
        <v>64180777</v>
      </c>
      <c r="E11" s="32" t="n">
        <f aca="false">E12</f>
        <v>71083869</v>
      </c>
    </row>
    <row r="12" customFormat="false" ht="13.2" hidden="false" customHeight="false" outlineLevel="0" collapsed="false">
      <c r="A12" s="30" t="s">
        <v>44</v>
      </c>
      <c r="B12" s="31" t="s">
        <v>45</v>
      </c>
      <c r="C12" s="32" t="n">
        <f aca="false">C13+C14+C15+C16+C17</f>
        <v>58849541</v>
      </c>
      <c r="D12" s="32" t="n">
        <f aca="false">D13+D14+D15+D16+D17</f>
        <v>64180777</v>
      </c>
      <c r="E12" s="32" t="n">
        <f aca="false">E13+E14+E15+E16+E17</f>
        <v>71083869</v>
      </c>
    </row>
    <row r="13" customFormat="false" ht="69.6" hidden="false" customHeight="true" outlineLevel="0" collapsed="false">
      <c r="A13" s="33" t="s">
        <v>46</v>
      </c>
      <c r="B13" s="34" t="s">
        <v>47</v>
      </c>
      <c r="C13" s="35" t="n">
        <v>58174890</v>
      </c>
      <c r="D13" s="36" t="n">
        <v>63490806</v>
      </c>
      <c r="E13" s="36" t="n">
        <v>70370085</v>
      </c>
    </row>
    <row r="14" customFormat="false" ht="63" hidden="false" customHeight="true" outlineLevel="0" collapsed="false">
      <c r="A14" s="33" t="s">
        <v>48</v>
      </c>
      <c r="B14" s="34" t="s">
        <v>49</v>
      </c>
      <c r="C14" s="35" t="n">
        <v>153057</v>
      </c>
      <c r="D14" s="36" t="n">
        <v>163504</v>
      </c>
      <c r="E14" s="36" t="n">
        <v>175971</v>
      </c>
    </row>
    <row r="15" customFormat="false" ht="27" hidden="false" customHeight="true" outlineLevel="0" collapsed="false">
      <c r="A15" s="33" t="s">
        <v>50</v>
      </c>
      <c r="B15" s="34" t="s">
        <v>51</v>
      </c>
      <c r="C15" s="35" t="n">
        <v>521587</v>
      </c>
      <c r="D15" s="36" t="n">
        <v>526459</v>
      </c>
      <c r="E15" s="36" t="n">
        <v>537805</v>
      </c>
    </row>
    <row r="16" customFormat="false" ht="38.4" hidden="false" customHeight="true" outlineLevel="0" collapsed="false">
      <c r="A16" s="33" t="s">
        <v>52</v>
      </c>
      <c r="B16" s="34" t="s">
        <v>53</v>
      </c>
      <c r="C16" s="37" t="n">
        <v>6</v>
      </c>
      <c r="D16" s="36" t="n">
        <v>7</v>
      </c>
      <c r="E16" s="36" t="n">
        <v>7</v>
      </c>
    </row>
    <row r="17" customFormat="false" ht="38.4" hidden="false" customHeight="true" outlineLevel="0" collapsed="false">
      <c r="A17" s="33" t="s">
        <v>54</v>
      </c>
      <c r="B17" s="34" t="s">
        <v>55</v>
      </c>
      <c r="C17" s="37" t="n">
        <v>1</v>
      </c>
      <c r="D17" s="36" t="n">
        <v>1</v>
      </c>
      <c r="E17" s="36" t="n">
        <v>1</v>
      </c>
    </row>
    <row r="18" customFormat="false" ht="25.8" hidden="false" customHeight="true" outlineLevel="0" collapsed="false">
      <c r="A18" s="38" t="s">
        <v>56</v>
      </c>
      <c r="B18" s="39" t="s">
        <v>57</v>
      </c>
      <c r="C18" s="40" t="n">
        <f aca="false">C19</f>
        <v>8136200</v>
      </c>
      <c r="D18" s="40" t="n">
        <f aca="false">D19</f>
        <v>8398200</v>
      </c>
      <c r="E18" s="40" t="n">
        <f aca="false">E19</f>
        <v>8458000</v>
      </c>
    </row>
    <row r="19" customFormat="false" ht="25.8" hidden="false" customHeight="true" outlineLevel="0" collapsed="false">
      <c r="A19" s="38" t="s">
        <v>58</v>
      </c>
      <c r="B19" s="39" t="s">
        <v>59</v>
      </c>
      <c r="C19" s="40" t="n">
        <f aca="false">C20+C22+C24+C26</f>
        <v>8136200</v>
      </c>
      <c r="D19" s="40" t="n">
        <f aca="false">D20+D22+D24+D26</f>
        <v>8398200</v>
      </c>
      <c r="E19" s="40" t="n">
        <f aca="false">E20+E22+E24+E26</f>
        <v>8458000</v>
      </c>
    </row>
    <row r="20" customFormat="false" ht="48" hidden="false" customHeight="true" outlineLevel="0" collapsed="false">
      <c r="A20" s="38" t="s">
        <v>60</v>
      </c>
      <c r="B20" s="41" t="s">
        <v>61</v>
      </c>
      <c r="C20" s="40" t="n">
        <f aca="false">C21</f>
        <v>4243400</v>
      </c>
      <c r="D20" s="40" t="n">
        <f aca="false">D21</f>
        <v>4369200</v>
      </c>
      <c r="E20" s="40" t="n">
        <f aca="false">E21</f>
        <v>4405800</v>
      </c>
    </row>
    <row r="21" customFormat="false" ht="62.4" hidden="false" customHeight="true" outlineLevel="0" collapsed="false">
      <c r="A21" s="42" t="s">
        <v>62</v>
      </c>
      <c r="B21" s="43" t="s">
        <v>63</v>
      </c>
      <c r="C21" s="37" t="n">
        <v>4243400</v>
      </c>
      <c r="D21" s="35" t="n">
        <v>4369200</v>
      </c>
      <c r="E21" s="35" t="n">
        <v>4405800</v>
      </c>
    </row>
    <row r="22" customFormat="false" ht="61.8" hidden="false" customHeight="true" outlineLevel="0" collapsed="false">
      <c r="A22" s="38" t="s">
        <v>64</v>
      </c>
      <c r="B22" s="41" t="s">
        <v>65</v>
      </c>
      <c r="C22" s="40" t="n">
        <f aca="false">C23</f>
        <v>20200</v>
      </c>
      <c r="D22" s="40" t="n">
        <f aca="false">D23</f>
        <v>23000</v>
      </c>
      <c r="E22" s="40" t="n">
        <f aca="false">E23</f>
        <v>23400</v>
      </c>
    </row>
    <row r="23" customFormat="false" ht="76.2" hidden="false" customHeight="true" outlineLevel="0" collapsed="false">
      <c r="A23" s="44" t="s">
        <v>66</v>
      </c>
      <c r="B23" s="43" t="s">
        <v>67</v>
      </c>
      <c r="C23" s="37" t="n">
        <v>20200</v>
      </c>
      <c r="D23" s="35" t="n">
        <v>23000</v>
      </c>
      <c r="E23" s="35" t="n">
        <v>23400</v>
      </c>
    </row>
    <row r="24" customFormat="false" ht="49.8" hidden="false" customHeight="true" outlineLevel="0" collapsed="false">
      <c r="A24" s="38" t="s">
        <v>68</v>
      </c>
      <c r="B24" s="41" t="s">
        <v>69</v>
      </c>
      <c r="C24" s="40" t="n">
        <f aca="false">C25</f>
        <v>4399900</v>
      </c>
      <c r="D24" s="40" t="n">
        <f aca="false">D25</f>
        <v>4549100</v>
      </c>
      <c r="E24" s="40" t="n">
        <f aca="false">E25</f>
        <v>4588600</v>
      </c>
    </row>
    <row r="25" customFormat="false" ht="67.2" hidden="false" customHeight="true" outlineLevel="0" collapsed="false">
      <c r="A25" s="44" t="s">
        <v>70</v>
      </c>
      <c r="B25" s="43" t="s">
        <v>71</v>
      </c>
      <c r="C25" s="37" t="n">
        <v>4399900</v>
      </c>
      <c r="D25" s="35" t="n">
        <v>4549100</v>
      </c>
      <c r="E25" s="35" t="n">
        <v>4588600</v>
      </c>
    </row>
    <row r="26" customFormat="false" ht="47.4" hidden="false" customHeight="true" outlineLevel="0" collapsed="false">
      <c r="A26" s="38" t="s">
        <v>72</v>
      </c>
      <c r="B26" s="41" t="s">
        <v>73</v>
      </c>
      <c r="C26" s="40" t="n">
        <f aca="false">C27</f>
        <v>-527300</v>
      </c>
      <c r="D26" s="40" t="n">
        <f aca="false">D27</f>
        <v>-543100</v>
      </c>
      <c r="E26" s="40" t="n">
        <f aca="false">E27</f>
        <v>-559800</v>
      </c>
    </row>
    <row r="27" customFormat="false" ht="61.8" hidden="false" customHeight="true" outlineLevel="0" collapsed="false">
      <c r="A27" s="44" t="s">
        <v>74</v>
      </c>
      <c r="B27" s="43" t="s">
        <v>75</v>
      </c>
      <c r="C27" s="37" t="n">
        <v>-527300</v>
      </c>
      <c r="D27" s="35" t="n">
        <v>-543100</v>
      </c>
      <c r="E27" s="35" t="n">
        <v>-559800</v>
      </c>
    </row>
    <row r="28" customFormat="false" ht="16.8" hidden="false" customHeight="true" outlineLevel="0" collapsed="false">
      <c r="A28" s="30" t="s">
        <v>76</v>
      </c>
      <c r="B28" s="31" t="s">
        <v>77</v>
      </c>
      <c r="C28" s="40" t="n">
        <f aca="false">C29+C34+C36</f>
        <v>4080481</v>
      </c>
      <c r="D28" s="40" t="n">
        <f aca="false">D29+D34+D36</f>
        <v>4246872</v>
      </c>
      <c r="E28" s="40" t="n">
        <f aca="false">E29+E34+E36</f>
        <v>4418390</v>
      </c>
    </row>
    <row r="29" customFormat="false" ht="24.6" hidden="false" customHeight="true" outlineLevel="0" collapsed="false">
      <c r="A29" s="45" t="s">
        <v>78</v>
      </c>
      <c r="B29" s="46" t="s">
        <v>79</v>
      </c>
      <c r="C29" s="40" t="n">
        <f aca="false">C30+C32</f>
        <v>801948</v>
      </c>
      <c r="D29" s="40" t="n">
        <f aca="false">D30+D32</f>
        <v>861457</v>
      </c>
      <c r="E29" s="40" t="n">
        <f aca="false">E30+E32</f>
        <v>924253</v>
      </c>
    </row>
    <row r="30" customFormat="false" ht="24.6" hidden="false" customHeight="true" outlineLevel="0" collapsed="false">
      <c r="A30" s="45" t="s">
        <v>80</v>
      </c>
      <c r="B30" s="46" t="s">
        <v>81</v>
      </c>
      <c r="C30" s="40" t="n">
        <f aca="false">C31</f>
        <v>689668</v>
      </c>
      <c r="D30" s="40" t="n">
        <f aca="false">D31</f>
        <v>744434</v>
      </c>
      <c r="E30" s="40" t="n">
        <f aca="false">E31</f>
        <v>802519</v>
      </c>
    </row>
    <row r="31" customFormat="false" ht="24.6" hidden="false" customHeight="true" outlineLevel="0" collapsed="false">
      <c r="A31" s="47" t="s">
        <v>82</v>
      </c>
      <c r="B31" s="48" t="s">
        <v>81</v>
      </c>
      <c r="C31" s="37" t="n">
        <v>689668</v>
      </c>
      <c r="D31" s="35" t="n">
        <v>744434</v>
      </c>
      <c r="E31" s="35" t="n">
        <v>802519</v>
      </c>
    </row>
    <row r="32" customFormat="false" ht="24.6" hidden="false" customHeight="true" outlineLevel="0" collapsed="false">
      <c r="A32" s="49" t="s">
        <v>83</v>
      </c>
      <c r="B32" s="50" t="s">
        <v>84</v>
      </c>
      <c r="C32" s="40" t="n">
        <f aca="false">C33</f>
        <v>112280</v>
      </c>
      <c r="D32" s="40" t="n">
        <f aca="false">D33</f>
        <v>117023</v>
      </c>
      <c r="E32" s="40" t="n">
        <f aca="false">E33</f>
        <v>121734</v>
      </c>
    </row>
    <row r="33" customFormat="false" ht="43.8" hidden="false" customHeight="true" outlineLevel="0" collapsed="false">
      <c r="A33" s="47" t="s">
        <v>85</v>
      </c>
      <c r="B33" s="48" t="s">
        <v>86</v>
      </c>
      <c r="C33" s="37" t="n">
        <v>112280</v>
      </c>
      <c r="D33" s="35" t="n">
        <v>117023</v>
      </c>
      <c r="E33" s="35" t="n">
        <v>121734</v>
      </c>
    </row>
    <row r="34" customFormat="false" ht="16.8" hidden="false" customHeight="true" outlineLevel="0" collapsed="false">
      <c r="A34" s="51" t="s">
        <v>87</v>
      </c>
      <c r="B34" s="31" t="s">
        <v>88</v>
      </c>
      <c r="C34" s="40" t="n">
        <f aca="false">C35</f>
        <v>2544840</v>
      </c>
      <c r="D34" s="40" t="n">
        <f aca="false">D35</f>
        <v>2651722</v>
      </c>
      <c r="E34" s="40" t="n">
        <f aca="false">E35</f>
        <v>2760444</v>
      </c>
    </row>
    <row r="35" customFormat="false" ht="16.8" hidden="false" customHeight="true" outlineLevel="0" collapsed="false">
      <c r="A35" s="33" t="s">
        <v>89</v>
      </c>
      <c r="B35" s="52" t="s">
        <v>88</v>
      </c>
      <c r="C35" s="37" t="n">
        <v>2544840</v>
      </c>
      <c r="D35" s="35" t="n">
        <v>2651722</v>
      </c>
      <c r="E35" s="35" t="n">
        <v>2760444</v>
      </c>
    </row>
    <row r="36" customFormat="false" ht="16.8" hidden="false" customHeight="true" outlineLevel="0" collapsed="false">
      <c r="A36" s="30" t="s">
        <v>90</v>
      </c>
      <c r="B36" s="31" t="s">
        <v>91</v>
      </c>
      <c r="C36" s="40" t="n">
        <f aca="false">C37</f>
        <v>733693</v>
      </c>
      <c r="D36" s="40" t="n">
        <f aca="false">D37</f>
        <v>733693</v>
      </c>
      <c r="E36" s="40" t="n">
        <f aca="false">E37</f>
        <v>733693</v>
      </c>
    </row>
    <row r="37" customFormat="false" ht="27.6" hidden="false" customHeight="true" outlineLevel="0" collapsed="false">
      <c r="A37" s="33" t="s">
        <v>92</v>
      </c>
      <c r="B37" s="52" t="s">
        <v>93</v>
      </c>
      <c r="C37" s="37" t="n">
        <v>733693</v>
      </c>
      <c r="D37" s="35" t="n">
        <v>733693</v>
      </c>
      <c r="E37" s="35" t="n">
        <v>733693</v>
      </c>
    </row>
    <row r="38" customFormat="false" ht="29.4" hidden="false" customHeight="true" outlineLevel="0" collapsed="false">
      <c r="A38" s="53" t="s">
        <v>94</v>
      </c>
      <c r="B38" s="54" t="s">
        <v>95</v>
      </c>
      <c r="C38" s="32" t="n">
        <f aca="false">C39</f>
        <v>9152552</v>
      </c>
      <c r="D38" s="32" t="n">
        <f aca="false">D39</f>
        <v>9040099</v>
      </c>
      <c r="E38" s="32" t="n">
        <f aca="false">E39</f>
        <v>8549170</v>
      </c>
    </row>
    <row r="39" customFormat="false" ht="60" hidden="false" customHeight="true" outlineLevel="0" collapsed="false">
      <c r="A39" s="55" t="s">
        <v>96</v>
      </c>
      <c r="B39" s="46" t="s">
        <v>97</v>
      </c>
      <c r="C39" s="32" t="n">
        <f aca="false">C40</f>
        <v>9152552</v>
      </c>
      <c r="D39" s="32" t="n">
        <f aca="false">D40</f>
        <v>9040099</v>
      </c>
      <c r="E39" s="32" t="n">
        <f aca="false">E40</f>
        <v>8549170</v>
      </c>
    </row>
    <row r="40" customFormat="false" ht="48.6" hidden="false" customHeight="true" outlineLevel="0" collapsed="false">
      <c r="A40" s="53" t="s">
        <v>98</v>
      </c>
      <c r="B40" s="56" t="s">
        <v>99</v>
      </c>
      <c r="C40" s="32" t="n">
        <f aca="false">C41</f>
        <v>9152552</v>
      </c>
      <c r="D40" s="32" t="n">
        <f aca="false">D41</f>
        <v>9040099</v>
      </c>
      <c r="E40" s="32" t="n">
        <f aca="false">E41</f>
        <v>8549170</v>
      </c>
    </row>
    <row r="41" customFormat="false" ht="60.6" hidden="false" customHeight="true" outlineLevel="0" collapsed="false">
      <c r="A41" s="57" t="s">
        <v>100</v>
      </c>
      <c r="B41" s="58" t="s">
        <v>101</v>
      </c>
      <c r="C41" s="37" t="n">
        <f aca="false">3842537+5310015</f>
        <v>9152552</v>
      </c>
      <c r="D41" s="35" t="n">
        <v>9040099</v>
      </c>
      <c r="E41" s="35" t="n">
        <v>8549170</v>
      </c>
    </row>
    <row r="42" customFormat="false" ht="15" hidden="false" customHeight="true" outlineLevel="0" collapsed="false">
      <c r="A42" s="30" t="s">
        <v>102</v>
      </c>
      <c r="B42" s="59" t="s">
        <v>103</v>
      </c>
      <c r="C42" s="32" t="n">
        <f aca="false">C43</f>
        <v>4194</v>
      </c>
      <c r="D42" s="32" t="n">
        <f aca="false">D43</f>
        <v>4194</v>
      </c>
      <c r="E42" s="32" t="n">
        <f aca="false">E43</f>
        <v>4194</v>
      </c>
    </row>
    <row r="43" customFormat="false" ht="15" hidden="false" customHeight="true" outlineLevel="0" collapsed="false">
      <c r="A43" s="30" t="s">
        <v>104</v>
      </c>
      <c r="B43" s="59" t="s">
        <v>105</v>
      </c>
      <c r="C43" s="40" t="n">
        <f aca="false">SUM(C44:C44)</f>
        <v>4194</v>
      </c>
      <c r="D43" s="40" t="n">
        <f aca="false">SUM(D44:D44)</f>
        <v>4194</v>
      </c>
      <c r="E43" s="40" t="n">
        <f aca="false">SUM(E44:E44)</f>
        <v>4194</v>
      </c>
    </row>
    <row r="44" customFormat="false" ht="25.8" hidden="false" customHeight="true" outlineLevel="0" collapsed="false">
      <c r="A44" s="60" t="s">
        <v>106</v>
      </c>
      <c r="B44" s="61" t="s">
        <v>107</v>
      </c>
      <c r="C44" s="37" t="n">
        <v>4194</v>
      </c>
      <c r="D44" s="37" t="n">
        <v>4194</v>
      </c>
      <c r="E44" s="37" t="n">
        <v>4194</v>
      </c>
    </row>
    <row r="45" customFormat="false" ht="25.8" hidden="false" customHeight="true" outlineLevel="0" collapsed="false">
      <c r="A45" s="62" t="s">
        <v>108</v>
      </c>
      <c r="B45" s="63" t="s">
        <v>109</v>
      </c>
      <c r="C45" s="40" t="n">
        <f aca="false">C46+C49</f>
        <v>103693</v>
      </c>
      <c r="D45" s="40" t="n">
        <f aca="false">D46+D49</f>
        <v>103693</v>
      </c>
      <c r="E45" s="40" t="n">
        <f aca="false">E46+E49</f>
        <v>103693</v>
      </c>
    </row>
    <row r="46" customFormat="false" ht="15" hidden="false" customHeight="true" outlineLevel="0" collapsed="false">
      <c r="A46" s="62" t="s">
        <v>110</v>
      </c>
      <c r="B46" s="63" t="s">
        <v>111</v>
      </c>
      <c r="C46" s="40" t="n">
        <f aca="false">C47</f>
        <v>14133</v>
      </c>
      <c r="D46" s="40" t="n">
        <f aca="false">D47</f>
        <v>14133</v>
      </c>
      <c r="E46" s="40" t="n">
        <f aca="false">E47</f>
        <v>14133</v>
      </c>
    </row>
    <row r="47" customFormat="false" ht="15" hidden="false" customHeight="true" outlineLevel="0" collapsed="false">
      <c r="A47" s="62" t="s">
        <v>112</v>
      </c>
      <c r="B47" s="63" t="s">
        <v>113</v>
      </c>
      <c r="C47" s="40" t="n">
        <f aca="false">C48</f>
        <v>14133</v>
      </c>
      <c r="D47" s="40" t="n">
        <f aca="false">D48</f>
        <v>14133</v>
      </c>
      <c r="E47" s="40" t="n">
        <f aca="false">E48</f>
        <v>14133</v>
      </c>
    </row>
    <row r="48" customFormat="false" ht="25.8" hidden="false" customHeight="true" outlineLevel="0" collapsed="false">
      <c r="A48" s="64" t="s">
        <v>114</v>
      </c>
      <c r="B48" s="65" t="s">
        <v>115</v>
      </c>
      <c r="C48" s="37" t="n">
        <v>14133</v>
      </c>
      <c r="D48" s="37" t="n">
        <v>14133</v>
      </c>
      <c r="E48" s="37" t="n">
        <v>14133</v>
      </c>
    </row>
    <row r="49" customFormat="false" ht="15" hidden="false" customHeight="true" outlineLevel="0" collapsed="false">
      <c r="A49" s="62" t="s">
        <v>116</v>
      </c>
      <c r="B49" s="66" t="s">
        <v>117</v>
      </c>
      <c r="C49" s="40" t="n">
        <f aca="false">C50</f>
        <v>89560</v>
      </c>
      <c r="D49" s="40" t="n">
        <f aca="false">D50</f>
        <v>89560</v>
      </c>
      <c r="E49" s="40" t="n">
        <f aca="false">E50</f>
        <v>89560</v>
      </c>
    </row>
    <row r="50" customFormat="false" ht="15" hidden="false" customHeight="true" outlineLevel="0" collapsed="false">
      <c r="A50" s="62" t="s">
        <v>118</v>
      </c>
      <c r="B50" s="66" t="s">
        <v>119</v>
      </c>
      <c r="C50" s="40" t="n">
        <f aca="false">C51</f>
        <v>89560</v>
      </c>
      <c r="D50" s="40" t="n">
        <f aca="false">D51</f>
        <v>89560</v>
      </c>
      <c r="E50" s="40" t="n">
        <f aca="false">E51</f>
        <v>89560</v>
      </c>
    </row>
    <row r="51" customFormat="false" ht="15" hidden="false" customHeight="true" outlineLevel="0" collapsed="false">
      <c r="A51" s="64" t="s">
        <v>120</v>
      </c>
      <c r="B51" s="67" t="s">
        <v>121</v>
      </c>
      <c r="C51" s="37" t="n">
        <v>89560</v>
      </c>
      <c r="D51" s="37" t="n">
        <v>89560</v>
      </c>
      <c r="E51" s="37" t="n">
        <v>89560</v>
      </c>
    </row>
    <row r="52" customFormat="false" ht="15" hidden="false" customHeight="true" outlineLevel="0" collapsed="false">
      <c r="A52" s="62" t="s">
        <v>122</v>
      </c>
      <c r="B52" s="66" t="s">
        <v>123</v>
      </c>
      <c r="C52" s="40" t="n">
        <f aca="false">C53</f>
        <v>62897</v>
      </c>
      <c r="D52" s="40" t="n">
        <f aca="false">D53</f>
        <v>59528</v>
      </c>
      <c r="E52" s="40" t="n">
        <f aca="false">E53</f>
        <v>63253</v>
      </c>
    </row>
    <row r="53" customFormat="false" ht="25.8" hidden="false" customHeight="true" outlineLevel="0" collapsed="false">
      <c r="A53" s="62" t="s">
        <v>124</v>
      </c>
      <c r="B53" s="63" t="s">
        <v>125</v>
      </c>
      <c r="C53" s="40" t="n">
        <f aca="false">C54</f>
        <v>62897</v>
      </c>
      <c r="D53" s="40" t="n">
        <f aca="false">D54</f>
        <v>59528</v>
      </c>
      <c r="E53" s="40" t="n">
        <f aca="false">E54</f>
        <v>63253</v>
      </c>
    </row>
    <row r="54" customFormat="false" ht="25.8" hidden="false" customHeight="true" outlineLevel="0" collapsed="false">
      <c r="A54" s="62" t="s">
        <v>126</v>
      </c>
      <c r="B54" s="63" t="s">
        <v>127</v>
      </c>
      <c r="C54" s="40" t="n">
        <f aca="false">C55</f>
        <v>62897</v>
      </c>
      <c r="D54" s="40" t="n">
        <f aca="false">D55</f>
        <v>59528</v>
      </c>
      <c r="E54" s="40" t="n">
        <f aca="false">E55</f>
        <v>63253</v>
      </c>
    </row>
    <row r="55" customFormat="false" ht="39" hidden="false" customHeight="true" outlineLevel="0" collapsed="false">
      <c r="A55" s="64" t="s">
        <v>128</v>
      </c>
      <c r="B55" s="65" t="s">
        <v>129</v>
      </c>
      <c r="C55" s="35" t="n">
        <v>62897</v>
      </c>
      <c r="D55" s="35" t="n">
        <v>59528</v>
      </c>
      <c r="E55" s="35" t="n">
        <v>63253</v>
      </c>
    </row>
    <row r="56" s="70" customFormat="true" ht="16.8" hidden="false" customHeight="true" outlineLevel="0" collapsed="false">
      <c r="A56" s="68" t="s">
        <v>130</v>
      </c>
      <c r="B56" s="69" t="s">
        <v>131</v>
      </c>
      <c r="C56" s="40" t="n">
        <f aca="false">C57+C66</f>
        <v>83971</v>
      </c>
      <c r="D56" s="40" t="n">
        <f aca="false">D57+D66</f>
        <v>101290</v>
      </c>
      <c r="E56" s="40" t="n">
        <f aca="false">E57+E66</f>
        <v>83971</v>
      </c>
    </row>
    <row r="57" s="70" customFormat="true" ht="25.2" hidden="false" customHeight="true" outlineLevel="0" collapsed="false">
      <c r="A57" s="71" t="s">
        <v>132</v>
      </c>
      <c r="B57" s="72" t="s">
        <v>133</v>
      </c>
      <c r="C57" s="40" t="n">
        <f aca="false">C58+C60+C62+C64</f>
        <v>14695</v>
      </c>
      <c r="D57" s="40" t="n">
        <f aca="false">D58+D60+D62+D64</f>
        <v>14695</v>
      </c>
      <c r="E57" s="40" t="n">
        <f aca="false">E58+E60+E62+E64</f>
        <v>14695</v>
      </c>
    </row>
    <row r="58" s="70" customFormat="true" ht="39.6" hidden="false" customHeight="true" outlineLevel="0" collapsed="false">
      <c r="A58" s="71" t="s">
        <v>134</v>
      </c>
      <c r="B58" s="69" t="s">
        <v>135</v>
      </c>
      <c r="C58" s="40" t="n">
        <f aca="false">C59</f>
        <v>3615</v>
      </c>
      <c r="D58" s="40" t="n">
        <f aca="false">D59</f>
        <v>3615</v>
      </c>
      <c r="E58" s="40" t="n">
        <f aca="false">E59</f>
        <v>3615</v>
      </c>
    </row>
    <row r="59" s="70" customFormat="true" ht="51" hidden="false" customHeight="true" outlineLevel="0" collapsed="false">
      <c r="A59" s="73" t="s">
        <v>136</v>
      </c>
      <c r="B59" s="74" t="s">
        <v>137</v>
      </c>
      <c r="C59" s="37" t="n">
        <v>3615</v>
      </c>
      <c r="D59" s="35" t="n">
        <v>3615</v>
      </c>
      <c r="E59" s="35" t="n">
        <v>3615</v>
      </c>
    </row>
    <row r="60" s="70" customFormat="true" ht="51" hidden="false" customHeight="true" outlineLevel="0" collapsed="false">
      <c r="A60" s="55" t="s">
        <v>138</v>
      </c>
      <c r="B60" s="46" t="s">
        <v>139</v>
      </c>
      <c r="C60" s="40" t="n">
        <f aca="false">C61</f>
        <v>4245</v>
      </c>
      <c r="D60" s="40" t="n">
        <f aca="false">D61</f>
        <v>4245</v>
      </c>
      <c r="E60" s="40" t="n">
        <f aca="false">E61</f>
        <v>4245</v>
      </c>
    </row>
    <row r="61" s="70" customFormat="true" ht="63.6" hidden="false" customHeight="true" outlineLevel="0" collapsed="false">
      <c r="A61" s="75" t="s">
        <v>140</v>
      </c>
      <c r="B61" s="48" t="s">
        <v>141</v>
      </c>
      <c r="C61" s="37" t="n">
        <v>4245</v>
      </c>
      <c r="D61" s="35" t="n">
        <v>4245</v>
      </c>
      <c r="E61" s="35" t="n">
        <v>4245</v>
      </c>
    </row>
    <row r="62" s="70" customFormat="true" ht="37.8" hidden="false" customHeight="true" outlineLevel="0" collapsed="false">
      <c r="A62" s="55" t="s">
        <v>142</v>
      </c>
      <c r="B62" s="76" t="s">
        <v>143</v>
      </c>
      <c r="C62" s="40" t="n">
        <f aca="false">C63</f>
        <v>6000</v>
      </c>
      <c r="D62" s="40" t="n">
        <f aca="false">D63</f>
        <v>6000</v>
      </c>
      <c r="E62" s="40" t="n">
        <f aca="false">E63</f>
        <v>6000</v>
      </c>
    </row>
    <row r="63" s="70" customFormat="true" ht="51" hidden="false" customHeight="true" outlineLevel="0" collapsed="false">
      <c r="A63" s="75" t="s">
        <v>144</v>
      </c>
      <c r="B63" s="77" t="s">
        <v>145</v>
      </c>
      <c r="C63" s="37" t="n">
        <v>6000</v>
      </c>
      <c r="D63" s="35" t="n">
        <v>6000</v>
      </c>
      <c r="E63" s="35" t="n">
        <v>6000</v>
      </c>
    </row>
    <row r="64" s="70" customFormat="true" ht="49.8" hidden="false" customHeight="true" outlineLevel="0" collapsed="false">
      <c r="A64" s="55" t="s">
        <v>146</v>
      </c>
      <c r="B64" s="46" t="s">
        <v>147</v>
      </c>
      <c r="C64" s="78" t="n">
        <f aca="false">C65</f>
        <v>835</v>
      </c>
      <c r="D64" s="78" t="n">
        <f aca="false">D65</f>
        <v>835</v>
      </c>
      <c r="E64" s="78" t="n">
        <f aca="false">E65</f>
        <v>835</v>
      </c>
    </row>
    <row r="65" s="70" customFormat="true" ht="51" hidden="false" customHeight="true" outlineLevel="0" collapsed="false">
      <c r="A65" s="75" t="s">
        <v>148</v>
      </c>
      <c r="B65" s="79" t="s">
        <v>149</v>
      </c>
      <c r="C65" s="37" t="n">
        <v>835</v>
      </c>
      <c r="D65" s="37" t="n">
        <v>835</v>
      </c>
      <c r="E65" s="37" t="n">
        <v>835</v>
      </c>
    </row>
    <row r="66" s="70" customFormat="true" ht="18.6" hidden="false" customHeight="true" outlineLevel="0" collapsed="false">
      <c r="A66" s="55" t="s">
        <v>150</v>
      </c>
      <c r="B66" s="46" t="s">
        <v>151</v>
      </c>
      <c r="C66" s="40" t="n">
        <f aca="false">C67</f>
        <v>69276</v>
      </c>
      <c r="D66" s="40" t="n">
        <f aca="false">D67</f>
        <v>86595</v>
      </c>
      <c r="E66" s="40" t="n">
        <f aca="false">E67</f>
        <v>69276</v>
      </c>
    </row>
    <row r="67" s="70" customFormat="true" ht="64.2" hidden="false" customHeight="true" outlineLevel="0" collapsed="false">
      <c r="A67" s="75" t="s">
        <v>152</v>
      </c>
      <c r="B67" s="48" t="s">
        <v>153</v>
      </c>
      <c r="C67" s="37" t="n">
        <v>69276</v>
      </c>
      <c r="D67" s="35" t="n">
        <v>86595</v>
      </c>
      <c r="E67" s="35" t="n">
        <v>69276</v>
      </c>
    </row>
    <row r="68" s="70" customFormat="true" ht="16.8" hidden="false" customHeight="true" outlineLevel="0" collapsed="false">
      <c r="A68" s="55" t="s">
        <v>154</v>
      </c>
      <c r="B68" s="46" t="s">
        <v>155</v>
      </c>
      <c r="C68" s="40" t="n">
        <f aca="false">C69</f>
        <v>19999</v>
      </c>
      <c r="D68" s="40" t="n">
        <f aca="false">D69</f>
        <v>0</v>
      </c>
      <c r="E68" s="40" t="n">
        <f aca="false">E69</f>
        <v>0</v>
      </c>
    </row>
    <row r="69" s="70" customFormat="true" ht="16.8" hidden="false" customHeight="true" outlineLevel="0" collapsed="false">
      <c r="A69" s="55" t="s">
        <v>156</v>
      </c>
      <c r="B69" s="46" t="s">
        <v>157</v>
      </c>
      <c r="C69" s="35" t="n">
        <f aca="false">C70</f>
        <v>19999</v>
      </c>
      <c r="D69" s="36"/>
      <c r="E69" s="36"/>
    </row>
    <row r="70" s="70" customFormat="true" ht="16.8" hidden="false" customHeight="true" outlineLevel="0" collapsed="false">
      <c r="A70" s="75" t="s">
        <v>158</v>
      </c>
      <c r="B70" s="48" t="s">
        <v>159</v>
      </c>
      <c r="C70" s="37" t="n">
        <v>19999</v>
      </c>
      <c r="D70" s="36"/>
      <c r="E70" s="36"/>
    </row>
    <row r="71" customFormat="false" ht="7.95" hidden="false" customHeight="true" outlineLevel="0" collapsed="false">
      <c r="A71" s="75"/>
      <c r="B71" s="80"/>
      <c r="C71" s="35"/>
      <c r="D71" s="81"/>
      <c r="E71" s="81"/>
    </row>
    <row r="72" customFormat="false" ht="15.6" hidden="false" customHeight="true" outlineLevel="0" collapsed="false">
      <c r="A72" s="82" t="s">
        <v>160</v>
      </c>
      <c r="B72" s="83" t="s">
        <v>161</v>
      </c>
      <c r="C72" s="84" t="n">
        <f aca="false">C73</f>
        <v>390740920</v>
      </c>
      <c r="D72" s="84" t="n">
        <f aca="false">D73</f>
        <v>342595623</v>
      </c>
      <c r="E72" s="84" t="n">
        <f aca="false">E73</f>
        <v>403686666</v>
      </c>
    </row>
    <row r="73" customFormat="false" ht="26.4" hidden="false" customHeight="true" outlineLevel="0" collapsed="false">
      <c r="A73" s="30" t="s">
        <v>162</v>
      </c>
      <c r="B73" s="59" t="s">
        <v>163</v>
      </c>
      <c r="C73" s="84" t="n">
        <f aca="false">C78+C74+C100</f>
        <v>390740920</v>
      </c>
      <c r="D73" s="84" t="n">
        <f aca="false">D78+D74+D100</f>
        <v>342595623</v>
      </c>
      <c r="E73" s="84" t="n">
        <f aca="false">E78+E74+E100</f>
        <v>403686666</v>
      </c>
    </row>
    <row r="74" customFormat="false" ht="15.6" hidden="false" customHeight="true" outlineLevel="0" collapsed="false">
      <c r="A74" s="30" t="s">
        <v>164</v>
      </c>
      <c r="B74" s="59" t="s">
        <v>165</v>
      </c>
      <c r="C74" s="85" t="n">
        <f aca="false">C75</f>
        <v>62119071</v>
      </c>
      <c r="D74" s="85" t="n">
        <f aca="false">D75</f>
        <v>54378373</v>
      </c>
      <c r="E74" s="85" t="n">
        <f aca="false">E75</f>
        <v>54325743</v>
      </c>
    </row>
    <row r="75" customFormat="false" ht="15.6" hidden="false" customHeight="true" outlineLevel="0" collapsed="false">
      <c r="A75" s="30" t="s">
        <v>166</v>
      </c>
      <c r="B75" s="59" t="s">
        <v>167</v>
      </c>
      <c r="C75" s="85" t="n">
        <f aca="false">C76</f>
        <v>62119071</v>
      </c>
      <c r="D75" s="85" t="n">
        <f aca="false">D76</f>
        <v>54378373</v>
      </c>
      <c r="E75" s="85" t="n">
        <f aca="false">E76</f>
        <v>54325743</v>
      </c>
    </row>
    <row r="76" customFormat="false" ht="25.8" hidden="false" customHeight="true" outlineLevel="0" collapsed="false">
      <c r="A76" s="33" t="s">
        <v>168</v>
      </c>
      <c r="B76" s="86" t="s">
        <v>169</v>
      </c>
      <c r="C76" s="87" t="n">
        <v>62119071</v>
      </c>
      <c r="D76" s="36" t="n">
        <v>54378373</v>
      </c>
      <c r="E76" s="36" t="n">
        <v>54325743</v>
      </c>
    </row>
    <row r="77" customFormat="false" ht="7.95" hidden="false" customHeight="true" outlineLevel="0" collapsed="false">
      <c r="A77" s="33"/>
      <c r="B77" s="80"/>
      <c r="C77" s="85"/>
      <c r="D77" s="36"/>
      <c r="E77" s="36"/>
    </row>
    <row r="78" customFormat="false" ht="24" hidden="false" customHeight="true" outlineLevel="0" collapsed="false">
      <c r="A78" s="68" t="s">
        <v>170</v>
      </c>
      <c r="B78" s="54" t="s">
        <v>171</v>
      </c>
      <c r="C78" s="85" t="n">
        <f aca="false">C79+C91+C81+C85+C87+C83</f>
        <v>21511854</v>
      </c>
      <c r="D78" s="85" t="n">
        <f aca="false">D79+D91+D81+D85+D87+D83</f>
        <v>4661450</v>
      </c>
      <c r="E78" s="85" t="n">
        <f aca="false">E79+E91+E81+E85+E87+E83+E89</f>
        <v>70704121</v>
      </c>
    </row>
    <row r="79" customFormat="false" ht="48" hidden="false" customHeight="true" outlineLevel="0" collapsed="false">
      <c r="A79" s="68" t="s">
        <v>172</v>
      </c>
      <c r="B79" s="54" t="s">
        <v>173</v>
      </c>
      <c r="C79" s="85" t="n">
        <f aca="false">C80</f>
        <v>867182</v>
      </c>
      <c r="D79" s="85" t="n">
        <f aca="false">D80</f>
        <v>0</v>
      </c>
      <c r="E79" s="85" t="n">
        <f aca="false">E80</f>
        <v>0</v>
      </c>
    </row>
    <row r="80" customFormat="false" ht="48" hidden="false" customHeight="true" outlineLevel="0" collapsed="false">
      <c r="A80" s="88" t="s">
        <v>174</v>
      </c>
      <c r="B80" s="89" t="s">
        <v>175</v>
      </c>
      <c r="C80" s="87" t="n">
        <v>867182</v>
      </c>
      <c r="D80" s="85"/>
      <c r="E80" s="85"/>
    </row>
    <row r="81" customFormat="false" ht="48" hidden="false" customHeight="true" outlineLevel="0" collapsed="false">
      <c r="A81" s="68" t="s">
        <v>176</v>
      </c>
      <c r="B81" s="46" t="s">
        <v>177</v>
      </c>
      <c r="C81" s="85" t="n">
        <f aca="false">C82</f>
        <v>5971886</v>
      </c>
      <c r="D81" s="85" t="n">
        <f aca="false">D82</f>
        <v>0</v>
      </c>
      <c r="E81" s="85" t="n">
        <f aca="false">E82</f>
        <v>0</v>
      </c>
    </row>
    <row r="82" customFormat="false" ht="52.8" hidden="false" customHeight="true" outlineLevel="0" collapsed="false">
      <c r="A82" s="47" t="s">
        <v>178</v>
      </c>
      <c r="B82" s="48" t="s">
        <v>179</v>
      </c>
      <c r="C82" s="87" t="n">
        <v>5971886</v>
      </c>
      <c r="D82" s="36"/>
      <c r="E82" s="36"/>
    </row>
    <row r="83" customFormat="false" ht="39.6" hidden="false" customHeight="true" outlineLevel="0" collapsed="false">
      <c r="A83" s="90" t="s">
        <v>180</v>
      </c>
      <c r="B83" s="91" t="s">
        <v>181</v>
      </c>
      <c r="C83" s="85" t="n">
        <f aca="false">C84</f>
        <v>545169</v>
      </c>
      <c r="D83" s="85" t="n">
        <f aca="false">D84</f>
        <v>628548</v>
      </c>
      <c r="E83" s="85" t="n">
        <f aca="false">E84</f>
        <v>658517</v>
      </c>
    </row>
    <row r="84" customFormat="false" ht="39.6" hidden="false" customHeight="true" outlineLevel="0" collapsed="false">
      <c r="A84" s="92" t="s">
        <v>182</v>
      </c>
      <c r="B84" s="93" t="s">
        <v>183</v>
      </c>
      <c r="C84" s="87" t="n">
        <v>545169</v>
      </c>
      <c r="D84" s="36" t="n">
        <v>628548</v>
      </c>
      <c r="E84" s="36" t="n">
        <v>658517</v>
      </c>
    </row>
    <row r="85" customFormat="false" ht="39.6" hidden="false" customHeight="true" outlineLevel="0" collapsed="false">
      <c r="A85" s="68" t="s">
        <v>184</v>
      </c>
      <c r="B85" s="69" t="s">
        <v>185</v>
      </c>
      <c r="C85" s="85" t="n">
        <f aca="false">C86</f>
        <v>1336231</v>
      </c>
      <c r="D85" s="36"/>
      <c r="E85" s="36"/>
    </row>
    <row r="86" customFormat="false" ht="39.6" hidden="false" customHeight="true" outlineLevel="0" collapsed="false">
      <c r="A86" s="88" t="s">
        <v>186</v>
      </c>
      <c r="B86" s="58" t="s">
        <v>187</v>
      </c>
      <c r="C86" s="87" t="n">
        <v>1336231</v>
      </c>
      <c r="D86" s="36"/>
      <c r="E86" s="36"/>
    </row>
    <row r="87" customFormat="false" ht="39.6" hidden="false" customHeight="true" outlineLevel="0" collapsed="false">
      <c r="A87" s="68" t="s">
        <v>188</v>
      </c>
      <c r="B87" s="76" t="s">
        <v>189</v>
      </c>
      <c r="C87" s="85" t="n">
        <f aca="false">C88</f>
        <v>2958659</v>
      </c>
      <c r="D87" s="85" t="n">
        <f aca="false">D88</f>
        <v>2808832</v>
      </c>
      <c r="E87" s="85" t="n">
        <f aca="false">E88</f>
        <v>2730955</v>
      </c>
    </row>
    <row r="88" customFormat="false" ht="39.6" hidden="false" customHeight="true" outlineLevel="0" collapsed="false">
      <c r="A88" s="88" t="s">
        <v>190</v>
      </c>
      <c r="B88" s="77" t="s">
        <v>191</v>
      </c>
      <c r="C88" s="87" t="n">
        <v>2958659</v>
      </c>
      <c r="D88" s="36" t="n">
        <v>2808832</v>
      </c>
      <c r="E88" s="36" t="n">
        <v>2730955</v>
      </c>
    </row>
    <row r="89" customFormat="false" ht="31.2" hidden="false" customHeight="true" outlineLevel="0" collapsed="false">
      <c r="A89" s="88" t="s">
        <v>192</v>
      </c>
      <c r="B89" s="77" t="s">
        <v>193</v>
      </c>
      <c r="C89" s="85" t="n">
        <f aca="false">C90</f>
        <v>0</v>
      </c>
      <c r="D89" s="85" t="n">
        <f aca="false">D90</f>
        <v>0</v>
      </c>
      <c r="E89" s="85" t="n">
        <f aca="false">E90</f>
        <v>66090579</v>
      </c>
    </row>
    <row r="90" customFormat="false" ht="31.8" hidden="false" customHeight="true" outlineLevel="0" collapsed="false">
      <c r="A90" s="88" t="s">
        <v>194</v>
      </c>
      <c r="B90" s="77" t="s">
        <v>195</v>
      </c>
      <c r="C90" s="87"/>
      <c r="D90" s="36"/>
      <c r="E90" s="36" t="n">
        <f aca="false">51291300+14799279</f>
        <v>66090579</v>
      </c>
    </row>
    <row r="91" customFormat="false" ht="14.4" hidden="false" customHeight="true" outlineLevel="0" collapsed="false">
      <c r="A91" s="30" t="s">
        <v>196</v>
      </c>
      <c r="B91" s="94" t="s">
        <v>197</v>
      </c>
      <c r="C91" s="85" t="n">
        <f aca="false">C92</f>
        <v>9832727</v>
      </c>
      <c r="D91" s="85" t="n">
        <f aca="false">D92</f>
        <v>1224070</v>
      </c>
      <c r="E91" s="85" t="n">
        <f aca="false">E92</f>
        <v>1224070</v>
      </c>
    </row>
    <row r="92" customFormat="false" ht="14.4" hidden="false" customHeight="true" outlineLevel="0" collapsed="false">
      <c r="A92" s="30" t="s">
        <v>198</v>
      </c>
      <c r="B92" s="95" t="s">
        <v>199</v>
      </c>
      <c r="C92" s="85" t="n">
        <f aca="false">SUM(C93:C98)</f>
        <v>9832727</v>
      </c>
      <c r="D92" s="85" t="n">
        <f aca="false">SUM(D93:D98)</f>
        <v>1224070</v>
      </c>
      <c r="E92" s="85" t="n">
        <f aca="false">SUM(E93:E98)</f>
        <v>1224070</v>
      </c>
    </row>
    <row r="93" customFormat="false" ht="24" hidden="false" customHeight="true" outlineLevel="0" collapsed="false">
      <c r="A93" s="33" t="s">
        <v>198</v>
      </c>
      <c r="B93" s="89" t="s">
        <v>200</v>
      </c>
      <c r="C93" s="87" t="n">
        <v>220341</v>
      </c>
      <c r="D93" s="36" t="n">
        <v>220341</v>
      </c>
      <c r="E93" s="36" t="n">
        <v>220341</v>
      </c>
    </row>
    <row r="94" customFormat="false" ht="40.8" hidden="false" customHeight="true" outlineLevel="0" collapsed="false">
      <c r="A94" s="33" t="s">
        <v>198</v>
      </c>
      <c r="B94" s="89" t="s">
        <v>201</v>
      </c>
      <c r="C94" s="87" t="n">
        <v>7644833</v>
      </c>
      <c r="D94" s="36"/>
      <c r="E94" s="36"/>
    </row>
    <row r="95" customFormat="false" ht="50.4" hidden="false" customHeight="true" outlineLevel="0" collapsed="false">
      <c r="A95" s="33" t="s">
        <v>198</v>
      </c>
      <c r="B95" s="89" t="s">
        <v>202</v>
      </c>
      <c r="C95" s="87" t="n">
        <v>390556</v>
      </c>
      <c r="D95" s="36" t="n">
        <v>390556</v>
      </c>
      <c r="E95" s="36" t="n">
        <v>390556</v>
      </c>
    </row>
    <row r="96" customFormat="false" ht="39" hidden="false" customHeight="true" outlineLevel="0" collapsed="false">
      <c r="A96" s="33" t="s">
        <v>198</v>
      </c>
      <c r="B96" s="89" t="s">
        <v>203</v>
      </c>
      <c r="C96" s="87" t="n">
        <v>363854</v>
      </c>
      <c r="D96" s="36"/>
      <c r="E96" s="36"/>
    </row>
    <row r="97" customFormat="false" ht="39" hidden="false" customHeight="true" outlineLevel="0" collapsed="false">
      <c r="A97" s="33" t="s">
        <v>198</v>
      </c>
      <c r="B97" s="89" t="s">
        <v>204</v>
      </c>
      <c r="C97" s="87" t="n">
        <v>613173</v>
      </c>
      <c r="D97" s="36" t="n">
        <v>613173</v>
      </c>
      <c r="E97" s="36" t="n">
        <v>613173</v>
      </c>
    </row>
    <row r="98" customFormat="false" ht="26.4" hidden="false" customHeight="true" outlineLevel="0" collapsed="false">
      <c r="A98" s="33" t="s">
        <v>198</v>
      </c>
      <c r="B98" s="89" t="s">
        <v>205</v>
      </c>
      <c r="C98" s="87" t="n">
        <v>599970</v>
      </c>
      <c r="D98" s="36"/>
      <c r="E98" s="36"/>
    </row>
    <row r="99" customFormat="false" ht="8.4" hidden="false" customHeight="true" outlineLevel="0" collapsed="false">
      <c r="A99" s="33"/>
      <c r="B99" s="80"/>
      <c r="C99" s="85"/>
      <c r="D99" s="36"/>
      <c r="E99" s="36"/>
    </row>
    <row r="100" customFormat="false" ht="15.6" hidden="false" customHeight="true" outlineLevel="0" collapsed="false">
      <c r="A100" s="68" t="s">
        <v>206</v>
      </c>
      <c r="B100" s="69" t="s">
        <v>207</v>
      </c>
      <c r="C100" s="85" t="n">
        <f aca="false">C101+C103+C107+C111+C113+C109+C105</f>
        <v>307109995</v>
      </c>
      <c r="D100" s="85" t="n">
        <f aca="false">D101+D103+D107+D111+D113+D109+D105</f>
        <v>283555800</v>
      </c>
      <c r="E100" s="85" t="n">
        <f aca="false">E101+E103+E107+E111+E113+E109+E105</f>
        <v>278656802</v>
      </c>
    </row>
    <row r="101" customFormat="false" ht="36" hidden="false" customHeight="true" outlineLevel="0" collapsed="false">
      <c r="A101" s="68" t="s">
        <v>208</v>
      </c>
      <c r="B101" s="69" t="s">
        <v>209</v>
      </c>
      <c r="C101" s="85" t="n">
        <f aca="false">C102</f>
        <v>78433</v>
      </c>
      <c r="D101" s="85" t="n">
        <f aca="false">D102</f>
        <v>78433</v>
      </c>
      <c r="E101" s="85" t="n">
        <f aca="false">E102</f>
        <v>78433</v>
      </c>
    </row>
    <row r="102" customFormat="false" ht="36" hidden="false" customHeight="true" outlineLevel="0" collapsed="false">
      <c r="A102" s="88" t="s">
        <v>210</v>
      </c>
      <c r="B102" s="58" t="s">
        <v>211</v>
      </c>
      <c r="C102" s="87" t="n">
        <v>78433</v>
      </c>
      <c r="D102" s="36" t="n">
        <v>78433</v>
      </c>
      <c r="E102" s="36" t="n">
        <v>78433</v>
      </c>
    </row>
    <row r="103" customFormat="false" ht="36" hidden="false" customHeight="true" outlineLevel="0" collapsed="false">
      <c r="A103" s="51" t="s">
        <v>212</v>
      </c>
      <c r="B103" s="69" t="s">
        <v>213</v>
      </c>
      <c r="C103" s="85" t="n">
        <f aca="false">C104</f>
        <v>6572980</v>
      </c>
      <c r="D103" s="85" t="n">
        <f aca="false">D104</f>
        <v>6572980</v>
      </c>
      <c r="E103" s="85" t="n">
        <f aca="false">E104</f>
        <v>6572980</v>
      </c>
    </row>
    <row r="104" customFormat="false" ht="36" hidden="false" customHeight="true" outlineLevel="0" collapsed="false">
      <c r="A104" s="96" t="s">
        <v>214</v>
      </c>
      <c r="B104" s="34" t="s">
        <v>215</v>
      </c>
      <c r="C104" s="87" t="n">
        <v>6572980</v>
      </c>
      <c r="D104" s="36" t="n">
        <v>6572980</v>
      </c>
      <c r="E104" s="36" t="n">
        <v>6572980</v>
      </c>
    </row>
    <row r="105" customFormat="false" ht="36" hidden="false" customHeight="true" outlineLevel="0" collapsed="false">
      <c r="A105" s="51" t="s">
        <v>216</v>
      </c>
      <c r="B105" s="97" t="s">
        <v>217</v>
      </c>
      <c r="C105" s="85" t="n">
        <f aca="false">C106</f>
        <v>11769573</v>
      </c>
      <c r="D105" s="85" t="n">
        <f aca="false">D106</f>
        <v>2942394</v>
      </c>
      <c r="E105" s="85" t="n">
        <f aca="false">E106</f>
        <v>11769573</v>
      </c>
    </row>
    <row r="106" customFormat="false" ht="36" hidden="false" customHeight="true" outlineLevel="0" collapsed="false">
      <c r="A106" s="96" t="s">
        <v>218</v>
      </c>
      <c r="B106" s="34" t="s">
        <v>219</v>
      </c>
      <c r="C106" s="87" t="n">
        <v>11769573</v>
      </c>
      <c r="D106" s="98" t="n">
        <v>2942394</v>
      </c>
      <c r="E106" s="98" t="n">
        <v>11769573</v>
      </c>
    </row>
    <row r="107" customFormat="false" ht="36" hidden="false" customHeight="true" outlineLevel="0" collapsed="false">
      <c r="A107" s="51" t="s">
        <v>220</v>
      </c>
      <c r="B107" s="97" t="s">
        <v>221</v>
      </c>
      <c r="C107" s="85" t="n">
        <f aca="false">C108</f>
        <v>2761</v>
      </c>
      <c r="D107" s="85" t="n">
        <f aca="false">D108</f>
        <v>0</v>
      </c>
      <c r="E107" s="85" t="n">
        <f aca="false">E108</f>
        <v>0</v>
      </c>
    </row>
    <row r="108" customFormat="false" ht="36" hidden="false" customHeight="true" outlineLevel="0" collapsed="false">
      <c r="A108" s="96" t="s">
        <v>222</v>
      </c>
      <c r="B108" s="34" t="s">
        <v>223</v>
      </c>
      <c r="C108" s="87" t="n">
        <v>2761</v>
      </c>
      <c r="D108" s="36"/>
      <c r="E108" s="36"/>
    </row>
    <row r="109" customFormat="false" ht="73.2" hidden="false" customHeight="true" outlineLevel="0" collapsed="false">
      <c r="A109" s="99" t="s">
        <v>224</v>
      </c>
      <c r="B109" s="100" t="s">
        <v>225</v>
      </c>
      <c r="C109" s="85" t="n">
        <f aca="false">C110</f>
        <v>13671000</v>
      </c>
      <c r="D109" s="85" t="n">
        <f aca="false">D110</f>
        <v>13671000</v>
      </c>
      <c r="E109" s="85" t="n">
        <f aca="false">E110</f>
        <v>13671000</v>
      </c>
    </row>
    <row r="110" customFormat="false" ht="61.2" hidden="false" customHeight="true" outlineLevel="0" collapsed="false">
      <c r="A110" s="101" t="s">
        <v>226</v>
      </c>
      <c r="B110" s="102" t="s">
        <v>227</v>
      </c>
      <c r="C110" s="87" t="n">
        <v>13671000</v>
      </c>
      <c r="D110" s="36" t="n">
        <v>13671000</v>
      </c>
      <c r="E110" s="36" t="n">
        <v>13671000</v>
      </c>
    </row>
    <row r="111" customFormat="false" ht="27.6" hidden="false" customHeight="true" outlineLevel="0" collapsed="false">
      <c r="A111" s="68" t="s">
        <v>228</v>
      </c>
      <c r="B111" s="69" t="s">
        <v>229</v>
      </c>
      <c r="C111" s="85" t="n">
        <f aca="false">C112</f>
        <v>0</v>
      </c>
      <c r="D111" s="85" t="n">
        <f aca="false">D112</f>
        <v>0</v>
      </c>
      <c r="E111" s="85" t="n">
        <f aca="false">E112</f>
        <v>0</v>
      </c>
    </row>
    <row r="112" customFormat="false" ht="25.8" hidden="false" customHeight="true" outlineLevel="0" collapsed="false">
      <c r="A112" s="88" t="s">
        <v>230</v>
      </c>
      <c r="B112" s="34" t="s">
        <v>231</v>
      </c>
      <c r="C112" s="87"/>
      <c r="D112" s="36"/>
      <c r="E112" s="36"/>
    </row>
    <row r="113" customFormat="false" ht="15" hidden="false" customHeight="true" outlineLevel="0" collapsed="false">
      <c r="A113" s="51" t="s">
        <v>232</v>
      </c>
      <c r="B113" s="103" t="s">
        <v>233</v>
      </c>
      <c r="C113" s="85" t="n">
        <f aca="false">C114</f>
        <v>275015248</v>
      </c>
      <c r="D113" s="85" t="n">
        <f aca="false">D114</f>
        <v>260290993</v>
      </c>
      <c r="E113" s="85" t="n">
        <f aca="false">E114</f>
        <v>246564816</v>
      </c>
    </row>
    <row r="114" customFormat="false" ht="15" hidden="false" customHeight="true" outlineLevel="0" collapsed="false">
      <c r="A114" s="51" t="s">
        <v>234</v>
      </c>
      <c r="B114" s="103" t="s">
        <v>235</v>
      </c>
      <c r="C114" s="84" t="n">
        <f aca="false">SUM(C115:C131)</f>
        <v>275015248</v>
      </c>
      <c r="D114" s="84" t="n">
        <f aca="false">SUM(D115:D131)</f>
        <v>260290993</v>
      </c>
      <c r="E114" s="84" t="n">
        <f aca="false">SUM(E115:E131)</f>
        <v>246564816</v>
      </c>
    </row>
    <row r="115" customFormat="false" ht="99" hidden="false" customHeight="true" outlineLevel="0" collapsed="false">
      <c r="A115" s="96" t="s">
        <v>234</v>
      </c>
      <c r="B115" s="34" t="s">
        <v>236</v>
      </c>
      <c r="C115" s="87" t="n">
        <v>409930</v>
      </c>
      <c r="D115" s="98" t="n">
        <v>246568</v>
      </c>
      <c r="E115" s="98" t="n">
        <v>246568</v>
      </c>
    </row>
    <row r="116" customFormat="false" ht="111" hidden="false" customHeight="true" outlineLevel="0" collapsed="false">
      <c r="A116" s="96" t="s">
        <v>234</v>
      </c>
      <c r="B116" s="34" t="s">
        <v>237</v>
      </c>
      <c r="C116" s="87" t="n">
        <v>32475</v>
      </c>
      <c r="D116" s="98" t="n">
        <v>32475</v>
      </c>
      <c r="E116" s="98" t="n">
        <v>32475</v>
      </c>
    </row>
    <row r="117" customFormat="false" ht="65.4" hidden="false" customHeight="true" outlineLevel="0" collapsed="false">
      <c r="A117" s="96" t="s">
        <v>234</v>
      </c>
      <c r="B117" s="34" t="s">
        <v>238</v>
      </c>
      <c r="C117" s="87" t="n">
        <v>8008548</v>
      </c>
      <c r="D117" s="98" t="n">
        <v>7520945</v>
      </c>
      <c r="E117" s="98" t="n">
        <v>7520945</v>
      </c>
    </row>
    <row r="118" customFormat="false" ht="74.4" hidden="false" customHeight="true" outlineLevel="0" collapsed="false">
      <c r="A118" s="96" t="s">
        <v>234</v>
      </c>
      <c r="B118" s="34" t="s">
        <v>239</v>
      </c>
      <c r="C118" s="87" t="n">
        <v>334700</v>
      </c>
      <c r="D118" s="98" t="n">
        <v>334700</v>
      </c>
      <c r="E118" s="98" t="n">
        <v>334700</v>
      </c>
    </row>
    <row r="119" customFormat="false" ht="63" hidden="false" customHeight="true" outlineLevel="0" collapsed="false">
      <c r="A119" s="96" t="s">
        <v>234</v>
      </c>
      <c r="B119" s="34" t="s">
        <v>240</v>
      </c>
      <c r="C119" s="87" t="n">
        <v>303559</v>
      </c>
      <c r="D119" s="98" t="n">
        <v>303559</v>
      </c>
      <c r="E119" s="98" t="n">
        <v>303559</v>
      </c>
    </row>
    <row r="120" customFormat="false" ht="90" hidden="false" customHeight="true" outlineLevel="0" collapsed="false">
      <c r="A120" s="96" t="s">
        <v>234</v>
      </c>
      <c r="B120" s="43" t="s">
        <v>241</v>
      </c>
      <c r="C120" s="87" t="n">
        <v>7525273</v>
      </c>
      <c r="D120" s="98" t="n">
        <v>6471735</v>
      </c>
      <c r="E120" s="98" t="n">
        <v>6020219</v>
      </c>
    </row>
    <row r="121" customFormat="false" ht="75" hidden="false" customHeight="true" outlineLevel="0" collapsed="false">
      <c r="A121" s="96" t="s">
        <v>234</v>
      </c>
      <c r="B121" s="104" t="s">
        <v>242</v>
      </c>
      <c r="C121" s="87" t="n">
        <v>334700</v>
      </c>
      <c r="D121" s="98" t="n">
        <v>334700</v>
      </c>
      <c r="E121" s="98" t="n">
        <v>334700</v>
      </c>
    </row>
    <row r="122" customFormat="false" ht="64.2" hidden="false" customHeight="true" outlineLevel="0" collapsed="false">
      <c r="A122" s="96" t="s">
        <v>234</v>
      </c>
      <c r="B122" s="34" t="s">
        <v>243</v>
      </c>
      <c r="C122" s="87" t="n">
        <v>334700</v>
      </c>
      <c r="D122" s="98" t="n">
        <v>334700</v>
      </c>
      <c r="E122" s="98" t="n">
        <v>334700</v>
      </c>
    </row>
    <row r="123" customFormat="false" ht="101.4" hidden="false" customHeight="true" outlineLevel="0" collapsed="false">
      <c r="A123" s="96" t="s">
        <v>234</v>
      </c>
      <c r="B123" s="105" t="s">
        <v>244</v>
      </c>
      <c r="C123" s="87" t="n">
        <v>1004100</v>
      </c>
      <c r="D123" s="98" t="n">
        <v>1004100</v>
      </c>
      <c r="E123" s="98" t="n">
        <v>1004100</v>
      </c>
    </row>
    <row r="124" customFormat="false" ht="88.2" hidden="false" customHeight="true" outlineLevel="0" collapsed="false">
      <c r="A124" s="96" t="s">
        <v>234</v>
      </c>
      <c r="B124" s="104" t="s">
        <v>245</v>
      </c>
      <c r="C124" s="87" t="n">
        <v>13190471</v>
      </c>
      <c r="D124" s="98" t="n">
        <v>7772361</v>
      </c>
      <c r="E124" s="98" t="n">
        <v>7772361</v>
      </c>
    </row>
    <row r="125" customFormat="false" ht="124.8" hidden="false" customHeight="true" outlineLevel="0" collapsed="false">
      <c r="A125" s="96" t="s">
        <v>234</v>
      </c>
      <c r="B125" s="105" t="s">
        <v>246</v>
      </c>
      <c r="C125" s="87" t="n">
        <v>2042515</v>
      </c>
      <c r="D125" s="98" t="n">
        <v>2042515</v>
      </c>
      <c r="E125" s="98" t="n">
        <v>2042515</v>
      </c>
    </row>
    <row r="126" customFormat="false" ht="76.2" hidden="false" customHeight="true" outlineLevel="0" collapsed="false">
      <c r="A126" s="96" t="s">
        <v>234</v>
      </c>
      <c r="B126" s="104" t="s">
        <v>247</v>
      </c>
      <c r="C126" s="87" t="n">
        <v>234664486</v>
      </c>
      <c r="D126" s="98" t="n">
        <v>227062844</v>
      </c>
      <c r="E126" s="98" t="n">
        <v>213788183</v>
      </c>
    </row>
    <row r="127" customFormat="false" ht="101.4" hidden="false" customHeight="true" outlineLevel="0" collapsed="false">
      <c r="A127" s="96" t="s">
        <v>234</v>
      </c>
      <c r="B127" s="104" t="s">
        <v>248</v>
      </c>
      <c r="C127" s="87" t="n">
        <v>80704</v>
      </c>
      <c r="D127" s="98" t="n">
        <v>80704</v>
      </c>
      <c r="E127" s="98" t="n">
        <v>80704</v>
      </c>
    </row>
    <row r="128" customFormat="false" ht="75" hidden="false" customHeight="true" outlineLevel="0" collapsed="false">
      <c r="A128" s="96" t="s">
        <v>234</v>
      </c>
      <c r="B128" s="58" t="s">
        <v>249</v>
      </c>
      <c r="C128" s="87" t="n">
        <v>4013643</v>
      </c>
      <c r="D128" s="98" t="n">
        <v>4013643</v>
      </c>
      <c r="E128" s="98" t="n">
        <v>4013643</v>
      </c>
    </row>
    <row r="129" customFormat="false" ht="87.6" hidden="false" customHeight="true" outlineLevel="0" collapsed="false">
      <c r="A129" s="96" t="s">
        <v>234</v>
      </c>
      <c r="B129" s="104" t="s">
        <v>250</v>
      </c>
      <c r="C129" s="87" t="n">
        <v>1673500</v>
      </c>
      <c r="D129" s="98" t="n">
        <v>1673500</v>
      </c>
      <c r="E129" s="98" t="n">
        <v>1673500</v>
      </c>
    </row>
    <row r="130" customFormat="false" ht="88.8" hidden="false" customHeight="true" outlineLevel="0" collapsed="false">
      <c r="A130" s="96" t="s">
        <v>234</v>
      </c>
      <c r="B130" s="34" t="s">
        <v>251</v>
      </c>
      <c r="C130" s="87" t="n">
        <v>1028474</v>
      </c>
      <c r="D130" s="98" t="n">
        <v>1028474</v>
      </c>
      <c r="E130" s="98" t="n">
        <v>1028474</v>
      </c>
    </row>
    <row r="131" customFormat="false" ht="89.4" hidden="false" customHeight="true" outlineLevel="0" collapsed="false">
      <c r="A131" s="96" t="s">
        <v>234</v>
      </c>
      <c r="B131" s="34" t="s">
        <v>252</v>
      </c>
      <c r="C131" s="87" t="n">
        <v>33470</v>
      </c>
      <c r="D131" s="98" t="n">
        <v>33470</v>
      </c>
      <c r="E131" s="98" t="n">
        <v>33470</v>
      </c>
    </row>
    <row r="132" customFormat="false" ht="24" hidden="false" customHeight="true" outlineLevel="0" collapsed="false">
      <c r="A132" s="51" t="s">
        <v>253</v>
      </c>
      <c r="B132" s="97" t="s">
        <v>254</v>
      </c>
      <c r="C132" s="84" t="n">
        <f aca="false">C10+C72</f>
        <v>471234448</v>
      </c>
      <c r="D132" s="84" t="n">
        <f aca="false">D10+D72</f>
        <v>428730276</v>
      </c>
      <c r="E132" s="84" t="n">
        <f aca="false">E10+E72</f>
        <v>496451206</v>
      </c>
    </row>
  </sheetData>
  <mergeCells count="2">
    <mergeCell ref="B2:E5"/>
    <mergeCell ref="A6:E7"/>
  </mergeCells>
  <printOptions headings="false" gridLines="false" gridLinesSet="true" horizontalCentered="false" verticalCentered="false"/>
  <pageMargins left="0.7875" right="0.39375" top="0.393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1" man="true" max="16383" min="0"/>
    <brk id="65" man="true" max="16383" min="0"/>
    <brk id="99" man="true" max="16383" min="0"/>
    <brk id="1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L14" activeCellId="0" sqref="L14"/>
    </sheetView>
  </sheetViews>
  <sheetFormatPr defaultColWidth="9.0546875" defaultRowHeight="13.2" zeroHeight="false" outlineLevelRow="0" outlineLevelCol="0"/>
  <cols>
    <col collapsed="false" customWidth="true" hidden="false" outlineLevel="0" max="1" min="1" style="106" width="63.87"/>
    <col collapsed="false" customWidth="true" hidden="false" outlineLevel="0" max="2" min="2" style="107" width="8.55"/>
    <col collapsed="false" customWidth="true" hidden="false" outlineLevel="0" max="3" min="3" style="107" width="7.88"/>
    <col collapsed="false" customWidth="true" hidden="false" outlineLevel="0" max="4" min="4" style="107" width="17.99"/>
    <col collapsed="false" customWidth="true" hidden="false" outlineLevel="0" max="5" min="5" style="107" width="8.55"/>
    <col collapsed="false" customWidth="true" hidden="false" outlineLevel="0" max="8" min="6" style="108" width="22.1"/>
  </cols>
  <sheetData>
    <row r="1" customFormat="false" ht="15.6" hidden="false" customHeight="false" outlineLevel="0" collapsed="false">
      <c r="A1" s="109"/>
      <c r="C1" s="110"/>
      <c r="E1" s="111"/>
      <c r="F1" s="111"/>
      <c r="G1" s="112"/>
      <c r="H1" s="112" t="s">
        <v>255</v>
      </c>
    </row>
    <row r="2" customFormat="false" ht="81.6" hidden="false" customHeight="true" outlineLevel="0" collapsed="false">
      <c r="A2" s="109"/>
      <c r="C2" s="113"/>
      <c r="D2" s="113"/>
      <c r="E2" s="114" t="s">
        <v>256</v>
      </c>
      <c r="F2" s="114"/>
      <c r="G2" s="114"/>
      <c r="H2" s="114"/>
    </row>
    <row r="3" customFormat="false" ht="15.6" hidden="false" customHeight="false" outlineLevel="0" collapsed="false">
      <c r="A3" s="109"/>
      <c r="B3" s="111"/>
      <c r="C3" s="110"/>
      <c r="D3" s="115"/>
      <c r="E3" s="116"/>
      <c r="F3" s="117"/>
      <c r="G3" s="117"/>
      <c r="H3" s="117"/>
    </row>
    <row r="4" customFormat="false" ht="31.8" hidden="false" customHeight="true" outlineLevel="0" collapsed="false">
      <c r="A4" s="118" t="s">
        <v>257</v>
      </c>
      <c r="B4" s="118"/>
      <c r="C4" s="118"/>
      <c r="D4" s="118"/>
      <c r="E4" s="118"/>
      <c r="F4" s="118"/>
      <c r="G4" s="118"/>
      <c r="H4" s="118"/>
    </row>
    <row r="5" customFormat="false" ht="13.2" hidden="false" customHeight="false" outlineLevel="0" collapsed="false">
      <c r="A5" s="109"/>
      <c r="B5" s="119"/>
      <c r="C5" s="110"/>
      <c r="D5" s="110"/>
      <c r="E5" s="110"/>
      <c r="G5" s="120"/>
    </row>
    <row r="6" customFormat="false" ht="13.8" hidden="false" customHeight="false" outlineLevel="0" collapsed="false">
      <c r="A6" s="109"/>
      <c r="B6" s="119"/>
      <c r="C6" s="110"/>
      <c r="D6" s="110"/>
      <c r="E6" s="110"/>
      <c r="F6" s="120"/>
      <c r="G6" s="120"/>
      <c r="H6" s="120" t="s">
        <v>2</v>
      </c>
    </row>
    <row r="7" customFormat="false" ht="16.2" hidden="false" customHeight="false" outlineLevel="0" collapsed="false">
      <c r="A7" s="121" t="s">
        <v>4</v>
      </c>
      <c r="B7" s="122" t="s">
        <v>258</v>
      </c>
      <c r="C7" s="123" t="s">
        <v>259</v>
      </c>
      <c r="D7" s="122" t="s">
        <v>260</v>
      </c>
      <c r="E7" s="122" t="s">
        <v>261</v>
      </c>
      <c r="F7" s="28" t="s">
        <v>5</v>
      </c>
      <c r="G7" s="29" t="s">
        <v>6</v>
      </c>
      <c r="H7" s="29" t="s">
        <v>7</v>
      </c>
    </row>
    <row r="8" customFormat="false" ht="13.2" hidden="false" customHeight="false" outlineLevel="0" collapsed="false">
      <c r="A8" s="124" t="n">
        <v>1</v>
      </c>
      <c r="B8" s="125" t="n">
        <v>2</v>
      </c>
      <c r="C8" s="126" t="n">
        <v>3</v>
      </c>
      <c r="D8" s="127" t="n">
        <v>4</v>
      </c>
      <c r="E8" s="127" t="n">
        <v>5</v>
      </c>
      <c r="F8" s="128" t="n">
        <v>6</v>
      </c>
      <c r="G8" s="124" t="n">
        <v>7</v>
      </c>
      <c r="H8" s="129" t="n">
        <v>8</v>
      </c>
    </row>
    <row r="9" customFormat="false" ht="15.6" hidden="false" customHeight="false" outlineLevel="0" collapsed="false">
      <c r="A9" s="130" t="s">
        <v>262</v>
      </c>
      <c r="B9" s="131"/>
      <c r="C9" s="131"/>
      <c r="D9" s="131"/>
      <c r="E9" s="131"/>
      <c r="F9" s="132" t="n">
        <f aca="false">F11+F127+F153+F184+F196+F295+F328+F335+F397+F407</f>
        <v>479624448</v>
      </c>
      <c r="G9" s="132" t="n">
        <f aca="false">G10+G11+G127+G153+G184+G196+G295+G328+G335+G397+G407</f>
        <v>428730276</v>
      </c>
      <c r="H9" s="132" t="n">
        <f aca="false">H10+H11+H127+H153+H184+H196+H295+H328+H335+H397+H407</f>
        <v>496451206</v>
      </c>
    </row>
    <row r="10" customFormat="false" ht="18" hidden="false" customHeight="true" outlineLevel="0" collapsed="false">
      <c r="A10" s="130" t="s">
        <v>263</v>
      </c>
      <c r="B10" s="131"/>
      <c r="C10" s="131"/>
      <c r="D10" s="131"/>
      <c r="E10" s="131"/>
      <c r="F10" s="132"/>
      <c r="G10" s="132" t="n">
        <f aca="false">'Ведомственная 24-26'!H15</f>
        <v>3512826</v>
      </c>
      <c r="H10" s="132" t="n">
        <f aca="false">'Ведомственная 24-26'!I15</f>
        <v>7354514</v>
      </c>
    </row>
    <row r="11" customFormat="false" ht="15.6" hidden="false" customHeight="false" outlineLevel="0" collapsed="false">
      <c r="A11" s="133" t="s">
        <v>264</v>
      </c>
      <c r="B11" s="134" t="s">
        <v>265</v>
      </c>
      <c r="C11" s="131" t="s">
        <v>266</v>
      </c>
      <c r="D11" s="131" t="s">
        <v>266</v>
      </c>
      <c r="E11" s="131"/>
      <c r="F11" s="135" t="n">
        <f aca="false">F12+F17+F23+F41+F46+F58+F63</f>
        <v>43242201</v>
      </c>
      <c r="G11" s="135" t="n">
        <f aca="false">G12+G17+G23+G41+G46+G58+G63</f>
        <v>38520545</v>
      </c>
      <c r="H11" s="135" t="n">
        <f aca="false">H12+H17+H23+H41+H46+H58+H63</f>
        <v>38358551</v>
      </c>
    </row>
    <row r="12" customFormat="false" ht="31.2" hidden="false" customHeight="false" outlineLevel="0" collapsed="false">
      <c r="A12" s="133" t="s">
        <v>267</v>
      </c>
      <c r="B12" s="136" t="s">
        <v>265</v>
      </c>
      <c r="C12" s="137" t="s">
        <v>268</v>
      </c>
      <c r="D12" s="131"/>
      <c r="E12" s="131"/>
      <c r="F12" s="138" t="n">
        <f aca="false">F13</f>
        <v>1333699</v>
      </c>
      <c r="G12" s="138" t="n">
        <f aca="false">G13</f>
        <v>1333699</v>
      </c>
      <c r="H12" s="138" t="n">
        <f aca="false">H13</f>
        <v>1333699</v>
      </c>
    </row>
    <row r="13" customFormat="false" ht="31.2" hidden="false" customHeight="false" outlineLevel="0" collapsed="false">
      <c r="A13" s="139" t="s">
        <v>269</v>
      </c>
      <c r="B13" s="136" t="s">
        <v>265</v>
      </c>
      <c r="C13" s="137" t="s">
        <v>268</v>
      </c>
      <c r="D13" s="140" t="s">
        <v>270</v>
      </c>
      <c r="E13" s="131"/>
      <c r="F13" s="138" t="n">
        <f aca="false">F16</f>
        <v>1333699</v>
      </c>
      <c r="G13" s="138" t="n">
        <f aca="false">G16</f>
        <v>1333699</v>
      </c>
      <c r="H13" s="138" t="n">
        <f aca="false">H16</f>
        <v>1333699</v>
      </c>
    </row>
    <row r="14" customFormat="false" ht="15.6" hidden="false" customHeight="false" outlineLevel="0" collapsed="false">
      <c r="A14" s="139" t="s">
        <v>271</v>
      </c>
      <c r="B14" s="136" t="s">
        <v>265</v>
      </c>
      <c r="C14" s="137" t="s">
        <v>268</v>
      </c>
      <c r="D14" s="140" t="s">
        <v>272</v>
      </c>
      <c r="E14" s="131"/>
      <c r="F14" s="138" t="n">
        <f aca="false">F15</f>
        <v>1333699</v>
      </c>
      <c r="G14" s="138" t="n">
        <f aca="false">G15</f>
        <v>1333699</v>
      </c>
      <c r="H14" s="138" t="n">
        <f aca="false">H15</f>
        <v>1333699</v>
      </c>
    </row>
    <row r="15" customFormat="false" ht="31.2" hidden="false" customHeight="false" outlineLevel="0" collapsed="false">
      <c r="A15" s="133" t="s">
        <v>273</v>
      </c>
      <c r="B15" s="136" t="s">
        <v>265</v>
      </c>
      <c r="C15" s="137" t="s">
        <v>268</v>
      </c>
      <c r="D15" s="141" t="s">
        <v>274</v>
      </c>
      <c r="E15" s="131"/>
      <c r="F15" s="138" t="n">
        <f aca="false">F16</f>
        <v>1333699</v>
      </c>
      <c r="G15" s="138" t="n">
        <f aca="false">G16</f>
        <v>1333699</v>
      </c>
      <c r="H15" s="138" t="n">
        <f aca="false">H16</f>
        <v>1333699</v>
      </c>
    </row>
    <row r="16" customFormat="false" ht="62.4" hidden="false" customHeight="false" outlineLevel="0" collapsed="false">
      <c r="A16" s="142" t="s">
        <v>275</v>
      </c>
      <c r="B16" s="143" t="s">
        <v>265</v>
      </c>
      <c r="C16" s="144" t="s">
        <v>268</v>
      </c>
      <c r="D16" s="145" t="s">
        <v>274</v>
      </c>
      <c r="E16" s="144" t="n">
        <v>100</v>
      </c>
      <c r="F16" s="146" t="n">
        <f aca="false">'Ведомственная 24-26'!G22</f>
        <v>1333699</v>
      </c>
      <c r="G16" s="146" t="n">
        <f aca="false">'Ведомственная 24-26'!H22</f>
        <v>1333699</v>
      </c>
      <c r="H16" s="146" t="n">
        <f aca="false">'Ведомственная 24-26'!I22</f>
        <v>1333699</v>
      </c>
    </row>
    <row r="17" customFormat="false" ht="46.8" hidden="false" customHeight="false" outlineLevel="0" collapsed="false">
      <c r="A17" s="133" t="s">
        <v>276</v>
      </c>
      <c r="B17" s="136" t="s">
        <v>265</v>
      </c>
      <c r="C17" s="137" t="s">
        <v>277</v>
      </c>
      <c r="D17" s="131" t="s">
        <v>266</v>
      </c>
      <c r="E17" s="131"/>
      <c r="F17" s="135" t="n">
        <f aca="false">F18</f>
        <v>865665</v>
      </c>
      <c r="G17" s="135" t="n">
        <f aca="false">G18</f>
        <v>865665</v>
      </c>
      <c r="H17" s="135" t="n">
        <f aca="false">H18</f>
        <v>865665</v>
      </c>
    </row>
    <row r="18" customFormat="false" ht="31.2" hidden="false" customHeight="false" outlineLevel="0" collapsed="false">
      <c r="A18" s="139" t="s">
        <v>278</v>
      </c>
      <c r="B18" s="136" t="s">
        <v>265</v>
      </c>
      <c r="C18" s="137" t="s">
        <v>277</v>
      </c>
      <c r="D18" s="147" t="s">
        <v>279</v>
      </c>
      <c r="E18" s="131"/>
      <c r="F18" s="135" t="n">
        <f aca="false">F20</f>
        <v>865665</v>
      </c>
      <c r="G18" s="135" t="n">
        <f aca="false">G20</f>
        <v>865665</v>
      </c>
      <c r="H18" s="135" t="n">
        <f aca="false">H20</f>
        <v>865665</v>
      </c>
    </row>
    <row r="19" customFormat="false" ht="31.2" hidden="false" customHeight="false" outlineLevel="0" collapsed="false">
      <c r="A19" s="139" t="s">
        <v>280</v>
      </c>
      <c r="B19" s="136" t="s">
        <v>265</v>
      </c>
      <c r="C19" s="137" t="s">
        <v>277</v>
      </c>
      <c r="D19" s="140" t="s">
        <v>281</v>
      </c>
      <c r="E19" s="131"/>
      <c r="F19" s="135" t="n">
        <f aca="false">F20</f>
        <v>865665</v>
      </c>
      <c r="G19" s="135" t="n">
        <f aca="false">G20</f>
        <v>865665</v>
      </c>
      <c r="H19" s="135" t="n">
        <f aca="false">H20</f>
        <v>865665</v>
      </c>
    </row>
    <row r="20" customFormat="false" ht="31.2" hidden="false" customHeight="false" outlineLevel="0" collapsed="false">
      <c r="A20" s="148" t="s">
        <v>282</v>
      </c>
      <c r="B20" s="136" t="s">
        <v>265</v>
      </c>
      <c r="C20" s="137" t="s">
        <v>277</v>
      </c>
      <c r="D20" s="141" t="s">
        <v>283</v>
      </c>
      <c r="E20" s="131"/>
      <c r="F20" s="135" t="n">
        <f aca="false">F21+F22</f>
        <v>865665</v>
      </c>
      <c r="G20" s="135" t="n">
        <f aca="false">G21+G22</f>
        <v>865665</v>
      </c>
      <c r="H20" s="135" t="n">
        <f aca="false">H21+H22</f>
        <v>865665</v>
      </c>
    </row>
    <row r="21" customFormat="false" ht="62.4" hidden="false" customHeight="false" outlineLevel="0" collapsed="false">
      <c r="A21" s="142" t="s">
        <v>275</v>
      </c>
      <c r="B21" s="143" t="s">
        <v>265</v>
      </c>
      <c r="C21" s="144" t="s">
        <v>277</v>
      </c>
      <c r="D21" s="145" t="s">
        <v>283</v>
      </c>
      <c r="E21" s="144" t="n">
        <v>100</v>
      </c>
      <c r="F21" s="149" t="n">
        <f aca="false">'Ведомственная 24-26'!G27</f>
        <v>812665</v>
      </c>
      <c r="G21" s="149" t="n">
        <f aca="false">'Ведомственная 24-26'!H27</f>
        <v>812665</v>
      </c>
      <c r="H21" s="149" t="n">
        <f aca="false">'Ведомственная 24-26'!I27</f>
        <v>812665</v>
      </c>
    </row>
    <row r="22" customFormat="false" ht="31.2" hidden="false" customHeight="false" outlineLevel="0" collapsed="false">
      <c r="A22" s="142" t="s">
        <v>284</v>
      </c>
      <c r="B22" s="143" t="s">
        <v>265</v>
      </c>
      <c r="C22" s="144" t="s">
        <v>277</v>
      </c>
      <c r="D22" s="145" t="s">
        <v>283</v>
      </c>
      <c r="E22" s="150" t="s">
        <v>285</v>
      </c>
      <c r="F22" s="149" t="n">
        <f aca="false">'Ведомственная 24-26'!G28</f>
        <v>53000</v>
      </c>
      <c r="G22" s="149" t="n">
        <f aca="false">'Ведомственная 24-26'!H28</f>
        <v>53000</v>
      </c>
      <c r="H22" s="149" t="n">
        <f aca="false">'Ведомственная 24-26'!I28</f>
        <v>53000</v>
      </c>
    </row>
    <row r="23" customFormat="false" ht="51.75" hidden="false" customHeight="true" outlineLevel="0" collapsed="false">
      <c r="A23" s="133" t="s">
        <v>286</v>
      </c>
      <c r="B23" s="136" t="s">
        <v>265</v>
      </c>
      <c r="C23" s="137" t="s">
        <v>287</v>
      </c>
      <c r="D23" s="131" t="s">
        <v>266</v>
      </c>
      <c r="E23" s="131"/>
      <c r="F23" s="135" t="n">
        <f aca="false">F24+F29+F35</f>
        <v>13777319</v>
      </c>
      <c r="G23" s="135" t="n">
        <f aca="false">G24+G29+G35</f>
        <v>13749373</v>
      </c>
      <c r="H23" s="135" t="n">
        <f aca="false">H24+H29+H35</f>
        <v>13749373</v>
      </c>
    </row>
    <row r="24" customFormat="false" ht="15.6" hidden="false" customHeight="false" outlineLevel="0" collapsed="false">
      <c r="A24" s="139" t="s">
        <v>288</v>
      </c>
      <c r="B24" s="136" t="s">
        <v>265</v>
      </c>
      <c r="C24" s="137" t="s">
        <v>287</v>
      </c>
      <c r="D24" s="140" t="s">
        <v>289</v>
      </c>
      <c r="E24" s="131"/>
      <c r="F24" s="135" t="n">
        <f aca="false">F25</f>
        <v>13381203</v>
      </c>
      <c r="G24" s="135" t="n">
        <f aca="false">G25</f>
        <v>13381203</v>
      </c>
      <c r="H24" s="135" t="n">
        <f aca="false">H25</f>
        <v>13381203</v>
      </c>
    </row>
    <row r="25" customFormat="false" ht="31.2" hidden="false" customHeight="false" outlineLevel="0" collapsed="false">
      <c r="A25" s="139" t="s">
        <v>290</v>
      </c>
      <c r="B25" s="136" t="s">
        <v>265</v>
      </c>
      <c r="C25" s="137" t="s">
        <v>287</v>
      </c>
      <c r="D25" s="140" t="s">
        <v>291</v>
      </c>
      <c r="E25" s="131"/>
      <c r="F25" s="135" t="n">
        <f aca="false">F26</f>
        <v>13381203</v>
      </c>
      <c r="G25" s="135" t="n">
        <f aca="false">G26</f>
        <v>13381203</v>
      </c>
      <c r="H25" s="135" t="n">
        <f aca="false">H26</f>
        <v>13381203</v>
      </c>
    </row>
    <row r="26" customFormat="false" ht="31.2" hidden="false" customHeight="false" outlineLevel="0" collapsed="false">
      <c r="A26" s="148" t="s">
        <v>282</v>
      </c>
      <c r="B26" s="136" t="s">
        <v>265</v>
      </c>
      <c r="C26" s="137" t="s">
        <v>287</v>
      </c>
      <c r="D26" s="140" t="s">
        <v>292</v>
      </c>
      <c r="E26" s="131"/>
      <c r="F26" s="135" t="n">
        <f aca="false">F27+F28</f>
        <v>13381203</v>
      </c>
      <c r="G26" s="135" t="n">
        <f aca="false">G27+G28</f>
        <v>13381203</v>
      </c>
      <c r="H26" s="135" t="n">
        <f aca="false">H27+H28</f>
        <v>13381203</v>
      </c>
    </row>
    <row r="27" customFormat="false" ht="62.4" hidden="false" customHeight="false" outlineLevel="0" collapsed="false">
      <c r="A27" s="142" t="s">
        <v>275</v>
      </c>
      <c r="B27" s="143" t="s">
        <v>265</v>
      </c>
      <c r="C27" s="144" t="s">
        <v>287</v>
      </c>
      <c r="D27" s="151" t="s">
        <v>292</v>
      </c>
      <c r="E27" s="144" t="n">
        <v>100</v>
      </c>
      <c r="F27" s="149" t="n">
        <f aca="false">'Ведомственная 24-26'!G33</f>
        <v>12877995</v>
      </c>
      <c r="G27" s="149" t="n">
        <f aca="false">'Ведомственная 24-26'!H33</f>
        <v>12877995</v>
      </c>
      <c r="H27" s="149" t="n">
        <f aca="false">'Ведомственная 24-26'!I33</f>
        <v>12877995</v>
      </c>
    </row>
    <row r="28" customFormat="false" ht="31.2" hidden="false" customHeight="false" outlineLevel="0" collapsed="false">
      <c r="A28" s="142" t="s">
        <v>284</v>
      </c>
      <c r="B28" s="143" t="s">
        <v>265</v>
      </c>
      <c r="C28" s="144" t="s">
        <v>287</v>
      </c>
      <c r="D28" s="151" t="s">
        <v>292</v>
      </c>
      <c r="E28" s="144" t="n">
        <v>200</v>
      </c>
      <c r="F28" s="149" t="n">
        <f aca="false">'Ведомственная 24-26'!G34</f>
        <v>503208</v>
      </c>
      <c r="G28" s="149" t="n">
        <f aca="false">'Ведомственная 24-26'!H34</f>
        <v>503208</v>
      </c>
      <c r="H28" s="149" t="n">
        <f aca="false">'Ведомственная 24-26'!I34</f>
        <v>503208</v>
      </c>
    </row>
    <row r="29" customFormat="false" ht="62.4" hidden="false" customHeight="false" outlineLevel="0" collapsed="false">
      <c r="A29" s="133" t="s">
        <v>293</v>
      </c>
      <c r="B29" s="136" t="s">
        <v>265</v>
      </c>
      <c r="C29" s="136" t="s">
        <v>287</v>
      </c>
      <c r="D29" s="152" t="s">
        <v>294</v>
      </c>
      <c r="E29" s="131"/>
      <c r="F29" s="135" t="n">
        <f aca="false">F30</f>
        <v>33470</v>
      </c>
      <c r="G29" s="135" t="n">
        <f aca="false">G30</f>
        <v>33470</v>
      </c>
      <c r="H29" s="135" t="n">
        <f aca="false">H30</f>
        <v>33470</v>
      </c>
    </row>
    <row r="30" customFormat="false" ht="114" hidden="false" customHeight="true" outlineLevel="0" collapsed="false">
      <c r="A30" s="133" t="s">
        <v>295</v>
      </c>
      <c r="B30" s="136" t="s">
        <v>265</v>
      </c>
      <c r="C30" s="136" t="s">
        <v>287</v>
      </c>
      <c r="D30" s="152" t="s">
        <v>296</v>
      </c>
      <c r="E30" s="131"/>
      <c r="F30" s="135" t="n">
        <f aca="false">F31</f>
        <v>33470</v>
      </c>
      <c r="G30" s="135" t="n">
        <f aca="false">G31</f>
        <v>33470</v>
      </c>
      <c r="H30" s="135" t="n">
        <f aca="false">H31</f>
        <v>33470</v>
      </c>
    </row>
    <row r="31" customFormat="false" ht="62.4" hidden="false" customHeight="false" outlineLevel="0" collapsed="false">
      <c r="A31" s="133" t="s">
        <v>297</v>
      </c>
      <c r="B31" s="136" t="s">
        <v>265</v>
      </c>
      <c r="C31" s="136" t="s">
        <v>287</v>
      </c>
      <c r="D31" s="152" t="s">
        <v>298</v>
      </c>
      <c r="E31" s="131"/>
      <c r="F31" s="135" t="n">
        <f aca="false">F32</f>
        <v>33470</v>
      </c>
      <c r="G31" s="135" t="n">
        <f aca="false">G32</f>
        <v>33470</v>
      </c>
      <c r="H31" s="135" t="n">
        <f aca="false">H32</f>
        <v>33470</v>
      </c>
    </row>
    <row r="32" customFormat="false" ht="62.4" hidden="false" customHeight="false" outlineLevel="0" collapsed="false">
      <c r="A32" s="153" t="s">
        <v>299</v>
      </c>
      <c r="B32" s="136" t="s">
        <v>265</v>
      </c>
      <c r="C32" s="136" t="s">
        <v>287</v>
      </c>
      <c r="D32" s="152" t="s">
        <v>300</v>
      </c>
      <c r="E32" s="136"/>
      <c r="F32" s="135" t="n">
        <f aca="false">F33</f>
        <v>33470</v>
      </c>
      <c r="G32" s="135" t="n">
        <f aca="false">G33</f>
        <v>33470</v>
      </c>
      <c r="H32" s="135" t="n">
        <f aca="false">H33</f>
        <v>33470</v>
      </c>
    </row>
    <row r="33" customFormat="false" ht="62.4" hidden="false" customHeight="false" outlineLevel="0" collapsed="false">
      <c r="A33" s="142" t="s">
        <v>275</v>
      </c>
      <c r="B33" s="143" t="s">
        <v>265</v>
      </c>
      <c r="C33" s="143" t="s">
        <v>287</v>
      </c>
      <c r="D33" s="154" t="s">
        <v>300</v>
      </c>
      <c r="E33" s="155" t="n">
        <v>100</v>
      </c>
      <c r="F33" s="149" t="n">
        <f aca="false">'Ведомственная 24-26'!G39</f>
        <v>33470</v>
      </c>
      <c r="G33" s="149" t="n">
        <f aca="false">'Ведомственная 24-26'!H39</f>
        <v>33470</v>
      </c>
      <c r="H33" s="149" t="n">
        <f aca="false">'Ведомственная 24-26'!I39</f>
        <v>33470</v>
      </c>
    </row>
    <row r="34" customFormat="false" ht="31.2" hidden="false" customHeight="false" outlineLevel="0" collapsed="false">
      <c r="A34" s="133" t="s">
        <v>301</v>
      </c>
      <c r="B34" s="136" t="s">
        <v>265</v>
      </c>
      <c r="C34" s="137" t="s">
        <v>287</v>
      </c>
      <c r="D34" s="140" t="s">
        <v>302</v>
      </c>
      <c r="E34" s="156"/>
      <c r="F34" s="135" t="n">
        <f aca="false">F35</f>
        <v>362646</v>
      </c>
      <c r="G34" s="135" t="n">
        <f aca="false">G35</f>
        <v>334700</v>
      </c>
      <c r="H34" s="135" t="n">
        <f aca="false">H35</f>
        <v>334700</v>
      </c>
    </row>
    <row r="35" customFormat="false" ht="31.2" hidden="false" customHeight="false" outlineLevel="0" collapsed="false">
      <c r="A35" s="139" t="s">
        <v>303</v>
      </c>
      <c r="B35" s="136" t="s">
        <v>265</v>
      </c>
      <c r="C35" s="137" t="s">
        <v>287</v>
      </c>
      <c r="D35" s="140" t="s">
        <v>304</v>
      </c>
      <c r="E35" s="156"/>
      <c r="F35" s="135" t="n">
        <f aca="false">F36+F39</f>
        <v>362646</v>
      </c>
      <c r="G35" s="135" t="n">
        <f aca="false">G36+G39</f>
        <v>334700</v>
      </c>
      <c r="H35" s="135" t="n">
        <f aca="false">H36+H39</f>
        <v>334700</v>
      </c>
    </row>
    <row r="36" customFormat="false" ht="46.8" hidden="false" customHeight="false" outlineLevel="0" collapsed="false">
      <c r="A36" s="133" t="s">
        <v>305</v>
      </c>
      <c r="B36" s="136" t="s">
        <v>265</v>
      </c>
      <c r="C36" s="137" t="s">
        <v>287</v>
      </c>
      <c r="D36" s="140" t="s">
        <v>306</v>
      </c>
      <c r="E36" s="131"/>
      <c r="F36" s="135" t="n">
        <f aca="false">F37+F38</f>
        <v>334700</v>
      </c>
      <c r="G36" s="135" t="n">
        <f aca="false">G37+G38</f>
        <v>334700</v>
      </c>
      <c r="H36" s="135" t="n">
        <f aca="false">H37+H38</f>
        <v>334700</v>
      </c>
    </row>
    <row r="37" customFormat="false" ht="62.4" hidden="false" customHeight="false" outlineLevel="0" collapsed="false">
      <c r="A37" s="142" t="s">
        <v>275</v>
      </c>
      <c r="B37" s="143" t="s">
        <v>265</v>
      </c>
      <c r="C37" s="144" t="s">
        <v>287</v>
      </c>
      <c r="D37" s="151" t="s">
        <v>306</v>
      </c>
      <c r="E37" s="144" t="n">
        <v>100</v>
      </c>
      <c r="F37" s="149" t="n">
        <f aca="false">'Ведомственная 24-26'!G43</f>
        <v>332700</v>
      </c>
      <c r="G37" s="149" t="n">
        <f aca="false">'Ведомственная 24-26'!H43</f>
        <v>332700</v>
      </c>
      <c r="H37" s="149" t="n">
        <f aca="false">'Ведомственная 24-26'!I43</f>
        <v>332700</v>
      </c>
    </row>
    <row r="38" customFormat="false" ht="31.2" hidden="false" customHeight="false" outlineLevel="0" collapsed="false">
      <c r="A38" s="142" t="s">
        <v>284</v>
      </c>
      <c r="B38" s="143" t="s">
        <v>265</v>
      </c>
      <c r="C38" s="144" t="s">
        <v>287</v>
      </c>
      <c r="D38" s="151" t="s">
        <v>306</v>
      </c>
      <c r="E38" s="144" t="s">
        <v>285</v>
      </c>
      <c r="F38" s="149" t="n">
        <f aca="false">'Ведомственная 24-26'!G44</f>
        <v>2000</v>
      </c>
      <c r="G38" s="149" t="n">
        <f aca="false">'Ведомственная 24-26'!H44</f>
        <v>2000</v>
      </c>
      <c r="H38" s="149" t="n">
        <f aca="false">'Ведомственная 24-26'!I44</f>
        <v>2000</v>
      </c>
    </row>
    <row r="39" customFormat="false" ht="31.2" hidden="false" customHeight="false" outlineLevel="0" collapsed="false">
      <c r="A39" s="157" t="s">
        <v>282</v>
      </c>
      <c r="B39" s="136" t="s">
        <v>265</v>
      </c>
      <c r="C39" s="137" t="s">
        <v>287</v>
      </c>
      <c r="D39" s="152" t="s">
        <v>307</v>
      </c>
      <c r="E39" s="137"/>
      <c r="F39" s="135" t="n">
        <f aca="false">F40</f>
        <v>27946</v>
      </c>
      <c r="G39" s="135" t="n">
        <f aca="false">G40</f>
        <v>0</v>
      </c>
      <c r="H39" s="135" t="n">
        <f aca="false">H40</f>
        <v>0</v>
      </c>
    </row>
    <row r="40" customFormat="false" ht="62.4" hidden="false" customHeight="false" outlineLevel="0" collapsed="false">
      <c r="A40" s="158" t="s">
        <v>275</v>
      </c>
      <c r="B40" s="143" t="s">
        <v>265</v>
      </c>
      <c r="C40" s="144" t="s">
        <v>287</v>
      </c>
      <c r="D40" s="154" t="s">
        <v>307</v>
      </c>
      <c r="E40" s="144" t="s">
        <v>308</v>
      </c>
      <c r="F40" s="149" t="n">
        <f aca="false">'Ведомственная 24-26'!G46</f>
        <v>27946</v>
      </c>
      <c r="G40" s="149" t="n">
        <f aca="false">'Ведомственная 24-26'!H46</f>
        <v>0</v>
      </c>
      <c r="H40" s="149" t="n">
        <f aca="false">'Ведомственная 24-26'!I46</f>
        <v>0</v>
      </c>
    </row>
    <row r="41" customFormat="false" ht="15.6" hidden="false" customHeight="false" outlineLevel="0" collapsed="false">
      <c r="A41" s="159" t="s">
        <v>309</v>
      </c>
      <c r="B41" s="136" t="s">
        <v>265</v>
      </c>
      <c r="C41" s="136" t="s">
        <v>310</v>
      </c>
      <c r="D41" s="160"/>
      <c r="E41" s="156"/>
      <c r="F41" s="135" t="n">
        <f aca="false">F42</f>
        <v>2761</v>
      </c>
      <c r="G41" s="135" t="n">
        <f aca="false">G42</f>
        <v>0</v>
      </c>
      <c r="H41" s="135" t="n">
        <f aca="false">H42</f>
        <v>0</v>
      </c>
    </row>
    <row r="42" customFormat="false" ht="31.2" hidden="false" customHeight="false" outlineLevel="0" collapsed="false">
      <c r="A42" s="159" t="s">
        <v>301</v>
      </c>
      <c r="B42" s="136" t="s">
        <v>265</v>
      </c>
      <c r="C42" s="136" t="s">
        <v>310</v>
      </c>
      <c r="D42" s="160" t="s">
        <v>302</v>
      </c>
      <c r="E42" s="156"/>
      <c r="F42" s="135" t="n">
        <f aca="false">F43</f>
        <v>2761</v>
      </c>
      <c r="G42" s="135" t="n">
        <f aca="false">G43</f>
        <v>0</v>
      </c>
      <c r="H42" s="135" t="n">
        <f aca="false">H43</f>
        <v>0</v>
      </c>
    </row>
    <row r="43" customFormat="false" ht="31.2" hidden="false" customHeight="false" outlineLevel="0" collapsed="false">
      <c r="A43" s="159" t="s">
        <v>303</v>
      </c>
      <c r="B43" s="136" t="s">
        <v>265</v>
      </c>
      <c r="C43" s="136" t="s">
        <v>310</v>
      </c>
      <c r="D43" s="160" t="s">
        <v>304</v>
      </c>
      <c r="E43" s="156"/>
      <c r="F43" s="135" t="n">
        <f aca="false">F44</f>
        <v>2761</v>
      </c>
      <c r="G43" s="135" t="n">
        <f aca="false">G44</f>
        <v>0</v>
      </c>
      <c r="H43" s="135" t="n">
        <f aca="false">H44</f>
        <v>0</v>
      </c>
    </row>
    <row r="44" customFormat="false" ht="46.8" hidden="false" customHeight="false" outlineLevel="0" collapsed="false">
      <c r="A44" s="159" t="s">
        <v>311</v>
      </c>
      <c r="B44" s="136" t="s">
        <v>265</v>
      </c>
      <c r="C44" s="136" t="s">
        <v>310</v>
      </c>
      <c r="D44" s="160" t="s">
        <v>312</v>
      </c>
      <c r="E44" s="156"/>
      <c r="F44" s="135" t="n">
        <f aca="false">F45</f>
        <v>2761</v>
      </c>
      <c r="G44" s="135" t="n">
        <f aca="false">G45</f>
        <v>0</v>
      </c>
      <c r="H44" s="135" t="n">
        <f aca="false">H45</f>
        <v>0</v>
      </c>
    </row>
    <row r="45" customFormat="false" ht="31.2" hidden="false" customHeight="false" outlineLevel="0" collapsed="false">
      <c r="A45" s="161" t="s">
        <v>284</v>
      </c>
      <c r="B45" s="143" t="s">
        <v>265</v>
      </c>
      <c r="C45" s="143" t="s">
        <v>310</v>
      </c>
      <c r="D45" s="162" t="s">
        <v>312</v>
      </c>
      <c r="E45" s="155" t="n">
        <v>200</v>
      </c>
      <c r="F45" s="149" t="n">
        <f aca="false">'Ведомственная 24-26'!G51</f>
        <v>2761</v>
      </c>
      <c r="G45" s="149" t="n">
        <f aca="false">'Ведомственная 24-26'!H51</f>
        <v>0</v>
      </c>
      <c r="H45" s="149" t="n">
        <f aca="false">'Ведомственная 24-26'!I51</f>
        <v>0</v>
      </c>
    </row>
    <row r="46" customFormat="false" ht="46.8" hidden="false" customHeight="false" outlineLevel="0" collapsed="false">
      <c r="A46" s="133" t="s">
        <v>313</v>
      </c>
      <c r="B46" s="136" t="s">
        <v>265</v>
      </c>
      <c r="C46" s="137" t="s">
        <v>314</v>
      </c>
      <c r="D46" s="131"/>
      <c r="E46" s="131"/>
      <c r="F46" s="135" t="n">
        <f aca="false">F47+F53</f>
        <v>4297412</v>
      </c>
      <c r="G46" s="135" t="n">
        <f aca="false">G47+G53</f>
        <v>4297412</v>
      </c>
      <c r="H46" s="135" t="n">
        <f aca="false">H47+H53</f>
        <v>4297412</v>
      </c>
    </row>
    <row r="47" customFormat="false" ht="46.8" hidden="false" customHeight="false" outlineLevel="0" collapsed="false">
      <c r="A47" s="139" t="s">
        <v>315</v>
      </c>
      <c r="B47" s="136" t="s">
        <v>265</v>
      </c>
      <c r="C47" s="137" t="s">
        <v>314</v>
      </c>
      <c r="D47" s="147" t="s">
        <v>316</v>
      </c>
      <c r="E47" s="131"/>
      <c r="F47" s="135" t="n">
        <f aca="false">F50</f>
        <v>3724067</v>
      </c>
      <c r="G47" s="135" t="n">
        <f aca="false">G50</f>
        <v>3724067</v>
      </c>
      <c r="H47" s="135" t="n">
        <f aca="false">H50</f>
        <v>3724067</v>
      </c>
    </row>
    <row r="48" customFormat="false" ht="78" hidden="false" customHeight="false" outlineLevel="0" collapsed="false">
      <c r="A48" s="139" t="s">
        <v>317</v>
      </c>
      <c r="B48" s="136" t="s">
        <v>265</v>
      </c>
      <c r="C48" s="137" t="s">
        <v>314</v>
      </c>
      <c r="D48" s="140" t="s">
        <v>318</v>
      </c>
      <c r="E48" s="131"/>
      <c r="F48" s="135" t="n">
        <f aca="false">F49</f>
        <v>3724067</v>
      </c>
      <c r="G48" s="135" t="n">
        <f aca="false">G49</f>
        <v>3724067</v>
      </c>
      <c r="H48" s="135" t="n">
        <f aca="false">H49</f>
        <v>3724067</v>
      </c>
    </row>
    <row r="49" customFormat="false" ht="46.8" hidden="false" customHeight="false" outlineLevel="0" collapsed="false">
      <c r="A49" s="163" t="s">
        <v>319</v>
      </c>
      <c r="B49" s="136" t="s">
        <v>265</v>
      </c>
      <c r="C49" s="137" t="s">
        <v>314</v>
      </c>
      <c r="D49" s="140" t="s">
        <v>320</v>
      </c>
      <c r="E49" s="131"/>
      <c r="F49" s="135" t="n">
        <f aca="false">F50</f>
        <v>3724067</v>
      </c>
      <c r="G49" s="135" t="n">
        <f aca="false">G50</f>
        <v>3724067</v>
      </c>
      <c r="H49" s="135" t="n">
        <f aca="false">H50</f>
        <v>3724067</v>
      </c>
    </row>
    <row r="50" customFormat="false" ht="31.2" hidden="false" customHeight="false" outlineLevel="0" collapsed="false">
      <c r="A50" s="148" t="s">
        <v>282</v>
      </c>
      <c r="B50" s="136" t="s">
        <v>265</v>
      </c>
      <c r="C50" s="137" t="s">
        <v>314</v>
      </c>
      <c r="D50" s="140" t="s">
        <v>321</v>
      </c>
      <c r="E50" s="131"/>
      <c r="F50" s="135" t="n">
        <f aca="false">F51+F52</f>
        <v>3724067</v>
      </c>
      <c r="G50" s="135" t="n">
        <f aca="false">G51+G52</f>
        <v>3724067</v>
      </c>
      <c r="H50" s="135" t="n">
        <f aca="false">H51+H52</f>
        <v>3724067</v>
      </c>
    </row>
    <row r="51" customFormat="false" ht="62.4" hidden="false" customHeight="false" outlineLevel="0" collapsed="false">
      <c r="A51" s="142" t="s">
        <v>275</v>
      </c>
      <c r="B51" s="143" t="s">
        <v>265</v>
      </c>
      <c r="C51" s="144" t="s">
        <v>314</v>
      </c>
      <c r="D51" s="151" t="s">
        <v>321</v>
      </c>
      <c r="E51" s="144" t="n">
        <v>100</v>
      </c>
      <c r="F51" s="149" t="n">
        <f aca="false">'Ведомственная 24-26'!G311</f>
        <v>3508027</v>
      </c>
      <c r="G51" s="149" t="n">
        <f aca="false">'Ведомственная 24-26'!H311</f>
        <v>3508027</v>
      </c>
      <c r="H51" s="149" t="n">
        <f aca="false">'Ведомственная 24-26'!I311</f>
        <v>3508027</v>
      </c>
    </row>
    <row r="52" customFormat="false" ht="31.2" hidden="false" customHeight="false" outlineLevel="0" collapsed="false">
      <c r="A52" s="142" t="s">
        <v>284</v>
      </c>
      <c r="B52" s="143" t="s">
        <v>265</v>
      </c>
      <c r="C52" s="144" t="s">
        <v>314</v>
      </c>
      <c r="D52" s="151" t="s">
        <v>321</v>
      </c>
      <c r="E52" s="144" t="n">
        <v>200</v>
      </c>
      <c r="F52" s="149" t="n">
        <f aca="false">'Ведомственная 24-26'!G312</f>
        <v>216040</v>
      </c>
      <c r="G52" s="149" t="n">
        <f aca="false">'Ведомственная 24-26'!H312</f>
        <v>216040</v>
      </c>
      <c r="H52" s="149" t="n">
        <f aca="false">'Ведомственная 24-26'!I312</f>
        <v>216040</v>
      </c>
    </row>
    <row r="53" customFormat="false" ht="31.2" hidden="false" customHeight="false" outlineLevel="0" collapsed="false">
      <c r="A53" s="133" t="s">
        <v>322</v>
      </c>
      <c r="B53" s="134" t="s">
        <v>265</v>
      </c>
      <c r="C53" s="134" t="s">
        <v>314</v>
      </c>
      <c r="D53" s="164" t="s">
        <v>323</v>
      </c>
      <c r="E53" s="156"/>
      <c r="F53" s="135" t="n">
        <f aca="false">F54</f>
        <v>573345</v>
      </c>
      <c r="G53" s="135" t="n">
        <f aca="false">G54</f>
        <v>573345</v>
      </c>
      <c r="H53" s="135" t="n">
        <f aca="false">H54</f>
        <v>573345</v>
      </c>
    </row>
    <row r="54" customFormat="false" ht="31.2" hidden="false" customHeight="false" outlineLevel="0" collapsed="false">
      <c r="A54" s="133" t="s">
        <v>324</v>
      </c>
      <c r="B54" s="134" t="s">
        <v>265</v>
      </c>
      <c r="C54" s="134" t="s">
        <v>314</v>
      </c>
      <c r="D54" s="164" t="s">
        <v>325</v>
      </c>
      <c r="E54" s="156"/>
      <c r="F54" s="135" t="n">
        <f aca="false">F55</f>
        <v>573345</v>
      </c>
      <c r="G54" s="135" t="n">
        <f aca="false">G55</f>
        <v>573345</v>
      </c>
      <c r="H54" s="135" t="n">
        <f aca="false">H55</f>
        <v>573345</v>
      </c>
    </row>
    <row r="55" customFormat="false" ht="31.2" hidden="false" customHeight="false" outlineLevel="0" collapsed="false">
      <c r="A55" s="133" t="s">
        <v>282</v>
      </c>
      <c r="B55" s="134" t="s">
        <v>265</v>
      </c>
      <c r="C55" s="134" t="s">
        <v>314</v>
      </c>
      <c r="D55" s="164" t="s">
        <v>326</v>
      </c>
      <c r="E55" s="156"/>
      <c r="F55" s="135" t="n">
        <f aca="false">F56+F57</f>
        <v>573345</v>
      </c>
      <c r="G55" s="135" t="n">
        <f aca="false">G56+G57</f>
        <v>573345</v>
      </c>
      <c r="H55" s="135" t="n">
        <f aca="false">H56+H57</f>
        <v>573345</v>
      </c>
    </row>
    <row r="56" customFormat="false" ht="62.4" hidden="false" customHeight="false" outlineLevel="0" collapsed="false">
      <c r="A56" s="142" t="s">
        <v>275</v>
      </c>
      <c r="B56" s="165" t="s">
        <v>265</v>
      </c>
      <c r="C56" s="165" t="s">
        <v>314</v>
      </c>
      <c r="D56" s="166" t="s">
        <v>326</v>
      </c>
      <c r="E56" s="155" t="n">
        <v>100</v>
      </c>
      <c r="F56" s="149" t="n">
        <f aca="false">'Ведомственная 24-26'!G56</f>
        <v>532345</v>
      </c>
      <c r="G56" s="149" t="n">
        <f aca="false">'Ведомственная 24-26'!H56</f>
        <v>532345</v>
      </c>
      <c r="H56" s="149" t="n">
        <f aca="false">'Ведомственная 24-26'!I56</f>
        <v>532345</v>
      </c>
    </row>
    <row r="57" customFormat="false" ht="31.2" hidden="false" customHeight="false" outlineLevel="0" collapsed="false">
      <c r="A57" s="142" t="s">
        <v>284</v>
      </c>
      <c r="B57" s="165" t="s">
        <v>265</v>
      </c>
      <c r="C57" s="165" t="s">
        <v>314</v>
      </c>
      <c r="D57" s="166" t="s">
        <v>326</v>
      </c>
      <c r="E57" s="155" t="n">
        <v>200</v>
      </c>
      <c r="F57" s="149" t="n">
        <f aca="false">'Ведомственная 24-26'!G57</f>
        <v>41000</v>
      </c>
      <c r="G57" s="149" t="n">
        <f aca="false">'Ведомственная 24-26'!H57</f>
        <v>41000</v>
      </c>
      <c r="H57" s="149" t="n">
        <f aca="false">'Ведомственная 24-26'!I57</f>
        <v>41000</v>
      </c>
    </row>
    <row r="58" customFormat="false" ht="15.6" hidden="false" customHeight="false" outlineLevel="0" collapsed="false">
      <c r="A58" s="133" t="s">
        <v>327</v>
      </c>
      <c r="B58" s="136" t="s">
        <v>265</v>
      </c>
      <c r="C58" s="137" t="s">
        <v>328</v>
      </c>
      <c r="D58" s="131"/>
      <c r="E58" s="131"/>
      <c r="F58" s="135" t="n">
        <f aca="false">F59</f>
        <v>450000</v>
      </c>
      <c r="G58" s="135" t="n">
        <f aca="false">G59</f>
        <v>450000</v>
      </c>
      <c r="H58" s="135" t="n">
        <f aca="false">H59</f>
        <v>450000</v>
      </c>
    </row>
    <row r="59" customFormat="false" ht="15.6" hidden="false" customHeight="false" outlineLevel="0" collapsed="false">
      <c r="A59" s="139" t="s">
        <v>329</v>
      </c>
      <c r="B59" s="136" t="s">
        <v>265</v>
      </c>
      <c r="C59" s="137" t="s">
        <v>328</v>
      </c>
      <c r="D59" s="140" t="s">
        <v>330</v>
      </c>
      <c r="E59" s="131"/>
      <c r="F59" s="135" t="n">
        <f aca="false">F60</f>
        <v>450000</v>
      </c>
      <c r="G59" s="135" t="n">
        <f aca="false">G60</f>
        <v>450000</v>
      </c>
      <c r="H59" s="135" t="n">
        <f aca="false">H60</f>
        <v>450000</v>
      </c>
    </row>
    <row r="60" customFormat="false" ht="31.2" hidden="false" customHeight="false" outlineLevel="0" collapsed="false">
      <c r="A60" s="148" t="s">
        <v>331</v>
      </c>
      <c r="B60" s="136" t="s">
        <v>265</v>
      </c>
      <c r="C60" s="137" t="s">
        <v>328</v>
      </c>
      <c r="D60" s="140" t="s">
        <v>332</v>
      </c>
      <c r="E60" s="131"/>
      <c r="F60" s="135" t="n">
        <f aca="false">F61</f>
        <v>450000</v>
      </c>
      <c r="G60" s="135" t="n">
        <f aca="false">G61</f>
        <v>450000</v>
      </c>
      <c r="H60" s="135" t="n">
        <f aca="false">H61</f>
        <v>450000</v>
      </c>
    </row>
    <row r="61" customFormat="false" ht="31.2" hidden="false" customHeight="false" outlineLevel="0" collapsed="false">
      <c r="A61" s="148" t="s">
        <v>331</v>
      </c>
      <c r="B61" s="136" t="s">
        <v>265</v>
      </c>
      <c r="C61" s="137" t="s">
        <v>328</v>
      </c>
      <c r="D61" s="140" t="s">
        <v>333</v>
      </c>
      <c r="E61" s="131"/>
      <c r="F61" s="135" t="n">
        <f aca="false">F62</f>
        <v>450000</v>
      </c>
      <c r="G61" s="135" t="n">
        <f aca="false">G62</f>
        <v>450000</v>
      </c>
      <c r="H61" s="135" t="n">
        <f aca="false">H62</f>
        <v>450000</v>
      </c>
    </row>
    <row r="62" customFormat="false" ht="15.6" hidden="false" customHeight="false" outlineLevel="0" collapsed="false">
      <c r="A62" s="142" t="s">
        <v>334</v>
      </c>
      <c r="B62" s="143" t="s">
        <v>265</v>
      </c>
      <c r="C62" s="144" t="s">
        <v>328</v>
      </c>
      <c r="D62" s="151" t="s">
        <v>333</v>
      </c>
      <c r="E62" s="144" t="n">
        <v>800</v>
      </c>
      <c r="F62" s="149" t="n">
        <f aca="false">'Ведомственная 24-26'!G62</f>
        <v>450000</v>
      </c>
      <c r="G62" s="149" t="n">
        <f aca="false">'Ведомственная 24-26'!H62</f>
        <v>450000</v>
      </c>
      <c r="H62" s="149" t="n">
        <f aca="false">'Ведомственная 24-26'!I62</f>
        <v>450000</v>
      </c>
    </row>
    <row r="63" customFormat="false" ht="15.6" hidden="false" customHeight="false" outlineLevel="0" collapsed="false">
      <c r="A63" s="133" t="s">
        <v>335</v>
      </c>
      <c r="B63" s="136" t="s">
        <v>265</v>
      </c>
      <c r="C63" s="137" t="s">
        <v>336</v>
      </c>
      <c r="D63" s="131" t="s">
        <v>266</v>
      </c>
      <c r="E63" s="131"/>
      <c r="F63" s="135" t="n">
        <f aca="false">F64+F88+F101+F83+F105+F76+F96+F120</f>
        <v>22515345</v>
      </c>
      <c r="G63" s="135" t="n">
        <f aca="false">G64+G88+G101+G83+G105+G76+G96+G120</f>
        <v>17824396</v>
      </c>
      <c r="H63" s="135" t="n">
        <f aca="false">H64+H88+H101+H83+H105+H76+H96+H120</f>
        <v>17662402</v>
      </c>
    </row>
    <row r="64" customFormat="false" ht="35.4" hidden="false" customHeight="true" outlineLevel="0" collapsed="false">
      <c r="A64" s="139" t="s">
        <v>337</v>
      </c>
      <c r="B64" s="136" t="s">
        <v>265</v>
      </c>
      <c r="C64" s="136" t="s">
        <v>336</v>
      </c>
      <c r="D64" s="147" t="s">
        <v>338</v>
      </c>
      <c r="E64" s="131"/>
      <c r="F64" s="135" t="n">
        <f aca="false">F65+F69</f>
        <v>85000</v>
      </c>
      <c r="G64" s="135" t="n">
        <f aca="false">G65+G69</f>
        <v>85000</v>
      </c>
      <c r="H64" s="135" t="n">
        <f aca="false">H65+H69</f>
        <v>85000</v>
      </c>
    </row>
    <row r="65" customFormat="false" ht="62.4" hidden="false" customHeight="false" outlineLevel="0" collapsed="false">
      <c r="A65" s="139" t="s">
        <v>339</v>
      </c>
      <c r="B65" s="136" t="s">
        <v>265</v>
      </c>
      <c r="C65" s="136" t="s">
        <v>336</v>
      </c>
      <c r="D65" s="147" t="s">
        <v>340</v>
      </c>
      <c r="E65" s="131"/>
      <c r="F65" s="135" t="n">
        <f aca="false">F66</f>
        <v>45000</v>
      </c>
      <c r="G65" s="135" t="n">
        <f aca="false">G66</f>
        <v>45000</v>
      </c>
      <c r="H65" s="135" t="n">
        <f aca="false">H66</f>
        <v>45000</v>
      </c>
    </row>
    <row r="66" customFormat="false" ht="46.8" hidden="false" customHeight="false" outlineLevel="0" collapsed="false">
      <c r="A66" s="133" t="s">
        <v>341</v>
      </c>
      <c r="B66" s="136" t="s">
        <v>265</v>
      </c>
      <c r="C66" s="136" t="s">
        <v>336</v>
      </c>
      <c r="D66" s="141" t="s">
        <v>342</v>
      </c>
      <c r="E66" s="131"/>
      <c r="F66" s="135" t="n">
        <f aca="false">F67</f>
        <v>45000</v>
      </c>
      <c r="G66" s="135" t="n">
        <f aca="false">G67</f>
        <v>45000</v>
      </c>
      <c r="H66" s="135" t="n">
        <f aca="false">H67</f>
        <v>45000</v>
      </c>
    </row>
    <row r="67" customFormat="false" ht="15.6" hidden="false" customHeight="false" outlineLevel="0" collapsed="false">
      <c r="A67" s="167" t="s">
        <v>343</v>
      </c>
      <c r="B67" s="136" t="s">
        <v>265</v>
      </c>
      <c r="C67" s="136" t="s">
        <v>336</v>
      </c>
      <c r="D67" s="140" t="s">
        <v>344</v>
      </c>
      <c r="E67" s="137"/>
      <c r="F67" s="135" t="n">
        <f aca="false">F68</f>
        <v>45000</v>
      </c>
      <c r="G67" s="135" t="n">
        <f aca="false">G68</f>
        <v>45000</v>
      </c>
      <c r="H67" s="135" t="n">
        <f aca="false">H68</f>
        <v>45000</v>
      </c>
    </row>
    <row r="68" customFormat="false" ht="31.2" hidden="false" customHeight="false" outlineLevel="0" collapsed="false">
      <c r="A68" s="142" t="s">
        <v>284</v>
      </c>
      <c r="B68" s="143" t="s">
        <v>265</v>
      </c>
      <c r="C68" s="143" t="s">
        <v>336</v>
      </c>
      <c r="D68" s="151" t="s">
        <v>344</v>
      </c>
      <c r="E68" s="144" t="s">
        <v>285</v>
      </c>
      <c r="F68" s="149" t="n">
        <f aca="false">'Ведомственная 24-26'!G68</f>
        <v>45000</v>
      </c>
      <c r="G68" s="149" t="n">
        <f aca="false">'Ведомственная 24-26'!H68</f>
        <v>45000</v>
      </c>
      <c r="H68" s="149" t="n">
        <f aca="false">'Ведомственная 24-26'!I68</f>
        <v>45000</v>
      </c>
    </row>
    <row r="69" customFormat="false" ht="78" hidden="false" customHeight="false" outlineLevel="0" collapsed="false">
      <c r="A69" s="139" t="s">
        <v>345</v>
      </c>
      <c r="B69" s="136" t="s">
        <v>265</v>
      </c>
      <c r="C69" s="137" t="s">
        <v>336</v>
      </c>
      <c r="D69" s="168" t="s">
        <v>346</v>
      </c>
      <c r="E69" s="131"/>
      <c r="F69" s="135" t="n">
        <f aca="false">F73+F70</f>
        <v>40000</v>
      </c>
      <c r="G69" s="135" t="n">
        <f aca="false">G73+G70</f>
        <v>40000</v>
      </c>
      <c r="H69" s="135" t="n">
        <f aca="false">H73+H70</f>
        <v>40000</v>
      </c>
    </row>
    <row r="70" customFormat="false" ht="78" hidden="false" customHeight="false" outlineLevel="0" collapsed="false">
      <c r="A70" s="133" t="s">
        <v>347</v>
      </c>
      <c r="B70" s="136" t="s">
        <v>265</v>
      </c>
      <c r="C70" s="136" t="s">
        <v>336</v>
      </c>
      <c r="D70" s="140" t="s">
        <v>348</v>
      </c>
      <c r="E70" s="169"/>
      <c r="F70" s="135" t="n">
        <f aca="false">F71</f>
        <v>7000</v>
      </c>
      <c r="G70" s="135" t="n">
        <f aca="false">G71</f>
        <v>7000</v>
      </c>
      <c r="H70" s="135" t="n">
        <f aca="false">H71</f>
        <v>7000</v>
      </c>
    </row>
    <row r="71" customFormat="false" ht="15.6" hidden="false" customHeight="false" outlineLevel="0" collapsed="false">
      <c r="A71" s="167" t="s">
        <v>343</v>
      </c>
      <c r="B71" s="136" t="s">
        <v>265</v>
      </c>
      <c r="C71" s="136" t="s">
        <v>336</v>
      </c>
      <c r="D71" s="140" t="s">
        <v>349</v>
      </c>
      <c r="E71" s="170"/>
      <c r="F71" s="135" t="n">
        <f aca="false">F72</f>
        <v>7000</v>
      </c>
      <c r="G71" s="135" t="n">
        <f aca="false">G72</f>
        <v>7000</v>
      </c>
      <c r="H71" s="135" t="n">
        <f aca="false">H72</f>
        <v>7000</v>
      </c>
    </row>
    <row r="72" customFormat="false" ht="31.2" hidden="false" customHeight="false" outlineLevel="0" collapsed="false">
      <c r="A72" s="142" t="s">
        <v>284</v>
      </c>
      <c r="B72" s="143" t="s">
        <v>265</v>
      </c>
      <c r="C72" s="143" t="s">
        <v>336</v>
      </c>
      <c r="D72" s="151" t="s">
        <v>349</v>
      </c>
      <c r="E72" s="171" t="n">
        <v>200</v>
      </c>
      <c r="F72" s="149" t="n">
        <f aca="false">'Ведомственная 24-26'!G71</f>
        <v>7000</v>
      </c>
      <c r="G72" s="149" t="n">
        <f aca="false">'Ведомственная 24-26'!H71</f>
        <v>7000</v>
      </c>
      <c r="H72" s="149" t="n">
        <f aca="false">'Ведомственная 24-26'!I71</f>
        <v>7000</v>
      </c>
    </row>
    <row r="73" customFormat="false" ht="31.2" hidden="false" customHeight="false" outlineLevel="0" collapsed="false">
      <c r="A73" s="163" t="s">
        <v>350</v>
      </c>
      <c r="B73" s="136" t="s">
        <v>265</v>
      </c>
      <c r="C73" s="136" t="s">
        <v>336</v>
      </c>
      <c r="D73" s="140" t="s">
        <v>351</v>
      </c>
      <c r="E73" s="169"/>
      <c r="F73" s="135" t="n">
        <f aca="false">F74</f>
        <v>33000</v>
      </c>
      <c r="G73" s="135" t="n">
        <f aca="false">G74</f>
        <v>33000</v>
      </c>
      <c r="H73" s="135" t="n">
        <f aca="false">H74</f>
        <v>33000</v>
      </c>
    </row>
    <row r="74" customFormat="false" ht="15.6" hidden="false" customHeight="false" outlineLevel="0" collapsed="false">
      <c r="A74" s="167" t="s">
        <v>343</v>
      </c>
      <c r="B74" s="136" t="s">
        <v>265</v>
      </c>
      <c r="C74" s="136" t="s">
        <v>336</v>
      </c>
      <c r="D74" s="140" t="s">
        <v>352</v>
      </c>
      <c r="E74" s="170"/>
      <c r="F74" s="135" t="n">
        <f aca="false">F75</f>
        <v>33000</v>
      </c>
      <c r="G74" s="135" t="n">
        <f aca="false">G75</f>
        <v>33000</v>
      </c>
      <c r="H74" s="135" t="n">
        <f aca="false">H75</f>
        <v>33000</v>
      </c>
    </row>
    <row r="75" customFormat="false" ht="31.2" hidden="false" customHeight="false" outlineLevel="0" collapsed="false">
      <c r="A75" s="142" t="s">
        <v>284</v>
      </c>
      <c r="B75" s="143" t="s">
        <v>265</v>
      </c>
      <c r="C75" s="143" t="s">
        <v>336</v>
      </c>
      <c r="D75" s="151" t="s">
        <v>352</v>
      </c>
      <c r="E75" s="172" t="n">
        <v>200</v>
      </c>
      <c r="F75" s="149" t="n">
        <f aca="false">'Ведомственная 24-26'!G74</f>
        <v>33000</v>
      </c>
      <c r="G75" s="149" t="n">
        <f aca="false">'Ведомственная 24-26'!H74</f>
        <v>33000</v>
      </c>
      <c r="H75" s="149" t="n">
        <f aca="false">'Ведомственная 24-26'!I74</f>
        <v>33000</v>
      </c>
    </row>
    <row r="76" customFormat="false" ht="46.8" hidden="false" customHeight="false" outlineLevel="0" collapsed="false">
      <c r="A76" s="133" t="s">
        <v>353</v>
      </c>
      <c r="B76" s="136" t="s">
        <v>265</v>
      </c>
      <c r="C76" s="136" t="s">
        <v>336</v>
      </c>
      <c r="D76" s="173" t="s">
        <v>354</v>
      </c>
      <c r="E76" s="170"/>
      <c r="F76" s="135" t="n">
        <f aca="false">F77</f>
        <v>165000</v>
      </c>
      <c r="G76" s="135" t="n">
        <f aca="false">G77</f>
        <v>165000</v>
      </c>
      <c r="H76" s="135" t="n">
        <f aca="false">H77</f>
        <v>165000</v>
      </c>
    </row>
    <row r="77" customFormat="false" ht="78" hidden="false" customHeight="false" outlineLevel="0" collapsed="false">
      <c r="A77" s="133" t="s">
        <v>355</v>
      </c>
      <c r="B77" s="136" t="s">
        <v>265</v>
      </c>
      <c r="C77" s="136" t="s">
        <v>336</v>
      </c>
      <c r="D77" s="152" t="s">
        <v>356</v>
      </c>
      <c r="E77" s="170"/>
      <c r="F77" s="135" t="n">
        <f aca="false">F78</f>
        <v>165000</v>
      </c>
      <c r="G77" s="135" t="n">
        <f aca="false">G78</f>
        <v>165000</v>
      </c>
      <c r="H77" s="135" t="n">
        <f aca="false">H78</f>
        <v>165000</v>
      </c>
    </row>
    <row r="78" customFormat="false" ht="53.4" hidden="false" customHeight="true" outlineLevel="0" collapsed="false">
      <c r="A78" s="133" t="s">
        <v>357</v>
      </c>
      <c r="B78" s="136" t="s">
        <v>265</v>
      </c>
      <c r="C78" s="136" t="s">
        <v>336</v>
      </c>
      <c r="D78" s="152" t="s">
        <v>358</v>
      </c>
      <c r="E78" s="170"/>
      <c r="F78" s="135" t="n">
        <f aca="false">F79+F81</f>
        <v>165000</v>
      </c>
      <c r="G78" s="135" t="n">
        <f aca="false">G79+G81</f>
        <v>165000</v>
      </c>
      <c r="H78" s="135" t="n">
        <f aca="false">H79+H81</f>
        <v>165000</v>
      </c>
    </row>
    <row r="79" customFormat="false" ht="15.6" hidden="false" customHeight="false" outlineLevel="0" collapsed="false">
      <c r="A79" s="133" t="s">
        <v>359</v>
      </c>
      <c r="B79" s="136" t="s">
        <v>265</v>
      </c>
      <c r="C79" s="136" t="s">
        <v>336</v>
      </c>
      <c r="D79" s="152" t="s">
        <v>360</v>
      </c>
      <c r="E79" s="170"/>
      <c r="F79" s="135" t="n">
        <f aca="false">F80</f>
        <v>15000</v>
      </c>
      <c r="G79" s="135" t="n">
        <f aca="false">G80</f>
        <v>15000</v>
      </c>
      <c r="H79" s="135" t="n">
        <f aca="false">H80</f>
        <v>15000</v>
      </c>
    </row>
    <row r="80" customFormat="false" ht="31.2" hidden="false" customHeight="false" outlineLevel="0" collapsed="false">
      <c r="A80" s="142" t="s">
        <v>284</v>
      </c>
      <c r="B80" s="143" t="s">
        <v>265</v>
      </c>
      <c r="C80" s="143" t="s">
        <v>336</v>
      </c>
      <c r="D80" s="154" t="s">
        <v>360</v>
      </c>
      <c r="E80" s="172" t="n">
        <v>200</v>
      </c>
      <c r="F80" s="149" t="n">
        <f aca="false">'Ведомственная 24-26'!G79</f>
        <v>15000</v>
      </c>
      <c r="G80" s="149" t="n">
        <f aca="false">'Ведомственная 24-26'!H79</f>
        <v>15000</v>
      </c>
      <c r="H80" s="149" t="n">
        <f aca="false">'Ведомственная 24-26'!I79</f>
        <v>15000</v>
      </c>
    </row>
    <row r="81" customFormat="false" ht="15.6" hidden="false" customHeight="false" outlineLevel="0" collapsed="false">
      <c r="A81" s="133" t="s">
        <v>361</v>
      </c>
      <c r="B81" s="136" t="s">
        <v>265</v>
      </c>
      <c r="C81" s="136" t="s">
        <v>336</v>
      </c>
      <c r="D81" s="152" t="s">
        <v>362</v>
      </c>
      <c r="E81" s="170"/>
      <c r="F81" s="135" t="n">
        <f aca="false">F82</f>
        <v>150000</v>
      </c>
      <c r="G81" s="135" t="n">
        <f aca="false">G82</f>
        <v>150000</v>
      </c>
      <c r="H81" s="135" t="n">
        <f aca="false">H82</f>
        <v>150000</v>
      </c>
    </row>
    <row r="82" customFormat="false" ht="34.8" hidden="false" customHeight="true" outlineLevel="0" collapsed="false">
      <c r="A82" s="142" t="s">
        <v>284</v>
      </c>
      <c r="B82" s="143" t="s">
        <v>265</v>
      </c>
      <c r="C82" s="143" t="s">
        <v>336</v>
      </c>
      <c r="D82" s="154" t="s">
        <v>362</v>
      </c>
      <c r="E82" s="172" t="n">
        <v>200</v>
      </c>
      <c r="F82" s="149" t="n">
        <f aca="false">'Ведомственная 24-26'!G81</f>
        <v>150000</v>
      </c>
      <c r="G82" s="149" t="n">
        <f aca="false">'Ведомственная 24-26'!H81</f>
        <v>150000</v>
      </c>
      <c r="H82" s="149" t="n">
        <f aca="false">'Ведомственная 24-26'!I81</f>
        <v>150000</v>
      </c>
    </row>
    <row r="83" customFormat="false" ht="46.8" hidden="false" customHeight="false" outlineLevel="0" collapsed="false">
      <c r="A83" s="133" t="s">
        <v>363</v>
      </c>
      <c r="B83" s="136" t="s">
        <v>265</v>
      </c>
      <c r="C83" s="137" t="s">
        <v>336</v>
      </c>
      <c r="D83" s="147" t="s">
        <v>364</v>
      </c>
      <c r="E83" s="169"/>
      <c r="F83" s="135" t="n">
        <f aca="false">F84</f>
        <v>13000</v>
      </c>
      <c r="G83" s="135" t="n">
        <f aca="false">G84</f>
        <v>13000</v>
      </c>
      <c r="H83" s="135" t="n">
        <f aca="false">H84</f>
        <v>13000</v>
      </c>
    </row>
    <row r="84" customFormat="false" ht="62.4" hidden="false" customHeight="false" outlineLevel="0" collapsed="false">
      <c r="A84" s="133" t="s">
        <v>365</v>
      </c>
      <c r="B84" s="136" t="s">
        <v>265</v>
      </c>
      <c r="C84" s="137" t="s">
        <v>336</v>
      </c>
      <c r="D84" s="140" t="s">
        <v>366</v>
      </c>
      <c r="E84" s="169"/>
      <c r="F84" s="135" t="n">
        <f aca="false">F85</f>
        <v>13000</v>
      </c>
      <c r="G84" s="135" t="n">
        <f aca="false">G85</f>
        <v>13000</v>
      </c>
      <c r="H84" s="135" t="n">
        <f aca="false">H85</f>
        <v>13000</v>
      </c>
    </row>
    <row r="85" customFormat="false" ht="62.4" hidden="false" customHeight="false" outlineLevel="0" collapsed="false">
      <c r="A85" s="167" t="s">
        <v>367</v>
      </c>
      <c r="B85" s="136" t="s">
        <v>265</v>
      </c>
      <c r="C85" s="137" t="s">
        <v>336</v>
      </c>
      <c r="D85" s="140" t="s">
        <v>368</v>
      </c>
      <c r="E85" s="169"/>
      <c r="F85" s="135" t="n">
        <f aca="false">F86</f>
        <v>13000</v>
      </c>
      <c r="G85" s="135" t="n">
        <f aca="false">G86</f>
        <v>13000</v>
      </c>
      <c r="H85" s="135" t="n">
        <f aca="false">H86</f>
        <v>13000</v>
      </c>
    </row>
    <row r="86" customFormat="false" ht="19.5" hidden="false" customHeight="true" outlineLevel="0" collapsed="false">
      <c r="A86" s="133" t="s">
        <v>369</v>
      </c>
      <c r="B86" s="136" t="s">
        <v>265</v>
      </c>
      <c r="C86" s="137" t="s">
        <v>336</v>
      </c>
      <c r="D86" s="140" t="s">
        <v>370</v>
      </c>
      <c r="E86" s="169"/>
      <c r="F86" s="135" t="n">
        <f aca="false">F87</f>
        <v>13000</v>
      </c>
      <c r="G86" s="135" t="n">
        <f aca="false">G87</f>
        <v>13000</v>
      </c>
      <c r="H86" s="135" t="n">
        <f aca="false">H87</f>
        <v>13000</v>
      </c>
    </row>
    <row r="87" customFormat="false" ht="31.2" hidden="false" customHeight="false" outlineLevel="0" collapsed="false">
      <c r="A87" s="142" t="s">
        <v>284</v>
      </c>
      <c r="B87" s="143" t="s">
        <v>265</v>
      </c>
      <c r="C87" s="144" t="s">
        <v>336</v>
      </c>
      <c r="D87" s="151" t="s">
        <v>370</v>
      </c>
      <c r="E87" s="171" t="n">
        <v>200</v>
      </c>
      <c r="F87" s="149" t="n">
        <f aca="false">'Ведомственная 24-26'!G86</f>
        <v>13000</v>
      </c>
      <c r="G87" s="149" t="n">
        <f aca="false">'Ведомственная 24-26'!H86</f>
        <v>13000</v>
      </c>
      <c r="H87" s="149" t="n">
        <f aca="false">'Ведомственная 24-26'!I86</f>
        <v>13000</v>
      </c>
    </row>
    <row r="88" customFormat="false" ht="46.8" hidden="false" customHeight="false" outlineLevel="0" collapsed="false">
      <c r="A88" s="139" t="s">
        <v>371</v>
      </c>
      <c r="B88" s="136" t="s">
        <v>265</v>
      </c>
      <c r="C88" s="137" t="s">
        <v>336</v>
      </c>
      <c r="D88" s="147" t="s">
        <v>372</v>
      </c>
      <c r="E88" s="131"/>
      <c r="F88" s="135" t="n">
        <f aca="false">F89</f>
        <v>392276</v>
      </c>
      <c r="G88" s="135" t="n">
        <f aca="false">G89</f>
        <v>303559</v>
      </c>
      <c r="H88" s="135" t="n">
        <f aca="false">H89</f>
        <v>303559</v>
      </c>
    </row>
    <row r="89" customFormat="false" ht="82.8" hidden="false" customHeight="true" outlineLevel="0" collapsed="false">
      <c r="A89" s="139" t="s">
        <v>373</v>
      </c>
      <c r="B89" s="136" t="s">
        <v>265</v>
      </c>
      <c r="C89" s="137" t="s">
        <v>336</v>
      </c>
      <c r="D89" s="147" t="s">
        <v>374</v>
      </c>
      <c r="E89" s="131"/>
      <c r="F89" s="135" t="n">
        <f aca="false">F90</f>
        <v>392276</v>
      </c>
      <c r="G89" s="135" t="n">
        <f aca="false">G90</f>
        <v>303559</v>
      </c>
      <c r="H89" s="135" t="n">
        <f aca="false">H90</f>
        <v>303559</v>
      </c>
    </row>
    <row r="90" customFormat="false" ht="46.8" hidden="false" customHeight="false" outlineLevel="0" collapsed="false">
      <c r="A90" s="163" t="s">
        <v>375</v>
      </c>
      <c r="B90" s="136" t="s">
        <v>265</v>
      </c>
      <c r="C90" s="137" t="s">
        <v>336</v>
      </c>
      <c r="D90" s="152" t="s">
        <v>376</v>
      </c>
      <c r="E90" s="131"/>
      <c r="F90" s="135" t="n">
        <f aca="false">F91+F94</f>
        <v>392276</v>
      </c>
      <c r="G90" s="135" t="n">
        <f aca="false">G91+G94</f>
        <v>303559</v>
      </c>
      <c r="H90" s="135" t="n">
        <f aca="false">H91+H94</f>
        <v>303559</v>
      </c>
    </row>
    <row r="91" customFormat="false" ht="31.2" hidden="false" customHeight="false" outlineLevel="0" collapsed="false">
      <c r="A91" s="148" t="s">
        <v>377</v>
      </c>
      <c r="B91" s="136" t="s">
        <v>265</v>
      </c>
      <c r="C91" s="137" t="s">
        <v>336</v>
      </c>
      <c r="D91" s="140" t="s">
        <v>378</v>
      </c>
      <c r="E91" s="131"/>
      <c r="F91" s="135" t="n">
        <f aca="false">F92+F93</f>
        <v>303559</v>
      </c>
      <c r="G91" s="135" t="n">
        <f aca="false">G92+G93</f>
        <v>303559</v>
      </c>
      <c r="H91" s="135" t="n">
        <f aca="false">H92+H93</f>
        <v>303559</v>
      </c>
    </row>
    <row r="92" customFormat="false" ht="62.4" hidden="false" customHeight="false" outlineLevel="0" collapsed="false">
      <c r="A92" s="142" t="s">
        <v>275</v>
      </c>
      <c r="B92" s="143" t="s">
        <v>265</v>
      </c>
      <c r="C92" s="144" t="s">
        <v>336</v>
      </c>
      <c r="D92" s="151" t="s">
        <v>378</v>
      </c>
      <c r="E92" s="144" t="n">
        <v>100</v>
      </c>
      <c r="F92" s="149" t="n">
        <f aca="false">'Ведомственная 24-26'!G91</f>
        <v>282141</v>
      </c>
      <c r="G92" s="149" t="n">
        <f aca="false">'Ведомственная 24-26'!H91</f>
        <v>282141</v>
      </c>
      <c r="H92" s="149" t="n">
        <f aca="false">'Ведомственная 24-26'!I91</f>
        <v>282141</v>
      </c>
    </row>
    <row r="93" customFormat="false" ht="31.2" hidden="false" customHeight="false" outlineLevel="0" collapsed="false">
      <c r="A93" s="142" t="s">
        <v>284</v>
      </c>
      <c r="B93" s="143" t="s">
        <v>265</v>
      </c>
      <c r="C93" s="144" t="s">
        <v>336</v>
      </c>
      <c r="D93" s="151" t="s">
        <v>378</v>
      </c>
      <c r="E93" s="144" t="n">
        <v>200</v>
      </c>
      <c r="F93" s="149" t="n">
        <f aca="false">'Ведомственная 24-26'!G92</f>
        <v>21418</v>
      </c>
      <c r="G93" s="149" t="n">
        <f aca="false">'Ведомственная 24-26'!H92</f>
        <v>21418</v>
      </c>
      <c r="H93" s="149" t="n">
        <f aca="false">'Ведомственная 24-26'!I92</f>
        <v>21418</v>
      </c>
    </row>
    <row r="94" customFormat="false" ht="31.2" hidden="false" customHeight="false" outlineLevel="0" collapsed="false">
      <c r="A94" s="174" t="s">
        <v>282</v>
      </c>
      <c r="B94" s="136" t="s">
        <v>265</v>
      </c>
      <c r="C94" s="137" t="s">
        <v>336</v>
      </c>
      <c r="D94" s="152" t="s">
        <v>379</v>
      </c>
      <c r="E94" s="137"/>
      <c r="F94" s="135" t="n">
        <f aca="false">F95</f>
        <v>88717</v>
      </c>
      <c r="G94" s="135" t="n">
        <f aca="false">G95</f>
        <v>0</v>
      </c>
      <c r="H94" s="135" t="n">
        <f aca="false">H95</f>
        <v>0</v>
      </c>
    </row>
    <row r="95" customFormat="false" ht="62.4" hidden="false" customHeight="false" outlineLevel="0" collapsed="false">
      <c r="A95" s="142" t="s">
        <v>275</v>
      </c>
      <c r="B95" s="143" t="s">
        <v>265</v>
      </c>
      <c r="C95" s="144" t="s">
        <v>336</v>
      </c>
      <c r="D95" s="154" t="s">
        <v>379</v>
      </c>
      <c r="E95" s="144" t="s">
        <v>308</v>
      </c>
      <c r="F95" s="149" t="n">
        <f aca="false">'Ведомственная 24-26'!G94</f>
        <v>88717</v>
      </c>
      <c r="G95" s="149" t="n">
        <f aca="false">'Ведомственная 24-26'!H94</f>
        <v>0</v>
      </c>
      <c r="H95" s="149" t="n">
        <f aca="false">'Ведомственная 24-26'!I94</f>
        <v>0</v>
      </c>
    </row>
    <row r="96" customFormat="false" ht="46.8" hidden="false" customHeight="false" outlineLevel="0" collapsed="false">
      <c r="A96" s="133" t="s">
        <v>380</v>
      </c>
      <c r="B96" s="136" t="s">
        <v>265</v>
      </c>
      <c r="C96" s="137" t="s">
        <v>336</v>
      </c>
      <c r="D96" s="140" t="s">
        <v>381</v>
      </c>
      <c r="E96" s="169"/>
      <c r="F96" s="135" t="n">
        <f aca="false">F97</f>
        <v>15000</v>
      </c>
      <c r="G96" s="135" t="n">
        <f aca="false">G97</f>
        <v>15000</v>
      </c>
      <c r="H96" s="135" t="n">
        <f aca="false">H97</f>
        <v>15000</v>
      </c>
    </row>
    <row r="97" customFormat="false" ht="93.6" hidden="false" customHeight="false" outlineLevel="0" collapsed="false">
      <c r="A97" s="133" t="s">
        <v>382</v>
      </c>
      <c r="B97" s="136" t="s">
        <v>265</v>
      </c>
      <c r="C97" s="137" t="s">
        <v>336</v>
      </c>
      <c r="D97" s="140" t="s">
        <v>383</v>
      </c>
      <c r="E97" s="169"/>
      <c r="F97" s="135" t="n">
        <f aca="false">F98</f>
        <v>15000</v>
      </c>
      <c r="G97" s="135" t="n">
        <f aca="false">G98</f>
        <v>15000</v>
      </c>
      <c r="H97" s="135" t="n">
        <f aca="false">H98</f>
        <v>15000</v>
      </c>
    </row>
    <row r="98" customFormat="false" ht="62.4" hidden="false" customHeight="false" outlineLevel="0" collapsed="false">
      <c r="A98" s="133" t="s">
        <v>384</v>
      </c>
      <c r="B98" s="136" t="s">
        <v>265</v>
      </c>
      <c r="C98" s="137" t="s">
        <v>336</v>
      </c>
      <c r="D98" s="140" t="s">
        <v>385</v>
      </c>
      <c r="E98" s="169"/>
      <c r="F98" s="135" t="n">
        <f aca="false">F99</f>
        <v>15000</v>
      </c>
      <c r="G98" s="135" t="n">
        <f aca="false">G99</f>
        <v>15000</v>
      </c>
      <c r="H98" s="135" t="n">
        <f aca="false">H99</f>
        <v>15000</v>
      </c>
    </row>
    <row r="99" customFormat="false" ht="31.2" hidden="false" customHeight="false" outlineLevel="0" collapsed="false">
      <c r="A99" s="133" t="s">
        <v>386</v>
      </c>
      <c r="B99" s="136" t="s">
        <v>265</v>
      </c>
      <c r="C99" s="137" t="s">
        <v>336</v>
      </c>
      <c r="D99" s="140" t="s">
        <v>387</v>
      </c>
      <c r="E99" s="169"/>
      <c r="F99" s="135" t="n">
        <f aca="false">F100</f>
        <v>15000</v>
      </c>
      <c r="G99" s="135" t="n">
        <f aca="false">G100</f>
        <v>15000</v>
      </c>
      <c r="H99" s="135" t="n">
        <f aca="false">H100</f>
        <v>15000</v>
      </c>
    </row>
    <row r="100" customFormat="false" ht="15.6" hidden="false" customHeight="false" outlineLevel="0" collapsed="false">
      <c r="A100" s="142" t="s">
        <v>388</v>
      </c>
      <c r="B100" s="143" t="s">
        <v>265</v>
      </c>
      <c r="C100" s="144" t="s">
        <v>336</v>
      </c>
      <c r="D100" s="151" t="s">
        <v>387</v>
      </c>
      <c r="E100" s="171" t="n">
        <v>300</v>
      </c>
      <c r="F100" s="149" t="n">
        <f aca="false">'Ведомственная 24-26'!G99</f>
        <v>15000</v>
      </c>
      <c r="G100" s="149" t="n">
        <f aca="false">'Ведомственная 24-26'!H99</f>
        <v>15000</v>
      </c>
      <c r="H100" s="149" t="n">
        <f aca="false">'Ведомственная 24-26'!I99</f>
        <v>15000</v>
      </c>
    </row>
    <row r="101" customFormat="false" ht="31.2" hidden="false" customHeight="false" outlineLevel="0" collapsed="false">
      <c r="A101" s="133" t="s">
        <v>389</v>
      </c>
      <c r="B101" s="136" t="s">
        <v>265</v>
      </c>
      <c r="C101" s="137" t="s">
        <v>336</v>
      </c>
      <c r="D101" s="140" t="s">
        <v>390</v>
      </c>
      <c r="E101" s="175"/>
      <c r="F101" s="135" t="n">
        <f aca="false">F102</f>
        <v>726723</v>
      </c>
      <c r="G101" s="135" t="n">
        <f aca="false">G102</f>
        <v>726723</v>
      </c>
      <c r="H101" s="135" t="n">
        <f aca="false">H102</f>
        <v>726723</v>
      </c>
    </row>
    <row r="102" customFormat="false" ht="31.2" hidden="false" customHeight="false" outlineLevel="0" collapsed="false">
      <c r="A102" s="133" t="s">
        <v>391</v>
      </c>
      <c r="B102" s="136" t="s">
        <v>265</v>
      </c>
      <c r="C102" s="137" t="s">
        <v>336</v>
      </c>
      <c r="D102" s="140" t="s">
        <v>392</v>
      </c>
      <c r="E102" s="175"/>
      <c r="F102" s="135" t="n">
        <f aca="false">F103</f>
        <v>726723</v>
      </c>
      <c r="G102" s="135" t="n">
        <f aca="false">G103</f>
        <v>726723</v>
      </c>
      <c r="H102" s="135" t="n">
        <f aca="false">H103</f>
        <v>726723</v>
      </c>
    </row>
    <row r="103" customFormat="false" ht="31.2" hidden="false" customHeight="false" outlineLevel="0" collapsed="false">
      <c r="A103" s="133" t="s">
        <v>393</v>
      </c>
      <c r="B103" s="136" t="s">
        <v>265</v>
      </c>
      <c r="C103" s="137" t="s">
        <v>336</v>
      </c>
      <c r="D103" s="140" t="s">
        <v>394</v>
      </c>
      <c r="E103" s="175"/>
      <c r="F103" s="135" t="n">
        <f aca="false">F104</f>
        <v>726723</v>
      </c>
      <c r="G103" s="135" t="n">
        <f aca="false">G104</f>
        <v>726723</v>
      </c>
      <c r="H103" s="135" t="n">
        <f aca="false">H104</f>
        <v>726723</v>
      </c>
    </row>
    <row r="104" customFormat="false" ht="15.6" hidden="false" customHeight="false" outlineLevel="0" collapsed="false">
      <c r="A104" s="142" t="s">
        <v>334</v>
      </c>
      <c r="B104" s="143" t="s">
        <v>265</v>
      </c>
      <c r="C104" s="144" t="s">
        <v>336</v>
      </c>
      <c r="D104" s="151" t="s">
        <v>394</v>
      </c>
      <c r="E104" s="144" t="s">
        <v>395</v>
      </c>
      <c r="F104" s="149" t="n">
        <f aca="false">'Ведомственная 24-26'!G103</f>
        <v>726723</v>
      </c>
      <c r="G104" s="149" t="n">
        <f aca="false">'Ведомственная 24-26'!H103</f>
        <v>726723</v>
      </c>
      <c r="H104" s="149" t="n">
        <f aca="false">'Ведомственная 24-26'!I103</f>
        <v>726723</v>
      </c>
    </row>
    <row r="105" customFormat="false" ht="31.2" hidden="false" customHeight="false" outlineLevel="0" collapsed="false">
      <c r="A105" s="133" t="s">
        <v>301</v>
      </c>
      <c r="B105" s="136" t="s">
        <v>265</v>
      </c>
      <c r="C105" s="137" t="s">
        <v>336</v>
      </c>
      <c r="D105" s="147" t="s">
        <v>302</v>
      </c>
      <c r="E105" s="156"/>
      <c r="F105" s="135" t="n">
        <f aca="false">F106</f>
        <v>12048544</v>
      </c>
      <c r="G105" s="135" t="n">
        <f aca="false">G106</f>
        <v>9846312</v>
      </c>
      <c r="H105" s="135" t="n">
        <f aca="false">H106</f>
        <v>10284318</v>
      </c>
    </row>
    <row r="106" customFormat="false" ht="31.2" hidden="false" customHeight="false" outlineLevel="0" collapsed="false">
      <c r="A106" s="133" t="s">
        <v>303</v>
      </c>
      <c r="B106" s="136" t="s">
        <v>265</v>
      </c>
      <c r="C106" s="137" t="s">
        <v>336</v>
      </c>
      <c r="D106" s="147" t="s">
        <v>304</v>
      </c>
      <c r="E106" s="156"/>
      <c r="F106" s="135" t="n">
        <f aca="false">F107+F110+F112+F116+F118</f>
        <v>12048544</v>
      </c>
      <c r="G106" s="135" t="n">
        <f aca="false">G107+G110+G112+G116+G118</f>
        <v>9846312</v>
      </c>
      <c r="H106" s="135" t="n">
        <f aca="false">H107+H110+H112+H116+H118</f>
        <v>10284318</v>
      </c>
    </row>
    <row r="107" customFormat="false" ht="52.8" hidden="false" customHeight="true" outlineLevel="0" collapsed="false">
      <c r="A107" s="148" t="s">
        <v>396</v>
      </c>
      <c r="B107" s="136" t="s">
        <v>265</v>
      </c>
      <c r="C107" s="137" t="s">
        <v>336</v>
      </c>
      <c r="D107" s="140" t="s">
        <v>397</v>
      </c>
      <c r="E107" s="131"/>
      <c r="F107" s="135" t="n">
        <f aca="false">F108+F109</f>
        <v>0</v>
      </c>
      <c r="G107" s="135" t="n">
        <f aca="false">G108+G109</f>
        <v>0</v>
      </c>
      <c r="H107" s="135" t="n">
        <f aca="false">H108+H109</f>
        <v>0</v>
      </c>
    </row>
    <row r="108" customFormat="false" ht="62.4" hidden="false" customHeight="false" outlineLevel="0" collapsed="false">
      <c r="A108" s="142" t="s">
        <v>275</v>
      </c>
      <c r="B108" s="143" t="s">
        <v>265</v>
      </c>
      <c r="C108" s="144" t="s">
        <v>336</v>
      </c>
      <c r="D108" s="151" t="s">
        <v>397</v>
      </c>
      <c r="E108" s="144" t="n">
        <v>100</v>
      </c>
      <c r="F108" s="149" t="n">
        <f aca="false">'Ведомственная 24-26'!G107</f>
        <v>0</v>
      </c>
      <c r="G108" s="149" t="n">
        <f aca="false">'Ведомственная 24-26'!H107</f>
        <v>0</v>
      </c>
      <c r="H108" s="149" t="n">
        <f aca="false">'Ведомственная 24-26'!I107</f>
        <v>0</v>
      </c>
    </row>
    <row r="109" customFormat="false" ht="31.2" hidden="false" customHeight="false" outlineLevel="0" collapsed="false">
      <c r="A109" s="142" t="s">
        <v>284</v>
      </c>
      <c r="B109" s="143" t="s">
        <v>265</v>
      </c>
      <c r="C109" s="144" t="s">
        <v>336</v>
      </c>
      <c r="D109" s="151" t="s">
        <v>397</v>
      </c>
      <c r="E109" s="144" t="n">
        <v>200</v>
      </c>
      <c r="F109" s="149" t="n">
        <f aca="false">'Ведомственная 24-26'!G108</f>
        <v>0</v>
      </c>
      <c r="G109" s="149" t="n">
        <f aca="false">'Ведомственная 24-26'!H108</f>
        <v>0</v>
      </c>
      <c r="H109" s="149" t="n">
        <f aca="false">'Ведомственная 24-26'!I108</f>
        <v>0</v>
      </c>
    </row>
    <row r="110" customFormat="false" ht="31.2" hidden="false" customHeight="false" outlineLevel="0" collapsed="false">
      <c r="A110" s="174" t="s">
        <v>282</v>
      </c>
      <c r="B110" s="136" t="s">
        <v>265</v>
      </c>
      <c r="C110" s="136" t="s">
        <v>336</v>
      </c>
      <c r="D110" s="152" t="s">
        <v>307</v>
      </c>
      <c r="E110" s="156"/>
      <c r="F110" s="135" t="n">
        <f aca="false">F111</f>
        <v>389644</v>
      </c>
      <c r="G110" s="135" t="n">
        <f aca="false">G111</f>
        <v>0</v>
      </c>
      <c r="H110" s="135" t="n">
        <f aca="false">H111</f>
        <v>0</v>
      </c>
    </row>
    <row r="111" customFormat="false" ht="62.4" hidden="false" customHeight="false" outlineLevel="0" collapsed="false">
      <c r="A111" s="142" t="s">
        <v>275</v>
      </c>
      <c r="B111" s="143" t="s">
        <v>265</v>
      </c>
      <c r="C111" s="143" t="s">
        <v>336</v>
      </c>
      <c r="D111" s="154" t="s">
        <v>307</v>
      </c>
      <c r="E111" s="155" t="n">
        <v>100</v>
      </c>
      <c r="F111" s="149" t="n">
        <f aca="false">'Ведомственная 24-26'!G110</f>
        <v>389644</v>
      </c>
      <c r="G111" s="149" t="n">
        <f aca="false">'Ведомственная 24-26'!H110</f>
        <v>0</v>
      </c>
      <c r="H111" s="149" t="n">
        <f aca="false">'Ведомственная 24-26'!I110</f>
        <v>0</v>
      </c>
    </row>
    <row r="112" customFormat="false" ht="31.2" hidden="false" customHeight="false" outlineLevel="0" collapsed="false">
      <c r="A112" s="133" t="s">
        <v>398</v>
      </c>
      <c r="B112" s="136" t="s">
        <v>265</v>
      </c>
      <c r="C112" s="137" t="s">
        <v>336</v>
      </c>
      <c r="D112" s="140" t="s">
        <v>399</v>
      </c>
      <c r="E112" s="131"/>
      <c r="F112" s="135" t="n">
        <f aca="false">F113+F114+F115</f>
        <v>11269830</v>
      </c>
      <c r="G112" s="135" t="n">
        <f aca="false">G113+G114+G115</f>
        <v>9766312</v>
      </c>
      <c r="H112" s="135" t="n">
        <f aca="false">H113+H114+H115</f>
        <v>10204318</v>
      </c>
    </row>
    <row r="113" customFormat="false" ht="62.4" hidden="false" customHeight="false" outlineLevel="0" collapsed="false">
      <c r="A113" s="142" t="s">
        <v>275</v>
      </c>
      <c r="B113" s="143" t="s">
        <v>265</v>
      </c>
      <c r="C113" s="144" t="s">
        <v>336</v>
      </c>
      <c r="D113" s="151" t="s">
        <v>399</v>
      </c>
      <c r="E113" s="144" t="s">
        <v>308</v>
      </c>
      <c r="F113" s="149" t="n">
        <f aca="false">'Ведомственная 24-26'!G112</f>
        <v>8287675</v>
      </c>
      <c r="G113" s="149" t="n">
        <f aca="false">'Ведомственная 24-26'!H112</f>
        <v>8287675</v>
      </c>
      <c r="H113" s="149" t="n">
        <f aca="false">'Ведомственная 24-26'!I112</f>
        <v>8287675</v>
      </c>
    </row>
    <row r="114" customFormat="false" ht="31.2" hidden="false" customHeight="false" outlineLevel="0" collapsed="false">
      <c r="A114" s="142" t="s">
        <v>284</v>
      </c>
      <c r="B114" s="143" t="s">
        <v>265</v>
      </c>
      <c r="C114" s="144" t="s">
        <v>336</v>
      </c>
      <c r="D114" s="151" t="s">
        <v>399</v>
      </c>
      <c r="E114" s="144" t="s">
        <v>285</v>
      </c>
      <c r="F114" s="149" t="n">
        <f aca="false">'Ведомственная 24-26'!G113</f>
        <v>2935203</v>
      </c>
      <c r="G114" s="149" t="n">
        <f aca="false">'Ведомственная 24-26'!H113</f>
        <v>1431685</v>
      </c>
      <c r="H114" s="149" t="n">
        <f aca="false">'Ведомственная 24-26'!I113</f>
        <v>1869691</v>
      </c>
    </row>
    <row r="115" customFormat="false" ht="15.6" hidden="false" customHeight="false" outlineLevel="0" collapsed="false">
      <c r="A115" s="142" t="s">
        <v>334</v>
      </c>
      <c r="B115" s="143" t="s">
        <v>265</v>
      </c>
      <c r="C115" s="144" t="s">
        <v>336</v>
      </c>
      <c r="D115" s="151" t="s">
        <v>399</v>
      </c>
      <c r="E115" s="144" t="s">
        <v>395</v>
      </c>
      <c r="F115" s="149" t="n">
        <f aca="false">'Ведомственная 24-26'!G114</f>
        <v>46952</v>
      </c>
      <c r="G115" s="149" t="n">
        <f aca="false">'Ведомственная 24-26'!H114</f>
        <v>46952</v>
      </c>
      <c r="H115" s="149" t="n">
        <f aca="false">'Ведомственная 24-26'!I114</f>
        <v>46952</v>
      </c>
    </row>
    <row r="116" customFormat="false" ht="31.2" hidden="false" customHeight="false" outlineLevel="0" collapsed="false">
      <c r="A116" s="139" t="s">
        <v>400</v>
      </c>
      <c r="B116" s="136" t="s">
        <v>265</v>
      </c>
      <c r="C116" s="137" t="s">
        <v>336</v>
      </c>
      <c r="D116" s="140" t="s">
        <v>401</v>
      </c>
      <c r="E116" s="136"/>
      <c r="F116" s="135" t="n">
        <f aca="false">F117</f>
        <v>80000</v>
      </c>
      <c r="G116" s="135" t="n">
        <f aca="false">G117</f>
        <v>80000</v>
      </c>
      <c r="H116" s="135" t="n">
        <f aca="false">H117</f>
        <v>80000</v>
      </c>
    </row>
    <row r="117" customFormat="false" ht="31.2" hidden="false" customHeight="false" outlineLevel="0" collapsed="false">
      <c r="A117" s="142" t="s">
        <v>284</v>
      </c>
      <c r="B117" s="143" t="s">
        <v>265</v>
      </c>
      <c r="C117" s="144" t="s">
        <v>336</v>
      </c>
      <c r="D117" s="151" t="s">
        <v>401</v>
      </c>
      <c r="E117" s="171" t="n">
        <v>200</v>
      </c>
      <c r="F117" s="149" t="n">
        <f aca="false">'Ведомственная 24-26'!G116</f>
        <v>80000</v>
      </c>
      <c r="G117" s="149" t="n">
        <f aca="false">'Ведомственная 24-26'!H116</f>
        <v>80000</v>
      </c>
      <c r="H117" s="149" t="n">
        <f aca="false">'Ведомственная 24-26'!I116</f>
        <v>80000</v>
      </c>
    </row>
    <row r="118" customFormat="false" ht="46.8" hidden="false" customHeight="false" outlineLevel="0" collapsed="false">
      <c r="A118" s="153" t="s">
        <v>402</v>
      </c>
      <c r="B118" s="136" t="s">
        <v>265</v>
      </c>
      <c r="C118" s="136" t="s">
        <v>336</v>
      </c>
      <c r="D118" s="152" t="s">
        <v>403</v>
      </c>
      <c r="E118" s="156"/>
      <c r="F118" s="135" t="n">
        <f aca="false">F119</f>
        <v>309070</v>
      </c>
      <c r="G118" s="135" t="n">
        <f aca="false">G119</f>
        <v>0</v>
      </c>
      <c r="H118" s="135" t="n">
        <f aca="false">H119</f>
        <v>0</v>
      </c>
    </row>
    <row r="119" customFormat="false" ht="15.6" hidden="false" customHeight="false" outlineLevel="0" collapsed="false">
      <c r="A119" s="176" t="s">
        <v>404</v>
      </c>
      <c r="B119" s="143" t="s">
        <v>265</v>
      </c>
      <c r="C119" s="143" t="s">
        <v>336</v>
      </c>
      <c r="D119" s="154" t="s">
        <v>403</v>
      </c>
      <c r="E119" s="155" t="n">
        <v>500</v>
      </c>
      <c r="F119" s="149" t="n">
        <f aca="false">'Ведомственная 24-26'!G118</f>
        <v>309070</v>
      </c>
      <c r="G119" s="149" t="n">
        <f aca="false">'Ведомственная 24-26'!H118</f>
        <v>0</v>
      </c>
      <c r="H119" s="149" t="n">
        <f aca="false">'Ведомственная 24-26'!I118</f>
        <v>0</v>
      </c>
    </row>
    <row r="120" customFormat="false" ht="39" hidden="false" customHeight="true" outlineLevel="0" collapsed="false">
      <c r="A120" s="167" t="s">
        <v>405</v>
      </c>
      <c r="B120" s="136" t="s">
        <v>265</v>
      </c>
      <c r="C120" s="136" t="s">
        <v>336</v>
      </c>
      <c r="D120" s="152" t="s">
        <v>406</v>
      </c>
      <c r="E120" s="156"/>
      <c r="F120" s="135" t="n">
        <f aca="false">F121</f>
        <v>9069802</v>
      </c>
      <c r="G120" s="135" t="n">
        <f aca="false">G121</f>
        <v>6669802</v>
      </c>
      <c r="H120" s="135" t="n">
        <f aca="false">H121</f>
        <v>6069802</v>
      </c>
    </row>
    <row r="121" customFormat="false" ht="52.8" hidden="false" customHeight="true" outlineLevel="0" collapsed="false">
      <c r="A121" s="167" t="s">
        <v>407</v>
      </c>
      <c r="B121" s="136" t="s">
        <v>265</v>
      </c>
      <c r="C121" s="136" t="s">
        <v>336</v>
      </c>
      <c r="D121" s="152" t="s">
        <v>408</v>
      </c>
      <c r="E121" s="156"/>
      <c r="F121" s="135" t="n">
        <f aca="false">F124+F122</f>
        <v>9069802</v>
      </c>
      <c r="G121" s="135" t="n">
        <f aca="false">G124+G122</f>
        <v>6669802</v>
      </c>
      <c r="H121" s="135" t="n">
        <f aca="false">H124+H122</f>
        <v>6069802</v>
      </c>
    </row>
    <row r="122" customFormat="false" ht="52.8" hidden="false" customHeight="true" outlineLevel="0" collapsed="false">
      <c r="A122" s="167" t="s">
        <v>409</v>
      </c>
      <c r="B122" s="136" t="s">
        <v>265</v>
      </c>
      <c r="C122" s="136" t="s">
        <v>336</v>
      </c>
      <c r="D122" s="152" t="s">
        <v>410</v>
      </c>
      <c r="E122" s="156"/>
      <c r="F122" s="135" t="n">
        <f aca="false">F123</f>
        <v>32475</v>
      </c>
      <c r="G122" s="135" t="n">
        <f aca="false">G123</f>
        <v>32475</v>
      </c>
      <c r="H122" s="135" t="n">
        <f aca="false">H123</f>
        <v>32475</v>
      </c>
    </row>
    <row r="123" customFormat="false" ht="52.8" hidden="false" customHeight="true" outlineLevel="0" collapsed="false">
      <c r="A123" s="142" t="s">
        <v>275</v>
      </c>
      <c r="B123" s="143" t="s">
        <v>265</v>
      </c>
      <c r="C123" s="143" t="s">
        <v>336</v>
      </c>
      <c r="D123" s="154" t="s">
        <v>410</v>
      </c>
      <c r="E123" s="155" t="n">
        <v>100</v>
      </c>
      <c r="F123" s="149" t="n">
        <f aca="false">'Ведомственная 24-26'!G122</f>
        <v>32475</v>
      </c>
      <c r="G123" s="149" t="n">
        <f aca="false">'Ведомственная 24-26'!H122</f>
        <v>32475</v>
      </c>
      <c r="H123" s="149" t="n">
        <f aca="false">'Ведомственная 24-26'!I122</f>
        <v>32475</v>
      </c>
    </row>
    <row r="124" customFormat="false" ht="31.2" hidden="false" customHeight="false" outlineLevel="0" collapsed="false">
      <c r="A124" s="133" t="s">
        <v>398</v>
      </c>
      <c r="B124" s="136" t="s">
        <v>265</v>
      </c>
      <c r="C124" s="136" t="s">
        <v>336</v>
      </c>
      <c r="D124" s="152" t="s">
        <v>411</v>
      </c>
      <c r="E124" s="156"/>
      <c r="F124" s="135" t="n">
        <f aca="false">F125+F126</f>
        <v>9037327</v>
      </c>
      <c r="G124" s="135" t="n">
        <f aca="false">G125+G126</f>
        <v>6637327</v>
      </c>
      <c r="H124" s="135" t="n">
        <f aca="false">H125+H126</f>
        <v>6037327</v>
      </c>
    </row>
    <row r="125" customFormat="false" ht="62.4" hidden="false" customHeight="false" outlineLevel="0" collapsed="false">
      <c r="A125" s="142" t="s">
        <v>275</v>
      </c>
      <c r="B125" s="143" t="s">
        <v>265</v>
      </c>
      <c r="C125" s="143" t="s">
        <v>336</v>
      </c>
      <c r="D125" s="154" t="s">
        <v>411</v>
      </c>
      <c r="E125" s="155" t="n">
        <v>100</v>
      </c>
      <c r="F125" s="149" t="n">
        <f aca="false">'Ведомственная 24-26'!G124</f>
        <v>8640971</v>
      </c>
      <c r="G125" s="149" t="n">
        <f aca="false">'Ведомственная 24-26'!H124</f>
        <v>6240971</v>
      </c>
      <c r="H125" s="149" t="n">
        <f aca="false">'Ведомственная 24-26'!I124</f>
        <v>5640971</v>
      </c>
    </row>
    <row r="126" customFormat="false" ht="31.2" hidden="false" customHeight="false" outlineLevel="0" collapsed="false">
      <c r="A126" s="142" t="s">
        <v>284</v>
      </c>
      <c r="B126" s="143" t="s">
        <v>265</v>
      </c>
      <c r="C126" s="143" t="s">
        <v>336</v>
      </c>
      <c r="D126" s="154" t="s">
        <v>411</v>
      </c>
      <c r="E126" s="155" t="n">
        <v>200</v>
      </c>
      <c r="F126" s="149" t="n">
        <f aca="false">'Ведомственная 24-26'!G125</f>
        <v>396356</v>
      </c>
      <c r="G126" s="149" t="n">
        <f aca="false">'Ведомственная 24-26'!H125</f>
        <v>396356</v>
      </c>
      <c r="H126" s="149" t="n">
        <f aca="false">'Ведомственная 24-26'!I125</f>
        <v>396356</v>
      </c>
    </row>
    <row r="127" customFormat="false" ht="31.2" hidden="false" customHeight="false" outlineLevel="0" collapsed="false">
      <c r="A127" s="133" t="s">
        <v>412</v>
      </c>
      <c r="B127" s="134" t="s">
        <v>277</v>
      </c>
      <c r="C127" s="131" t="s">
        <v>266</v>
      </c>
      <c r="D127" s="131" t="s">
        <v>266</v>
      </c>
      <c r="E127" s="131"/>
      <c r="F127" s="135" t="n">
        <f aca="false">F128+F142</f>
        <v>982000</v>
      </c>
      <c r="G127" s="135" t="n">
        <f aca="false">G128+G142</f>
        <v>982000</v>
      </c>
      <c r="H127" s="135" t="n">
        <f aca="false">H128+H142</f>
        <v>982000</v>
      </c>
    </row>
    <row r="128" customFormat="false" ht="46.8" hidden="false" customHeight="true" outlineLevel="0" collapsed="false">
      <c r="A128" s="133" t="s">
        <v>413</v>
      </c>
      <c r="B128" s="136" t="s">
        <v>277</v>
      </c>
      <c r="C128" s="137" t="s">
        <v>414</v>
      </c>
      <c r="D128" s="131" t="s">
        <v>266</v>
      </c>
      <c r="E128" s="131"/>
      <c r="F128" s="135" t="n">
        <f aca="false">F129</f>
        <v>963000</v>
      </c>
      <c r="G128" s="135" t="n">
        <f aca="false">G129</f>
        <v>963000</v>
      </c>
      <c r="H128" s="135" t="n">
        <f aca="false">H129</f>
        <v>963000</v>
      </c>
    </row>
    <row r="129" customFormat="false" ht="65.4" hidden="false" customHeight="true" outlineLevel="0" collapsed="false">
      <c r="A129" s="139" t="s">
        <v>415</v>
      </c>
      <c r="B129" s="136" t="s">
        <v>277</v>
      </c>
      <c r="C129" s="137" t="s">
        <v>414</v>
      </c>
      <c r="D129" s="147" t="s">
        <v>416</v>
      </c>
      <c r="E129" s="131"/>
      <c r="F129" s="135" t="n">
        <f aca="false">F130+F134</f>
        <v>963000</v>
      </c>
      <c r="G129" s="135" t="n">
        <f aca="false">G130+G134</f>
        <v>963000</v>
      </c>
      <c r="H129" s="135" t="n">
        <f aca="false">H130+H134</f>
        <v>963000</v>
      </c>
    </row>
    <row r="130" customFormat="false" ht="124.8" hidden="false" customHeight="false" outlineLevel="0" collapsed="false">
      <c r="A130" s="133" t="s">
        <v>417</v>
      </c>
      <c r="B130" s="136" t="s">
        <v>277</v>
      </c>
      <c r="C130" s="137" t="s">
        <v>414</v>
      </c>
      <c r="D130" s="173" t="s">
        <v>418</v>
      </c>
      <c r="E130" s="131"/>
      <c r="F130" s="135" t="n">
        <f aca="false">F131</f>
        <v>10000</v>
      </c>
      <c r="G130" s="135" t="n">
        <f aca="false">G131</f>
        <v>10000</v>
      </c>
      <c r="H130" s="135" t="n">
        <f aca="false">H131</f>
        <v>10000</v>
      </c>
    </row>
    <row r="131" customFormat="false" ht="46.8" hidden="false" customHeight="false" outlineLevel="0" collapsed="false">
      <c r="A131" s="167" t="s">
        <v>419</v>
      </c>
      <c r="B131" s="136" t="s">
        <v>277</v>
      </c>
      <c r="C131" s="137" t="s">
        <v>414</v>
      </c>
      <c r="D131" s="152" t="s">
        <v>420</v>
      </c>
      <c r="E131" s="170"/>
      <c r="F131" s="135" t="n">
        <f aca="false">F132</f>
        <v>10000</v>
      </c>
      <c r="G131" s="135" t="n">
        <f aca="false">G132</f>
        <v>10000</v>
      </c>
      <c r="H131" s="135" t="n">
        <f aca="false">H132</f>
        <v>10000</v>
      </c>
    </row>
    <row r="132" customFormat="false" ht="46.8" hidden="false" customHeight="false" outlineLevel="0" collapsed="false">
      <c r="A132" s="133" t="s">
        <v>421</v>
      </c>
      <c r="B132" s="136" t="s">
        <v>277</v>
      </c>
      <c r="C132" s="137" t="s">
        <v>414</v>
      </c>
      <c r="D132" s="140" t="s">
        <v>422</v>
      </c>
      <c r="E132" s="177"/>
      <c r="F132" s="135" t="n">
        <f aca="false">F133</f>
        <v>10000</v>
      </c>
      <c r="G132" s="135" t="n">
        <f aca="false">G133</f>
        <v>10000</v>
      </c>
      <c r="H132" s="135" t="n">
        <f aca="false">H133</f>
        <v>10000</v>
      </c>
    </row>
    <row r="133" customFormat="false" ht="31.2" hidden="false" customHeight="false" outlineLevel="0" collapsed="false">
      <c r="A133" s="142" t="s">
        <v>284</v>
      </c>
      <c r="B133" s="143" t="s">
        <v>277</v>
      </c>
      <c r="C133" s="144" t="s">
        <v>414</v>
      </c>
      <c r="D133" s="151" t="s">
        <v>422</v>
      </c>
      <c r="E133" s="171" t="n">
        <v>200</v>
      </c>
      <c r="F133" s="149" t="n">
        <f aca="false">'Ведомственная 24-26'!G132</f>
        <v>10000</v>
      </c>
      <c r="G133" s="149" t="n">
        <f aca="false">'Ведомственная 24-26'!H132</f>
        <v>10000</v>
      </c>
      <c r="H133" s="149" t="n">
        <f aca="false">'Ведомственная 24-26'!I132</f>
        <v>10000</v>
      </c>
    </row>
    <row r="134" customFormat="false" ht="124.8" hidden="false" customHeight="false" outlineLevel="0" collapsed="false">
      <c r="A134" s="133" t="s">
        <v>423</v>
      </c>
      <c r="B134" s="136" t="s">
        <v>277</v>
      </c>
      <c r="C134" s="137" t="s">
        <v>414</v>
      </c>
      <c r="D134" s="147" t="s">
        <v>424</v>
      </c>
      <c r="E134" s="178"/>
      <c r="F134" s="135" t="n">
        <f aca="false">F135+F138</f>
        <v>953000</v>
      </c>
      <c r="G134" s="135" t="n">
        <f aca="false">G135+G138</f>
        <v>953000</v>
      </c>
      <c r="H134" s="135" t="n">
        <f aca="false">H135+H138</f>
        <v>953000</v>
      </c>
    </row>
    <row r="135" customFormat="false" ht="37.8" hidden="false" customHeight="true" outlineLevel="0" collapsed="false">
      <c r="A135" s="163" t="s">
        <v>425</v>
      </c>
      <c r="B135" s="136" t="s">
        <v>277</v>
      </c>
      <c r="C135" s="137" t="s">
        <v>414</v>
      </c>
      <c r="D135" s="140" t="s">
        <v>426</v>
      </c>
      <c r="E135" s="169"/>
      <c r="F135" s="135" t="n">
        <f aca="false">F136</f>
        <v>200000</v>
      </c>
      <c r="G135" s="135" t="n">
        <f aca="false">G136</f>
        <v>200000</v>
      </c>
      <c r="H135" s="135" t="n">
        <f aca="false">H136</f>
        <v>200000</v>
      </c>
    </row>
    <row r="136" customFormat="false" ht="46.8" hidden="false" customHeight="false" outlineLevel="0" collapsed="false">
      <c r="A136" s="133" t="s">
        <v>421</v>
      </c>
      <c r="B136" s="136" t="s">
        <v>277</v>
      </c>
      <c r="C136" s="137" t="s">
        <v>414</v>
      </c>
      <c r="D136" s="140" t="s">
        <v>427</v>
      </c>
      <c r="E136" s="177"/>
      <c r="F136" s="135" t="n">
        <f aca="false">F137</f>
        <v>200000</v>
      </c>
      <c r="G136" s="135" t="n">
        <f aca="false">G137</f>
        <v>200000</v>
      </c>
      <c r="H136" s="135" t="n">
        <f aca="false">H137</f>
        <v>200000</v>
      </c>
    </row>
    <row r="137" customFormat="false" ht="31.2" hidden="false" customHeight="false" outlineLevel="0" collapsed="false">
      <c r="A137" s="142" t="s">
        <v>284</v>
      </c>
      <c r="B137" s="143" t="s">
        <v>277</v>
      </c>
      <c r="C137" s="144" t="s">
        <v>414</v>
      </c>
      <c r="D137" s="151" t="s">
        <v>427</v>
      </c>
      <c r="E137" s="171" t="n">
        <v>200</v>
      </c>
      <c r="F137" s="149" t="n">
        <f aca="false">'Ведомственная 24-26'!G136</f>
        <v>200000</v>
      </c>
      <c r="G137" s="149" t="n">
        <f aca="false">'Ведомственная 24-26'!H136</f>
        <v>200000</v>
      </c>
      <c r="H137" s="149" t="n">
        <f aca="false">'Ведомственная 24-26'!I136</f>
        <v>200000</v>
      </c>
    </row>
    <row r="138" customFormat="false" ht="46.8" hidden="false" customHeight="false" outlineLevel="0" collapsed="false">
      <c r="A138" s="133" t="s">
        <v>428</v>
      </c>
      <c r="B138" s="136" t="s">
        <v>277</v>
      </c>
      <c r="C138" s="179" t="n">
        <v>10</v>
      </c>
      <c r="D138" s="152" t="s">
        <v>429</v>
      </c>
      <c r="E138" s="169"/>
      <c r="F138" s="135" t="n">
        <f aca="false">F139</f>
        <v>753000</v>
      </c>
      <c r="G138" s="135" t="n">
        <f aca="false">G139</f>
        <v>753000</v>
      </c>
      <c r="H138" s="135" t="n">
        <f aca="false">H139</f>
        <v>753000</v>
      </c>
    </row>
    <row r="139" customFormat="false" ht="46.8" hidden="false" customHeight="false" outlineLevel="0" collapsed="false">
      <c r="A139" s="133" t="s">
        <v>421</v>
      </c>
      <c r="B139" s="136" t="s">
        <v>277</v>
      </c>
      <c r="C139" s="179" t="n">
        <v>10</v>
      </c>
      <c r="D139" s="152" t="s">
        <v>430</v>
      </c>
      <c r="E139" s="169"/>
      <c r="F139" s="135" t="n">
        <f aca="false">F140</f>
        <v>753000</v>
      </c>
      <c r="G139" s="135" t="n">
        <f aca="false">G140</f>
        <v>753000</v>
      </c>
      <c r="H139" s="135" t="n">
        <f aca="false">H140</f>
        <v>753000</v>
      </c>
    </row>
    <row r="140" customFormat="false" ht="31.2" hidden="false" customHeight="false" outlineLevel="0" collapsed="false">
      <c r="A140" s="142" t="s">
        <v>284</v>
      </c>
      <c r="B140" s="143" t="s">
        <v>277</v>
      </c>
      <c r="C140" s="180" t="n">
        <v>10</v>
      </c>
      <c r="D140" s="154" t="s">
        <v>430</v>
      </c>
      <c r="E140" s="171" t="n">
        <v>200</v>
      </c>
      <c r="F140" s="149" t="n">
        <f aca="false">'Ведомственная 24-26'!G139</f>
        <v>753000</v>
      </c>
      <c r="G140" s="149" t="n">
        <f aca="false">'Ведомственная 24-26'!H139</f>
        <v>753000</v>
      </c>
      <c r="H140" s="149" t="n">
        <f aca="false">'Ведомственная 24-26'!I139</f>
        <v>753000</v>
      </c>
    </row>
    <row r="141" customFormat="false" ht="31.2" hidden="false" customHeight="false" outlineLevel="0" collapsed="false">
      <c r="A141" s="133" t="s">
        <v>431</v>
      </c>
      <c r="B141" s="136" t="s">
        <v>277</v>
      </c>
      <c r="C141" s="134" t="s">
        <v>432</v>
      </c>
      <c r="D141" s="156"/>
      <c r="E141" s="169"/>
      <c r="F141" s="135" t="n">
        <f aca="false">F142</f>
        <v>19000</v>
      </c>
      <c r="G141" s="135" t="n">
        <f aca="false">G142</f>
        <v>19000</v>
      </c>
      <c r="H141" s="135" t="n">
        <f aca="false">H142</f>
        <v>19000</v>
      </c>
    </row>
    <row r="142" customFormat="false" ht="46.8" hidden="false" customHeight="false" outlineLevel="0" collapsed="false">
      <c r="A142" s="133" t="s">
        <v>433</v>
      </c>
      <c r="B142" s="134" t="s">
        <v>277</v>
      </c>
      <c r="C142" s="156" t="n">
        <v>14</v>
      </c>
      <c r="D142" s="147" t="s">
        <v>434</v>
      </c>
      <c r="E142" s="169"/>
      <c r="F142" s="135" t="n">
        <f aca="false">F143</f>
        <v>19000</v>
      </c>
      <c r="G142" s="135" t="n">
        <f aca="false">G143</f>
        <v>19000</v>
      </c>
      <c r="H142" s="135" t="n">
        <f aca="false">H143</f>
        <v>19000</v>
      </c>
    </row>
    <row r="143" customFormat="false" ht="62.4" hidden="false" customHeight="false" outlineLevel="0" collapsed="false">
      <c r="A143" s="133" t="s">
        <v>435</v>
      </c>
      <c r="B143" s="134" t="s">
        <v>277</v>
      </c>
      <c r="C143" s="156" t="n">
        <v>14</v>
      </c>
      <c r="D143" s="147" t="s">
        <v>436</v>
      </c>
      <c r="E143" s="169"/>
      <c r="F143" s="135" t="n">
        <f aca="false">F144+F147+F150</f>
        <v>19000</v>
      </c>
      <c r="G143" s="135" t="n">
        <f aca="false">G144+G147+G150</f>
        <v>19000</v>
      </c>
      <c r="H143" s="135" t="n">
        <f aca="false">H144+H147+H150</f>
        <v>19000</v>
      </c>
    </row>
    <row r="144" customFormat="false" ht="46.8" hidden="false" customHeight="false" outlineLevel="0" collapsed="false">
      <c r="A144" s="133" t="s">
        <v>437</v>
      </c>
      <c r="B144" s="134" t="s">
        <v>277</v>
      </c>
      <c r="C144" s="156" t="n">
        <v>14</v>
      </c>
      <c r="D144" s="140" t="s">
        <v>438</v>
      </c>
      <c r="E144" s="169"/>
      <c r="F144" s="135" t="n">
        <f aca="false">F145</f>
        <v>9000</v>
      </c>
      <c r="G144" s="135" t="n">
        <f aca="false">G145</f>
        <v>9000</v>
      </c>
      <c r="H144" s="135" t="n">
        <f aca="false">H145</f>
        <v>9000</v>
      </c>
    </row>
    <row r="145" customFormat="false" ht="31.2" hidden="false" customHeight="false" outlineLevel="0" collapsed="false">
      <c r="A145" s="133" t="s">
        <v>439</v>
      </c>
      <c r="B145" s="134" t="s">
        <v>277</v>
      </c>
      <c r="C145" s="156" t="n">
        <v>14</v>
      </c>
      <c r="D145" s="140" t="s">
        <v>440</v>
      </c>
      <c r="E145" s="169"/>
      <c r="F145" s="135" t="n">
        <f aca="false">F146</f>
        <v>9000</v>
      </c>
      <c r="G145" s="135" t="n">
        <f aca="false">G146</f>
        <v>9000</v>
      </c>
      <c r="H145" s="135" t="n">
        <f aca="false">H146</f>
        <v>9000</v>
      </c>
    </row>
    <row r="146" customFormat="false" ht="31.2" hidden="false" customHeight="false" outlineLevel="0" collapsed="false">
      <c r="A146" s="142" t="s">
        <v>284</v>
      </c>
      <c r="B146" s="165" t="s">
        <v>277</v>
      </c>
      <c r="C146" s="155" t="n">
        <v>14</v>
      </c>
      <c r="D146" s="151" t="s">
        <v>440</v>
      </c>
      <c r="E146" s="171" t="n">
        <v>200</v>
      </c>
      <c r="F146" s="149" t="n">
        <f aca="false">'Ведомственная 24-26'!G145</f>
        <v>9000</v>
      </c>
      <c r="G146" s="149" t="n">
        <f aca="false">'Ведомственная 24-26'!H145</f>
        <v>9000</v>
      </c>
      <c r="H146" s="149" t="n">
        <f aca="false">'Ведомственная 24-26'!I145</f>
        <v>9000</v>
      </c>
    </row>
    <row r="147" customFormat="false" ht="38.4" hidden="false" customHeight="true" outlineLevel="0" collapsed="false">
      <c r="A147" s="133" t="s">
        <v>441</v>
      </c>
      <c r="B147" s="134" t="s">
        <v>277</v>
      </c>
      <c r="C147" s="156" t="n">
        <v>14</v>
      </c>
      <c r="D147" s="147" t="s">
        <v>442</v>
      </c>
      <c r="E147" s="169"/>
      <c r="F147" s="135" t="n">
        <f aca="false">F148</f>
        <v>5000</v>
      </c>
      <c r="G147" s="135" t="n">
        <f aca="false">G148</f>
        <v>5000</v>
      </c>
      <c r="H147" s="135" t="n">
        <f aca="false">H148</f>
        <v>5000</v>
      </c>
    </row>
    <row r="148" customFormat="false" ht="31.2" hidden="false" customHeight="false" outlineLevel="0" collapsed="false">
      <c r="A148" s="133" t="s">
        <v>439</v>
      </c>
      <c r="B148" s="134" t="s">
        <v>277</v>
      </c>
      <c r="C148" s="156" t="n">
        <v>14</v>
      </c>
      <c r="D148" s="152" t="s">
        <v>443</v>
      </c>
      <c r="E148" s="169"/>
      <c r="F148" s="135" t="n">
        <f aca="false">F149</f>
        <v>5000</v>
      </c>
      <c r="G148" s="135" t="n">
        <f aca="false">G149</f>
        <v>5000</v>
      </c>
      <c r="H148" s="135" t="n">
        <f aca="false">H149</f>
        <v>5000</v>
      </c>
    </row>
    <row r="149" customFormat="false" ht="31.2" hidden="false" customHeight="false" outlineLevel="0" collapsed="false">
      <c r="A149" s="142" t="s">
        <v>284</v>
      </c>
      <c r="B149" s="165" t="s">
        <v>277</v>
      </c>
      <c r="C149" s="155" t="n">
        <v>14</v>
      </c>
      <c r="D149" s="154" t="s">
        <v>443</v>
      </c>
      <c r="E149" s="171" t="n">
        <v>200</v>
      </c>
      <c r="F149" s="149" t="n">
        <f aca="false">'Ведомственная 24-26'!G148</f>
        <v>5000</v>
      </c>
      <c r="G149" s="149" t="n">
        <f aca="false">'Ведомственная 24-26'!H148</f>
        <v>5000</v>
      </c>
      <c r="H149" s="149" t="n">
        <f aca="false">'Ведомственная 24-26'!I148</f>
        <v>5000</v>
      </c>
    </row>
    <row r="150" customFormat="false" ht="33.75" hidden="false" customHeight="true" outlineLevel="0" collapsed="false">
      <c r="A150" s="133" t="s">
        <v>444</v>
      </c>
      <c r="B150" s="134" t="s">
        <v>277</v>
      </c>
      <c r="C150" s="156" t="n">
        <v>14</v>
      </c>
      <c r="D150" s="173" t="s">
        <v>445</v>
      </c>
      <c r="E150" s="156"/>
      <c r="F150" s="135" t="n">
        <f aca="false">F151</f>
        <v>5000</v>
      </c>
      <c r="G150" s="135" t="n">
        <f aca="false">G151</f>
        <v>5000</v>
      </c>
      <c r="H150" s="135" t="n">
        <f aca="false">H151</f>
        <v>5000</v>
      </c>
    </row>
    <row r="151" customFormat="false" ht="31.2" hidden="false" customHeight="false" outlineLevel="0" collapsed="false">
      <c r="A151" s="133" t="s">
        <v>439</v>
      </c>
      <c r="B151" s="134" t="s">
        <v>277</v>
      </c>
      <c r="C151" s="156" t="n">
        <v>14</v>
      </c>
      <c r="D151" s="152" t="s">
        <v>446</v>
      </c>
      <c r="E151" s="156"/>
      <c r="F151" s="135" t="n">
        <f aca="false">F152</f>
        <v>5000</v>
      </c>
      <c r="G151" s="135" t="n">
        <f aca="false">G152</f>
        <v>5000</v>
      </c>
      <c r="H151" s="135" t="n">
        <f aca="false">H152</f>
        <v>5000</v>
      </c>
    </row>
    <row r="152" customFormat="false" ht="31.2" hidden="false" customHeight="false" outlineLevel="0" collapsed="false">
      <c r="A152" s="142" t="s">
        <v>284</v>
      </c>
      <c r="B152" s="165" t="s">
        <v>277</v>
      </c>
      <c r="C152" s="155" t="n">
        <v>14</v>
      </c>
      <c r="D152" s="154" t="s">
        <v>446</v>
      </c>
      <c r="E152" s="155" t="n">
        <v>200</v>
      </c>
      <c r="F152" s="149" t="n">
        <f aca="false">'Ведомственная 24-26'!G151</f>
        <v>5000</v>
      </c>
      <c r="G152" s="149" t="n">
        <f aca="false">'Ведомственная 24-26'!H151</f>
        <v>5000</v>
      </c>
      <c r="H152" s="149" t="n">
        <f aca="false">'Ведомственная 24-26'!I151</f>
        <v>5000</v>
      </c>
    </row>
    <row r="153" customFormat="false" ht="15.6" hidden="false" customHeight="false" outlineLevel="0" collapsed="false">
      <c r="A153" s="133" t="s">
        <v>447</v>
      </c>
      <c r="B153" s="134" t="s">
        <v>287</v>
      </c>
      <c r="C153" s="131"/>
      <c r="D153" s="131" t="s">
        <v>266</v>
      </c>
      <c r="E153" s="131"/>
      <c r="F153" s="135" t="n">
        <f aca="false">F154+F167+F175</f>
        <v>8729780</v>
      </c>
      <c r="G153" s="135" t="n">
        <f aca="false">G154+G167+G175</f>
        <v>8937900</v>
      </c>
      <c r="H153" s="135" t="n">
        <f aca="false">H154+H167+H175</f>
        <v>8997700</v>
      </c>
    </row>
    <row r="154" customFormat="false" ht="15.6" hidden="false" customHeight="false" outlineLevel="0" collapsed="false">
      <c r="A154" s="133" t="s">
        <v>448</v>
      </c>
      <c r="B154" s="136" t="s">
        <v>287</v>
      </c>
      <c r="C154" s="137" t="s">
        <v>265</v>
      </c>
      <c r="D154" s="131"/>
      <c r="E154" s="131"/>
      <c r="F154" s="135" t="n">
        <f aca="false">F155</f>
        <v>418580</v>
      </c>
      <c r="G154" s="135" t="n">
        <f aca="false">G155</f>
        <v>364700</v>
      </c>
      <c r="H154" s="135" t="n">
        <f aca="false">H155</f>
        <v>364700</v>
      </c>
    </row>
    <row r="155" customFormat="false" ht="46.8" hidden="false" customHeight="false" outlineLevel="0" collapsed="false">
      <c r="A155" s="139" t="s">
        <v>449</v>
      </c>
      <c r="B155" s="136" t="s">
        <v>287</v>
      </c>
      <c r="C155" s="137" t="s">
        <v>265</v>
      </c>
      <c r="D155" s="147" t="s">
        <v>450</v>
      </c>
      <c r="E155" s="131"/>
      <c r="F155" s="135" t="n">
        <f aca="false">F156+F160</f>
        <v>418580</v>
      </c>
      <c r="G155" s="135" t="n">
        <f aca="false">G156+G160</f>
        <v>364700</v>
      </c>
      <c r="H155" s="135" t="n">
        <f aca="false">H156+H160</f>
        <v>364700</v>
      </c>
    </row>
    <row r="156" customFormat="false" ht="62.4" hidden="false" customHeight="false" outlineLevel="0" collapsed="false">
      <c r="A156" s="133" t="s">
        <v>451</v>
      </c>
      <c r="B156" s="136" t="s">
        <v>287</v>
      </c>
      <c r="C156" s="137" t="s">
        <v>265</v>
      </c>
      <c r="D156" s="147" t="s">
        <v>452</v>
      </c>
      <c r="E156" s="131"/>
      <c r="F156" s="135" t="n">
        <f aca="false">F157</f>
        <v>30000</v>
      </c>
      <c r="G156" s="135" t="n">
        <f aca="false">G157</f>
        <v>30000</v>
      </c>
      <c r="H156" s="135" t="n">
        <f aca="false">H157</f>
        <v>30000</v>
      </c>
    </row>
    <row r="157" customFormat="false" ht="46.8" hidden="false" customHeight="false" outlineLevel="0" collapsed="false">
      <c r="A157" s="163" t="s">
        <v>453</v>
      </c>
      <c r="B157" s="136" t="s">
        <v>287</v>
      </c>
      <c r="C157" s="137" t="s">
        <v>265</v>
      </c>
      <c r="D157" s="140" t="s">
        <v>454</v>
      </c>
      <c r="E157" s="131"/>
      <c r="F157" s="135" t="n">
        <f aca="false">F158</f>
        <v>30000</v>
      </c>
      <c r="G157" s="135" t="n">
        <f aca="false">G158</f>
        <v>30000</v>
      </c>
      <c r="H157" s="135" t="n">
        <f aca="false">H158</f>
        <v>30000</v>
      </c>
    </row>
    <row r="158" customFormat="false" ht="31.2" hidden="false" customHeight="false" outlineLevel="0" collapsed="false">
      <c r="A158" s="133" t="s">
        <v>455</v>
      </c>
      <c r="B158" s="136" t="s">
        <v>287</v>
      </c>
      <c r="C158" s="137" t="s">
        <v>265</v>
      </c>
      <c r="D158" s="141" t="s">
        <v>456</v>
      </c>
      <c r="E158" s="131"/>
      <c r="F158" s="135" t="n">
        <f aca="false">F159</f>
        <v>30000</v>
      </c>
      <c r="G158" s="135" t="n">
        <f aca="false">G159</f>
        <v>30000</v>
      </c>
      <c r="H158" s="135" t="n">
        <f aca="false">H159</f>
        <v>30000</v>
      </c>
    </row>
    <row r="159" customFormat="false" ht="34.2" hidden="false" customHeight="true" outlineLevel="0" collapsed="false">
      <c r="A159" s="142" t="s">
        <v>457</v>
      </c>
      <c r="B159" s="143" t="s">
        <v>287</v>
      </c>
      <c r="C159" s="144" t="s">
        <v>265</v>
      </c>
      <c r="D159" s="145" t="s">
        <v>456</v>
      </c>
      <c r="E159" s="144" t="n">
        <v>600</v>
      </c>
      <c r="F159" s="149" t="n">
        <f aca="false">'Ведомственная 24-26'!G345</f>
        <v>30000</v>
      </c>
      <c r="G159" s="149" t="n">
        <f aca="false">'Ведомственная 24-26'!H345</f>
        <v>30000</v>
      </c>
      <c r="H159" s="149" t="n">
        <f aca="false">'Ведомственная 24-26'!I345</f>
        <v>30000</v>
      </c>
    </row>
    <row r="160" customFormat="false" ht="62.4" hidden="false" customHeight="false" outlineLevel="0" collapsed="false">
      <c r="A160" s="139" t="s">
        <v>458</v>
      </c>
      <c r="B160" s="136" t="s">
        <v>287</v>
      </c>
      <c r="C160" s="137" t="s">
        <v>265</v>
      </c>
      <c r="D160" s="147" t="s">
        <v>459</v>
      </c>
      <c r="E160" s="131"/>
      <c r="F160" s="135" t="n">
        <f aca="false">F161</f>
        <v>388580</v>
      </c>
      <c r="G160" s="135" t="n">
        <f aca="false">G161</f>
        <v>334700</v>
      </c>
      <c r="H160" s="135" t="n">
        <f aca="false">H161</f>
        <v>334700</v>
      </c>
    </row>
    <row r="161" customFormat="false" ht="62.4" hidden="false" customHeight="false" outlineLevel="0" collapsed="false">
      <c r="A161" s="139" t="s">
        <v>460</v>
      </c>
      <c r="B161" s="136" t="s">
        <v>287</v>
      </c>
      <c r="C161" s="137" t="s">
        <v>265</v>
      </c>
      <c r="D161" s="140" t="s">
        <v>461</v>
      </c>
      <c r="E161" s="131"/>
      <c r="F161" s="135" t="n">
        <f aca="false">F162+F165</f>
        <v>388580</v>
      </c>
      <c r="G161" s="135" t="n">
        <f aca="false">G162+G165</f>
        <v>334700</v>
      </c>
      <c r="H161" s="135" t="n">
        <f aca="false">H162+H165</f>
        <v>334700</v>
      </c>
    </row>
    <row r="162" customFormat="false" ht="31.2" hidden="false" customHeight="false" outlineLevel="0" collapsed="false">
      <c r="A162" s="148" t="s">
        <v>462</v>
      </c>
      <c r="B162" s="136" t="s">
        <v>287</v>
      </c>
      <c r="C162" s="137" t="s">
        <v>265</v>
      </c>
      <c r="D162" s="140" t="s">
        <v>463</v>
      </c>
      <c r="E162" s="131"/>
      <c r="F162" s="135" t="n">
        <f aca="false">F163+F164</f>
        <v>334700</v>
      </c>
      <c r="G162" s="135" t="n">
        <f aca="false">G163+G164</f>
        <v>334700</v>
      </c>
      <c r="H162" s="135" t="n">
        <f aca="false">H163+H164</f>
        <v>334700</v>
      </c>
    </row>
    <row r="163" customFormat="false" ht="62.4" hidden="false" customHeight="false" outlineLevel="0" collapsed="false">
      <c r="A163" s="142" t="s">
        <v>275</v>
      </c>
      <c r="B163" s="143" t="s">
        <v>287</v>
      </c>
      <c r="C163" s="144" t="s">
        <v>265</v>
      </c>
      <c r="D163" s="151" t="s">
        <v>463</v>
      </c>
      <c r="E163" s="144" t="n">
        <v>100</v>
      </c>
      <c r="F163" s="149" t="n">
        <f aca="false">'Ведомственная 24-26'!G158</f>
        <v>328868</v>
      </c>
      <c r="G163" s="149" t="n">
        <f aca="false">'Ведомственная 24-26'!H158</f>
        <v>328868</v>
      </c>
      <c r="H163" s="149" t="n">
        <f aca="false">'Ведомственная 24-26'!I158</f>
        <v>328868</v>
      </c>
    </row>
    <row r="164" customFormat="false" ht="31.2" hidden="false" customHeight="false" outlineLevel="0" collapsed="false">
      <c r="A164" s="142" t="s">
        <v>284</v>
      </c>
      <c r="B164" s="143" t="s">
        <v>287</v>
      </c>
      <c r="C164" s="144" t="s">
        <v>265</v>
      </c>
      <c r="D164" s="151" t="s">
        <v>463</v>
      </c>
      <c r="E164" s="144" t="s">
        <v>285</v>
      </c>
      <c r="F164" s="149" t="n">
        <f aca="false">'Ведомственная 24-26'!G159</f>
        <v>5832</v>
      </c>
      <c r="G164" s="149" t="n">
        <f aca="false">'Ведомственная 24-26'!H159</f>
        <v>5832</v>
      </c>
      <c r="H164" s="149" t="n">
        <f aca="false">'Ведомственная 24-26'!I159</f>
        <v>5832</v>
      </c>
    </row>
    <row r="165" customFormat="false" ht="31.2" hidden="false" customHeight="false" outlineLevel="0" collapsed="false">
      <c r="A165" s="153" t="s">
        <v>273</v>
      </c>
      <c r="B165" s="136" t="s">
        <v>287</v>
      </c>
      <c r="C165" s="137" t="s">
        <v>265</v>
      </c>
      <c r="D165" s="152" t="s">
        <v>464</v>
      </c>
      <c r="E165" s="137"/>
      <c r="F165" s="135" t="n">
        <f aca="false">F166</f>
        <v>53880</v>
      </c>
      <c r="G165" s="135" t="n">
        <f aca="false">G166</f>
        <v>0</v>
      </c>
      <c r="H165" s="135" t="n">
        <f aca="false">H166</f>
        <v>0</v>
      </c>
    </row>
    <row r="166" customFormat="false" ht="62.4" hidden="false" customHeight="false" outlineLevel="0" collapsed="false">
      <c r="A166" s="142" t="s">
        <v>275</v>
      </c>
      <c r="B166" s="143" t="s">
        <v>287</v>
      </c>
      <c r="C166" s="144" t="s">
        <v>265</v>
      </c>
      <c r="D166" s="154" t="s">
        <v>464</v>
      </c>
      <c r="E166" s="144" t="s">
        <v>308</v>
      </c>
      <c r="F166" s="149" t="n">
        <f aca="false">'Ведомственная 24-26'!G161</f>
        <v>53880</v>
      </c>
      <c r="G166" s="149" t="n">
        <f aca="false">'Ведомственная 24-26'!H161</f>
        <v>0</v>
      </c>
      <c r="H166" s="149" t="n">
        <f aca="false">'Ведомственная 24-26'!I161</f>
        <v>0</v>
      </c>
    </row>
    <row r="167" customFormat="false" ht="16.2" hidden="false" customHeight="false" outlineLevel="0" collapsed="false">
      <c r="A167" s="181" t="s">
        <v>465</v>
      </c>
      <c r="B167" s="136" t="s">
        <v>287</v>
      </c>
      <c r="C167" s="136" t="s">
        <v>466</v>
      </c>
      <c r="D167" s="182"/>
      <c r="E167" s="137"/>
      <c r="F167" s="135" t="n">
        <f aca="false">F168</f>
        <v>8136200</v>
      </c>
      <c r="G167" s="135" t="n">
        <f aca="false">G168</f>
        <v>8398200</v>
      </c>
      <c r="H167" s="135" t="n">
        <f aca="false">H168</f>
        <v>8458000</v>
      </c>
    </row>
    <row r="168" customFormat="false" ht="62.4" hidden="false" customHeight="false" outlineLevel="0" collapsed="false">
      <c r="A168" s="133" t="s">
        <v>467</v>
      </c>
      <c r="B168" s="136" t="s">
        <v>287</v>
      </c>
      <c r="C168" s="136" t="s">
        <v>466</v>
      </c>
      <c r="D168" s="147" t="s">
        <v>468</v>
      </c>
      <c r="E168" s="137"/>
      <c r="F168" s="135" t="n">
        <f aca="false">F169</f>
        <v>8136200</v>
      </c>
      <c r="G168" s="135" t="n">
        <f aca="false">G169</f>
        <v>8398200</v>
      </c>
      <c r="H168" s="135" t="n">
        <f aca="false">H169</f>
        <v>8458000</v>
      </c>
    </row>
    <row r="169" customFormat="false" ht="82.5" hidden="false" customHeight="true" outlineLevel="0" collapsed="false">
      <c r="A169" s="133" t="s">
        <v>469</v>
      </c>
      <c r="B169" s="136" t="s">
        <v>287</v>
      </c>
      <c r="C169" s="136" t="s">
        <v>466</v>
      </c>
      <c r="D169" s="147" t="s">
        <v>470</v>
      </c>
      <c r="E169" s="137"/>
      <c r="F169" s="135" t="n">
        <f aca="false">F170</f>
        <v>8136200</v>
      </c>
      <c r="G169" s="135" t="n">
        <f aca="false">G170</f>
        <v>8398200</v>
      </c>
      <c r="H169" s="135" t="n">
        <f aca="false">H170</f>
        <v>8458000</v>
      </c>
    </row>
    <row r="170" customFormat="false" ht="63.6" hidden="false" customHeight="true" outlineLevel="0" collapsed="false">
      <c r="A170" s="163" t="s">
        <v>471</v>
      </c>
      <c r="B170" s="136" t="s">
        <v>287</v>
      </c>
      <c r="C170" s="136" t="s">
        <v>466</v>
      </c>
      <c r="D170" s="152" t="s">
        <v>472</v>
      </c>
      <c r="E170" s="137"/>
      <c r="F170" s="135" t="n">
        <f aca="false">F171+F173</f>
        <v>8136200</v>
      </c>
      <c r="G170" s="135" t="n">
        <f aca="false">G171+G173</f>
        <v>8398200</v>
      </c>
      <c r="H170" s="135" t="n">
        <f aca="false">H171+H173</f>
        <v>8458000</v>
      </c>
    </row>
    <row r="171" customFormat="false" ht="37.95" hidden="false" customHeight="true" outlineLevel="0" collapsed="false">
      <c r="A171" s="174" t="s">
        <v>473</v>
      </c>
      <c r="B171" s="136" t="s">
        <v>287</v>
      </c>
      <c r="C171" s="136" t="s">
        <v>466</v>
      </c>
      <c r="D171" s="152" t="s">
        <v>474</v>
      </c>
      <c r="E171" s="170"/>
      <c r="F171" s="135" t="n">
        <f aca="false">F172</f>
        <v>3371289</v>
      </c>
      <c r="G171" s="135" t="n">
        <f aca="false">G172</f>
        <v>0</v>
      </c>
      <c r="H171" s="135" t="n">
        <f aca="false">H172</f>
        <v>0</v>
      </c>
    </row>
    <row r="172" customFormat="false" ht="37.95" hidden="false" customHeight="true" outlineLevel="0" collapsed="false">
      <c r="A172" s="183" t="s">
        <v>475</v>
      </c>
      <c r="B172" s="143" t="s">
        <v>287</v>
      </c>
      <c r="C172" s="143" t="s">
        <v>466</v>
      </c>
      <c r="D172" s="154" t="s">
        <v>474</v>
      </c>
      <c r="E172" s="172" t="n">
        <v>400</v>
      </c>
      <c r="F172" s="149" t="n">
        <f aca="false">'Ведомственная 24-26'!G167</f>
        <v>3371289</v>
      </c>
      <c r="G172" s="149" t="n">
        <f aca="false">'Ведомственная 24-26'!H167</f>
        <v>0</v>
      </c>
      <c r="H172" s="149" t="n">
        <f aca="false">'Ведомственная 24-26'!I167</f>
        <v>0</v>
      </c>
    </row>
    <row r="173" customFormat="false" ht="35.25" hidden="false" customHeight="true" outlineLevel="0" collapsed="false">
      <c r="A173" s="133" t="s">
        <v>476</v>
      </c>
      <c r="B173" s="136" t="s">
        <v>287</v>
      </c>
      <c r="C173" s="136" t="s">
        <v>466</v>
      </c>
      <c r="D173" s="140" t="s">
        <v>477</v>
      </c>
      <c r="E173" s="137"/>
      <c r="F173" s="135" t="n">
        <f aca="false">F174</f>
        <v>4764911</v>
      </c>
      <c r="G173" s="135" t="n">
        <f aca="false">G174</f>
        <v>8398200</v>
      </c>
      <c r="H173" s="135" t="n">
        <f aca="false">H174</f>
        <v>8458000</v>
      </c>
    </row>
    <row r="174" customFormat="false" ht="31.2" hidden="false" customHeight="false" outlineLevel="0" collapsed="false">
      <c r="A174" s="142" t="s">
        <v>284</v>
      </c>
      <c r="B174" s="143" t="s">
        <v>287</v>
      </c>
      <c r="C174" s="143" t="s">
        <v>466</v>
      </c>
      <c r="D174" s="151" t="s">
        <v>477</v>
      </c>
      <c r="E174" s="144" t="s">
        <v>285</v>
      </c>
      <c r="F174" s="149" t="n">
        <f aca="false">'Ведомственная 24-26'!G169</f>
        <v>4764911</v>
      </c>
      <c r="G174" s="149" t="n">
        <f aca="false">'Ведомственная 24-26'!H169</f>
        <v>8398200</v>
      </c>
      <c r="H174" s="149" t="n">
        <f aca="false">'Ведомственная 24-26'!I169</f>
        <v>8458000</v>
      </c>
    </row>
    <row r="175" customFormat="false" ht="15.6" hidden="false" customHeight="false" outlineLevel="0" collapsed="false">
      <c r="A175" s="184" t="s">
        <v>478</v>
      </c>
      <c r="B175" s="179" t="s">
        <v>287</v>
      </c>
      <c r="C175" s="179" t="s">
        <v>414</v>
      </c>
      <c r="D175" s="185"/>
      <c r="E175" s="170"/>
      <c r="F175" s="135" t="n">
        <f aca="false">F176</f>
        <v>175000</v>
      </c>
      <c r="G175" s="135" t="n">
        <f aca="false">G176</f>
        <v>175000</v>
      </c>
      <c r="H175" s="135" t="n">
        <f aca="false">H176</f>
        <v>175000</v>
      </c>
    </row>
    <row r="176" customFormat="false" ht="46.8" hidden="false" customHeight="false" outlineLevel="0" collapsed="false">
      <c r="A176" s="153" t="s">
        <v>479</v>
      </c>
      <c r="B176" s="179" t="s">
        <v>287</v>
      </c>
      <c r="C176" s="179" t="s">
        <v>414</v>
      </c>
      <c r="D176" s="152" t="s">
        <v>480</v>
      </c>
      <c r="E176" s="170"/>
      <c r="F176" s="135" t="n">
        <f aca="false">F177+F181</f>
        <v>175000</v>
      </c>
      <c r="G176" s="135" t="n">
        <f aca="false">G177+G181</f>
        <v>175000</v>
      </c>
      <c r="H176" s="135" t="n">
        <f aca="false">H177+H181</f>
        <v>175000</v>
      </c>
    </row>
    <row r="177" customFormat="false" ht="62.4" hidden="false" customHeight="false" outlineLevel="0" collapsed="false">
      <c r="A177" s="153" t="s">
        <v>481</v>
      </c>
      <c r="B177" s="179" t="s">
        <v>287</v>
      </c>
      <c r="C177" s="179" t="s">
        <v>414</v>
      </c>
      <c r="D177" s="152" t="s">
        <v>482</v>
      </c>
      <c r="E177" s="170"/>
      <c r="F177" s="135" t="n">
        <f aca="false">F178</f>
        <v>120000</v>
      </c>
      <c r="G177" s="135" t="n">
        <f aca="false">G178</f>
        <v>120000</v>
      </c>
      <c r="H177" s="135" t="n">
        <f aca="false">H178</f>
        <v>120000</v>
      </c>
    </row>
    <row r="178" customFormat="false" ht="31.2" hidden="false" customHeight="false" outlineLevel="0" collapsed="false">
      <c r="A178" s="153" t="s">
        <v>483</v>
      </c>
      <c r="B178" s="179" t="s">
        <v>287</v>
      </c>
      <c r="C178" s="179" t="s">
        <v>414</v>
      </c>
      <c r="D178" s="152" t="s">
        <v>484</v>
      </c>
      <c r="E178" s="170"/>
      <c r="F178" s="135" t="n">
        <f aca="false">F179</f>
        <v>120000</v>
      </c>
      <c r="G178" s="135" t="n">
        <f aca="false">G179</f>
        <v>120000</v>
      </c>
      <c r="H178" s="135" t="n">
        <f aca="false">H179</f>
        <v>120000</v>
      </c>
    </row>
    <row r="179" customFormat="false" ht="37.2" hidden="false" customHeight="true" outlineLevel="0" collapsed="false">
      <c r="A179" s="153" t="s">
        <v>485</v>
      </c>
      <c r="B179" s="179" t="s">
        <v>287</v>
      </c>
      <c r="C179" s="179" t="s">
        <v>414</v>
      </c>
      <c r="D179" s="152" t="s">
        <v>486</v>
      </c>
      <c r="E179" s="170"/>
      <c r="F179" s="135" t="n">
        <f aca="false">F180</f>
        <v>120000</v>
      </c>
      <c r="G179" s="135" t="n">
        <f aca="false">G180</f>
        <v>120000</v>
      </c>
      <c r="H179" s="135" t="n">
        <f aca="false">H180</f>
        <v>120000</v>
      </c>
    </row>
    <row r="180" customFormat="false" ht="31.2" hidden="false" customHeight="false" outlineLevel="0" collapsed="false">
      <c r="A180" s="158" t="s">
        <v>284</v>
      </c>
      <c r="B180" s="180" t="s">
        <v>287</v>
      </c>
      <c r="C180" s="180" t="s">
        <v>414</v>
      </c>
      <c r="D180" s="154" t="s">
        <v>486</v>
      </c>
      <c r="E180" s="172" t="n">
        <v>200</v>
      </c>
      <c r="F180" s="149" t="n">
        <f aca="false">'Ведомственная 24-26'!G175</f>
        <v>120000</v>
      </c>
      <c r="G180" s="149" t="n">
        <f aca="false">'Ведомственная 24-26'!H175</f>
        <v>120000</v>
      </c>
      <c r="H180" s="149" t="n">
        <f aca="false">'Ведомственная 24-26'!I175</f>
        <v>120000</v>
      </c>
    </row>
    <row r="181" customFormat="false" ht="109.2" hidden="false" customHeight="false" outlineLevel="0" collapsed="false">
      <c r="A181" s="184" t="s">
        <v>487</v>
      </c>
      <c r="B181" s="179" t="s">
        <v>287</v>
      </c>
      <c r="C181" s="179" t="s">
        <v>414</v>
      </c>
      <c r="D181" s="152" t="s">
        <v>488</v>
      </c>
      <c r="E181" s="170"/>
      <c r="F181" s="135" t="n">
        <f aca="false">F182</f>
        <v>55000</v>
      </c>
      <c r="G181" s="135" t="n">
        <f aca="false">G182</f>
        <v>55000</v>
      </c>
      <c r="H181" s="135" t="n">
        <f aca="false">H182</f>
        <v>55000</v>
      </c>
    </row>
    <row r="182" customFormat="false" ht="35.4" hidden="false" customHeight="true" outlineLevel="0" collapsed="false">
      <c r="A182" s="133" t="s">
        <v>485</v>
      </c>
      <c r="B182" s="179" t="s">
        <v>287</v>
      </c>
      <c r="C182" s="179" t="s">
        <v>414</v>
      </c>
      <c r="D182" s="152" t="s">
        <v>489</v>
      </c>
      <c r="E182" s="170"/>
      <c r="F182" s="135" t="n">
        <f aca="false">F183</f>
        <v>55000</v>
      </c>
      <c r="G182" s="135" t="n">
        <f aca="false">G183</f>
        <v>55000</v>
      </c>
      <c r="H182" s="135" t="n">
        <f aca="false">H183</f>
        <v>55000</v>
      </c>
    </row>
    <row r="183" customFormat="false" ht="31.2" hidden="false" customHeight="false" outlineLevel="0" collapsed="false">
      <c r="A183" s="186" t="s">
        <v>284</v>
      </c>
      <c r="B183" s="180" t="s">
        <v>287</v>
      </c>
      <c r="C183" s="180" t="s">
        <v>414</v>
      </c>
      <c r="D183" s="154" t="s">
        <v>489</v>
      </c>
      <c r="E183" s="172" t="n">
        <v>200</v>
      </c>
      <c r="F183" s="149" t="n">
        <f aca="false">'Ведомственная 24-26'!G179</f>
        <v>55000</v>
      </c>
      <c r="G183" s="149" t="n">
        <f aca="false">'Ведомственная 24-26'!H179</f>
        <v>55000</v>
      </c>
      <c r="H183" s="149" t="n">
        <f aca="false">'Ведомственная 24-26'!I179</f>
        <v>55000</v>
      </c>
    </row>
    <row r="184" customFormat="false" ht="15.6" hidden="false" customHeight="false" outlineLevel="0" collapsed="false">
      <c r="A184" s="133" t="s">
        <v>490</v>
      </c>
      <c r="B184" s="134" t="s">
        <v>310</v>
      </c>
      <c r="C184" s="136"/>
      <c r="D184" s="152"/>
      <c r="E184" s="170"/>
      <c r="F184" s="135" t="n">
        <f aca="false">F185</f>
        <v>464194</v>
      </c>
      <c r="G184" s="135" t="n">
        <f aca="false">G185</f>
        <v>354194</v>
      </c>
      <c r="H184" s="135" t="n">
        <f aca="false">H185</f>
        <v>354194</v>
      </c>
    </row>
    <row r="185" customFormat="false" ht="15.6" hidden="false" customHeight="false" outlineLevel="0" collapsed="false">
      <c r="A185" s="133" t="s">
        <v>491</v>
      </c>
      <c r="B185" s="134" t="s">
        <v>310</v>
      </c>
      <c r="C185" s="137" t="s">
        <v>268</v>
      </c>
      <c r="D185" s="152"/>
      <c r="E185" s="170"/>
      <c r="F185" s="135" t="n">
        <f aca="false">F191+F186</f>
        <v>464194</v>
      </c>
      <c r="G185" s="135" t="n">
        <f aca="false">G191+G186</f>
        <v>354194</v>
      </c>
      <c r="H185" s="135" t="n">
        <f aca="false">H191+H186</f>
        <v>354194</v>
      </c>
    </row>
    <row r="186" customFormat="false" ht="31.2" hidden="false" customHeight="false" outlineLevel="0" collapsed="false">
      <c r="A186" s="159" t="s">
        <v>492</v>
      </c>
      <c r="B186" s="134" t="s">
        <v>310</v>
      </c>
      <c r="C186" s="137" t="s">
        <v>268</v>
      </c>
      <c r="D186" s="173" t="s">
        <v>493</v>
      </c>
      <c r="E186" s="170"/>
      <c r="F186" s="135" t="n">
        <f aca="false">F187</f>
        <v>4194</v>
      </c>
      <c r="G186" s="135" t="n">
        <f aca="false">G187</f>
        <v>4194</v>
      </c>
      <c r="H186" s="135" t="n">
        <f aca="false">H187</f>
        <v>4194</v>
      </c>
    </row>
    <row r="187" customFormat="false" ht="68.4" hidden="false" customHeight="true" outlineLevel="0" collapsed="false">
      <c r="A187" s="159" t="s">
        <v>494</v>
      </c>
      <c r="B187" s="134" t="s">
        <v>310</v>
      </c>
      <c r="C187" s="137" t="s">
        <v>268</v>
      </c>
      <c r="D187" s="173" t="s">
        <v>495</v>
      </c>
      <c r="E187" s="170"/>
      <c r="F187" s="135" t="n">
        <f aca="false">F188</f>
        <v>4194</v>
      </c>
      <c r="G187" s="135" t="n">
        <f aca="false">G188</f>
        <v>4194</v>
      </c>
      <c r="H187" s="135" t="n">
        <f aca="false">H188</f>
        <v>4194</v>
      </c>
    </row>
    <row r="188" customFormat="false" ht="31.2" hidden="false" customHeight="false" outlineLevel="0" collapsed="false">
      <c r="A188" s="159" t="s">
        <v>496</v>
      </c>
      <c r="B188" s="134" t="s">
        <v>310</v>
      </c>
      <c r="C188" s="137" t="s">
        <v>268</v>
      </c>
      <c r="D188" s="173" t="s">
        <v>497</v>
      </c>
      <c r="E188" s="170"/>
      <c r="F188" s="135" t="n">
        <f aca="false">F189</f>
        <v>4194</v>
      </c>
      <c r="G188" s="135" t="n">
        <f aca="false">G189</f>
        <v>4194</v>
      </c>
      <c r="H188" s="135" t="n">
        <f aca="false">H189</f>
        <v>4194</v>
      </c>
    </row>
    <row r="189" customFormat="false" ht="31.2" hidden="false" customHeight="false" outlineLevel="0" collapsed="false">
      <c r="A189" s="187" t="s">
        <v>498</v>
      </c>
      <c r="B189" s="134" t="s">
        <v>310</v>
      </c>
      <c r="C189" s="137" t="s">
        <v>268</v>
      </c>
      <c r="D189" s="173" t="s">
        <v>499</v>
      </c>
      <c r="E189" s="170"/>
      <c r="F189" s="135" t="n">
        <f aca="false">F190</f>
        <v>4194</v>
      </c>
      <c r="G189" s="135" t="n">
        <f aca="false">G190</f>
        <v>4194</v>
      </c>
      <c r="H189" s="135" t="n">
        <f aca="false">H190</f>
        <v>4194</v>
      </c>
    </row>
    <row r="190" customFormat="false" ht="31.2" hidden="false" customHeight="false" outlineLevel="0" collapsed="false">
      <c r="A190" s="188" t="s">
        <v>284</v>
      </c>
      <c r="B190" s="165" t="s">
        <v>310</v>
      </c>
      <c r="C190" s="144" t="s">
        <v>268</v>
      </c>
      <c r="D190" s="189" t="s">
        <v>499</v>
      </c>
      <c r="E190" s="172" t="n">
        <v>200</v>
      </c>
      <c r="F190" s="149" t="n">
        <f aca="false">'Ведомственная 24-26'!G186</f>
        <v>4194</v>
      </c>
      <c r="G190" s="149" t="n">
        <f aca="false">'Ведомственная 24-26'!H186</f>
        <v>4194</v>
      </c>
      <c r="H190" s="149" t="n">
        <f aca="false">'Ведомственная 24-26'!I186</f>
        <v>4194</v>
      </c>
    </row>
    <row r="191" customFormat="false" ht="52.95" hidden="false" customHeight="true" outlineLevel="0" collapsed="false">
      <c r="A191" s="159" t="s">
        <v>500</v>
      </c>
      <c r="B191" s="134" t="s">
        <v>310</v>
      </c>
      <c r="C191" s="137" t="s">
        <v>268</v>
      </c>
      <c r="D191" s="173" t="s">
        <v>501</v>
      </c>
      <c r="E191" s="170"/>
      <c r="F191" s="135" t="n">
        <f aca="false">F192</f>
        <v>460000</v>
      </c>
      <c r="G191" s="135" t="n">
        <f aca="false">G192</f>
        <v>350000</v>
      </c>
      <c r="H191" s="135" t="n">
        <f aca="false">H192</f>
        <v>350000</v>
      </c>
    </row>
    <row r="192" customFormat="false" ht="97.2" hidden="false" customHeight="true" outlineLevel="0" collapsed="false">
      <c r="A192" s="159" t="s">
        <v>502</v>
      </c>
      <c r="B192" s="134" t="s">
        <v>310</v>
      </c>
      <c r="C192" s="137" t="s">
        <v>268</v>
      </c>
      <c r="D192" s="173" t="s">
        <v>503</v>
      </c>
      <c r="E192" s="170"/>
      <c r="F192" s="135" t="n">
        <f aca="false">F193</f>
        <v>460000</v>
      </c>
      <c r="G192" s="135" t="n">
        <f aca="false">G193</f>
        <v>350000</v>
      </c>
      <c r="H192" s="135" t="n">
        <f aca="false">H193</f>
        <v>350000</v>
      </c>
    </row>
    <row r="193" customFormat="false" ht="48" hidden="false" customHeight="true" outlineLevel="0" collapsed="false">
      <c r="A193" s="159" t="s">
        <v>504</v>
      </c>
      <c r="B193" s="134" t="s">
        <v>310</v>
      </c>
      <c r="C193" s="137" t="s">
        <v>268</v>
      </c>
      <c r="D193" s="173" t="s">
        <v>505</v>
      </c>
      <c r="E193" s="170"/>
      <c r="F193" s="135" t="n">
        <f aca="false">F194</f>
        <v>460000</v>
      </c>
      <c r="G193" s="135" t="n">
        <f aca="false">G194</f>
        <v>350000</v>
      </c>
      <c r="H193" s="135" t="n">
        <f aca="false">H194</f>
        <v>350000</v>
      </c>
    </row>
    <row r="194" customFormat="false" ht="36.6" hidden="false" customHeight="true" outlineLevel="0" collapsed="false">
      <c r="A194" s="159" t="s">
        <v>506</v>
      </c>
      <c r="B194" s="134" t="s">
        <v>310</v>
      </c>
      <c r="C194" s="137" t="s">
        <v>268</v>
      </c>
      <c r="D194" s="152" t="s">
        <v>507</v>
      </c>
      <c r="E194" s="170"/>
      <c r="F194" s="135" t="n">
        <f aca="false">F195</f>
        <v>460000</v>
      </c>
      <c r="G194" s="135" t="n">
        <f aca="false">G195</f>
        <v>350000</v>
      </c>
      <c r="H194" s="135" t="n">
        <f aca="false">H195</f>
        <v>350000</v>
      </c>
    </row>
    <row r="195" customFormat="false" ht="36.6" hidden="false" customHeight="true" outlineLevel="0" collapsed="false">
      <c r="A195" s="188" t="s">
        <v>284</v>
      </c>
      <c r="B195" s="165" t="s">
        <v>310</v>
      </c>
      <c r="C195" s="144" t="s">
        <v>268</v>
      </c>
      <c r="D195" s="154" t="s">
        <v>507</v>
      </c>
      <c r="E195" s="172" t="n">
        <v>200</v>
      </c>
      <c r="F195" s="149" t="n">
        <f aca="false">'Ведомственная 24-26'!G191</f>
        <v>460000</v>
      </c>
      <c r="G195" s="149" t="n">
        <f aca="false">'Ведомственная 24-26'!H191</f>
        <v>350000</v>
      </c>
      <c r="H195" s="149" t="n">
        <f aca="false">'Ведомственная 24-26'!I191</f>
        <v>350000</v>
      </c>
    </row>
    <row r="196" customFormat="false" ht="15.6" hidden="false" customHeight="false" outlineLevel="0" collapsed="false">
      <c r="A196" s="133" t="s">
        <v>508</v>
      </c>
      <c r="B196" s="134" t="s">
        <v>509</v>
      </c>
      <c r="C196" s="137"/>
      <c r="D196" s="147"/>
      <c r="E196" s="131"/>
      <c r="F196" s="135" t="n">
        <f aca="false">F197+F207+F263+F277+F253</f>
        <v>343446188</v>
      </c>
      <c r="G196" s="135" t="n">
        <f aca="false">G197+G207+G263+G277+G253</f>
        <v>312827670</v>
      </c>
      <c r="H196" s="135" t="n">
        <f aca="false">H197+H207+H263+H277+H253</f>
        <v>368433443</v>
      </c>
    </row>
    <row r="197" customFormat="false" ht="15.6" hidden="false" customHeight="false" outlineLevel="0" collapsed="false">
      <c r="A197" s="133" t="s">
        <v>510</v>
      </c>
      <c r="B197" s="136" t="s">
        <v>509</v>
      </c>
      <c r="C197" s="137" t="s">
        <v>265</v>
      </c>
      <c r="D197" s="147"/>
      <c r="E197" s="131"/>
      <c r="F197" s="135" t="n">
        <f aca="false">F198</f>
        <v>16588058</v>
      </c>
      <c r="G197" s="135" t="n">
        <f aca="false">G198</f>
        <v>14457511</v>
      </c>
      <c r="H197" s="135" t="n">
        <f aca="false">H198</f>
        <v>14457511</v>
      </c>
    </row>
    <row r="198" customFormat="false" ht="31.2" hidden="false" customHeight="false" outlineLevel="0" collapsed="false">
      <c r="A198" s="139" t="s">
        <v>511</v>
      </c>
      <c r="B198" s="136" t="s">
        <v>509</v>
      </c>
      <c r="C198" s="137" t="s">
        <v>265</v>
      </c>
      <c r="D198" s="147" t="s">
        <v>512</v>
      </c>
      <c r="E198" s="131"/>
      <c r="F198" s="135" t="n">
        <f aca="false">F199</f>
        <v>16588058</v>
      </c>
      <c r="G198" s="135" t="n">
        <f aca="false">G199</f>
        <v>14457511</v>
      </c>
      <c r="H198" s="135" t="n">
        <f aca="false">H199</f>
        <v>14457511</v>
      </c>
    </row>
    <row r="199" customFormat="false" ht="62.4" hidden="false" customHeight="false" outlineLevel="0" collapsed="false">
      <c r="A199" s="139" t="s">
        <v>513</v>
      </c>
      <c r="B199" s="136" t="s">
        <v>509</v>
      </c>
      <c r="C199" s="137" t="s">
        <v>265</v>
      </c>
      <c r="D199" s="147" t="s">
        <v>514</v>
      </c>
      <c r="E199" s="131"/>
      <c r="F199" s="135" t="n">
        <f aca="false">F200</f>
        <v>16588058</v>
      </c>
      <c r="G199" s="135" t="n">
        <f aca="false">G200</f>
        <v>14457511</v>
      </c>
      <c r="H199" s="135" t="n">
        <f aca="false">H200</f>
        <v>14457511</v>
      </c>
    </row>
    <row r="200" customFormat="false" ht="31.2" hidden="false" customHeight="false" outlineLevel="0" collapsed="false">
      <c r="A200" s="163" t="s">
        <v>515</v>
      </c>
      <c r="B200" s="136" t="s">
        <v>509</v>
      </c>
      <c r="C200" s="137" t="s">
        <v>265</v>
      </c>
      <c r="D200" s="152" t="s">
        <v>516</v>
      </c>
      <c r="E200" s="131"/>
      <c r="F200" s="135" t="n">
        <f aca="false">F201+F203+F205</f>
        <v>16588058</v>
      </c>
      <c r="G200" s="135" t="n">
        <f aca="false">G201+G203+G205</f>
        <v>14457511</v>
      </c>
      <c r="H200" s="135" t="n">
        <f aca="false">H201+H203+H205</f>
        <v>14457511</v>
      </c>
    </row>
    <row r="201" customFormat="false" ht="109.2" hidden="false" customHeight="false" outlineLevel="0" collapsed="false">
      <c r="A201" s="148" t="s">
        <v>517</v>
      </c>
      <c r="B201" s="136" t="s">
        <v>509</v>
      </c>
      <c r="C201" s="137" t="s">
        <v>265</v>
      </c>
      <c r="D201" s="140" t="s">
        <v>518</v>
      </c>
      <c r="E201" s="131"/>
      <c r="F201" s="135" t="n">
        <f aca="false">F202</f>
        <v>8008548</v>
      </c>
      <c r="G201" s="135" t="n">
        <f aca="false">G202</f>
        <v>7520945</v>
      </c>
      <c r="H201" s="135" t="n">
        <f aca="false">H202</f>
        <v>7520945</v>
      </c>
    </row>
    <row r="202" customFormat="false" ht="31.2" hidden="false" customHeight="false" outlineLevel="0" collapsed="false">
      <c r="A202" s="142" t="s">
        <v>457</v>
      </c>
      <c r="B202" s="143" t="s">
        <v>509</v>
      </c>
      <c r="C202" s="144" t="s">
        <v>265</v>
      </c>
      <c r="D202" s="151" t="s">
        <v>518</v>
      </c>
      <c r="E202" s="144" t="n">
        <v>600</v>
      </c>
      <c r="F202" s="149" t="n">
        <f aca="false">'Ведомственная 24-26'!G352</f>
        <v>8008548</v>
      </c>
      <c r="G202" s="149" t="n">
        <f aca="false">'Ведомственная 24-26'!H352</f>
        <v>7520945</v>
      </c>
      <c r="H202" s="149" t="n">
        <f aca="false">'Ведомственная 24-26'!I352</f>
        <v>7520945</v>
      </c>
    </row>
    <row r="203" customFormat="false" ht="31.2" hidden="false" customHeight="false" outlineLevel="0" collapsed="false">
      <c r="A203" s="133" t="s">
        <v>398</v>
      </c>
      <c r="B203" s="136" t="s">
        <v>509</v>
      </c>
      <c r="C203" s="137" t="s">
        <v>265</v>
      </c>
      <c r="D203" s="141" t="s">
        <v>519</v>
      </c>
      <c r="E203" s="131"/>
      <c r="F203" s="135" t="n">
        <f aca="false">F204</f>
        <v>8231510</v>
      </c>
      <c r="G203" s="135" t="n">
        <f aca="false">G204</f>
        <v>6731510</v>
      </c>
      <c r="H203" s="135" t="n">
        <f aca="false">H204</f>
        <v>6731510</v>
      </c>
    </row>
    <row r="204" customFormat="false" ht="31.2" hidden="false" customHeight="false" outlineLevel="0" collapsed="false">
      <c r="A204" s="142" t="s">
        <v>457</v>
      </c>
      <c r="B204" s="143" t="s">
        <v>509</v>
      </c>
      <c r="C204" s="144" t="s">
        <v>265</v>
      </c>
      <c r="D204" s="145" t="s">
        <v>519</v>
      </c>
      <c r="E204" s="144" t="n">
        <v>600</v>
      </c>
      <c r="F204" s="149" t="n">
        <f aca="false">'Ведомственная 24-26'!G356</f>
        <v>8231510</v>
      </c>
      <c r="G204" s="149" t="n">
        <f aca="false">'Ведомственная 24-26'!H356</f>
        <v>6731510</v>
      </c>
      <c r="H204" s="149" t="n">
        <f aca="false">'Ведомственная 24-26'!I356</f>
        <v>6731510</v>
      </c>
    </row>
    <row r="205" customFormat="false" ht="62.4" hidden="false" customHeight="false" outlineLevel="0" collapsed="false">
      <c r="A205" s="133" t="s">
        <v>520</v>
      </c>
      <c r="B205" s="136" t="s">
        <v>509</v>
      </c>
      <c r="C205" s="137" t="s">
        <v>265</v>
      </c>
      <c r="D205" s="152" t="s">
        <v>521</v>
      </c>
      <c r="E205" s="156"/>
      <c r="F205" s="135" t="n">
        <f aca="false">F206</f>
        <v>348000</v>
      </c>
      <c r="G205" s="135" t="n">
        <f aca="false">G206</f>
        <v>205056</v>
      </c>
      <c r="H205" s="135" t="n">
        <f aca="false">H206</f>
        <v>205056</v>
      </c>
    </row>
    <row r="206" customFormat="false" ht="31.2" hidden="false" customHeight="false" outlineLevel="0" collapsed="false">
      <c r="A206" s="142" t="s">
        <v>457</v>
      </c>
      <c r="B206" s="143" t="s">
        <v>509</v>
      </c>
      <c r="C206" s="144" t="s">
        <v>265</v>
      </c>
      <c r="D206" s="154" t="s">
        <v>521</v>
      </c>
      <c r="E206" s="155" t="n">
        <v>600</v>
      </c>
      <c r="F206" s="149" t="n">
        <f aca="false">'Ведомственная 24-26'!G354</f>
        <v>348000</v>
      </c>
      <c r="G206" s="149" t="n">
        <f aca="false">'Ведомственная 24-26'!H354</f>
        <v>205056</v>
      </c>
      <c r="H206" s="149" t="n">
        <f aca="false">'Ведомственная 24-26'!I354</f>
        <v>205056</v>
      </c>
    </row>
    <row r="207" customFormat="false" ht="15.6" hidden="false" customHeight="false" outlineLevel="0" collapsed="false">
      <c r="A207" s="133" t="s">
        <v>522</v>
      </c>
      <c r="B207" s="136" t="s">
        <v>509</v>
      </c>
      <c r="C207" s="137" t="s">
        <v>268</v>
      </c>
      <c r="D207" s="131"/>
      <c r="E207" s="131"/>
      <c r="F207" s="135" t="n">
        <f aca="false">F208</f>
        <v>315509077</v>
      </c>
      <c r="G207" s="135" t="n">
        <f aca="false">G208</f>
        <v>288872045</v>
      </c>
      <c r="H207" s="135" t="n">
        <f aca="false">H208</f>
        <v>344477818</v>
      </c>
    </row>
    <row r="208" customFormat="false" ht="31.2" hidden="false" customHeight="false" outlineLevel="0" collapsed="false">
      <c r="A208" s="139" t="s">
        <v>511</v>
      </c>
      <c r="B208" s="136" t="s">
        <v>509</v>
      </c>
      <c r="C208" s="137" t="s">
        <v>268</v>
      </c>
      <c r="D208" s="147" t="s">
        <v>512</v>
      </c>
      <c r="E208" s="131"/>
      <c r="F208" s="135" t="n">
        <f aca="false">F209</f>
        <v>315509077</v>
      </c>
      <c r="G208" s="135" t="n">
        <f aca="false">G209</f>
        <v>288872045</v>
      </c>
      <c r="H208" s="135" t="n">
        <f aca="false">H209</f>
        <v>344477818</v>
      </c>
    </row>
    <row r="209" customFormat="false" ht="62.4" hidden="false" customHeight="false" outlineLevel="0" collapsed="false">
      <c r="A209" s="139" t="s">
        <v>513</v>
      </c>
      <c r="B209" s="136" t="s">
        <v>509</v>
      </c>
      <c r="C209" s="137" t="s">
        <v>268</v>
      </c>
      <c r="D209" s="147" t="s">
        <v>514</v>
      </c>
      <c r="E209" s="131"/>
      <c r="F209" s="135" t="n">
        <f aca="false">F210+F219+F228+F233+F241+F244+F247+F250+F238</f>
        <v>315509077</v>
      </c>
      <c r="G209" s="135" t="n">
        <f aca="false">G210+G219+G228+G233+G241+G244+G247+G250+G238</f>
        <v>288872045</v>
      </c>
      <c r="H209" s="135" t="n">
        <f aca="false">H210+H219+H228+H233+H241+H244+H247+H250+H238</f>
        <v>344477818</v>
      </c>
    </row>
    <row r="210" customFormat="false" ht="15.6" hidden="false" customHeight="false" outlineLevel="0" collapsed="false">
      <c r="A210" s="163" t="s">
        <v>523</v>
      </c>
      <c r="B210" s="136" t="s">
        <v>509</v>
      </c>
      <c r="C210" s="137" t="s">
        <v>268</v>
      </c>
      <c r="D210" s="141" t="s">
        <v>524</v>
      </c>
      <c r="E210" s="131"/>
      <c r="F210" s="135" t="n">
        <f aca="false">F211+F215+F213+F217</f>
        <v>291332676</v>
      </c>
      <c r="G210" s="135" t="n">
        <f aca="false">G211+G215+G213+G217</f>
        <v>273574167</v>
      </c>
      <c r="H210" s="135" t="n">
        <f aca="false">H211+H215+H213+H217</f>
        <v>261799506</v>
      </c>
    </row>
    <row r="211" customFormat="false" ht="109.2" hidden="false" customHeight="false" outlineLevel="0" collapsed="false">
      <c r="A211" s="148" t="s">
        <v>525</v>
      </c>
      <c r="B211" s="136" t="s">
        <v>509</v>
      </c>
      <c r="C211" s="137" t="s">
        <v>268</v>
      </c>
      <c r="D211" s="140" t="s">
        <v>526</v>
      </c>
      <c r="E211" s="131"/>
      <c r="F211" s="135" t="n">
        <f aca="false">F212</f>
        <v>234664486</v>
      </c>
      <c r="G211" s="135" t="n">
        <f aca="false">G212</f>
        <v>227062844</v>
      </c>
      <c r="H211" s="135" t="n">
        <f aca="false">H212</f>
        <v>213788183</v>
      </c>
    </row>
    <row r="212" customFormat="false" ht="31.2" hidden="false" customHeight="false" outlineLevel="0" collapsed="false">
      <c r="A212" s="142" t="s">
        <v>457</v>
      </c>
      <c r="B212" s="143" t="s">
        <v>509</v>
      </c>
      <c r="C212" s="144" t="s">
        <v>268</v>
      </c>
      <c r="D212" s="151" t="s">
        <v>526</v>
      </c>
      <c r="E212" s="144" t="n">
        <v>600</v>
      </c>
      <c r="F212" s="149" t="n">
        <f aca="false">'Ведомственная 24-26'!G362</f>
        <v>234664486</v>
      </c>
      <c r="G212" s="149" t="n">
        <f aca="false">'Ведомственная 24-26'!H362</f>
        <v>227062844</v>
      </c>
      <c r="H212" s="149" t="n">
        <f aca="false">'Ведомственная 24-26'!I362</f>
        <v>213788183</v>
      </c>
    </row>
    <row r="213" customFormat="false" ht="46.8" hidden="false" customHeight="false" outlineLevel="0" collapsed="false">
      <c r="A213" s="153" t="s">
        <v>527</v>
      </c>
      <c r="B213" s="136" t="s">
        <v>509</v>
      </c>
      <c r="C213" s="137" t="s">
        <v>268</v>
      </c>
      <c r="D213" s="152" t="s">
        <v>528</v>
      </c>
      <c r="E213" s="137"/>
      <c r="F213" s="135" t="n">
        <f aca="false">F214</f>
        <v>13671000</v>
      </c>
      <c r="G213" s="135" t="n">
        <f aca="false">G214</f>
        <v>13671000</v>
      </c>
      <c r="H213" s="135" t="n">
        <f aca="false">H214</f>
        <v>13671000</v>
      </c>
    </row>
    <row r="214" customFormat="false" ht="31.2" hidden="false" customHeight="false" outlineLevel="0" collapsed="false">
      <c r="A214" s="158" t="s">
        <v>457</v>
      </c>
      <c r="B214" s="143" t="s">
        <v>509</v>
      </c>
      <c r="C214" s="144" t="s">
        <v>268</v>
      </c>
      <c r="D214" s="154" t="s">
        <v>528</v>
      </c>
      <c r="E214" s="144" t="s">
        <v>529</v>
      </c>
      <c r="F214" s="149" t="n">
        <f aca="false">'Ведомственная 24-26'!G364</f>
        <v>13671000</v>
      </c>
      <c r="G214" s="149" t="n">
        <f aca="false">'Ведомственная 24-26'!H364</f>
        <v>13671000</v>
      </c>
      <c r="H214" s="149" t="n">
        <f aca="false">'Ведомственная 24-26'!I364</f>
        <v>13671000</v>
      </c>
    </row>
    <row r="215" customFormat="false" ht="31.2" hidden="false" customHeight="false" outlineLevel="0" collapsed="false">
      <c r="A215" s="133" t="s">
        <v>398</v>
      </c>
      <c r="B215" s="136" t="s">
        <v>509</v>
      </c>
      <c r="C215" s="137" t="s">
        <v>268</v>
      </c>
      <c r="D215" s="141" t="s">
        <v>530</v>
      </c>
      <c r="E215" s="131"/>
      <c r="F215" s="135" t="n">
        <f aca="false">F216</f>
        <v>30442719</v>
      </c>
      <c r="G215" s="135" t="n">
        <f aca="false">G216</f>
        <v>25442719</v>
      </c>
      <c r="H215" s="135" t="n">
        <f aca="false">H216</f>
        <v>26942719</v>
      </c>
    </row>
    <row r="216" customFormat="false" ht="31.2" hidden="false" customHeight="false" outlineLevel="0" collapsed="false">
      <c r="A216" s="142" t="s">
        <v>457</v>
      </c>
      <c r="B216" s="143" t="s">
        <v>509</v>
      </c>
      <c r="C216" s="144" t="s">
        <v>268</v>
      </c>
      <c r="D216" s="145" t="s">
        <v>530</v>
      </c>
      <c r="E216" s="144" t="n">
        <v>600</v>
      </c>
      <c r="F216" s="149" t="n">
        <f aca="false">'Ведомственная 24-26'!G366</f>
        <v>30442719</v>
      </c>
      <c r="G216" s="149" t="n">
        <f aca="false">'Ведомственная 24-26'!H366</f>
        <v>25442719</v>
      </c>
      <c r="H216" s="149" t="n">
        <f aca="false">'Ведомственная 24-26'!I366</f>
        <v>26942719</v>
      </c>
    </row>
    <row r="217" customFormat="false" ht="62.4" hidden="false" customHeight="false" outlineLevel="0" collapsed="false">
      <c r="A217" s="133" t="s">
        <v>520</v>
      </c>
      <c r="B217" s="136" t="s">
        <v>509</v>
      </c>
      <c r="C217" s="136" t="s">
        <v>268</v>
      </c>
      <c r="D217" s="164" t="s">
        <v>531</v>
      </c>
      <c r="E217" s="137"/>
      <c r="F217" s="135" t="n">
        <f aca="false">F218</f>
        <v>12554471</v>
      </c>
      <c r="G217" s="135" t="n">
        <f aca="false">G218</f>
        <v>7397604</v>
      </c>
      <c r="H217" s="135" t="n">
        <f aca="false">H218</f>
        <v>7397604</v>
      </c>
    </row>
    <row r="218" customFormat="false" ht="31.2" hidden="false" customHeight="false" outlineLevel="0" collapsed="false">
      <c r="A218" s="142" t="s">
        <v>457</v>
      </c>
      <c r="B218" s="143" t="s">
        <v>509</v>
      </c>
      <c r="C218" s="143" t="s">
        <v>268</v>
      </c>
      <c r="D218" s="166" t="s">
        <v>531</v>
      </c>
      <c r="E218" s="144" t="s">
        <v>529</v>
      </c>
      <c r="F218" s="149" t="n">
        <f aca="false">'Ведомственная 24-26'!G368</f>
        <v>12554471</v>
      </c>
      <c r="G218" s="149" t="n">
        <f aca="false">'Ведомственная 24-26'!H368</f>
        <v>7397604</v>
      </c>
      <c r="H218" s="149" t="n">
        <f aca="false">'Ведомственная 24-26'!I368</f>
        <v>7397604</v>
      </c>
    </row>
    <row r="219" customFormat="false" ht="31.2" hidden="false" customHeight="false" outlineLevel="0" collapsed="false">
      <c r="A219" s="163" t="s">
        <v>532</v>
      </c>
      <c r="B219" s="136" t="s">
        <v>509</v>
      </c>
      <c r="C219" s="137" t="s">
        <v>268</v>
      </c>
      <c r="D219" s="140" t="s">
        <v>533</v>
      </c>
      <c r="E219" s="137"/>
      <c r="F219" s="135" t="n">
        <f aca="false">F220+F222+F224+F226</f>
        <v>8449833</v>
      </c>
      <c r="G219" s="135" t="n">
        <f aca="false">G220+G222+G224+G226</f>
        <v>8277617</v>
      </c>
      <c r="H219" s="135" t="n">
        <f aca="false">H220+H222+H224+H226</f>
        <v>8188104</v>
      </c>
    </row>
    <row r="220" customFormat="false" ht="86.4" hidden="false" customHeight="true" outlineLevel="0" collapsed="false">
      <c r="A220" s="174" t="s">
        <v>534</v>
      </c>
      <c r="B220" s="136" t="s">
        <v>509</v>
      </c>
      <c r="C220" s="136" t="s">
        <v>268</v>
      </c>
      <c r="D220" s="152" t="s">
        <v>535</v>
      </c>
      <c r="E220" s="156"/>
      <c r="F220" s="135" t="n">
        <f aca="false">F221</f>
        <v>390556</v>
      </c>
      <c r="G220" s="135" t="n">
        <f aca="false">G221</f>
        <v>390556</v>
      </c>
      <c r="H220" s="135" t="n">
        <f aca="false">H221</f>
        <v>390556</v>
      </c>
    </row>
    <row r="221" customFormat="false" ht="31.2" hidden="false" customHeight="false" outlineLevel="0" collapsed="false">
      <c r="A221" s="158" t="s">
        <v>457</v>
      </c>
      <c r="B221" s="143" t="s">
        <v>509</v>
      </c>
      <c r="C221" s="143" t="s">
        <v>268</v>
      </c>
      <c r="D221" s="154" t="s">
        <v>535</v>
      </c>
      <c r="E221" s="155" t="n">
        <v>600</v>
      </c>
      <c r="F221" s="149" t="n">
        <f aca="false">'Ведомственная 24-26'!G371</f>
        <v>390556</v>
      </c>
      <c r="G221" s="149" t="n">
        <f aca="false">'Ведомственная 24-26'!H371</f>
        <v>390556</v>
      </c>
      <c r="H221" s="149" t="n">
        <f aca="false">'Ведомственная 24-26'!I371</f>
        <v>390556</v>
      </c>
    </row>
    <row r="222" customFormat="false" ht="66.6" hidden="false" customHeight="true" outlineLevel="0" collapsed="false">
      <c r="A222" s="163" t="s">
        <v>536</v>
      </c>
      <c r="B222" s="136" t="s">
        <v>509</v>
      </c>
      <c r="C222" s="137" t="s">
        <v>268</v>
      </c>
      <c r="D222" s="140" t="s">
        <v>537</v>
      </c>
      <c r="E222" s="131"/>
      <c r="F222" s="135" t="n">
        <f aca="false">F223</f>
        <v>3828869</v>
      </c>
      <c r="G222" s="135" t="n">
        <f aca="false">G223</f>
        <v>3828869</v>
      </c>
      <c r="H222" s="135" t="n">
        <f aca="false">H223</f>
        <v>3828869</v>
      </c>
    </row>
    <row r="223" customFormat="false" ht="31.2" hidden="false" customHeight="false" outlineLevel="0" collapsed="false">
      <c r="A223" s="142" t="s">
        <v>457</v>
      </c>
      <c r="B223" s="143" t="s">
        <v>509</v>
      </c>
      <c r="C223" s="144" t="s">
        <v>268</v>
      </c>
      <c r="D223" s="151" t="s">
        <v>537</v>
      </c>
      <c r="E223" s="144" t="n">
        <v>600</v>
      </c>
      <c r="F223" s="149" t="n">
        <f aca="false">'Ведомственная 24-26'!G373</f>
        <v>3828869</v>
      </c>
      <c r="G223" s="149" t="n">
        <f aca="false">'Ведомственная 24-26'!H373</f>
        <v>3828869</v>
      </c>
      <c r="H223" s="149" t="n">
        <f aca="false">'Ведомственная 24-26'!I373</f>
        <v>3828869</v>
      </c>
    </row>
    <row r="224" customFormat="false" ht="62.4" hidden="false" customHeight="false" outlineLevel="0" collapsed="false">
      <c r="A224" s="133" t="s">
        <v>538</v>
      </c>
      <c r="B224" s="136" t="s">
        <v>509</v>
      </c>
      <c r="C224" s="137" t="s">
        <v>268</v>
      </c>
      <c r="D224" s="152" t="s">
        <v>539</v>
      </c>
      <c r="E224" s="137"/>
      <c r="F224" s="135" t="n">
        <f aca="false">F225</f>
        <v>3400758</v>
      </c>
      <c r="G224" s="135" t="n">
        <f aca="false">G225</f>
        <v>3228542</v>
      </c>
      <c r="H224" s="135" t="n">
        <f aca="false">H225</f>
        <v>3139029</v>
      </c>
    </row>
    <row r="225" customFormat="false" ht="31.2" hidden="false" customHeight="false" outlineLevel="0" collapsed="false">
      <c r="A225" s="142" t="s">
        <v>457</v>
      </c>
      <c r="B225" s="143" t="s">
        <v>509</v>
      </c>
      <c r="C225" s="144" t="s">
        <v>268</v>
      </c>
      <c r="D225" s="154" t="s">
        <v>539</v>
      </c>
      <c r="E225" s="144" t="s">
        <v>529</v>
      </c>
      <c r="F225" s="149" t="n">
        <f aca="false">'Ведомственная 24-26'!G375</f>
        <v>3400758</v>
      </c>
      <c r="G225" s="149" t="n">
        <f aca="false">'Ведомственная 24-26'!H375</f>
        <v>3228542</v>
      </c>
      <c r="H225" s="149" t="n">
        <f aca="false">'Ведомственная 24-26'!I375</f>
        <v>3139029</v>
      </c>
    </row>
    <row r="226" customFormat="false" ht="31.2" hidden="false" customHeight="false" outlineLevel="0" collapsed="false">
      <c r="A226" s="133" t="s">
        <v>540</v>
      </c>
      <c r="B226" s="136" t="s">
        <v>509</v>
      </c>
      <c r="C226" s="136" t="s">
        <v>268</v>
      </c>
      <c r="D226" s="152" t="s">
        <v>541</v>
      </c>
      <c r="E226" s="137"/>
      <c r="F226" s="135" t="n">
        <f aca="false">F227</f>
        <v>829650</v>
      </c>
      <c r="G226" s="135" t="n">
        <f aca="false">G227</f>
        <v>829650</v>
      </c>
      <c r="H226" s="135" t="n">
        <f aca="false">H227</f>
        <v>829650</v>
      </c>
    </row>
    <row r="227" customFormat="false" ht="31.2" hidden="false" customHeight="false" outlineLevel="0" collapsed="false">
      <c r="A227" s="142" t="s">
        <v>457</v>
      </c>
      <c r="B227" s="143" t="s">
        <v>509</v>
      </c>
      <c r="C227" s="143" t="s">
        <v>268</v>
      </c>
      <c r="D227" s="154" t="s">
        <v>541</v>
      </c>
      <c r="E227" s="144" t="s">
        <v>529</v>
      </c>
      <c r="F227" s="149" t="n">
        <f aca="false">'Ведомственная 24-26'!G377</f>
        <v>829650</v>
      </c>
      <c r="G227" s="149" t="n">
        <f aca="false">'Ведомственная 24-26'!H377</f>
        <v>829650</v>
      </c>
      <c r="H227" s="149" t="n">
        <f aca="false">'Ведомственная 24-26'!I377</f>
        <v>829650</v>
      </c>
    </row>
    <row r="228" customFormat="false" ht="31.2" hidden="false" customHeight="false" outlineLevel="0" collapsed="false">
      <c r="A228" s="163" t="s">
        <v>542</v>
      </c>
      <c r="B228" s="136" t="s">
        <v>509</v>
      </c>
      <c r="C228" s="137" t="s">
        <v>268</v>
      </c>
      <c r="D228" s="140" t="s">
        <v>543</v>
      </c>
      <c r="E228" s="137"/>
      <c r="F228" s="135" t="n">
        <f aca="false">F229+F231</f>
        <v>4260875</v>
      </c>
      <c r="G228" s="135" t="n">
        <f aca="false">G229+G231</f>
        <v>4260875</v>
      </c>
      <c r="H228" s="135" t="n">
        <f aca="false">H229+H231</f>
        <v>4260875</v>
      </c>
    </row>
    <row r="229" customFormat="false" ht="31.2" hidden="false" customHeight="false" outlineLevel="0" collapsed="false">
      <c r="A229" s="174" t="s">
        <v>544</v>
      </c>
      <c r="B229" s="136" t="s">
        <v>509</v>
      </c>
      <c r="C229" s="136" t="s">
        <v>268</v>
      </c>
      <c r="D229" s="152" t="s">
        <v>545</v>
      </c>
      <c r="E229" s="156"/>
      <c r="F229" s="135" t="n">
        <f aca="false">F230</f>
        <v>220341</v>
      </c>
      <c r="G229" s="135" t="n">
        <f aca="false">G230</f>
        <v>220341</v>
      </c>
      <c r="H229" s="135" t="n">
        <f aca="false">H230</f>
        <v>220341</v>
      </c>
    </row>
    <row r="230" customFormat="false" ht="31.2" hidden="false" customHeight="false" outlineLevel="0" collapsed="false">
      <c r="A230" s="158" t="s">
        <v>457</v>
      </c>
      <c r="B230" s="143" t="s">
        <v>509</v>
      </c>
      <c r="C230" s="143" t="s">
        <v>268</v>
      </c>
      <c r="D230" s="154" t="s">
        <v>545</v>
      </c>
      <c r="E230" s="172" t="n">
        <v>600</v>
      </c>
      <c r="F230" s="149" t="n">
        <f aca="false">'Ведомственная 24-26'!G380</f>
        <v>220341</v>
      </c>
      <c r="G230" s="149" t="n">
        <f aca="false">'Ведомственная 24-26'!H380</f>
        <v>220341</v>
      </c>
      <c r="H230" s="149" t="n">
        <f aca="false">'Ведомственная 24-26'!I380</f>
        <v>220341</v>
      </c>
    </row>
    <row r="231" customFormat="false" ht="36" hidden="false" customHeight="true" outlineLevel="0" collapsed="false">
      <c r="A231" s="163" t="s">
        <v>546</v>
      </c>
      <c r="B231" s="136" t="s">
        <v>509</v>
      </c>
      <c r="C231" s="137" t="s">
        <v>268</v>
      </c>
      <c r="D231" s="152" t="s">
        <v>547</v>
      </c>
      <c r="E231" s="131"/>
      <c r="F231" s="135" t="n">
        <f aca="false">F232</f>
        <v>4040534</v>
      </c>
      <c r="G231" s="135" t="n">
        <f aca="false">G232</f>
        <v>4040534</v>
      </c>
      <c r="H231" s="135" t="n">
        <f aca="false">H232</f>
        <v>4040534</v>
      </c>
    </row>
    <row r="232" customFormat="false" ht="31.2" hidden="false" customHeight="false" outlineLevel="0" collapsed="false">
      <c r="A232" s="142" t="s">
        <v>457</v>
      </c>
      <c r="B232" s="143" t="s">
        <v>509</v>
      </c>
      <c r="C232" s="144" t="s">
        <v>268</v>
      </c>
      <c r="D232" s="154" t="s">
        <v>547</v>
      </c>
      <c r="E232" s="144" t="n">
        <v>600</v>
      </c>
      <c r="F232" s="149" t="n">
        <f aca="false">'Ведомственная 24-26'!G382</f>
        <v>4040534</v>
      </c>
      <c r="G232" s="149" t="n">
        <f aca="false">'Ведомственная 24-26'!H382</f>
        <v>4040534</v>
      </c>
      <c r="H232" s="149" t="n">
        <f aca="false">'Ведомственная 24-26'!I382</f>
        <v>4040534</v>
      </c>
    </row>
    <row r="233" customFormat="false" ht="31.2" hidden="false" customHeight="false" outlineLevel="0" collapsed="false">
      <c r="A233" s="133" t="s">
        <v>548</v>
      </c>
      <c r="B233" s="136" t="s">
        <v>509</v>
      </c>
      <c r="C233" s="136" t="s">
        <v>268</v>
      </c>
      <c r="D233" s="152" t="s">
        <v>549</v>
      </c>
      <c r="E233" s="156"/>
      <c r="F233" s="135" t="n">
        <f aca="false">F234+F236</f>
        <v>2118010</v>
      </c>
      <c r="G233" s="135" t="n">
        <f aca="false">G234+G236</f>
        <v>2118010</v>
      </c>
      <c r="H233" s="135" t="n">
        <f aca="false">H234+H236</f>
        <v>2118010</v>
      </c>
    </row>
    <row r="234" customFormat="false" ht="62.4" hidden="false" customHeight="false" outlineLevel="0" collapsed="false">
      <c r="A234" s="133" t="s">
        <v>550</v>
      </c>
      <c r="B234" s="136" t="s">
        <v>509</v>
      </c>
      <c r="C234" s="136" t="s">
        <v>268</v>
      </c>
      <c r="D234" s="152" t="s">
        <v>551</v>
      </c>
      <c r="E234" s="156"/>
      <c r="F234" s="135" t="n">
        <f aca="false">F235</f>
        <v>613173</v>
      </c>
      <c r="G234" s="135" t="n">
        <f aca="false">G235</f>
        <v>613173</v>
      </c>
      <c r="H234" s="135" t="n">
        <f aca="false">H235</f>
        <v>613173</v>
      </c>
    </row>
    <row r="235" customFormat="false" ht="31.2" hidden="false" customHeight="false" outlineLevel="0" collapsed="false">
      <c r="A235" s="142" t="s">
        <v>457</v>
      </c>
      <c r="B235" s="143" t="s">
        <v>509</v>
      </c>
      <c r="C235" s="143" t="s">
        <v>268</v>
      </c>
      <c r="D235" s="154" t="s">
        <v>551</v>
      </c>
      <c r="E235" s="172" t="n">
        <v>600</v>
      </c>
      <c r="F235" s="149" t="n">
        <f aca="false">'Ведомственная 24-26'!G385</f>
        <v>613173</v>
      </c>
      <c r="G235" s="149" t="n">
        <f aca="false">'Ведомственная 24-26'!H385</f>
        <v>613173</v>
      </c>
      <c r="H235" s="149" t="n">
        <f aca="false">'Ведомственная 24-26'!I385</f>
        <v>613173</v>
      </c>
    </row>
    <row r="236" customFormat="false" ht="62.4" hidden="false" customHeight="false" outlineLevel="0" collapsed="false">
      <c r="A236" s="133" t="s">
        <v>552</v>
      </c>
      <c r="B236" s="136" t="s">
        <v>509</v>
      </c>
      <c r="C236" s="136" t="s">
        <v>268</v>
      </c>
      <c r="D236" s="152" t="s">
        <v>553</v>
      </c>
      <c r="E236" s="170"/>
      <c r="F236" s="135" t="n">
        <f aca="false">F237</f>
        <v>1504837</v>
      </c>
      <c r="G236" s="135" t="n">
        <f aca="false">G237</f>
        <v>1504837</v>
      </c>
      <c r="H236" s="135" t="n">
        <f aca="false">H237</f>
        <v>1504837</v>
      </c>
    </row>
    <row r="237" customFormat="false" ht="31.2" hidden="false" customHeight="false" outlineLevel="0" collapsed="false">
      <c r="A237" s="142" t="s">
        <v>457</v>
      </c>
      <c r="B237" s="143" t="s">
        <v>509</v>
      </c>
      <c r="C237" s="143" t="s">
        <v>268</v>
      </c>
      <c r="D237" s="154" t="s">
        <v>553</v>
      </c>
      <c r="E237" s="172" t="n">
        <v>600</v>
      </c>
      <c r="F237" s="149" t="n">
        <f aca="false">'Ведомственная 24-26'!G387</f>
        <v>1504837</v>
      </c>
      <c r="G237" s="149" t="n">
        <f aca="false">'Ведомственная 24-26'!H387</f>
        <v>1504837</v>
      </c>
      <c r="H237" s="149" t="n">
        <f aca="false">'Ведомственная 24-26'!I387</f>
        <v>1504837</v>
      </c>
    </row>
    <row r="238" customFormat="false" ht="31.2" hidden="false" customHeight="false" outlineLevel="0" collapsed="false">
      <c r="A238" s="133" t="s">
        <v>554</v>
      </c>
      <c r="B238" s="136" t="s">
        <v>509</v>
      </c>
      <c r="C238" s="136" t="s">
        <v>268</v>
      </c>
      <c r="D238" s="152" t="s">
        <v>555</v>
      </c>
      <c r="E238" s="172"/>
      <c r="F238" s="135" t="n">
        <f aca="false">F239</f>
        <v>0</v>
      </c>
      <c r="G238" s="135" t="n">
        <f aca="false">G239</f>
        <v>0</v>
      </c>
      <c r="H238" s="135" t="n">
        <f aca="false">H239</f>
        <v>67439367</v>
      </c>
    </row>
    <row r="239" customFormat="false" ht="31.2" hidden="false" customHeight="false" outlineLevel="0" collapsed="false">
      <c r="A239" s="133" t="s">
        <v>556</v>
      </c>
      <c r="B239" s="190" t="s">
        <v>509</v>
      </c>
      <c r="C239" s="190" t="s">
        <v>268</v>
      </c>
      <c r="D239" s="152" t="s">
        <v>555</v>
      </c>
      <c r="E239" s="170"/>
      <c r="F239" s="135" t="n">
        <f aca="false">F240</f>
        <v>0</v>
      </c>
      <c r="G239" s="135" t="n">
        <f aca="false">G240</f>
        <v>0</v>
      </c>
      <c r="H239" s="135" t="n">
        <f aca="false">H240</f>
        <v>67439367</v>
      </c>
    </row>
    <row r="240" customFormat="false" ht="31.2" hidden="false" customHeight="false" outlineLevel="0" collapsed="false">
      <c r="A240" s="142" t="s">
        <v>457</v>
      </c>
      <c r="B240" s="143" t="s">
        <v>509</v>
      </c>
      <c r="C240" s="143" t="s">
        <v>268</v>
      </c>
      <c r="D240" s="154" t="s">
        <v>555</v>
      </c>
      <c r="E240" s="172" t="n">
        <v>600</v>
      </c>
      <c r="F240" s="149" t="n">
        <f aca="false">'Ведомственная 24-26'!G390</f>
        <v>0</v>
      </c>
      <c r="G240" s="149" t="n">
        <f aca="false">'Ведомственная 24-26'!H390</f>
        <v>0</v>
      </c>
      <c r="H240" s="149" t="n">
        <f aca="false">'Ведомственная 24-26'!I390</f>
        <v>67439367</v>
      </c>
    </row>
    <row r="241" customFormat="false" ht="15.6" hidden="false" customHeight="false" outlineLevel="0" collapsed="false">
      <c r="A241" s="191" t="s">
        <v>557</v>
      </c>
      <c r="B241" s="136" t="s">
        <v>509</v>
      </c>
      <c r="C241" s="136" t="s">
        <v>268</v>
      </c>
      <c r="D241" s="152" t="s">
        <v>558</v>
      </c>
      <c r="E241" s="170"/>
      <c r="F241" s="135" t="n">
        <f aca="false">F242</f>
        <v>6093761</v>
      </c>
      <c r="G241" s="135" t="n">
        <f aca="false">G242</f>
        <v>0</v>
      </c>
      <c r="H241" s="135" t="n">
        <f aca="false">H242</f>
        <v>0</v>
      </c>
    </row>
    <row r="242" customFormat="false" ht="159.6" hidden="false" customHeight="true" outlineLevel="0" collapsed="false">
      <c r="A242" s="191" t="s">
        <v>559</v>
      </c>
      <c r="B242" s="136" t="s">
        <v>509</v>
      </c>
      <c r="C242" s="136" t="s">
        <v>268</v>
      </c>
      <c r="D242" s="152" t="s">
        <v>560</v>
      </c>
      <c r="E242" s="170"/>
      <c r="F242" s="135" t="n">
        <f aca="false">F243</f>
        <v>6093761</v>
      </c>
      <c r="G242" s="135" t="n">
        <f aca="false">G243</f>
        <v>0</v>
      </c>
      <c r="H242" s="135" t="n">
        <f aca="false">H243</f>
        <v>0</v>
      </c>
    </row>
    <row r="243" customFormat="false" ht="31.2" hidden="false" customHeight="false" outlineLevel="0" collapsed="false">
      <c r="A243" s="142" t="s">
        <v>457</v>
      </c>
      <c r="B243" s="143" t="s">
        <v>509</v>
      </c>
      <c r="C243" s="143" t="s">
        <v>268</v>
      </c>
      <c r="D243" s="154" t="s">
        <v>560</v>
      </c>
      <c r="E243" s="172" t="n">
        <v>600</v>
      </c>
      <c r="F243" s="149" t="n">
        <f aca="false">'Ведомственная 24-26'!G393</f>
        <v>6093761</v>
      </c>
      <c r="G243" s="149" t="n">
        <f aca="false">'Ведомственная 24-26'!H393</f>
        <v>0</v>
      </c>
      <c r="H243" s="149" t="n">
        <f aca="false">'Ведомственная 24-26'!I393</f>
        <v>0</v>
      </c>
    </row>
    <row r="244" customFormat="false" ht="15.6" hidden="false" customHeight="false" outlineLevel="0" collapsed="false">
      <c r="A244" s="191" t="s">
        <v>561</v>
      </c>
      <c r="B244" s="136" t="s">
        <v>509</v>
      </c>
      <c r="C244" s="136" t="s">
        <v>268</v>
      </c>
      <c r="D244" s="152" t="s">
        <v>562</v>
      </c>
      <c r="E244" s="170"/>
      <c r="F244" s="135" t="n">
        <f aca="false">F245</f>
        <v>1334126</v>
      </c>
      <c r="G244" s="135" t="n">
        <f aca="false">G245</f>
        <v>0</v>
      </c>
      <c r="H244" s="135" t="n">
        <f aca="false">H245</f>
        <v>0</v>
      </c>
    </row>
    <row r="245" customFormat="false" ht="69.6" hidden="false" customHeight="true" outlineLevel="0" collapsed="false">
      <c r="A245" s="133" t="s">
        <v>563</v>
      </c>
      <c r="B245" s="136" t="s">
        <v>509</v>
      </c>
      <c r="C245" s="136" t="s">
        <v>268</v>
      </c>
      <c r="D245" s="152" t="s">
        <v>564</v>
      </c>
      <c r="E245" s="170"/>
      <c r="F245" s="135" t="n">
        <f aca="false">F246</f>
        <v>1334126</v>
      </c>
      <c r="G245" s="135" t="n">
        <f aca="false">G246</f>
        <v>0</v>
      </c>
      <c r="H245" s="135" t="n">
        <f aca="false">H246</f>
        <v>0</v>
      </c>
    </row>
    <row r="246" customFormat="false" ht="31.2" hidden="false" customHeight="false" outlineLevel="0" collapsed="false">
      <c r="A246" s="142" t="s">
        <v>457</v>
      </c>
      <c r="B246" s="143" t="s">
        <v>509</v>
      </c>
      <c r="C246" s="143" t="s">
        <v>268</v>
      </c>
      <c r="D246" s="154" t="s">
        <v>564</v>
      </c>
      <c r="E246" s="172" t="n">
        <v>600</v>
      </c>
      <c r="F246" s="149" t="n">
        <f aca="false">'Ведомственная 24-26'!G396</f>
        <v>1334126</v>
      </c>
      <c r="G246" s="149" t="n">
        <f aca="false">'Ведомственная 24-26'!H396</f>
        <v>0</v>
      </c>
      <c r="H246" s="149" t="n">
        <f aca="false">'Ведомственная 24-26'!I396</f>
        <v>0</v>
      </c>
    </row>
    <row r="247" customFormat="false" ht="15.6" hidden="false" customHeight="false" outlineLevel="0" collapsed="false">
      <c r="A247" s="192" t="s">
        <v>565</v>
      </c>
      <c r="B247" s="136" t="s">
        <v>509</v>
      </c>
      <c r="C247" s="136" t="s">
        <v>268</v>
      </c>
      <c r="D247" s="152" t="s">
        <v>566</v>
      </c>
      <c r="E247" s="170"/>
      <c r="F247" s="135" t="n">
        <f aca="false">F248</f>
        <v>1363501</v>
      </c>
      <c r="G247" s="135" t="n">
        <f aca="false">G248</f>
        <v>0</v>
      </c>
      <c r="H247" s="135" t="n">
        <f aca="false">H248</f>
        <v>0</v>
      </c>
    </row>
    <row r="248" customFormat="false" ht="93.6" hidden="false" customHeight="false" outlineLevel="0" collapsed="false">
      <c r="A248" s="192" t="s">
        <v>567</v>
      </c>
      <c r="B248" s="136" t="s">
        <v>509</v>
      </c>
      <c r="C248" s="136" t="s">
        <v>268</v>
      </c>
      <c r="D248" s="152" t="s">
        <v>568</v>
      </c>
      <c r="E248" s="170"/>
      <c r="F248" s="135" t="n">
        <f aca="false">F249</f>
        <v>1363501</v>
      </c>
      <c r="G248" s="135" t="n">
        <f aca="false">G249</f>
        <v>0</v>
      </c>
      <c r="H248" s="135" t="n">
        <f aca="false">H249</f>
        <v>0</v>
      </c>
    </row>
    <row r="249" customFormat="false" ht="31.2" hidden="false" customHeight="false" outlineLevel="0" collapsed="false">
      <c r="A249" s="193" t="s">
        <v>457</v>
      </c>
      <c r="B249" s="143" t="s">
        <v>509</v>
      </c>
      <c r="C249" s="143" t="s">
        <v>268</v>
      </c>
      <c r="D249" s="154" t="s">
        <v>568</v>
      </c>
      <c r="E249" s="172" t="n">
        <v>600</v>
      </c>
      <c r="F249" s="149" t="n">
        <f aca="false">'Ведомственная 24-26'!G399</f>
        <v>1363501</v>
      </c>
      <c r="G249" s="149" t="n">
        <f aca="false">'Ведомственная 24-26'!H399</f>
        <v>0</v>
      </c>
      <c r="H249" s="149" t="n">
        <f aca="false">'Ведомственная 24-26'!I399</f>
        <v>0</v>
      </c>
    </row>
    <row r="250" customFormat="false" ht="31.2" hidden="false" customHeight="false" outlineLevel="0" collapsed="false">
      <c r="A250" s="133" t="s">
        <v>569</v>
      </c>
      <c r="B250" s="134" t="s">
        <v>509</v>
      </c>
      <c r="C250" s="134" t="s">
        <v>268</v>
      </c>
      <c r="D250" s="173" t="s">
        <v>570</v>
      </c>
      <c r="E250" s="134"/>
      <c r="F250" s="135" t="n">
        <f aca="false">F251</f>
        <v>556295</v>
      </c>
      <c r="G250" s="135" t="n">
        <f aca="false">G251</f>
        <v>641376</v>
      </c>
      <c r="H250" s="135" t="n">
        <f aca="false">H251</f>
        <v>671956</v>
      </c>
    </row>
    <row r="251" customFormat="false" ht="62.4" hidden="false" customHeight="false" outlineLevel="0" collapsed="false">
      <c r="A251" s="133" t="s">
        <v>571</v>
      </c>
      <c r="B251" s="134" t="s">
        <v>509</v>
      </c>
      <c r="C251" s="134" t="s">
        <v>268</v>
      </c>
      <c r="D251" s="173" t="s">
        <v>572</v>
      </c>
      <c r="E251" s="134"/>
      <c r="F251" s="135" t="n">
        <f aca="false">F252</f>
        <v>556295</v>
      </c>
      <c r="G251" s="135" t="n">
        <f aca="false">G252</f>
        <v>641376</v>
      </c>
      <c r="H251" s="135" t="n">
        <f aca="false">H252</f>
        <v>671956</v>
      </c>
    </row>
    <row r="252" customFormat="false" ht="31.2" hidden="false" customHeight="false" outlineLevel="0" collapsed="false">
      <c r="A252" s="142" t="s">
        <v>457</v>
      </c>
      <c r="B252" s="165" t="s">
        <v>509</v>
      </c>
      <c r="C252" s="165" t="s">
        <v>268</v>
      </c>
      <c r="D252" s="189" t="s">
        <v>572</v>
      </c>
      <c r="E252" s="165" t="s">
        <v>529</v>
      </c>
      <c r="F252" s="149" t="n">
        <f aca="false">'Ведомственная 24-26'!G402</f>
        <v>556295</v>
      </c>
      <c r="G252" s="149" t="n">
        <f aca="false">'Ведомственная 24-26'!H402</f>
        <v>641376</v>
      </c>
      <c r="H252" s="149" t="n">
        <f aca="false">'Ведомственная 24-26'!I402</f>
        <v>671956</v>
      </c>
    </row>
    <row r="253" customFormat="false" ht="15.6" hidden="false" customHeight="false" outlineLevel="0" collapsed="false">
      <c r="A253" s="133" t="s">
        <v>573</v>
      </c>
      <c r="B253" s="136" t="s">
        <v>509</v>
      </c>
      <c r="C253" s="134" t="s">
        <v>277</v>
      </c>
      <c r="D253" s="152"/>
      <c r="E253" s="170"/>
      <c r="F253" s="135" t="n">
        <f aca="false">F254</f>
        <v>6677993</v>
      </c>
      <c r="G253" s="135" t="n">
        <f aca="false">G254</f>
        <v>6559694</v>
      </c>
      <c r="H253" s="135" t="n">
        <f aca="false">H254</f>
        <v>6559694</v>
      </c>
    </row>
    <row r="254" customFormat="false" ht="62.4" hidden="false" customHeight="false" outlineLevel="0" collapsed="false">
      <c r="A254" s="139" t="s">
        <v>574</v>
      </c>
      <c r="B254" s="136" t="s">
        <v>509</v>
      </c>
      <c r="C254" s="134" t="s">
        <v>277</v>
      </c>
      <c r="D254" s="147" t="s">
        <v>575</v>
      </c>
      <c r="E254" s="131"/>
      <c r="F254" s="135" t="n">
        <f aca="false">F255+F260</f>
        <v>6677993</v>
      </c>
      <c r="G254" s="135" t="n">
        <f aca="false">G255+G260</f>
        <v>6559694</v>
      </c>
      <c r="H254" s="135" t="n">
        <f aca="false">H255+H260</f>
        <v>6559694</v>
      </c>
    </row>
    <row r="255" customFormat="false" ht="31.2" hidden="false" customHeight="false" outlineLevel="0" collapsed="false">
      <c r="A255" s="139" t="s">
        <v>576</v>
      </c>
      <c r="B255" s="136" t="s">
        <v>509</v>
      </c>
      <c r="C255" s="134" t="s">
        <v>277</v>
      </c>
      <c r="D255" s="152" t="s">
        <v>577</v>
      </c>
      <c r="E255" s="131"/>
      <c r="F255" s="135" t="n">
        <f aca="false">F256+F258</f>
        <v>5430970</v>
      </c>
      <c r="G255" s="135" t="n">
        <f aca="false">G256+G258</f>
        <v>5312671</v>
      </c>
      <c r="H255" s="135" t="n">
        <f aca="false">H256+H258</f>
        <v>5312671</v>
      </c>
    </row>
    <row r="256" customFormat="false" ht="31.2" hidden="false" customHeight="false" outlineLevel="0" collapsed="false">
      <c r="A256" s="133" t="s">
        <v>398</v>
      </c>
      <c r="B256" s="136" t="s">
        <v>509</v>
      </c>
      <c r="C256" s="134" t="s">
        <v>277</v>
      </c>
      <c r="D256" s="141" t="s">
        <v>578</v>
      </c>
      <c r="E256" s="131"/>
      <c r="F256" s="135" t="n">
        <f aca="false">F257</f>
        <v>5142970</v>
      </c>
      <c r="G256" s="135" t="n">
        <f aca="false">G257</f>
        <v>5142970</v>
      </c>
      <c r="H256" s="135" t="n">
        <f aca="false">H257</f>
        <v>5142970</v>
      </c>
    </row>
    <row r="257" customFormat="false" ht="31.2" hidden="false" customHeight="false" outlineLevel="0" collapsed="false">
      <c r="A257" s="142" t="s">
        <v>457</v>
      </c>
      <c r="B257" s="143" t="s">
        <v>509</v>
      </c>
      <c r="C257" s="165" t="s">
        <v>277</v>
      </c>
      <c r="D257" s="145" t="s">
        <v>578</v>
      </c>
      <c r="E257" s="144" t="s">
        <v>529</v>
      </c>
      <c r="F257" s="149" t="n">
        <f aca="false">'Ведомственная 24-26'!G408</f>
        <v>5142970</v>
      </c>
      <c r="G257" s="149" t="n">
        <f aca="false">'Ведомственная 24-26'!H408</f>
        <v>5142970</v>
      </c>
      <c r="H257" s="149" t="n">
        <f aca="false">'Ведомственная 24-26'!I408</f>
        <v>5142970</v>
      </c>
    </row>
    <row r="258" customFormat="false" ht="62.4" hidden="false" customHeight="false" outlineLevel="0" collapsed="false">
      <c r="A258" s="133" t="s">
        <v>520</v>
      </c>
      <c r="B258" s="136" t="s">
        <v>509</v>
      </c>
      <c r="C258" s="134" t="s">
        <v>277</v>
      </c>
      <c r="D258" s="141" t="s">
        <v>579</v>
      </c>
      <c r="E258" s="137"/>
      <c r="F258" s="135" t="n">
        <f aca="false">F259</f>
        <v>288000</v>
      </c>
      <c r="G258" s="135" t="n">
        <f aca="false">G259</f>
        <v>169701</v>
      </c>
      <c r="H258" s="135" t="n">
        <f aca="false">H259</f>
        <v>169701</v>
      </c>
    </row>
    <row r="259" customFormat="false" ht="31.2" hidden="false" customHeight="false" outlineLevel="0" collapsed="false">
      <c r="A259" s="142" t="s">
        <v>457</v>
      </c>
      <c r="B259" s="143" t="s">
        <v>509</v>
      </c>
      <c r="C259" s="165" t="s">
        <v>277</v>
      </c>
      <c r="D259" s="145" t="s">
        <v>579</v>
      </c>
      <c r="E259" s="144" t="s">
        <v>529</v>
      </c>
      <c r="F259" s="149" t="n">
        <f aca="false">'Ведомственная 24-26'!G410</f>
        <v>288000</v>
      </c>
      <c r="G259" s="149" t="n">
        <f aca="false">'Ведомственная 24-26'!H410</f>
        <v>169701</v>
      </c>
      <c r="H259" s="149" t="n">
        <f aca="false">'Ведомственная 24-26'!I410</f>
        <v>169701</v>
      </c>
    </row>
    <row r="260" customFormat="false" ht="46.8" hidden="false" customHeight="false" outlineLevel="0" collapsed="false">
      <c r="A260" s="133" t="s">
        <v>580</v>
      </c>
      <c r="B260" s="136" t="s">
        <v>509</v>
      </c>
      <c r="C260" s="134" t="s">
        <v>277</v>
      </c>
      <c r="D260" s="164" t="s">
        <v>581</v>
      </c>
      <c r="E260" s="156"/>
      <c r="F260" s="135" t="n">
        <f aca="false">F261</f>
        <v>1247023</v>
      </c>
      <c r="G260" s="135" t="n">
        <f aca="false">G261</f>
        <v>1247023</v>
      </c>
      <c r="H260" s="135" t="n">
        <f aca="false">H261</f>
        <v>1247023</v>
      </c>
    </row>
    <row r="261" customFormat="false" ht="46.8" hidden="false" customHeight="false" outlineLevel="0" collapsed="false">
      <c r="A261" s="133" t="s">
        <v>582</v>
      </c>
      <c r="B261" s="136" t="s">
        <v>509</v>
      </c>
      <c r="C261" s="134" t="s">
        <v>277</v>
      </c>
      <c r="D261" s="164" t="s">
        <v>583</v>
      </c>
      <c r="E261" s="156"/>
      <c r="F261" s="135" t="n">
        <f aca="false">F262</f>
        <v>1247023</v>
      </c>
      <c r="G261" s="135" t="n">
        <f aca="false">G262</f>
        <v>1247023</v>
      </c>
      <c r="H261" s="135" t="n">
        <f aca="false">H262</f>
        <v>1247023</v>
      </c>
    </row>
    <row r="262" customFormat="false" ht="31.2" hidden="false" customHeight="false" outlineLevel="0" collapsed="false">
      <c r="A262" s="142" t="s">
        <v>457</v>
      </c>
      <c r="B262" s="143" t="s">
        <v>509</v>
      </c>
      <c r="C262" s="165" t="s">
        <v>277</v>
      </c>
      <c r="D262" s="166" t="s">
        <v>583</v>
      </c>
      <c r="E262" s="155" t="n">
        <v>600</v>
      </c>
      <c r="F262" s="149" t="n">
        <f aca="false">'Ведомственная 24-26'!G413</f>
        <v>1247023</v>
      </c>
      <c r="G262" s="149" t="n">
        <f aca="false">'Ведомственная 24-26'!H413</f>
        <v>1247023</v>
      </c>
      <c r="H262" s="149" t="n">
        <f aca="false">'Ведомственная 24-26'!I413</f>
        <v>1247023</v>
      </c>
    </row>
    <row r="263" customFormat="false" ht="15.6" hidden="false" customHeight="false" outlineLevel="0" collapsed="false">
      <c r="A263" s="133" t="s">
        <v>584</v>
      </c>
      <c r="B263" s="136" t="s">
        <v>509</v>
      </c>
      <c r="C263" s="137" t="s">
        <v>509</v>
      </c>
      <c r="D263" s="131" t="s">
        <v>266</v>
      </c>
      <c r="E263" s="131"/>
      <c r="F263" s="135" t="n">
        <f aca="false">F264</f>
        <v>109000</v>
      </c>
      <c r="G263" s="135" t="n">
        <f aca="false">G264</f>
        <v>109000</v>
      </c>
      <c r="H263" s="135" t="n">
        <f aca="false">H264</f>
        <v>109000</v>
      </c>
    </row>
    <row r="264" customFormat="false" ht="66.75" hidden="false" customHeight="true" outlineLevel="0" collapsed="false">
      <c r="A264" s="139" t="s">
        <v>585</v>
      </c>
      <c r="B264" s="136" t="s">
        <v>509</v>
      </c>
      <c r="C264" s="137" t="s">
        <v>509</v>
      </c>
      <c r="D264" s="147" t="s">
        <v>586</v>
      </c>
      <c r="E264" s="131"/>
      <c r="F264" s="135" t="n">
        <f aca="false">F265+F273</f>
        <v>109000</v>
      </c>
      <c r="G264" s="135" t="n">
        <f aca="false">G265+G273</f>
        <v>109000</v>
      </c>
      <c r="H264" s="135" t="n">
        <f aca="false">H265+H273</f>
        <v>109000</v>
      </c>
    </row>
    <row r="265" customFormat="false" ht="93.6" hidden="false" customHeight="false" outlineLevel="0" collapsed="false">
      <c r="A265" s="133" t="s">
        <v>587</v>
      </c>
      <c r="B265" s="136" t="s">
        <v>509</v>
      </c>
      <c r="C265" s="137" t="s">
        <v>509</v>
      </c>
      <c r="D265" s="147" t="s">
        <v>588</v>
      </c>
      <c r="E265" s="131"/>
      <c r="F265" s="135" t="n">
        <f aca="false">F266+F270</f>
        <v>69000</v>
      </c>
      <c r="G265" s="135" t="n">
        <f aca="false">G266+G270</f>
        <v>69000</v>
      </c>
      <c r="H265" s="135" t="n">
        <f aca="false">H266+H270</f>
        <v>69000</v>
      </c>
    </row>
    <row r="266" customFormat="false" ht="34.5" hidden="false" customHeight="true" outlineLevel="0" collapsed="false">
      <c r="A266" s="163" t="s">
        <v>589</v>
      </c>
      <c r="B266" s="136" t="s">
        <v>509</v>
      </c>
      <c r="C266" s="137" t="s">
        <v>509</v>
      </c>
      <c r="D266" s="140" t="s">
        <v>590</v>
      </c>
      <c r="E266" s="131"/>
      <c r="F266" s="135" t="n">
        <f aca="false">F267</f>
        <v>45000</v>
      </c>
      <c r="G266" s="135" t="n">
        <f aca="false">G267</f>
        <v>45000</v>
      </c>
      <c r="H266" s="135" t="n">
        <f aca="false">H267</f>
        <v>45000</v>
      </c>
    </row>
    <row r="267" customFormat="false" ht="15.6" hidden="false" customHeight="false" outlineLevel="0" collapsed="false">
      <c r="A267" s="133" t="s">
        <v>591</v>
      </c>
      <c r="B267" s="136" t="s">
        <v>509</v>
      </c>
      <c r="C267" s="137" t="s">
        <v>509</v>
      </c>
      <c r="D267" s="140" t="s">
        <v>592</v>
      </c>
      <c r="E267" s="131"/>
      <c r="F267" s="135" t="n">
        <f aca="false">F268+F269</f>
        <v>45000</v>
      </c>
      <c r="G267" s="135" t="n">
        <f aca="false">G268+G269</f>
        <v>45000</v>
      </c>
      <c r="H267" s="135" t="n">
        <f aca="false">H268+H269</f>
        <v>45000</v>
      </c>
    </row>
    <row r="268" customFormat="false" ht="31.2" hidden="false" customHeight="false" outlineLevel="0" collapsed="false">
      <c r="A268" s="142" t="s">
        <v>284</v>
      </c>
      <c r="B268" s="143" t="s">
        <v>509</v>
      </c>
      <c r="C268" s="144" t="s">
        <v>509</v>
      </c>
      <c r="D268" s="151" t="s">
        <v>592</v>
      </c>
      <c r="E268" s="144" t="n">
        <v>200</v>
      </c>
      <c r="F268" s="149" t="n">
        <f aca="false">'Ведомственная 24-26'!G198</f>
        <v>25000</v>
      </c>
      <c r="G268" s="149" t="n">
        <f aca="false">'Ведомственная 24-26'!H198</f>
        <v>25000</v>
      </c>
      <c r="H268" s="149" t="n">
        <f aca="false">'Ведомственная 24-26'!I198</f>
        <v>25000</v>
      </c>
    </row>
    <row r="269" customFormat="false" ht="15.6" hidden="false" customHeight="false" outlineLevel="0" collapsed="false">
      <c r="A269" s="142" t="s">
        <v>388</v>
      </c>
      <c r="B269" s="143" t="s">
        <v>509</v>
      </c>
      <c r="C269" s="144" t="s">
        <v>509</v>
      </c>
      <c r="D269" s="151" t="s">
        <v>592</v>
      </c>
      <c r="E269" s="144" t="n">
        <v>300</v>
      </c>
      <c r="F269" s="149" t="n">
        <f aca="false">'Ведомственная 24-26'!G199</f>
        <v>20000</v>
      </c>
      <c r="G269" s="149" t="n">
        <f aca="false">'Ведомственная 24-26'!H199</f>
        <v>20000</v>
      </c>
      <c r="H269" s="149" t="n">
        <f aca="false">'Ведомственная 24-26'!I199</f>
        <v>20000</v>
      </c>
    </row>
    <row r="270" customFormat="false" ht="62.4" hidden="false" customHeight="false" outlineLevel="0" collapsed="false">
      <c r="A270" s="163" t="s">
        <v>593</v>
      </c>
      <c r="B270" s="136" t="s">
        <v>509</v>
      </c>
      <c r="C270" s="137" t="s">
        <v>509</v>
      </c>
      <c r="D270" s="140" t="s">
        <v>594</v>
      </c>
      <c r="E270" s="137"/>
      <c r="F270" s="135" t="n">
        <f aca="false">F271</f>
        <v>24000</v>
      </c>
      <c r="G270" s="135" t="n">
        <f aca="false">G271</f>
        <v>24000</v>
      </c>
      <c r="H270" s="135" t="n">
        <f aca="false">H271</f>
        <v>24000</v>
      </c>
    </row>
    <row r="271" customFormat="false" ht="15.6" hidden="false" customHeight="false" outlineLevel="0" collapsed="false">
      <c r="A271" s="133" t="s">
        <v>591</v>
      </c>
      <c r="B271" s="136" t="s">
        <v>509</v>
      </c>
      <c r="C271" s="137" t="s">
        <v>509</v>
      </c>
      <c r="D271" s="140" t="s">
        <v>595</v>
      </c>
      <c r="E271" s="137"/>
      <c r="F271" s="135" t="n">
        <f aca="false">F272</f>
        <v>24000</v>
      </c>
      <c r="G271" s="135" t="n">
        <f aca="false">G272</f>
        <v>24000</v>
      </c>
      <c r="H271" s="135" t="n">
        <f aca="false">H272</f>
        <v>24000</v>
      </c>
    </row>
    <row r="272" customFormat="false" ht="31.2" hidden="false" customHeight="false" outlineLevel="0" collapsed="false">
      <c r="A272" s="142" t="s">
        <v>284</v>
      </c>
      <c r="B272" s="143" t="s">
        <v>509</v>
      </c>
      <c r="C272" s="144" t="s">
        <v>509</v>
      </c>
      <c r="D272" s="151" t="s">
        <v>595</v>
      </c>
      <c r="E272" s="144" t="s">
        <v>285</v>
      </c>
      <c r="F272" s="149" t="n">
        <f aca="false">'Ведомственная 24-26'!G202</f>
        <v>24000</v>
      </c>
      <c r="G272" s="149" t="n">
        <f aca="false">'Ведомственная 24-26'!H202</f>
        <v>24000</v>
      </c>
      <c r="H272" s="149" t="n">
        <f aca="false">'Ведомственная 24-26'!I202</f>
        <v>24000</v>
      </c>
    </row>
    <row r="273" customFormat="false" ht="81" hidden="false" customHeight="true" outlineLevel="0" collapsed="false">
      <c r="A273" s="139" t="s">
        <v>596</v>
      </c>
      <c r="B273" s="136" t="s">
        <v>509</v>
      </c>
      <c r="C273" s="137" t="s">
        <v>509</v>
      </c>
      <c r="D273" s="147" t="s">
        <v>597</v>
      </c>
      <c r="E273" s="131"/>
      <c r="F273" s="135" t="n">
        <f aca="false">F274</f>
        <v>40000</v>
      </c>
      <c r="G273" s="135" t="n">
        <f aca="false">G274</f>
        <v>40000</v>
      </c>
      <c r="H273" s="135" t="n">
        <f aca="false">H274</f>
        <v>40000</v>
      </c>
    </row>
    <row r="274" customFormat="false" ht="31.2" hidden="false" customHeight="false" outlineLevel="0" collapsed="false">
      <c r="A274" s="133" t="s">
        <v>598</v>
      </c>
      <c r="B274" s="136" t="s">
        <v>509</v>
      </c>
      <c r="C274" s="137" t="s">
        <v>509</v>
      </c>
      <c r="D274" s="152" t="s">
        <v>599</v>
      </c>
      <c r="E274" s="131"/>
      <c r="F274" s="135" t="n">
        <f aca="false">F275</f>
        <v>40000</v>
      </c>
      <c r="G274" s="135" t="n">
        <f aca="false">G275</f>
        <v>40000</v>
      </c>
      <c r="H274" s="135" t="n">
        <f aca="false">H275</f>
        <v>40000</v>
      </c>
    </row>
    <row r="275" customFormat="false" ht="15.6" hidden="false" customHeight="false" outlineLevel="0" collapsed="false">
      <c r="A275" s="133" t="s">
        <v>600</v>
      </c>
      <c r="B275" s="136" t="s">
        <v>509</v>
      </c>
      <c r="C275" s="137" t="s">
        <v>509</v>
      </c>
      <c r="D275" s="141" t="s">
        <v>601</v>
      </c>
      <c r="E275" s="137"/>
      <c r="F275" s="135" t="n">
        <f aca="false">F276</f>
        <v>40000</v>
      </c>
      <c r="G275" s="135" t="n">
        <f aca="false">G276</f>
        <v>40000</v>
      </c>
      <c r="H275" s="135" t="n">
        <f aca="false">H276</f>
        <v>40000</v>
      </c>
    </row>
    <row r="276" customFormat="false" ht="31.2" hidden="false" customHeight="false" outlineLevel="0" collapsed="false">
      <c r="A276" s="142" t="s">
        <v>284</v>
      </c>
      <c r="B276" s="143" t="s">
        <v>509</v>
      </c>
      <c r="C276" s="144" t="s">
        <v>509</v>
      </c>
      <c r="D276" s="145" t="s">
        <v>601</v>
      </c>
      <c r="E276" s="144" t="s">
        <v>285</v>
      </c>
      <c r="F276" s="149" t="n">
        <f aca="false">'Ведомственная 24-26'!G206</f>
        <v>40000</v>
      </c>
      <c r="G276" s="149" t="n">
        <f aca="false">'Ведомственная 24-26'!H206</f>
        <v>40000</v>
      </c>
      <c r="H276" s="149" t="n">
        <f aca="false">'Ведомственная 24-26'!I206</f>
        <v>40000</v>
      </c>
    </row>
    <row r="277" customFormat="false" ht="15.6" hidden="false" customHeight="false" outlineLevel="0" collapsed="false">
      <c r="A277" s="133" t="s">
        <v>602</v>
      </c>
      <c r="B277" s="136" t="s">
        <v>509</v>
      </c>
      <c r="C277" s="137" t="s">
        <v>466</v>
      </c>
      <c r="D277" s="131" t="s">
        <v>266</v>
      </c>
      <c r="E277" s="131"/>
      <c r="F277" s="135" t="n">
        <f aca="false">F278+F284</f>
        <v>4562060</v>
      </c>
      <c r="G277" s="135" t="n">
        <f aca="false">G278+G284</f>
        <v>2829420</v>
      </c>
      <c r="H277" s="135" t="n">
        <f aca="false">H278+H284</f>
        <v>2829420</v>
      </c>
    </row>
    <row r="278" customFormat="false" ht="31.2" hidden="false" customHeight="false" outlineLevel="0" collapsed="false">
      <c r="A278" s="139" t="s">
        <v>511</v>
      </c>
      <c r="B278" s="136" t="s">
        <v>509</v>
      </c>
      <c r="C278" s="136" t="s">
        <v>466</v>
      </c>
      <c r="D278" s="147" t="s">
        <v>512</v>
      </c>
      <c r="E278" s="169"/>
      <c r="F278" s="135" t="n">
        <f aca="false">F279</f>
        <v>1832301</v>
      </c>
      <c r="G278" s="135" t="n">
        <f aca="false">G279</f>
        <v>1832301</v>
      </c>
      <c r="H278" s="135" t="n">
        <f aca="false">H279</f>
        <v>1832301</v>
      </c>
    </row>
    <row r="279" customFormat="false" ht="62.4" hidden="false" customHeight="false" outlineLevel="0" collapsed="false">
      <c r="A279" s="139" t="s">
        <v>603</v>
      </c>
      <c r="B279" s="136" t="s">
        <v>509</v>
      </c>
      <c r="C279" s="136" t="s">
        <v>466</v>
      </c>
      <c r="D279" s="147" t="s">
        <v>604</v>
      </c>
      <c r="E279" s="169"/>
      <c r="F279" s="135" t="n">
        <f aca="false">F280</f>
        <v>1832301</v>
      </c>
      <c r="G279" s="135" t="n">
        <f aca="false">G280</f>
        <v>1832301</v>
      </c>
      <c r="H279" s="135" t="n">
        <f aca="false">H280</f>
        <v>1832301</v>
      </c>
    </row>
    <row r="280" customFormat="false" ht="78" hidden="false" customHeight="false" outlineLevel="0" collapsed="false">
      <c r="A280" s="163" t="s">
        <v>605</v>
      </c>
      <c r="B280" s="136" t="s">
        <v>509</v>
      </c>
      <c r="C280" s="136" t="s">
        <v>466</v>
      </c>
      <c r="D280" s="152" t="s">
        <v>606</v>
      </c>
      <c r="E280" s="170"/>
      <c r="F280" s="135" t="n">
        <f aca="false">F281</f>
        <v>1832301</v>
      </c>
      <c r="G280" s="135" t="n">
        <f aca="false">G281</f>
        <v>1832301</v>
      </c>
      <c r="H280" s="135" t="n">
        <f aca="false">H281</f>
        <v>1832301</v>
      </c>
    </row>
    <row r="281" customFormat="false" ht="31.2" hidden="false" customHeight="false" outlineLevel="0" collapsed="false">
      <c r="A281" s="133" t="s">
        <v>398</v>
      </c>
      <c r="B281" s="136" t="s">
        <v>509</v>
      </c>
      <c r="C281" s="136" t="s">
        <v>466</v>
      </c>
      <c r="D281" s="140" t="s">
        <v>607</v>
      </c>
      <c r="E281" s="170"/>
      <c r="F281" s="135" t="n">
        <f aca="false">F282+F283</f>
        <v>1832301</v>
      </c>
      <c r="G281" s="135" t="n">
        <f aca="false">G282+G283</f>
        <v>1832301</v>
      </c>
      <c r="H281" s="135" t="n">
        <f aca="false">H282+H283</f>
        <v>1832301</v>
      </c>
    </row>
    <row r="282" customFormat="false" ht="62.4" hidden="false" customHeight="false" outlineLevel="0" collapsed="false">
      <c r="A282" s="142" t="s">
        <v>275</v>
      </c>
      <c r="B282" s="143" t="s">
        <v>509</v>
      </c>
      <c r="C282" s="143" t="s">
        <v>466</v>
      </c>
      <c r="D282" s="151" t="s">
        <v>607</v>
      </c>
      <c r="E282" s="171" t="n">
        <v>100</v>
      </c>
      <c r="F282" s="149" t="n">
        <f aca="false">'Ведомственная 24-26'!G419</f>
        <v>1797001</v>
      </c>
      <c r="G282" s="149" t="n">
        <f aca="false">'Ведомственная 24-26'!H419</f>
        <v>1797001</v>
      </c>
      <c r="H282" s="149" t="n">
        <f aca="false">'Ведомственная 24-26'!I419</f>
        <v>1797001</v>
      </c>
    </row>
    <row r="283" customFormat="false" ht="31.2" hidden="false" customHeight="false" outlineLevel="0" collapsed="false">
      <c r="A283" s="142" t="s">
        <v>284</v>
      </c>
      <c r="B283" s="143" t="s">
        <v>509</v>
      </c>
      <c r="C283" s="143" t="s">
        <v>466</v>
      </c>
      <c r="D283" s="151" t="s">
        <v>607</v>
      </c>
      <c r="E283" s="171" t="n">
        <v>200</v>
      </c>
      <c r="F283" s="149" t="n">
        <f aca="false">'Ведомственная 24-26'!G420</f>
        <v>35300</v>
      </c>
      <c r="G283" s="149" t="n">
        <f aca="false">'Ведомственная 24-26'!H420</f>
        <v>35300</v>
      </c>
      <c r="H283" s="149" t="n">
        <f aca="false">'Ведомственная 24-26'!I420</f>
        <v>35300</v>
      </c>
    </row>
    <row r="284" customFormat="false" ht="73.2" hidden="false" customHeight="true" outlineLevel="0" collapsed="false">
      <c r="A284" s="139" t="s">
        <v>585</v>
      </c>
      <c r="B284" s="136" t="s">
        <v>509</v>
      </c>
      <c r="C284" s="136" t="s">
        <v>466</v>
      </c>
      <c r="D284" s="147" t="s">
        <v>586</v>
      </c>
      <c r="E284" s="131"/>
      <c r="F284" s="135" t="n">
        <f aca="false">F285</f>
        <v>2729759</v>
      </c>
      <c r="G284" s="135" t="n">
        <f aca="false">G285</f>
        <v>997119</v>
      </c>
      <c r="H284" s="135" t="n">
        <f aca="false">H285</f>
        <v>997119</v>
      </c>
    </row>
    <row r="285" customFormat="false" ht="78" hidden="false" customHeight="false" outlineLevel="0" collapsed="false">
      <c r="A285" s="139" t="s">
        <v>596</v>
      </c>
      <c r="B285" s="136" t="s">
        <v>509</v>
      </c>
      <c r="C285" s="136" t="s">
        <v>466</v>
      </c>
      <c r="D285" s="147" t="s">
        <v>597</v>
      </c>
      <c r="E285" s="169"/>
      <c r="F285" s="135" t="n">
        <f aca="false">F286</f>
        <v>2729759</v>
      </c>
      <c r="G285" s="135" t="n">
        <f aca="false">G286</f>
        <v>997119</v>
      </c>
      <c r="H285" s="135" t="n">
        <f aca="false">H286</f>
        <v>997119</v>
      </c>
    </row>
    <row r="286" customFormat="false" ht="31.2" hidden="false" customHeight="false" outlineLevel="0" collapsed="false">
      <c r="A286" s="133" t="s">
        <v>598</v>
      </c>
      <c r="B286" s="136" t="s">
        <v>509</v>
      </c>
      <c r="C286" s="136" t="s">
        <v>466</v>
      </c>
      <c r="D286" s="152" t="s">
        <v>599</v>
      </c>
      <c r="E286" s="169"/>
      <c r="F286" s="135" t="n">
        <f aca="false">F287+F289+F292</f>
        <v>2729759</v>
      </c>
      <c r="G286" s="135" t="n">
        <f aca="false">G287+G289+G292</f>
        <v>997119</v>
      </c>
      <c r="H286" s="135" t="n">
        <f aca="false">H287+H289+H292</f>
        <v>997119</v>
      </c>
    </row>
    <row r="287" customFormat="false" ht="31.2" hidden="false" customHeight="false" outlineLevel="0" collapsed="false">
      <c r="A287" s="133" t="s">
        <v>398</v>
      </c>
      <c r="B287" s="136" t="s">
        <v>509</v>
      </c>
      <c r="C287" s="136" t="s">
        <v>466</v>
      </c>
      <c r="D287" s="152" t="s">
        <v>608</v>
      </c>
      <c r="E287" s="169"/>
      <c r="F287" s="135" t="n">
        <f aca="false">F288</f>
        <v>997119</v>
      </c>
      <c r="G287" s="135" t="n">
        <f aca="false">G288</f>
        <v>997119</v>
      </c>
      <c r="H287" s="135" t="n">
        <f aca="false">H288</f>
        <v>997119</v>
      </c>
    </row>
    <row r="288" customFormat="false" ht="31.2" hidden="false" customHeight="false" outlineLevel="0" collapsed="false">
      <c r="A288" s="142" t="s">
        <v>457</v>
      </c>
      <c r="B288" s="143" t="s">
        <v>509</v>
      </c>
      <c r="C288" s="143" t="s">
        <v>466</v>
      </c>
      <c r="D288" s="154" t="s">
        <v>608</v>
      </c>
      <c r="E288" s="171" t="n">
        <v>600</v>
      </c>
      <c r="F288" s="149" t="n">
        <f aca="false">'Ведомственная 24-26'!G425</f>
        <v>997119</v>
      </c>
      <c r="G288" s="149" t="n">
        <f aca="false">'Ведомственная 24-26'!H425</f>
        <v>997119</v>
      </c>
      <c r="H288" s="149" t="n">
        <f aca="false">'Ведомственная 24-26'!I425</f>
        <v>997119</v>
      </c>
    </row>
    <row r="289" customFormat="false" ht="16.8" hidden="false" customHeight="true" outlineLevel="0" collapsed="false">
      <c r="A289" s="159" t="s">
        <v>609</v>
      </c>
      <c r="B289" s="136" t="s">
        <v>509</v>
      </c>
      <c r="C289" s="136" t="s">
        <v>466</v>
      </c>
      <c r="D289" s="152" t="s">
        <v>610</v>
      </c>
      <c r="E289" s="137"/>
      <c r="F289" s="135" t="n">
        <f aca="false">F290+F291</f>
        <v>363854</v>
      </c>
      <c r="G289" s="135" t="n">
        <f aca="false">G290+G291</f>
        <v>0</v>
      </c>
      <c r="H289" s="135" t="n">
        <f aca="false">H290+H291</f>
        <v>0</v>
      </c>
    </row>
    <row r="290" customFormat="false" ht="16.8" hidden="false" customHeight="true" outlineLevel="0" collapsed="false">
      <c r="A290" s="142" t="s">
        <v>388</v>
      </c>
      <c r="B290" s="143" t="s">
        <v>509</v>
      </c>
      <c r="C290" s="143" t="s">
        <v>466</v>
      </c>
      <c r="D290" s="154" t="s">
        <v>610</v>
      </c>
      <c r="E290" s="144" t="s">
        <v>611</v>
      </c>
      <c r="F290" s="149" t="n">
        <f aca="false">'Ведомственная 24-26'!G211</f>
        <v>211629</v>
      </c>
      <c r="G290" s="149" t="n">
        <f aca="false">'Ведомственная 24-26'!H211</f>
        <v>0</v>
      </c>
      <c r="H290" s="149" t="n">
        <f aca="false">'Ведомственная 24-26'!I211</f>
        <v>0</v>
      </c>
    </row>
    <row r="291" customFormat="false" ht="31.2" hidden="false" customHeight="false" outlineLevel="0" collapsed="false">
      <c r="A291" s="142" t="s">
        <v>457</v>
      </c>
      <c r="B291" s="143" t="s">
        <v>509</v>
      </c>
      <c r="C291" s="143" t="s">
        <v>466</v>
      </c>
      <c r="D291" s="154" t="s">
        <v>610</v>
      </c>
      <c r="E291" s="144" t="s">
        <v>529</v>
      </c>
      <c r="F291" s="149" t="n">
        <f aca="false">'Ведомственная 24-26'!G427</f>
        <v>152225</v>
      </c>
      <c r="G291" s="149" t="n">
        <f aca="false">'Ведомственная 24-26'!H427</f>
        <v>0</v>
      </c>
      <c r="H291" s="149" t="n">
        <f aca="false">'Ведомственная 24-26'!I427</f>
        <v>0</v>
      </c>
    </row>
    <row r="292" customFormat="false" ht="31.2" hidden="false" customHeight="false" outlineLevel="0" collapsed="false">
      <c r="A292" s="133" t="s">
        <v>612</v>
      </c>
      <c r="B292" s="136" t="s">
        <v>509</v>
      </c>
      <c r="C292" s="136" t="s">
        <v>466</v>
      </c>
      <c r="D292" s="152" t="s">
        <v>613</v>
      </c>
      <c r="E292" s="131"/>
      <c r="F292" s="135" t="n">
        <f aca="false">F293+F294</f>
        <v>1368786</v>
      </c>
      <c r="G292" s="135" t="n">
        <f aca="false">G293+G294</f>
        <v>0</v>
      </c>
      <c r="H292" s="135" t="n">
        <f aca="false">H293+H294</f>
        <v>0</v>
      </c>
    </row>
    <row r="293" customFormat="false" ht="18.6" hidden="false" customHeight="true" outlineLevel="0" collapsed="false">
      <c r="A293" s="142" t="s">
        <v>388</v>
      </c>
      <c r="B293" s="143" t="s">
        <v>509</v>
      </c>
      <c r="C293" s="143" t="s">
        <v>466</v>
      </c>
      <c r="D293" s="154" t="s">
        <v>613</v>
      </c>
      <c r="E293" s="144" t="s">
        <v>611</v>
      </c>
      <c r="F293" s="149" t="n">
        <f aca="false">'Ведомственная 24-26'!G213</f>
        <v>796131</v>
      </c>
      <c r="G293" s="149" t="n">
        <f aca="false">'Ведомственная 24-26'!H213</f>
        <v>0</v>
      </c>
      <c r="H293" s="149" t="n">
        <f aca="false">'Ведомственная 24-26'!I213</f>
        <v>0</v>
      </c>
    </row>
    <row r="294" customFormat="false" ht="31.2" hidden="false" customHeight="false" outlineLevel="0" collapsed="false">
      <c r="A294" s="142" t="s">
        <v>457</v>
      </c>
      <c r="B294" s="143" t="s">
        <v>509</v>
      </c>
      <c r="C294" s="143" t="s">
        <v>466</v>
      </c>
      <c r="D294" s="154" t="s">
        <v>613</v>
      </c>
      <c r="E294" s="144" t="s">
        <v>529</v>
      </c>
      <c r="F294" s="149" t="n">
        <f aca="false">'Ведомственная 24-26'!G429</f>
        <v>572655</v>
      </c>
      <c r="G294" s="149" t="n">
        <f aca="false">'Ведомственная 24-26'!H429</f>
        <v>0</v>
      </c>
      <c r="H294" s="149" t="n">
        <f aca="false">'Ведомственная 24-26'!I429</f>
        <v>0</v>
      </c>
    </row>
    <row r="295" customFormat="false" ht="15.6" hidden="false" customHeight="false" outlineLevel="0" collapsed="false">
      <c r="A295" s="133" t="s">
        <v>614</v>
      </c>
      <c r="B295" s="136" t="s">
        <v>615</v>
      </c>
      <c r="C295" s="136"/>
      <c r="D295" s="131"/>
      <c r="E295" s="131"/>
      <c r="F295" s="135" t="n">
        <f aca="false">F296</f>
        <v>46365809</v>
      </c>
      <c r="G295" s="135" t="n">
        <f aca="false">G296</f>
        <v>37681026</v>
      </c>
      <c r="H295" s="135" t="n">
        <f aca="false">H296</f>
        <v>37681026</v>
      </c>
    </row>
    <row r="296" customFormat="false" ht="15.6" hidden="false" customHeight="false" outlineLevel="0" collapsed="false">
      <c r="A296" s="133" t="s">
        <v>616</v>
      </c>
      <c r="B296" s="136" t="s">
        <v>615</v>
      </c>
      <c r="C296" s="137" t="s">
        <v>265</v>
      </c>
      <c r="D296" s="131"/>
      <c r="E296" s="131"/>
      <c r="F296" s="135" t="n">
        <f aca="false">F297+F324</f>
        <v>46365809</v>
      </c>
      <c r="G296" s="135" t="n">
        <f aca="false">G297+G324</f>
        <v>37681026</v>
      </c>
      <c r="H296" s="135" t="n">
        <f aca="false">H297+H324</f>
        <v>37681026</v>
      </c>
    </row>
    <row r="297" customFormat="false" ht="31.2" hidden="false" customHeight="false" outlineLevel="0" collapsed="false">
      <c r="A297" s="139" t="s">
        <v>617</v>
      </c>
      <c r="B297" s="136" t="s">
        <v>615</v>
      </c>
      <c r="C297" s="137" t="s">
        <v>265</v>
      </c>
      <c r="D297" s="147" t="s">
        <v>618</v>
      </c>
      <c r="E297" s="131"/>
      <c r="F297" s="135" t="n">
        <f aca="false">F298+F306+F318</f>
        <v>46325809</v>
      </c>
      <c r="G297" s="135" t="n">
        <f aca="false">G298+G306+G318</f>
        <v>37681026</v>
      </c>
      <c r="H297" s="135" t="n">
        <f aca="false">H298+H306+H318</f>
        <v>37681026</v>
      </c>
    </row>
    <row r="298" customFormat="false" ht="46.8" hidden="false" customHeight="false" outlineLevel="0" collapsed="false">
      <c r="A298" s="139" t="s">
        <v>619</v>
      </c>
      <c r="B298" s="136" t="s">
        <v>615</v>
      </c>
      <c r="C298" s="137" t="s">
        <v>265</v>
      </c>
      <c r="D298" s="152" t="s">
        <v>620</v>
      </c>
      <c r="E298" s="131"/>
      <c r="F298" s="135" t="n">
        <f aca="false">F299</f>
        <v>23469274</v>
      </c>
      <c r="G298" s="135" t="n">
        <f aca="false">G299</f>
        <v>15824441</v>
      </c>
      <c r="H298" s="135" t="n">
        <f aca="false">H299</f>
        <v>15824441</v>
      </c>
    </row>
    <row r="299" customFormat="false" ht="89.4" hidden="false" customHeight="true" outlineLevel="0" collapsed="false">
      <c r="A299" s="139" t="s">
        <v>621</v>
      </c>
      <c r="B299" s="136" t="s">
        <v>615</v>
      </c>
      <c r="C299" s="137" t="s">
        <v>265</v>
      </c>
      <c r="D299" s="152" t="s">
        <v>622</v>
      </c>
      <c r="E299" s="131"/>
      <c r="F299" s="135" t="n">
        <f aca="false">F304+F300+F302</f>
        <v>23469274</v>
      </c>
      <c r="G299" s="135" t="n">
        <f aca="false">G304+G300+G302</f>
        <v>15824441</v>
      </c>
      <c r="H299" s="135" t="n">
        <f aca="false">H304+H300+H302</f>
        <v>15824441</v>
      </c>
    </row>
    <row r="300" customFormat="false" ht="43.8" hidden="false" customHeight="true" outlineLevel="0" collapsed="false">
      <c r="A300" s="167" t="s">
        <v>623</v>
      </c>
      <c r="B300" s="136" t="s">
        <v>615</v>
      </c>
      <c r="C300" s="136" t="s">
        <v>265</v>
      </c>
      <c r="D300" s="152" t="s">
        <v>624</v>
      </c>
      <c r="E300" s="131"/>
      <c r="F300" s="135" t="n">
        <f aca="false">F301</f>
        <v>7644833</v>
      </c>
      <c r="G300" s="135" t="n">
        <f aca="false">G301</f>
        <v>0</v>
      </c>
      <c r="H300" s="135" t="n">
        <f aca="false">H301</f>
        <v>0</v>
      </c>
    </row>
    <row r="301" customFormat="false" ht="31.2" hidden="false" customHeight="true" outlineLevel="0" collapsed="false">
      <c r="A301" s="194" t="s">
        <v>457</v>
      </c>
      <c r="B301" s="143" t="s">
        <v>615</v>
      </c>
      <c r="C301" s="143" t="s">
        <v>265</v>
      </c>
      <c r="D301" s="154" t="s">
        <v>624</v>
      </c>
      <c r="E301" s="144" t="s">
        <v>529</v>
      </c>
      <c r="F301" s="149" t="n">
        <f aca="false">'Ведомственная 24-26'!G220</f>
        <v>7644833</v>
      </c>
      <c r="G301" s="149" t="n">
        <f aca="false">'Ведомственная 24-26'!H220</f>
        <v>0</v>
      </c>
      <c r="H301" s="149" t="n">
        <f aca="false">'Ведомственная 24-26'!I220</f>
        <v>0</v>
      </c>
    </row>
    <row r="302" customFormat="false" ht="41.4" hidden="false" customHeight="true" outlineLevel="0" collapsed="false">
      <c r="A302" s="167" t="s">
        <v>625</v>
      </c>
      <c r="B302" s="136" t="s">
        <v>615</v>
      </c>
      <c r="C302" s="136" t="s">
        <v>265</v>
      </c>
      <c r="D302" s="152" t="s">
        <v>626</v>
      </c>
      <c r="E302" s="131"/>
      <c r="F302" s="135" t="n">
        <f aca="false">F303</f>
        <v>12834266</v>
      </c>
      <c r="G302" s="135" t="n">
        <f aca="false">G303</f>
        <v>12834266</v>
      </c>
      <c r="H302" s="135" t="n">
        <f aca="false">H303</f>
        <v>12834266</v>
      </c>
    </row>
    <row r="303" customFormat="false" ht="41.4" hidden="false" customHeight="true" outlineLevel="0" collapsed="false">
      <c r="A303" s="194" t="s">
        <v>457</v>
      </c>
      <c r="B303" s="143" t="s">
        <v>615</v>
      </c>
      <c r="C303" s="143" t="s">
        <v>265</v>
      </c>
      <c r="D303" s="154" t="s">
        <v>626</v>
      </c>
      <c r="E303" s="144" t="s">
        <v>529</v>
      </c>
      <c r="F303" s="149" t="n">
        <f aca="false">'Ведомственная 24-26'!G222</f>
        <v>12834266</v>
      </c>
      <c r="G303" s="149" t="n">
        <f aca="false">'Ведомственная 24-26'!H222</f>
        <v>12834266</v>
      </c>
      <c r="H303" s="149" t="n">
        <f aca="false">'Ведомственная 24-26'!I222</f>
        <v>12834266</v>
      </c>
    </row>
    <row r="304" customFormat="false" ht="36" hidden="false" customHeight="true" outlineLevel="0" collapsed="false">
      <c r="A304" s="133" t="s">
        <v>398</v>
      </c>
      <c r="B304" s="136" t="s">
        <v>615</v>
      </c>
      <c r="C304" s="137" t="s">
        <v>265</v>
      </c>
      <c r="D304" s="152" t="s">
        <v>627</v>
      </c>
      <c r="E304" s="131"/>
      <c r="F304" s="135" t="n">
        <f aca="false">F305</f>
        <v>2990175</v>
      </c>
      <c r="G304" s="135" t="n">
        <f aca="false">G305</f>
        <v>2990175</v>
      </c>
      <c r="H304" s="135" t="n">
        <f aca="false">H305</f>
        <v>2990175</v>
      </c>
    </row>
    <row r="305" customFormat="false" ht="31.2" hidden="false" customHeight="false" outlineLevel="0" collapsed="false">
      <c r="A305" s="142" t="s">
        <v>457</v>
      </c>
      <c r="B305" s="143" t="s">
        <v>615</v>
      </c>
      <c r="C305" s="144" t="s">
        <v>265</v>
      </c>
      <c r="D305" s="154" t="s">
        <v>627</v>
      </c>
      <c r="E305" s="144" t="s">
        <v>529</v>
      </c>
      <c r="F305" s="149" t="n">
        <f aca="false">'Ведомственная 24-26'!G224</f>
        <v>2990175</v>
      </c>
      <c r="G305" s="149" t="n">
        <f aca="false">'Ведомственная 24-26'!H224</f>
        <v>2990175</v>
      </c>
      <c r="H305" s="149" t="n">
        <f aca="false">'Ведомственная 24-26'!I224</f>
        <v>2990175</v>
      </c>
    </row>
    <row r="306" customFormat="false" ht="46.8" hidden="false" customHeight="false" outlineLevel="0" collapsed="false">
      <c r="A306" s="139" t="s">
        <v>628</v>
      </c>
      <c r="B306" s="136" t="s">
        <v>615</v>
      </c>
      <c r="C306" s="137" t="s">
        <v>265</v>
      </c>
      <c r="D306" s="147" t="s">
        <v>629</v>
      </c>
      <c r="E306" s="131"/>
      <c r="F306" s="135" t="n">
        <f aca="false">F307</f>
        <v>20814020</v>
      </c>
      <c r="G306" s="135" t="n">
        <f aca="false">G307</f>
        <v>19814070</v>
      </c>
      <c r="H306" s="135" t="n">
        <f aca="false">H307</f>
        <v>19814070</v>
      </c>
    </row>
    <row r="307" customFormat="false" ht="15.6" hidden="false" customHeight="false" outlineLevel="0" collapsed="false">
      <c r="A307" s="163" t="s">
        <v>630</v>
      </c>
      <c r="B307" s="136" t="s">
        <v>615</v>
      </c>
      <c r="C307" s="137" t="s">
        <v>265</v>
      </c>
      <c r="D307" s="152" t="s">
        <v>631</v>
      </c>
      <c r="E307" s="131"/>
      <c r="F307" s="135" t="n">
        <f aca="false">F308+F312+F315</f>
        <v>20814020</v>
      </c>
      <c r="G307" s="135" t="n">
        <f aca="false">G308+G312+G315</f>
        <v>19814070</v>
      </c>
      <c r="H307" s="135" t="n">
        <f aca="false">H308+H312+H315</f>
        <v>19814070</v>
      </c>
    </row>
    <row r="308" customFormat="false" ht="31.2" hidden="false" customHeight="false" outlineLevel="0" collapsed="false">
      <c r="A308" s="133" t="s">
        <v>398</v>
      </c>
      <c r="B308" s="136" t="s">
        <v>615</v>
      </c>
      <c r="C308" s="137" t="s">
        <v>265</v>
      </c>
      <c r="D308" s="152" t="s">
        <v>632</v>
      </c>
      <c r="E308" s="131"/>
      <c r="F308" s="135" t="n">
        <f aca="false">F309+F310+F311</f>
        <v>19814070</v>
      </c>
      <c r="G308" s="135" t="n">
        <f aca="false">G309+G310+G311</f>
        <v>19814070</v>
      </c>
      <c r="H308" s="135" t="n">
        <f aca="false">H309+H310+H311</f>
        <v>19814070</v>
      </c>
    </row>
    <row r="309" customFormat="false" ht="62.4" hidden="false" customHeight="false" outlineLevel="0" collapsed="false">
      <c r="A309" s="142" t="s">
        <v>275</v>
      </c>
      <c r="B309" s="143" t="s">
        <v>615</v>
      </c>
      <c r="C309" s="144" t="s">
        <v>265</v>
      </c>
      <c r="D309" s="154" t="s">
        <v>632</v>
      </c>
      <c r="E309" s="144" t="n">
        <v>100</v>
      </c>
      <c r="F309" s="149" t="n">
        <f aca="false">'Ведомственная 24-26'!G228</f>
        <v>18442446</v>
      </c>
      <c r="G309" s="149" t="n">
        <f aca="false">'Ведомственная 24-26'!H228</f>
        <v>18442446</v>
      </c>
      <c r="H309" s="149" t="n">
        <f aca="false">'Ведомственная 24-26'!I228</f>
        <v>18442446</v>
      </c>
    </row>
    <row r="310" customFormat="false" ht="31.2" hidden="false" customHeight="false" outlineLevel="0" collapsed="false">
      <c r="A310" s="142" t="s">
        <v>284</v>
      </c>
      <c r="B310" s="143" t="s">
        <v>615</v>
      </c>
      <c r="C310" s="144" t="s">
        <v>265</v>
      </c>
      <c r="D310" s="154" t="s">
        <v>632</v>
      </c>
      <c r="E310" s="144" t="n">
        <v>200</v>
      </c>
      <c r="F310" s="149" t="n">
        <f aca="false">'Ведомственная 24-26'!G229</f>
        <v>1269169</v>
      </c>
      <c r="G310" s="149" t="n">
        <f aca="false">'Ведомственная 24-26'!H229</f>
        <v>1269169</v>
      </c>
      <c r="H310" s="149" t="n">
        <f aca="false">'Ведомственная 24-26'!I229</f>
        <v>1269169</v>
      </c>
    </row>
    <row r="311" customFormat="false" ht="15.6" hidden="false" customHeight="false" outlineLevel="0" collapsed="false">
      <c r="A311" s="142" t="s">
        <v>334</v>
      </c>
      <c r="B311" s="143" t="s">
        <v>615</v>
      </c>
      <c r="C311" s="144" t="s">
        <v>265</v>
      </c>
      <c r="D311" s="154" t="s">
        <v>632</v>
      </c>
      <c r="E311" s="144" t="n">
        <v>800</v>
      </c>
      <c r="F311" s="149" t="n">
        <f aca="false">'Ведомственная 24-26'!G230</f>
        <v>102455</v>
      </c>
      <c r="G311" s="149" t="n">
        <f aca="false">'Ведомственная 24-26'!H230</f>
        <v>102455</v>
      </c>
      <c r="H311" s="149" t="n">
        <f aca="false">'Ведомственная 24-26'!I230</f>
        <v>102455</v>
      </c>
    </row>
    <row r="312" customFormat="false" ht="18" hidden="false" customHeight="true" outlineLevel="0" collapsed="false">
      <c r="A312" s="133" t="s">
        <v>633</v>
      </c>
      <c r="B312" s="136" t="s">
        <v>615</v>
      </c>
      <c r="C312" s="136" t="s">
        <v>265</v>
      </c>
      <c r="D312" s="152" t="s">
        <v>634</v>
      </c>
      <c r="E312" s="170"/>
      <c r="F312" s="135" t="n">
        <f aca="false">F313</f>
        <v>599970</v>
      </c>
      <c r="G312" s="135" t="n">
        <f aca="false">G313</f>
        <v>0</v>
      </c>
      <c r="H312" s="135" t="n">
        <f aca="false">H313</f>
        <v>0</v>
      </c>
    </row>
    <row r="313" customFormat="false" ht="49.2" hidden="false" customHeight="true" outlineLevel="0" collapsed="false">
      <c r="A313" s="133" t="s">
        <v>635</v>
      </c>
      <c r="B313" s="136" t="s">
        <v>615</v>
      </c>
      <c r="C313" s="136" t="s">
        <v>265</v>
      </c>
      <c r="D313" s="152" t="s">
        <v>636</v>
      </c>
      <c r="E313" s="170"/>
      <c r="F313" s="135" t="n">
        <f aca="false">F314</f>
        <v>599970</v>
      </c>
      <c r="G313" s="135" t="n">
        <f aca="false">G314</f>
        <v>0</v>
      </c>
      <c r="H313" s="135" t="n">
        <f aca="false">H314</f>
        <v>0</v>
      </c>
    </row>
    <row r="314" customFormat="false" ht="31.2" hidden="false" customHeight="false" outlineLevel="0" collapsed="false">
      <c r="A314" s="142" t="s">
        <v>637</v>
      </c>
      <c r="B314" s="143" t="s">
        <v>615</v>
      </c>
      <c r="C314" s="143" t="s">
        <v>265</v>
      </c>
      <c r="D314" s="154" t="s">
        <v>636</v>
      </c>
      <c r="E314" s="172" t="n">
        <v>200</v>
      </c>
      <c r="F314" s="149" t="n">
        <f aca="false">'Ведомственная 24-26'!G233</f>
        <v>599970</v>
      </c>
      <c r="G314" s="149" t="n">
        <f aca="false">'Ведомственная 24-26'!H233</f>
        <v>0</v>
      </c>
      <c r="H314" s="149" t="n">
        <f aca="false">'Ведомственная 24-26'!I233</f>
        <v>0</v>
      </c>
    </row>
    <row r="315" customFormat="false" ht="31.2" hidden="false" customHeight="false" outlineLevel="0" collapsed="false">
      <c r="A315" s="133" t="s">
        <v>638</v>
      </c>
      <c r="B315" s="136" t="s">
        <v>615</v>
      </c>
      <c r="C315" s="136" t="s">
        <v>265</v>
      </c>
      <c r="D315" s="152" t="s">
        <v>639</v>
      </c>
      <c r="E315" s="172"/>
      <c r="F315" s="135" t="n">
        <f aca="false">F316</f>
        <v>399980</v>
      </c>
      <c r="G315" s="135" t="n">
        <f aca="false">G316</f>
        <v>0</v>
      </c>
      <c r="H315" s="135" t="n">
        <f aca="false">H316</f>
        <v>0</v>
      </c>
    </row>
    <row r="316" customFormat="false" ht="46.8" hidden="false" customHeight="false" outlineLevel="0" collapsed="false">
      <c r="A316" s="133" t="s">
        <v>635</v>
      </c>
      <c r="B316" s="136" t="s">
        <v>615</v>
      </c>
      <c r="C316" s="136" t="s">
        <v>265</v>
      </c>
      <c r="D316" s="152" t="s">
        <v>640</v>
      </c>
      <c r="E316" s="172"/>
      <c r="F316" s="135" t="n">
        <f aca="false">F317</f>
        <v>399980</v>
      </c>
      <c r="G316" s="135" t="n">
        <f aca="false">G317</f>
        <v>0</v>
      </c>
      <c r="H316" s="135" t="n">
        <f aca="false">H317</f>
        <v>0</v>
      </c>
    </row>
    <row r="317" customFormat="false" ht="31.2" hidden="false" customHeight="false" outlineLevel="0" collapsed="false">
      <c r="A317" s="142" t="s">
        <v>637</v>
      </c>
      <c r="B317" s="143" t="s">
        <v>615</v>
      </c>
      <c r="C317" s="143" t="s">
        <v>265</v>
      </c>
      <c r="D317" s="154" t="s">
        <v>640</v>
      </c>
      <c r="E317" s="172" t="n">
        <v>200</v>
      </c>
      <c r="F317" s="149" t="n">
        <f aca="false">'Ведомственная 24-26'!G236</f>
        <v>399980</v>
      </c>
      <c r="G317" s="149" t="n">
        <f aca="false">'Ведомственная 24-26'!H236</f>
        <v>0</v>
      </c>
      <c r="H317" s="149" t="n">
        <f aca="false">'Ведомственная 24-26'!I236</f>
        <v>0</v>
      </c>
    </row>
    <row r="318" customFormat="false" ht="62.4" hidden="false" customHeight="false" outlineLevel="0" collapsed="false">
      <c r="A318" s="167" t="s">
        <v>641</v>
      </c>
      <c r="B318" s="136" t="s">
        <v>615</v>
      </c>
      <c r="C318" s="136" t="s">
        <v>265</v>
      </c>
      <c r="D318" s="152" t="s">
        <v>642</v>
      </c>
      <c r="E318" s="170"/>
      <c r="F318" s="135" t="n">
        <f aca="false">F319</f>
        <v>2042515</v>
      </c>
      <c r="G318" s="135" t="n">
        <f aca="false">G319</f>
        <v>2042515</v>
      </c>
      <c r="H318" s="135" t="n">
        <f aca="false">H319</f>
        <v>2042515</v>
      </c>
    </row>
    <row r="319" customFormat="false" ht="31.2" hidden="false" customHeight="false" outlineLevel="0" collapsed="false">
      <c r="A319" s="163" t="s">
        <v>643</v>
      </c>
      <c r="B319" s="136" t="s">
        <v>615</v>
      </c>
      <c r="C319" s="136" t="s">
        <v>265</v>
      </c>
      <c r="D319" s="152" t="s">
        <v>644</v>
      </c>
      <c r="E319" s="170"/>
      <c r="F319" s="135" t="n">
        <f aca="false">F320</f>
        <v>2042515</v>
      </c>
      <c r="G319" s="135" t="n">
        <f aca="false">G320</f>
        <v>2042515</v>
      </c>
      <c r="H319" s="135" t="n">
        <f aca="false">H320</f>
        <v>2042515</v>
      </c>
    </row>
    <row r="320" customFormat="false" ht="62.4" hidden="false" customHeight="false" outlineLevel="0" collapsed="false">
      <c r="A320" s="133" t="s">
        <v>645</v>
      </c>
      <c r="B320" s="136" t="s">
        <v>615</v>
      </c>
      <c r="C320" s="136" t="s">
        <v>265</v>
      </c>
      <c r="D320" s="152" t="s">
        <v>646</v>
      </c>
      <c r="E320" s="170"/>
      <c r="F320" s="135" t="n">
        <f aca="false">F321+F322+F323</f>
        <v>2042515</v>
      </c>
      <c r="G320" s="135" t="n">
        <f aca="false">G321+G322+G323</f>
        <v>2042515</v>
      </c>
      <c r="H320" s="135" t="n">
        <f aca="false">H321+H322+H323</f>
        <v>2042515</v>
      </c>
    </row>
    <row r="321" customFormat="false" ht="62.4" hidden="false" customHeight="false" outlineLevel="0" collapsed="false">
      <c r="A321" s="142" t="s">
        <v>275</v>
      </c>
      <c r="B321" s="143" t="s">
        <v>615</v>
      </c>
      <c r="C321" s="143" t="s">
        <v>265</v>
      </c>
      <c r="D321" s="154" t="s">
        <v>646</v>
      </c>
      <c r="E321" s="172" t="n">
        <v>100</v>
      </c>
      <c r="F321" s="149" t="n">
        <f aca="false">'Ведомственная 24-26'!G240</f>
        <v>475200</v>
      </c>
      <c r="G321" s="149" t="n">
        <f aca="false">'Ведомственная 24-26'!H240</f>
        <v>475200</v>
      </c>
      <c r="H321" s="149" t="n">
        <f aca="false">'Ведомственная 24-26'!I240</f>
        <v>475200</v>
      </c>
    </row>
    <row r="322" customFormat="false" ht="15.6" hidden="false" customHeight="false" outlineLevel="0" collapsed="false">
      <c r="A322" s="142" t="s">
        <v>388</v>
      </c>
      <c r="B322" s="143" t="s">
        <v>615</v>
      </c>
      <c r="C322" s="143" t="s">
        <v>265</v>
      </c>
      <c r="D322" s="154" t="s">
        <v>646</v>
      </c>
      <c r="E322" s="172" t="n">
        <v>300</v>
      </c>
      <c r="F322" s="149" t="n">
        <f aca="false">'Ведомственная 24-26'!G241</f>
        <v>448800</v>
      </c>
      <c r="G322" s="149" t="n">
        <f aca="false">'Ведомственная 24-26'!H241</f>
        <v>448800</v>
      </c>
      <c r="H322" s="149" t="n">
        <f aca="false">'Ведомственная 24-26'!I241</f>
        <v>448800</v>
      </c>
    </row>
    <row r="323" customFormat="false" ht="31.2" hidden="false" customHeight="false" outlineLevel="0" collapsed="false">
      <c r="A323" s="142" t="s">
        <v>457</v>
      </c>
      <c r="B323" s="143" t="s">
        <v>615</v>
      </c>
      <c r="C323" s="143" t="s">
        <v>265</v>
      </c>
      <c r="D323" s="154" t="s">
        <v>646</v>
      </c>
      <c r="E323" s="172" t="n">
        <v>600</v>
      </c>
      <c r="F323" s="149" t="n">
        <f aca="false">'Ведомственная 24-26'!G242</f>
        <v>1118515</v>
      </c>
      <c r="G323" s="149" t="n">
        <f aca="false">'Ведомственная 24-26'!H242</f>
        <v>1118515</v>
      </c>
      <c r="H323" s="149" t="n">
        <f aca="false">'Ведомственная 24-26'!I242</f>
        <v>1118515</v>
      </c>
    </row>
    <row r="324" customFormat="false" ht="31.2" hidden="false" customHeight="false" outlineLevel="0" collapsed="false">
      <c r="A324" s="153" t="s">
        <v>301</v>
      </c>
      <c r="B324" s="136" t="s">
        <v>615</v>
      </c>
      <c r="C324" s="136" t="s">
        <v>265</v>
      </c>
      <c r="D324" s="173" t="s">
        <v>302</v>
      </c>
      <c r="E324" s="156"/>
      <c r="F324" s="135" t="n">
        <f aca="false">F325</f>
        <v>40000</v>
      </c>
      <c r="G324" s="135" t="n">
        <f aca="false">G325</f>
        <v>0</v>
      </c>
      <c r="H324" s="135" t="n">
        <f aca="false">H325</f>
        <v>0</v>
      </c>
    </row>
    <row r="325" customFormat="false" ht="31.2" hidden="false" customHeight="false" outlineLevel="0" collapsed="false">
      <c r="A325" s="153" t="s">
        <v>303</v>
      </c>
      <c r="B325" s="136" t="s">
        <v>615</v>
      </c>
      <c r="C325" s="136" t="s">
        <v>265</v>
      </c>
      <c r="D325" s="173" t="s">
        <v>304</v>
      </c>
      <c r="E325" s="156"/>
      <c r="F325" s="135" t="n">
        <f aca="false">F326</f>
        <v>40000</v>
      </c>
      <c r="G325" s="135" t="n">
        <f aca="false">G326</f>
        <v>0</v>
      </c>
      <c r="H325" s="135" t="n">
        <f aca="false">H326</f>
        <v>0</v>
      </c>
    </row>
    <row r="326" customFormat="false" ht="109.2" hidden="false" customHeight="false" outlineLevel="0" collapsed="false">
      <c r="A326" s="153" t="s">
        <v>647</v>
      </c>
      <c r="B326" s="136" t="s">
        <v>615</v>
      </c>
      <c r="C326" s="136" t="s">
        <v>265</v>
      </c>
      <c r="D326" s="152" t="s">
        <v>648</v>
      </c>
      <c r="E326" s="156"/>
      <c r="F326" s="135" t="n">
        <f aca="false">F327</f>
        <v>40000</v>
      </c>
      <c r="G326" s="135" t="n">
        <f aca="false">G327</f>
        <v>0</v>
      </c>
      <c r="H326" s="135" t="n">
        <f aca="false">H327</f>
        <v>0</v>
      </c>
    </row>
    <row r="327" customFormat="false" ht="15.6" hidden="false" customHeight="false" outlineLevel="0" collapsed="false">
      <c r="A327" s="176" t="s">
        <v>404</v>
      </c>
      <c r="B327" s="143" t="s">
        <v>615</v>
      </c>
      <c r="C327" s="143" t="s">
        <v>265</v>
      </c>
      <c r="D327" s="154" t="s">
        <v>648</v>
      </c>
      <c r="E327" s="155" t="n">
        <v>500</v>
      </c>
      <c r="F327" s="149" t="n">
        <f aca="false">'Ведомственная 24-26'!G246</f>
        <v>40000</v>
      </c>
      <c r="G327" s="149" t="n">
        <f aca="false">'Ведомственная 24-26'!H246</f>
        <v>0</v>
      </c>
      <c r="H327" s="149" t="n">
        <f aca="false">'Ведомственная 24-26'!I246</f>
        <v>0</v>
      </c>
    </row>
    <row r="328" customFormat="false" ht="15.6" hidden="false" customHeight="false" outlineLevel="0" collapsed="false">
      <c r="A328" s="133" t="s">
        <v>649</v>
      </c>
      <c r="B328" s="134" t="s">
        <v>466</v>
      </c>
      <c r="C328" s="134"/>
      <c r="D328" s="152"/>
      <c r="E328" s="156"/>
      <c r="F328" s="135" t="n">
        <f aca="false">F329</f>
        <v>1028474</v>
      </c>
      <c r="G328" s="135" t="n">
        <f aca="false">G329</f>
        <v>1028474</v>
      </c>
      <c r="H328" s="135" t="n">
        <f aca="false">H329</f>
        <v>1028474</v>
      </c>
    </row>
    <row r="329" customFormat="false" ht="15.6" hidden="false" customHeight="false" outlineLevel="0" collapsed="false">
      <c r="A329" s="133" t="s">
        <v>650</v>
      </c>
      <c r="B329" s="134" t="s">
        <v>466</v>
      </c>
      <c r="C329" s="136" t="s">
        <v>509</v>
      </c>
      <c r="D329" s="152"/>
      <c r="E329" s="156"/>
      <c r="F329" s="135" t="n">
        <f aca="false">F330</f>
        <v>1028474</v>
      </c>
      <c r="G329" s="135" t="n">
        <f aca="false">G330</f>
        <v>1028474</v>
      </c>
      <c r="H329" s="135" t="n">
        <f aca="false">H330</f>
        <v>1028474</v>
      </c>
    </row>
    <row r="330" customFormat="false" ht="62.4" hidden="false" customHeight="false" outlineLevel="0" collapsed="false">
      <c r="A330" s="133" t="s">
        <v>293</v>
      </c>
      <c r="B330" s="134" t="s">
        <v>466</v>
      </c>
      <c r="C330" s="136" t="s">
        <v>509</v>
      </c>
      <c r="D330" s="173" t="s">
        <v>294</v>
      </c>
      <c r="E330" s="156"/>
      <c r="F330" s="135" t="n">
        <f aca="false">F331</f>
        <v>1028474</v>
      </c>
      <c r="G330" s="135" t="n">
        <f aca="false">G331</f>
        <v>1028474</v>
      </c>
      <c r="H330" s="135" t="n">
        <f aca="false">H331</f>
        <v>1028474</v>
      </c>
    </row>
    <row r="331" customFormat="false" ht="109.2" hidden="false" customHeight="false" outlineLevel="0" collapsed="false">
      <c r="A331" s="133" t="s">
        <v>295</v>
      </c>
      <c r="B331" s="134" t="s">
        <v>466</v>
      </c>
      <c r="C331" s="136" t="s">
        <v>509</v>
      </c>
      <c r="D331" s="173" t="s">
        <v>296</v>
      </c>
      <c r="E331" s="136"/>
      <c r="F331" s="135" t="n">
        <f aca="false">F332</f>
        <v>1028474</v>
      </c>
      <c r="G331" s="135" t="n">
        <f aca="false">G332</f>
        <v>1028474</v>
      </c>
      <c r="H331" s="135" t="n">
        <f aca="false">H332</f>
        <v>1028474</v>
      </c>
    </row>
    <row r="332" customFormat="false" ht="62.4" hidden="false" customHeight="false" outlineLevel="0" collapsed="false">
      <c r="A332" s="133" t="s">
        <v>297</v>
      </c>
      <c r="B332" s="134" t="s">
        <v>466</v>
      </c>
      <c r="C332" s="136" t="s">
        <v>509</v>
      </c>
      <c r="D332" s="173" t="s">
        <v>298</v>
      </c>
      <c r="E332" s="136"/>
      <c r="F332" s="135" t="n">
        <f aca="false">F333</f>
        <v>1028474</v>
      </c>
      <c r="G332" s="135" t="n">
        <f aca="false">G333</f>
        <v>1028474</v>
      </c>
      <c r="H332" s="135" t="n">
        <f aca="false">H333</f>
        <v>1028474</v>
      </c>
    </row>
    <row r="333" customFormat="false" ht="31.2" hidden="false" customHeight="false" outlineLevel="0" collapsed="false">
      <c r="A333" s="159" t="s">
        <v>651</v>
      </c>
      <c r="B333" s="134" t="s">
        <v>466</v>
      </c>
      <c r="C333" s="136" t="s">
        <v>509</v>
      </c>
      <c r="D333" s="173" t="s">
        <v>652</v>
      </c>
      <c r="E333" s="136"/>
      <c r="F333" s="135" t="n">
        <f aca="false">F334</f>
        <v>1028474</v>
      </c>
      <c r="G333" s="135" t="n">
        <f aca="false">G334</f>
        <v>1028474</v>
      </c>
      <c r="H333" s="135" t="n">
        <f aca="false">H334</f>
        <v>1028474</v>
      </c>
    </row>
    <row r="334" customFormat="false" ht="31.2" hidden="false" customHeight="false" outlineLevel="0" collapsed="false">
      <c r="A334" s="142" t="s">
        <v>284</v>
      </c>
      <c r="B334" s="165" t="s">
        <v>466</v>
      </c>
      <c r="C334" s="143" t="s">
        <v>509</v>
      </c>
      <c r="D334" s="189" t="s">
        <v>652</v>
      </c>
      <c r="E334" s="155" t="n">
        <v>200</v>
      </c>
      <c r="F334" s="149" t="n">
        <f aca="false">'Ведомственная 24-26'!G253</f>
        <v>1028474</v>
      </c>
      <c r="G334" s="149" t="n">
        <f aca="false">'Ведомственная 24-26'!H253</f>
        <v>1028474</v>
      </c>
      <c r="H334" s="149" t="n">
        <f aca="false">'Ведомственная 24-26'!I253</f>
        <v>1028474</v>
      </c>
    </row>
    <row r="335" customFormat="false" ht="21" hidden="false" customHeight="true" outlineLevel="0" collapsed="false">
      <c r="A335" s="133" t="s">
        <v>653</v>
      </c>
      <c r="B335" s="136" t="s">
        <v>414</v>
      </c>
      <c r="C335" s="136"/>
      <c r="D335" s="131"/>
      <c r="E335" s="131"/>
      <c r="F335" s="135" t="n">
        <f aca="false">F336+F342+F359+F373</f>
        <v>27665529</v>
      </c>
      <c r="G335" s="135" t="n">
        <f aca="false">G336+G342+G359+G373</f>
        <v>18238906</v>
      </c>
      <c r="H335" s="135" t="n">
        <f aca="false">H336+H342+H359+H373</f>
        <v>27066085</v>
      </c>
    </row>
    <row r="336" customFormat="false" ht="15.6" hidden="false" customHeight="false" outlineLevel="0" collapsed="false">
      <c r="A336" s="133" t="s">
        <v>654</v>
      </c>
      <c r="B336" s="136" t="s">
        <v>414</v>
      </c>
      <c r="C336" s="137" t="s">
        <v>265</v>
      </c>
      <c r="D336" s="131"/>
      <c r="E336" s="131"/>
      <c r="F336" s="135" t="n">
        <f aca="false">F338</f>
        <v>1291884</v>
      </c>
      <c r="G336" s="135" t="n">
        <f aca="false">G338</f>
        <v>1291884</v>
      </c>
      <c r="H336" s="135" t="n">
        <f aca="false">H338</f>
        <v>1291884</v>
      </c>
    </row>
    <row r="337" customFormat="false" ht="39" hidden="false" customHeight="true" outlineLevel="0" collapsed="false">
      <c r="A337" s="139" t="s">
        <v>337</v>
      </c>
      <c r="B337" s="136" t="s">
        <v>414</v>
      </c>
      <c r="C337" s="137" t="s">
        <v>265</v>
      </c>
      <c r="D337" s="147" t="s">
        <v>338</v>
      </c>
      <c r="E337" s="137"/>
      <c r="F337" s="135" t="n">
        <f aca="false">F338</f>
        <v>1291884</v>
      </c>
      <c r="G337" s="135" t="n">
        <f aca="false">G338</f>
        <v>1291884</v>
      </c>
      <c r="H337" s="135" t="n">
        <f aca="false">H338</f>
        <v>1291884</v>
      </c>
    </row>
    <row r="338" customFormat="false" ht="62.4" hidden="false" customHeight="false" outlineLevel="0" collapsed="false">
      <c r="A338" s="139" t="s">
        <v>655</v>
      </c>
      <c r="B338" s="136" t="s">
        <v>414</v>
      </c>
      <c r="C338" s="137" t="s">
        <v>265</v>
      </c>
      <c r="D338" s="147" t="s">
        <v>340</v>
      </c>
      <c r="E338" s="131"/>
      <c r="F338" s="135" t="n">
        <f aca="false">F339</f>
        <v>1291884</v>
      </c>
      <c r="G338" s="135" t="n">
        <f aca="false">G339</f>
        <v>1291884</v>
      </c>
      <c r="H338" s="135" t="n">
        <f aca="false">H339</f>
        <v>1291884</v>
      </c>
    </row>
    <row r="339" customFormat="false" ht="31.2" hidden="false" customHeight="false" outlineLevel="0" collapsed="false">
      <c r="A339" s="163" t="s">
        <v>656</v>
      </c>
      <c r="B339" s="136" t="s">
        <v>414</v>
      </c>
      <c r="C339" s="137" t="s">
        <v>265</v>
      </c>
      <c r="D339" s="147" t="s">
        <v>657</v>
      </c>
      <c r="E339" s="131"/>
      <c r="F339" s="135" t="n">
        <f aca="false">F340</f>
        <v>1291884</v>
      </c>
      <c r="G339" s="135" t="n">
        <f aca="false">G340</f>
        <v>1291884</v>
      </c>
      <c r="H339" s="135" t="n">
        <f aca="false">H340</f>
        <v>1291884</v>
      </c>
    </row>
    <row r="340" customFormat="false" ht="31.2" hidden="false" customHeight="false" outlineLevel="0" collapsed="false">
      <c r="A340" s="163" t="s">
        <v>658</v>
      </c>
      <c r="B340" s="136" t="s">
        <v>414</v>
      </c>
      <c r="C340" s="137" t="s">
        <v>265</v>
      </c>
      <c r="D340" s="141" t="s">
        <v>659</v>
      </c>
      <c r="E340" s="131"/>
      <c r="F340" s="135" t="n">
        <f aca="false">F341</f>
        <v>1291884</v>
      </c>
      <c r="G340" s="135" t="n">
        <f aca="false">G341</f>
        <v>1291884</v>
      </c>
      <c r="H340" s="135" t="n">
        <f aca="false">H341</f>
        <v>1291884</v>
      </c>
    </row>
    <row r="341" customFormat="false" ht="15.6" hidden="false" customHeight="false" outlineLevel="0" collapsed="false">
      <c r="A341" s="142" t="s">
        <v>388</v>
      </c>
      <c r="B341" s="143" t="s">
        <v>414</v>
      </c>
      <c r="C341" s="144" t="s">
        <v>265</v>
      </c>
      <c r="D341" s="145" t="s">
        <v>659</v>
      </c>
      <c r="E341" s="144" t="n">
        <v>300</v>
      </c>
      <c r="F341" s="149" t="n">
        <f aca="false">'Ведомственная 24-26'!G260</f>
        <v>1291884</v>
      </c>
      <c r="G341" s="149" t="n">
        <f aca="false">'Ведомственная 24-26'!H260</f>
        <v>1291884</v>
      </c>
      <c r="H341" s="149" t="n">
        <f aca="false">'Ведомственная 24-26'!I260</f>
        <v>1291884</v>
      </c>
    </row>
    <row r="342" customFormat="false" ht="15.6" hidden="false" customHeight="false" outlineLevel="0" collapsed="false">
      <c r="A342" s="133" t="s">
        <v>660</v>
      </c>
      <c r="B342" s="136" t="s">
        <v>414</v>
      </c>
      <c r="C342" s="137" t="s">
        <v>277</v>
      </c>
      <c r="D342" s="131"/>
      <c r="E342" s="131"/>
      <c r="F342" s="135" t="n">
        <f aca="false">F343</f>
        <v>4172780</v>
      </c>
      <c r="G342" s="135" t="n">
        <f aca="false">G343</f>
        <v>4172780</v>
      </c>
      <c r="H342" s="135" t="n">
        <f aca="false">H343</f>
        <v>4172780</v>
      </c>
    </row>
    <row r="343" customFormat="false" ht="34.2" hidden="false" customHeight="true" outlineLevel="0" collapsed="false">
      <c r="A343" s="139" t="s">
        <v>337</v>
      </c>
      <c r="B343" s="136" t="s">
        <v>414</v>
      </c>
      <c r="C343" s="137" t="s">
        <v>277</v>
      </c>
      <c r="D343" s="147" t="s">
        <v>338</v>
      </c>
      <c r="E343" s="169"/>
      <c r="F343" s="135" t="n">
        <f aca="false">F344</f>
        <v>4172780</v>
      </c>
      <c r="G343" s="135" t="n">
        <f aca="false">G344</f>
        <v>4172780</v>
      </c>
      <c r="H343" s="135" t="n">
        <f aca="false">H344</f>
        <v>4172780</v>
      </c>
    </row>
    <row r="344" customFormat="false" ht="62.4" hidden="false" customHeight="false" outlineLevel="0" collapsed="false">
      <c r="A344" s="139" t="s">
        <v>655</v>
      </c>
      <c r="B344" s="136" t="s">
        <v>414</v>
      </c>
      <c r="C344" s="137" t="s">
        <v>277</v>
      </c>
      <c r="D344" s="147" t="s">
        <v>340</v>
      </c>
      <c r="E344" s="169"/>
      <c r="F344" s="135" t="n">
        <f aca="false">F345</f>
        <v>4172780</v>
      </c>
      <c r="G344" s="135" t="n">
        <f aca="false">G345</f>
        <v>4172780</v>
      </c>
      <c r="H344" s="135" t="n">
        <f aca="false">H345</f>
        <v>4172780</v>
      </c>
    </row>
    <row r="345" customFormat="false" ht="31.2" hidden="false" customHeight="false" outlineLevel="0" collapsed="false">
      <c r="A345" s="163" t="s">
        <v>656</v>
      </c>
      <c r="B345" s="136" t="s">
        <v>414</v>
      </c>
      <c r="C345" s="137" t="s">
        <v>277</v>
      </c>
      <c r="D345" s="152" t="s">
        <v>657</v>
      </c>
      <c r="E345" s="170"/>
      <c r="F345" s="135" t="n">
        <f aca="false">F346+F349+F352</f>
        <v>4172780</v>
      </c>
      <c r="G345" s="135" t="n">
        <f aca="false">G346+G349+G352</f>
        <v>4172780</v>
      </c>
      <c r="H345" s="135" t="n">
        <f aca="false">H346+H349+H352</f>
        <v>4172780</v>
      </c>
    </row>
    <row r="346" customFormat="false" ht="38.4" hidden="false" customHeight="true" outlineLevel="0" collapsed="false">
      <c r="A346" s="133" t="s">
        <v>661</v>
      </c>
      <c r="B346" s="136" t="s">
        <v>414</v>
      </c>
      <c r="C346" s="137" t="s">
        <v>277</v>
      </c>
      <c r="D346" s="140" t="s">
        <v>662</v>
      </c>
      <c r="E346" s="170"/>
      <c r="F346" s="135" t="n">
        <f aca="false">F347+F348</f>
        <v>78433</v>
      </c>
      <c r="G346" s="135" t="n">
        <f aca="false">G347+G348</f>
        <v>78433</v>
      </c>
      <c r="H346" s="135" t="n">
        <f aca="false">H347+H348</f>
        <v>78433</v>
      </c>
    </row>
    <row r="347" customFormat="false" ht="31.2" hidden="false" customHeight="false" outlineLevel="0" collapsed="false">
      <c r="A347" s="142" t="s">
        <v>284</v>
      </c>
      <c r="B347" s="143" t="s">
        <v>414</v>
      </c>
      <c r="C347" s="144" t="s">
        <v>277</v>
      </c>
      <c r="D347" s="151" t="s">
        <v>662</v>
      </c>
      <c r="E347" s="155" t="n">
        <v>200</v>
      </c>
      <c r="F347" s="149" t="n">
        <f aca="false">'Ведомственная 24-26'!G319</f>
        <v>1150</v>
      </c>
      <c r="G347" s="149" t="n">
        <f aca="false">'Ведомственная 24-26'!H319</f>
        <v>1150</v>
      </c>
      <c r="H347" s="149" t="n">
        <f aca="false">'Ведомственная 24-26'!I319</f>
        <v>1150</v>
      </c>
    </row>
    <row r="348" customFormat="false" ht="15.6" hidden="false" customHeight="false" outlineLevel="0" collapsed="false">
      <c r="A348" s="142" t="s">
        <v>388</v>
      </c>
      <c r="B348" s="143" t="s">
        <v>414</v>
      </c>
      <c r="C348" s="144" t="s">
        <v>277</v>
      </c>
      <c r="D348" s="151" t="s">
        <v>662</v>
      </c>
      <c r="E348" s="155" t="n">
        <v>300</v>
      </c>
      <c r="F348" s="149" t="n">
        <f aca="false">'Ведомственная 24-26'!G320</f>
        <v>77283</v>
      </c>
      <c r="G348" s="149" t="n">
        <f aca="false">'Ведомственная 24-26'!H320</f>
        <v>77283</v>
      </c>
      <c r="H348" s="149" t="n">
        <f aca="false">'Ведомственная 24-26'!I320</f>
        <v>77283</v>
      </c>
    </row>
    <row r="349" customFormat="false" ht="32.25" hidden="false" customHeight="true" outlineLevel="0" collapsed="false">
      <c r="A349" s="148" t="s">
        <v>663</v>
      </c>
      <c r="B349" s="136" t="s">
        <v>414</v>
      </c>
      <c r="C349" s="137" t="s">
        <v>277</v>
      </c>
      <c r="D349" s="140" t="s">
        <v>664</v>
      </c>
      <c r="E349" s="170"/>
      <c r="F349" s="135" t="n">
        <f aca="false">F350+F351</f>
        <v>80704</v>
      </c>
      <c r="G349" s="135" t="n">
        <f aca="false">G350+G351</f>
        <v>80704</v>
      </c>
      <c r="H349" s="135" t="n">
        <f aca="false">H350+H351</f>
        <v>80704</v>
      </c>
    </row>
    <row r="350" customFormat="false" ht="31.2" hidden="false" customHeight="false" outlineLevel="0" collapsed="false">
      <c r="A350" s="142" t="s">
        <v>284</v>
      </c>
      <c r="B350" s="143" t="s">
        <v>414</v>
      </c>
      <c r="C350" s="144" t="s">
        <v>277</v>
      </c>
      <c r="D350" s="151" t="s">
        <v>664</v>
      </c>
      <c r="E350" s="172" t="n">
        <v>200</v>
      </c>
      <c r="F350" s="149" t="n">
        <f aca="false">'Ведомственная 24-26'!G322</f>
        <v>1150</v>
      </c>
      <c r="G350" s="149" t="n">
        <f aca="false">'Ведомственная 24-26'!H322</f>
        <v>1150</v>
      </c>
      <c r="H350" s="149" t="n">
        <f aca="false">'Ведомственная 24-26'!I322</f>
        <v>1150</v>
      </c>
    </row>
    <row r="351" customFormat="false" ht="15.6" hidden="false" customHeight="false" outlineLevel="0" collapsed="false">
      <c r="A351" s="142" t="s">
        <v>388</v>
      </c>
      <c r="B351" s="143" t="s">
        <v>414</v>
      </c>
      <c r="C351" s="144" t="s">
        <v>277</v>
      </c>
      <c r="D351" s="151" t="s">
        <v>664</v>
      </c>
      <c r="E351" s="155" t="n">
        <v>300</v>
      </c>
      <c r="F351" s="149" t="n">
        <f aca="false">'Ведомственная 24-26'!G323</f>
        <v>79554</v>
      </c>
      <c r="G351" s="149" t="n">
        <f aca="false">'Ведомственная 24-26'!H323</f>
        <v>79554</v>
      </c>
      <c r="H351" s="149" t="n">
        <f aca="false">'Ведомственная 24-26'!I323</f>
        <v>79554</v>
      </c>
    </row>
    <row r="352" customFormat="false" ht="31.2" hidden="false" customHeight="false" outlineLevel="0" collapsed="false">
      <c r="A352" s="133" t="s">
        <v>665</v>
      </c>
      <c r="B352" s="136" t="s">
        <v>414</v>
      </c>
      <c r="C352" s="137" t="s">
        <v>277</v>
      </c>
      <c r="D352" s="140" t="s">
        <v>666</v>
      </c>
      <c r="E352" s="170"/>
      <c r="F352" s="135" t="n">
        <f aca="false">F353+F356</f>
        <v>4013643</v>
      </c>
      <c r="G352" s="135" t="n">
        <f aca="false">G353+G356</f>
        <v>4013643</v>
      </c>
      <c r="H352" s="135" t="n">
        <f aca="false">H353+H356</f>
        <v>4013643</v>
      </c>
    </row>
    <row r="353" customFormat="false" ht="15.6" hidden="false" customHeight="false" outlineLevel="0" collapsed="false">
      <c r="A353" s="148" t="s">
        <v>667</v>
      </c>
      <c r="B353" s="136" t="s">
        <v>414</v>
      </c>
      <c r="C353" s="137" t="s">
        <v>277</v>
      </c>
      <c r="D353" s="140" t="s">
        <v>668</v>
      </c>
      <c r="E353" s="170"/>
      <c r="F353" s="135" t="n">
        <f aca="false">F354+F355</f>
        <v>3726266</v>
      </c>
      <c r="G353" s="135" t="n">
        <f aca="false">G354+G355</f>
        <v>3726266</v>
      </c>
      <c r="H353" s="135" t="n">
        <f aca="false">H354+H355</f>
        <v>3726266</v>
      </c>
    </row>
    <row r="354" customFormat="false" ht="31.2" hidden="false" customHeight="false" outlineLevel="0" collapsed="false">
      <c r="A354" s="142" t="s">
        <v>284</v>
      </c>
      <c r="B354" s="143" t="s">
        <v>414</v>
      </c>
      <c r="C354" s="144" t="s">
        <v>277</v>
      </c>
      <c r="D354" s="151" t="s">
        <v>668</v>
      </c>
      <c r="E354" s="155" t="n">
        <v>200</v>
      </c>
      <c r="F354" s="149" t="n">
        <f aca="false">'Ведомственная 24-26'!G326</f>
        <v>50000</v>
      </c>
      <c r="G354" s="149" t="n">
        <f aca="false">'Ведомственная 24-26'!H326</f>
        <v>50000</v>
      </c>
      <c r="H354" s="149" t="n">
        <f aca="false">'Ведомственная 24-26'!I326</f>
        <v>50000</v>
      </c>
    </row>
    <row r="355" customFormat="false" ht="15.6" hidden="false" customHeight="false" outlineLevel="0" collapsed="false">
      <c r="A355" s="142" t="s">
        <v>388</v>
      </c>
      <c r="B355" s="143" t="s">
        <v>414</v>
      </c>
      <c r="C355" s="144" t="s">
        <v>277</v>
      </c>
      <c r="D355" s="151" t="s">
        <v>668</v>
      </c>
      <c r="E355" s="155" t="n">
        <v>300</v>
      </c>
      <c r="F355" s="149" t="n">
        <f aca="false">'Ведомственная 24-26'!G327</f>
        <v>3676266</v>
      </c>
      <c r="G355" s="149" t="n">
        <f aca="false">'Ведомственная 24-26'!H327</f>
        <v>3676266</v>
      </c>
      <c r="H355" s="149" t="n">
        <f aca="false">'Ведомственная 24-26'!I327</f>
        <v>3676266</v>
      </c>
    </row>
    <row r="356" customFormat="false" ht="15.6" hidden="false" customHeight="false" outlineLevel="0" collapsed="false">
      <c r="A356" s="148" t="s">
        <v>669</v>
      </c>
      <c r="B356" s="136" t="s">
        <v>414</v>
      </c>
      <c r="C356" s="137" t="s">
        <v>277</v>
      </c>
      <c r="D356" s="140" t="s">
        <v>670</v>
      </c>
      <c r="E356" s="170"/>
      <c r="F356" s="135" t="n">
        <f aca="false">F357+F358</f>
        <v>287377</v>
      </c>
      <c r="G356" s="135" t="n">
        <f aca="false">G357+G358</f>
        <v>287377</v>
      </c>
      <c r="H356" s="135" t="n">
        <f aca="false">H357+H358</f>
        <v>287377</v>
      </c>
    </row>
    <row r="357" customFormat="false" ht="31.2" hidden="false" customHeight="false" outlineLevel="0" collapsed="false">
      <c r="A357" s="142" t="s">
        <v>284</v>
      </c>
      <c r="B357" s="143" t="s">
        <v>414</v>
      </c>
      <c r="C357" s="144" t="s">
        <v>277</v>
      </c>
      <c r="D357" s="151" t="s">
        <v>670</v>
      </c>
      <c r="E357" s="155" t="n">
        <v>200</v>
      </c>
      <c r="F357" s="149" t="n">
        <f aca="false">'Ведомственная 24-26'!G329</f>
        <v>5000</v>
      </c>
      <c r="G357" s="149" t="n">
        <f aca="false">'Ведомственная 24-26'!H329</f>
        <v>5000</v>
      </c>
      <c r="H357" s="149" t="n">
        <f aca="false">'Ведомственная 24-26'!I329</f>
        <v>5000</v>
      </c>
    </row>
    <row r="358" customFormat="false" ht="15.6" hidden="false" customHeight="false" outlineLevel="0" collapsed="false">
      <c r="A358" s="142" t="s">
        <v>388</v>
      </c>
      <c r="B358" s="143" t="s">
        <v>414</v>
      </c>
      <c r="C358" s="144" t="s">
        <v>277</v>
      </c>
      <c r="D358" s="151" t="s">
        <v>670</v>
      </c>
      <c r="E358" s="155" t="n">
        <v>300</v>
      </c>
      <c r="F358" s="149" t="n">
        <f aca="false">'Ведомственная 24-26'!G330</f>
        <v>282377</v>
      </c>
      <c r="G358" s="149" t="n">
        <f aca="false">'Ведомственная 24-26'!H330</f>
        <v>282377</v>
      </c>
      <c r="H358" s="149" t="n">
        <f aca="false">'Ведомственная 24-26'!I330</f>
        <v>282377</v>
      </c>
    </row>
    <row r="359" customFormat="false" ht="15.6" hidden="false" customHeight="false" outlineLevel="0" collapsed="false">
      <c r="A359" s="133" t="s">
        <v>671</v>
      </c>
      <c r="B359" s="136" t="s">
        <v>414</v>
      </c>
      <c r="C359" s="136" t="s">
        <v>287</v>
      </c>
      <c r="D359" s="173"/>
      <c r="E359" s="155"/>
      <c r="F359" s="135" t="n">
        <f aca="false">F360+F368</f>
        <v>18752483</v>
      </c>
      <c r="G359" s="135" t="n">
        <f aca="false">G360+G368</f>
        <v>9761942</v>
      </c>
      <c r="H359" s="135" t="n">
        <f aca="false">H360+H368</f>
        <v>18589121</v>
      </c>
    </row>
    <row r="360" customFormat="false" ht="41.4" hidden="false" customHeight="true" outlineLevel="0" collapsed="false">
      <c r="A360" s="167" t="s">
        <v>337</v>
      </c>
      <c r="B360" s="136" t="s">
        <v>414</v>
      </c>
      <c r="C360" s="136" t="s">
        <v>287</v>
      </c>
      <c r="D360" s="173" t="s">
        <v>338</v>
      </c>
      <c r="E360" s="155"/>
      <c r="F360" s="135" t="n">
        <f aca="false">F361</f>
        <v>18342553</v>
      </c>
      <c r="G360" s="135" t="n">
        <f aca="false">G361</f>
        <v>9515374</v>
      </c>
      <c r="H360" s="135" t="n">
        <f aca="false">H361</f>
        <v>18342553</v>
      </c>
    </row>
    <row r="361" customFormat="false" ht="80.4" hidden="false" customHeight="true" outlineLevel="0" collapsed="false">
      <c r="A361" s="139" t="s">
        <v>345</v>
      </c>
      <c r="B361" s="136" t="s">
        <v>414</v>
      </c>
      <c r="C361" s="137" t="s">
        <v>287</v>
      </c>
      <c r="D361" s="147" t="s">
        <v>346</v>
      </c>
      <c r="E361" s="131"/>
      <c r="F361" s="135" t="n">
        <f aca="false">F362+F365</f>
        <v>18342553</v>
      </c>
      <c r="G361" s="135" t="n">
        <f aca="false">G362+G365</f>
        <v>9515374</v>
      </c>
      <c r="H361" s="135" t="n">
        <f aca="false">H362+H365</f>
        <v>18342553</v>
      </c>
    </row>
    <row r="362" customFormat="false" ht="62.4" hidden="false" customHeight="false" outlineLevel="0" collapsed="false">
      <c r="A362" s="133" t="s">
        <v>672</v>
      </c>
      <c r="B362" s="136" t="s">
        <v>414</v>
      </c>
      <c r="C362" s="137" t="s">
        <v>287</v>
      </c>
      <c r="D362" s="152" t="s">
        <v>673</v>
      </c>
      <c r="E362" s="131"/>
      <c r="F362" s="135" t="n">
        <f aca="false">F363</f>
        <v>6572980</v>
      </c>
      <c r="G362" s="135" t="n">
        <f aca="false">G363</f>
        <v>6572980</v>
      </c>
      <c r="H362" s="135" t="n">
        <f aca="false">H363</f>
        <v>6572980</v>
      </c>
    </row>
    <row r="363" customFormat="false" ht="46.8" hidden="false" customHeight="false" outlineLevel="0" collapsed="false">
      <c r="A363" s="148" t="s">
        <v>674</v>
      </c>
      <c r="B363" s="136" t="s">
        <v>414</v>
      </c>
      <c r="C363" s="137" t="s">
        <v>287</v>
      </c>
      <c r="D363" s="140" t="s">
        <v>675</v>
      </c>
      <c r="E363" s="131"/>
      <c r="F363" s="135" t="n">
        <f aca="false">F364</f>
        <v>6572980</v>
      </c>
      <c r="G363" s="135" t="n">
        <f aca="false">G364</f>
        <v>6572980</v>
      </c>
      <c r="H363" s="135" t="n">
        <f aca="false">H364</f>
        <v>6572980</v>
      </c>
    </row>
    <row r="364" customFormat="false" ht="15.6" hidden="false" customHeight="false" outlineLevel="0" collapsed="false">
      <c r="A364" s="142" t="s">
        <v>388</v>
      </c>
      <c r="B364" s="143" t="s">
        <v>414</v>
      </c>
      <c r="C364" s="144" t="s">
        <v>287</v>
      </c>
      <c r="D364" s="151" t="s">
        <v>675</v>
      </c>
      <c r="E364" s="144" t="n">
        <v>300</v>
      </c>
      <c r="F364" s="149" t="n">
        <f aca="false">'Ведомственная 24-26'!G266</f>
        <v>6572980</v>
      </c>
      <c r="G364" s="149" t="n">
        <f aca="false">'Ведомственная 24-26'!H266</f>
        <v>6572980</v>
      </c>
      <c r="H364" s="149" t="n">
        <f aca="false">'Ведомственная 24-26'!I266</f>
        <v>6572980</v>
      </c>
    </row>
    <row r="365" customFormat="false" ht="46.8" hidden="false" customHeight="false" outlineLevel="0" collapsed="false">
      <c r="A365" s="133" t="s">
        <v>676</v>
      </c>
      <c r="B365" s="136" t="s">
        <v>414</v>
      </c>
      <c r="C365" s="137" t="s">
        <v>287</v>
      </c>
      <c r="D365" s="152" t="s">
        <v>677</v>
      </c>
      <c r="E365" s="170"/>
      <c r="F365" s="135" t="n">
        <f aca="false">F366</f>
        <v>11769573</v>
      </c>
      <c r="G365" s="135" t="n">
        <f aca="false">G366</f>
        <v>2942394</v>
      </c>
      <c r="H365" s="135" t="n">
        <f aca="false">H366</f>
        <v>11769573</v>
      </c>
    </row>
    <row r="366" customFormat="false" ht="62.4" hidden="false" customHeight="false" outlineLevel="0" collapsed="false">
      <c r="A366" s="133" t="s">
        <v>678</v>
      </c>
      <c r="B366" s="136" t="s">
        <v>414</v>
      </c>
      <c r="C366" s="137" t="s">
        <v>287</v>
      </c>
      <c r="D366" s="152" t="s">
        <v>679</v>
      </c>
      <c r="E366" s="170"/>
      <c r="F366" s="135" t="n">
        <f aca="false">F367</f>
        <v>11769573</v>
      </c>
      <c r="G366" s="135" t="n">
        <f aca="false">G367</f>
        <v>2942394</v>
      </c>
      <c r="H366" s="135" t="n">
        <f aca="false">H367</f>
        <v>11769573</v>
      </c>
    </row>
    <row r="367" customFormat="false" ht="31.2" hidden="false" customHeight="false" outlineLevel="0" collapsed="false">
      <c r="A367" s="183" t="s">
        <v>475</v>
      </c>
      <c r="B367" s="143" t="s">
        <v>414</v>
      </c>
      <c r="C367" s="144" t="s">
        <v>287</v>
      </c>
      <c r="D367" s="154" t="s">
        <v>679</v>
      </c>
      <c r="E367" s="172" t="n">
        <v>400</v>
      </c>
      <c r="F367" s="149" t="n">
        <f aca="false">'Ведомственная 24-26'!G269</f>
        <v>11769573</v>
      </c>
      <c r="G367" s="149" t="n">
        <f aca="false">'Ведомственная 24-26'!H269</f>
        <v>2942394</v>
      </c>
      <c r="H367" s="149" t="n">
        <f aca="false">'Ведомственная 24-26'!I269</f>
        <v>11769573</v>
      </c>
    </row>
    <row r="368" customFormat="false" ht="48.6" hidden="false" customHeight="true" outlineLevel="0" collapsed="false">
      <c r="A368" s="139" t="s">
        <v>511</v>
      </c>
      <c r="B368" s="136" t="s">
        <v>414</v>
      </c>
      <c r="C368" s="137" t="s">
        <v>287</v>
      </c>
      <c r="D368" s="147" t="s">
        <v>512</v>
      </c>
      <c r="E368" s="131"/>
      <c r="F368" s="135" t="n">
        <f aca="false">F369</f>
        <v>409930</v>
      </c>
      <c r="G368" s="135" t="n">
        <f aca="false">G369</f>
        <v>246568</v>
      </c>
      <c r="H368" s="135" t="n">
        <f aca="false">H369</f>
        <v>246568</v>
      </c>
    </row>
    <row r="369" customFormat="false" ht="62.4" hidden="false" customHeight="false" outlineLevel="0" collapsed="false">
      <c r="A369" s="139" t="s">
        <v>680</v>
      </c>
      <c r="B369" s="136" t="s">
        <v>414</v>
      </c>
      <c r="C369" s="137" t="s">
        <v>287</v>
      </c>
      <c r="D369" s="147" t="s">
        <v>514</v>
      </c>
      <c r="E369" s="131"/>
      <c r="F369" s="135" t="n">
        <f aca="false">F370</f>
        <v>409930</v>
      </c>
      <c r="G369" s="135" t="n">
        <f aca="false">G370</f>
        <v>246568</v>
      </c>
      <c r="H369" s="135" t="n">
        <f aca="false">H370</f>
        <v>246568</v>
      </c>
    </row>
    <row r="370" customFormat="false" ht="31.2" hidden="false" customHeight="false" outlineLevel="0" collapsed="false">
      <c r="A370" s="163" t="s">
        <v>515</v>
      </c>
      <c r="B370" s="136" t="s">
        <v>414</v>
      </c>
      <c r="C370" s="137" t="s">
        <v>287</v>
      </c>
      <c r="D370" s="152" t="s">
        <v>516</v>
      </c>
      <c r="E370" s="131"/>
      <c r="F370" s="135" t="n">
        <f aca="false">F371</f>
        <v>409930</v>
      </c>
      <c r="G370" s="135" t="n">
        <f aca="false">G371</f>
        <v>246568</v>
      </c>
      <c r="H370" s="135" t="n">
        <f aca="false">H371</f>
        <v>246568</v>
      </c>
    </row>
    <row r="371" customFormat="false" ht="15.6" hidden="false" customHeight="false" outlineLevel="0" collapsed="false">
      <c r="A371" s="133" t="s">
        <v>681</v>
      </c>
      <c r="B371" s="136" t="s">
        <v>414</v>
      </c>
      <c r="C371" s="137" t="s">
        <v>287</v>
      </c>
      <c r="D371" s="140" t="s">
        <v>682</v>
      </c>
      <c r="E371" s="131"/>
      <c r="F371" s="135" t="n">
        <f aca="false">F372</f>
        <v>409930</v>
      </c>
      <c r="G371" s="135" t="n">
        <f aca="false">G372</f>
        <v>246568</v>
      </c>
      <c r="H371" s="135" t="n">
        <f aca="false">H372</f>
        <v>246568</v>
      </c>
    </row>
    <row r="372" customFormat="false" ht="15.6" hidden="false" customHeight="false" outlineLevel="0" collapsed="false">
      <c r="A372" s="142" t="s">
        <v>388</v>
      </c>
      <c r="B372" s="143" t="s">
        <v>414</v>
      </c>
      <c r="C372" s="144" t="s">
        <v>287</v>
      </c>
      <c r="D372" s="151" t="s">
        <v>682</v>
      </c>
      <c r="E372" s="144" t="s">
        <v>611</v>
      </c>
      <c r="F372" s="149" t="n">
        <f aca="false">'Ведомственная 24-26'!G436</f>
        <v>409930</v>
      </c>
      <c r="G372" s="149" t="n">
        <f aca="false">'Ведомственная 24-26'!H436</f>
        <v>246568</v>
      </c>
      <c r="H372" s="149" t="n">
        <f aca="false">'Ведомственная 24-26'!I436</f>
        <v>246568</v>
      </c>
    </row>
    <row r="373" customFormat="false" ht="15.6" hidden="false" customHeight="false" outlineLevel="0" collapsed="false">
      <c r="A373" s="133" t="s">
        <v>683</v>
      </c>
      <c r="B373" s="136" t="s">
        <v>414</v>
      </c>
      <c r="C373" s="137" t="s">
        <v>314</v>
      </c>
      <c r="D373" s="131"/>
      <c r="E373" s="131"/>
      <c r="F373" s="135" t="n">
        <f aca="false">F374+F389</f>
        <v>3448382</v>
      </c>
      <c r="G373" s="135" t="n">
        <f aca="false">G374+G389</f>
        <v>3012300</v>
      </c>
      <c r="H373" s="135" t="n">
        <f aca="false">H374+H389</f>
        <v>3012300</v>
      </c>
    </row>
    <row r="374" customFormat="false" ht="31.95" hidden="false" customHeight="true" outlineLevel="0" collapsed="false">
      <c r="A374" s="139" t="s">
        <v>337</v>
      </c>
      <c r="B374" s="136" t="s">
        <v>414</v>
      </c>
      <c r="C374" s="137" t="s">
        <v>314</v>
      </c>
      <c r="D374" s="147" t="s">
        <v>338</v>
      </c>
      <c r="E374" s="137"/>
      <c r="F374" s="135" t="n">
        <f aca="false">F375+F382</f>
        <v>3052420</v>
      </c>
      <c r="G374" s="135" t="n">
        <f aca="false">G375+G382</f>
        <v>2677600</v>
      </c>
      <c r="H374" s="135" t="n">
        <f aca="false">H375+H382</f>
        <v>2677600</v>
      </c>
    </row>
    <row r="375" customFormat="false" ht="78" hidden="false" customHeight="false" outlineLevel="0" collapsed="false">
      <c r="A375" s="139" t="s">
        <v>684</v>
      </c>
      <c r="B375" s="136" t="s">
        <v>414</v>
      </c>
      <c r="C375" s="137" t="s">
        <v>314</v>
      </c>
      <c r="D375" s="147" t="s">
        <v>685</v>
      </c>
      <c r="E375" s="131"/>
      <c r="F375" s="135" t="n">
        <f aca="false">F376+F380</f>
        <v>1746368</v>
      </c>
      <c r="G375" s="135" t="n">
        <f aca="false">G376+G380</f>
        <v>1673500</v>
      </c>
      <c r="H375" s="135" t="n">
        <f aca="false">H376+H380</f>
        <v>1673500</v>
      </c>
    </row>
    <row r="376" customFormat="false" ht="46.8" hidden="false" customHeight="false" outlineLevel="0" collapsed="false">
      <c r="A376" s="163" t="s">
        <v>686</v>
      </c>
      <c r="B376" s="136" t="s">
        <v>414</v>
      </c>
      <c r="C376" s="137" t="s">
        <v>314</v>
      </c>
      <c r="D376" s="152" t="s">
        <v>687</v>
      </c>
      <c r="E376" s="131"/>
      <c r="F376" s="135" t="n">
        <f aca="false">F377</f>
        <v>1673500</v>
      </c>
      <c r="G376" s="135" t="n">
        <f aca="false">G377</f>
        <v>1673500</v>
      </c>
      <c r="H376" s="135" t="n">
        <f aca="false">H377</f>
        <v>1673500</v>
      </c>
    </row>
    <row r="377" customFormat="false" ht="46.8" hidden="false" customHeight="false" outlineLevel="0" collapsed="false">
      <c r="A377" s="148" t="s">
        <v>688</v>
      </c>
      <c r="B377" s="136" t="s">
        <v>414</v>
      </c>
      <c r="C377" s="137" t="s">
        <v>314</v>
      </c>
      <c r="D377" s="152" t="s">
        <v>689</v>
      </c>
      <c r="E377" s="131"/>
      <c r="F377" s="135" t="n">
        <f aca="false">F378+F379</f>
        <v>1673500</v>
      </c>
      <c r="G377" s="135" t="n">
        <f aca="false">G378+G379</f>
        <v>1673500</v>
      </c>
      <c r="H377" s="135" t="n">
        <f aca="false">H378+H379</f>
        <v>1673500</v>
      </c>
    </row>
    <row r="378" customFormat="false" ht="62.4" hidden="false" customHeight="false" outlineLevel="0" collapsed="false">
      <c r="A378" s="142" t="s">
        <v>275</v>
      </c>
      <c r="B378" s="143" t="s">
        <v>414</v>
      </c>
      <c r="C378" s="144" t="s">
        <v>314</v>
      </c>
      <c r="D378" s="154" t="s">
        <v>689</v>
      </c>
      <c r="E378" s="144" t="n">
        <v>100</v>
      </c>
      <c r="F378" s="149" t="n">
        <f aca="false">'Ведомственная 24-26'!G275</f>
        <v>1640500</v>
      </c>
      <c r="G378" s="149" t="n">
        <f aca="false">'Ведомственная 24-26'!H275</f>
        <v>1640500</v>
      </c>
      <c r="H378" s="149" t="n">
        <f aca="false">'Ведомственная 24-26'!I275</f>
        <v>1640500</v>
      </c>
    </row>
    <row r="379" customFormat="false" ht="31.2" hidden="false" customHeight="false" outlineLevel="0" collapsed="false">
      <c r="A379" s="142" t="s">
        <v>284</v>
      </c>
      <c r="B379" s="143" t="s">
        <v>414</v>
      </c>
      <c r="C379" s="144" t="s">
        <v>314</v>
      </c>
      <c r="D379" s="154" t="s">
        <v>689</v>
      </c>
      <c r="E379" s="144" t="n">
        <v>200</v>
      </c>
      <c r="F379" s="149" t="n">
        <f aca="false">'Ведомственная 24-26'!G276</f>
        <v>33000</v>
      </c>
      <c r="G379" s="149" t="n">
        <f aca="false">'Ведомственная 24-26'!H276</f>
        <v>33000</v>
      </c>
      <c r="H379" s="149" t="n">
        <f aca="false">'Ведомственная 24-26'!I276</f>
        <v>33000</v>
      </c>
    </row>
    <row r="380" customFormat="false" ht="31.2" hidden="false" customHeight="false" outlineLevel="0" collapsed="false">
      <c r="A380" s="174" t="s">
        <v>282</v>
      </c>
      <c r="B380" s="136" t="s">
        <v>414</v>
      </c>
      <c r="C380" s="137" t="s">
        <v>314</v>
      </c>
      <c r="D380" s="152" t="s">
        <v>690</v>
      </c>
      <c r="E380" s="137"/>
      <c r="F380" s="135" t="n">
        <f aca="false">F381</f>
        <v>72868</v>
      </c>
      <c r="G380" s="135" t="n">
        <f aca="false">G381</f>
        <v>0</v>
      </c>
      <c r="H380" s="135" t="n">
        <f aca="false">H381</f>
        <v>0</v>
      </c>
    </row>
    <row r="381" customFormat="false" ht="62.4" hidden="false" customHeight="false" outlineLevel="0" collapsed="false">
      <c r="A381" s="142" t="s">
        <v>275</v>
      </c>
      <c r="B381" s="143" t="s">
        <v>414</v>
      </c>
      <c r="C381" s="144" t="s">
        <v>314</v>
      </c>
      <c r="D381" s="154" t="s">
        <v>690</v>
      </c>
      <c r="E381" s="144" t="s">
        <v>308</v>
      </c>
      <c r="F381" s="149" t="n">
        <f aca="false">'Ведомственная 24-26'!G278</f>
        <v>72868</v>
      </c>
      <c r="G381" s="149" t="n">
        <f aca="false">'Ведомственная 24-26'!H278</f>
        <v>0</v>
      </c>
      <c r="H381" s="149" t="n">
        <f aca="false">'Ведомственная 24-26'!I278</f>
        <v>0</v>
      </c>
    </row>
    <row r="382" customFormat="false" ht="78" hidden="false" customHeight="false" outlineLevel="0" collapsed="false">
      <c r="A382" s="167" t="s">
        <v>345</v>
      </c>
      <c r="B382" s="136" t="s">
        <v>414</v>
      </c>
      <c r="C382" s="136" t="s">
        <v>314</v>
      </c>
      <c r="D382" s="173" t="s">
        <v>346</v>
      </c>
      <c r="E382" s="156"/>
      <c r="F382" s="135" t="n">
        <f aca="false">F383</f>
        <v>1306052</v>
      </c>
      <c r="G382" s="135" t="n">
        <f aca="false">G383</f>
        <v>1004100</v>
      </c>
      <c r="H382" s="135" t="n">
        <f aca="false">H383</f>
        <v>1004100</v>
      </c>
    </row>
    <row r="383" customFormat="false" ht="62.4" hidden="false" customHeight="false" outlineLevel="0" collapsed="false">
      <c r="A383" s="163" t="s">
        <v>691</v>
      </c>
      <c r="B383" s="136" t="s">
        <v>414</v>
      </c>
      <c r="C383" s="136" t="s">
        <v>314</v>
      </c>
      <c r="D383" s="152" t="s">
        <v>692</v>
      </c>
      <c r="E383" s="170"/>
      <c r="F383" s="135" t="n">
        <f aca="false">F384+F387</f>
        <v>1306052</v>
      </c>
      <c r="G383" s="135" t="n">
        <f aca="false">G384+G387</f>
        <v>1004100</v>
      </c>
      <c r="H383" s="135" t="n">
        <f aca="false">H384+H387</f>
        <v>1004100</v>
      </c>
    </row>
    <row r="384" customFormat="false" ht="46.8" hidden="false" customHeight="false" outlineLevel="0" collapsed="false">
      <c r="A384" s="133" t="s">
        <v>693</v>
      </c>
      <c r="B384" s="136" t="s">
        <v>414</v>
      </c>
      <c r="C384" s="136" t="s">
        <v>314</v>
      </c>
      <c r="D384" s="152" t="s">
        <v>694</v>
      </c>
      <c r="E384" s="170"/>
      <c r="F384" s="135" t="n">
        <f aca="false">F385+F386</f>
        <v>1004100</v>
      </c>
      <c r="G384" s="135" t="n">
        <f aca="false">G385+G386</f>
        <v>1004100</v>
      </c>
      <c r="H384" s="135" t="n">
        <f aca="false">H385+H386</f>
        <v>1004100</v>
      </c>
    </row>
    <row r="385" customFormat="false" ht="62.4" hidden="false" customHeight="false" outlineLevel="0" collapsed="false">
      <c r="A385" s="142" t="s">
        <v>275</v>
      </c>
      <c r="B385" s="143" t="s">
        <v>414</v>
      </c>
      <c r="C385" s="143" t="s">
        <v>314</v>
      </c>
      <c r="D385" s="154" t="s">
        <v>694</v>
      </c>
      <c r="E385" s="172" t="n">
        <v>100</v>
      </c>
      <c r="F385" s="149" t="n">
        <f aca="false">'Ведомственная 24-26'!G282</f>
        <v>994100</v>
      </c>
      <c r="G385" s="149" t="n">
        <f aca="false">'Ведомственная 24-26'!H282</f>
        <v>994100</v>
      </c>
      <c r="H385" s="149" t="n">
        <f aca="false">'Ведомственная 24-26'!I282</f>
        <v>994100</v>
      </c>
    </row>
    <row r="386" customFormat="false" ht="31.2" hidden="false" customHeight="false" outlineLevel="0" collapsed="false">
      <c r="A386" s="142" t="s">
        <v>284</v>
      </c>
      <c r="B386" s="143" t="s">
        <v>414</v>
      </c>
      <c r="C386" s="143" t="s">
        <v>314</v>
      </c>
      <c r="D386" s="154" t="s">
        <v>694</v>
      </c>
      <c r="E386" s="172" t="n">
        <v>200</v>
      </c>
      <c r="F386" s="149" t="n">
        <f aca="false">'Ведомственная 24-26'!G283</f>
        <v>10000</v>
      </c>
      <c r="G386" s="149" t="n">
        <f aca="false">'Ведомственная 24-26'!H283</f>
        <v>10000</v>
      </c>
      <c r="H386" s="149" t="n">
        <f aca="false">'Ведомственная 24-26'!I283</f>
        <v>10000</v>
      </c>
    </row>
    <row r="387" customFormat="false" ht="31.2" hidden="false" customHeight="false" outlineLevel="0" collapsed="false">
      <c r="A387" s="163" t="s">
        <v>282</v>
      </c>
      <c r="B387" s="136" t="s">
        <v>414</v>
      </c>
      <c r="C387" s="136" t="s">
        <v>314</v>
      </c>
      <c r="D387" s="152" t="s">
        <v>695</v>
      </c>
      <c r="E387" s="170"/>
      <c r="F387" s="135" t="n">
        <f aca="false">F388</f>
        <v>301952</v>
      </c>
      <c r="G387" s="135" t="n">
        <f aca="false">G388</f>
        <v>0</v>
      </c>
      <c r="H387" s="135" t="n">
        <f aca="false">H388</f>
        <v>0</v>
      </c>
    </row>
    <row r="388" customFormat="false" ht="62.4" hidden="false" customHeight="false" outlineLevel="0" collapsed="false">
      <c r="A388" s="158" t="s">
        <v>275</v>
      </c>
      <c r="B388" s="143" t="s">
        <v>414</v>
      </c>
      <c r="C388" s="143" t="s">
        <v>314</v>
      </c>
      <c r="D388" s="154" t="s">
        <v>695</v>
      </c>
      <c r="E388" s="172" t="n">
        <v>100</v>
      </c>
      <c r="F388" s="149" t="n">
        <f aca="false">'Ведомственная 24-26'!G285</f>
        <v>301952</v>
      </c>
      <c r="G388" s="149" t="n">
        <f aca="false">'Ведомственная 24-26'!H285</f>
        <v>0</v>
      </c>
      <c r="H388" s="149" t="n">
        <f aca="false">'Ведомственная 24-26'!I285</f>
        <v>0</v>
      </c>
    </row>
    <row r="389" customFormat="false" ht="46.8" hidden="false" customHeight="false" outlineLevel="0" collapsed="false">
      <c r="A389" s="139" t="s">
        <v>696</v>
      </c>
      <c r="B389" s="136" t="s">
        <v>414</v>
      </c>
      <c r="C389" s="136" t="s">
        <v>314</v>
      </c>
      <c r="D389" s="147" t="s">
        <v>434</v>
      </c>
      <c r="E389" s="137"/>
      <c r="F389" s="135" t="n">
        <f aca="false">F390</f>
        <v>395962</v>
      </c>
      <c r="G389" s="135" t="n">
        <f aca="false">G390</f>
        <v>334700</v>
      </c>
      <c r="H389" s="135" t="n">
        <f aca="false">H390</f>
        <v>334700</v>
      </c>
    </row>
    <row r="390" customFormat="false" ht="62.4" hidden="false" customHeight="false" outlineLevel="0" collapsed="false">
      <c r="A390" s="139" t="s">
        <v>697</v>
      </c>
      <c r="B390" s="136" t="s">
        <v>414</v>
      </c>
      <c r="C390" s="136" t="s">
        <v>314</v>
      </c>
      <c r="D390" s="147" t="s">
        <v>698</v>
      </c>
      <c r="E390" s="131"/>
      <c r="F390" s="135" t="n">
        <f aca="false">F391</f>
        <v>395962</v>
      </c>
      <c r="G390" s="135" t="n">
        <f aca="false">G391</f>
        <v>334700</v>
      </c>
      <c r="H390" s="135" t="n">
        <f aca="false">H391</f>
        <v>334700</v>
      </c>
    </row>
    <row r="391" customFormat="false" ht="33.75" hidden="false" customHeight="true" outlineLevel="0" collapsed="false">
      <c r="A391" s="139" t="s">
        <v>699</v>
      </c>
      <c r="B391" s="136" t="s">
        <v>414</v>
      </c>
      <c r="C391" s="136" t="s">
        <v>314</v>
      </c>
      <c r="D391" s="152" t="s">
        <v>700</v>
      </c>
      <c r="E391" s="131"/>
      <c r="F391" s="135" t="n">
        <f aca="false">F392+F395</f>
        <v>395962</v>
      </c>
      <c r="G391" s="135" t="n">
        <f aca="false">G392+G395</f>
        <v>334700</v>
      </c>
      <c r="H391" s="135" t="n">
        <f aca="false">H392+H395</f>
        <v>334700</v>
      </c>
    </row>
    <row r="392" customFormat="false" ht="46.8" hidden="false" customHeight="false" outlineLevel="0" collapsed="false">
      <c r="A392" s="163" t="s">
        <v>701</v>
      </c>
      <c r="B392" s="136" t="s">
        <v>414</v>
      </c>
      <c r="C392" s="136" t="s">
        <v>314</v>
      </c>
      <c r="D392" s="140" t="s">
        <v>702</v>
      </c>
      <c r="E392" s="131"/>
      <c r="F392" s="135" t="n">
        <f aca="false">F393+F394</f>
        <v>334700</v>
      </c>
      <c r="G392" s="135" t="n">
        <f aca="false">G393+G394</f>
        <v>334700</v>
      </c>
      <c r="H392" s="135" t="n">
        <f aca="false">H393+H394</f>
        <v>334700</v>
      </c>
    </row>
    <row r="393" customFormat="false" ht="62.4" hidden="false" customHeight="false" outlineLevel="0" collapsed="false">
      <c r="A393" s="142" t="s">
        <v>275</v>
      </c>
      <c r="B393" s="143" t="s">
        <v>414</v>
      </c>
      <c r="C393" s="143" t="s">
        <v>314</v>
      </c>
      <c r="D393" s="151" t="s">
        <v>702</v>
      </c>
      <c r="E393" s="144" t="n">
        <v>100</v>
      </c>
      <c r="F393" s="149" t="n">
        <f aca="false">'Ведомственная 24-26'!G290</f>
        <v>324700</v>
      </c>
      <c r="G393" s="149" t="n">
        <f aca="false">'Ведомственная 24-26'!H290</f>
        <v>324700</v>
      </c>
      <c r="H393" s="149" t="n">
        <f aca="false">'Ведомственная 24-26'!I290</f>
        <v>324700</v>
      </c>
    </row>
    <row r="394" customFormat="false" ht="31.2" hidden="false" customHeight="false" outlineLevel="0" collapsed="false">
      <c r="A394" s="142" t="s">
        <v>284</v>
      </c>
      <c r="B394" s="143" t="s">
        <v>414</v>
      </c>
      <c r="C394" s="143" t="s">
        <v>314</v>
      </c>
      <c r="D394" s="151" t="s">
        <v>702</v>
      </c>
      <c r="E394" s="144" t="s">
        <v>285</v>
      </c>
      <c r="F394" s="149" t="n">
        <f aca="false">'Ведомственная 24-26'!G291</f>
        <v>10000</v>
      </c>
      <c r="G394" s="149" t="n">
        <f aca="false">'Ведомственная 24-26'!H291</f>
        <v>10000</v>
      </c>
      <c r="H394" s="149" t="n">
        <f aca="false">'Ведомственная 24-26'!I291</f>
        <v>10000</v>
      </c>
    </row>
    <row r="395" customFormat="false" ht="31.2" hidden="false" customHeight="false" outlineLevel="0" collapsed="false">
      <c r="A395" s="174" t="s">
        <v>282</v>
      </c>
      <c r="B395" s="136" t="s">
        <v>414</v>
      </c>
      <c r="C395" s="136" t="s">
        <v>314</v>
      </c>
      <c r="D395" s="152" t="s">
        <v>703</v>
      </c>
      <c r="E395" s="137"/>
      <c r="F395" s="135" t="n">
        <f aca="false">F396</f>
        <v>61262</v>
      </c>
      <c r="G395" s="135" t="n">
        <f aca="false">G396</f>
        <v>0</v>
      </c>
      <c r="H395" s="135" t="n">
        <f aca="false">H396</f>
        <v>0</v>
      </c>
    </row>
    <row r="396" customFormat="false" ht="62.4" hidden="false" customHeight="false" outlineLevel="0" collapsed="false">
      <c r="A396" s="142" t="s">
        <v>275</v>
      </c>
      <c r="B396" s="143" t="s">
        <v>414</v>
      </c>
      <c r="C396" s="143" t="s">
        <v>314</v>
      </c>
      <c r="D396" s="154" t="s">
        <v>703</v>
      </c>
      <c r="E396" s="144" t="s">
        <v>308</v>
      </c>
      <c r="F396" s="149" t="n">
        <f aca="false">'Ведомственная 24-26'!G293</f>
        <v>61262</v>
      </c>
      <c r="G396" s="149" t="n">
        <f aca="false">'Ведомственная 24-26'!H293</f>
        <v>0</v>
      </c>
      <c r="H396" s="149" t="n">
        <f aca="false">'Ведомственная 24-26'!I293</f>
        <v>0</v>
      </c>
    </row>
    <row r="397" customFormat="false" ht="15.6" hidden="false" customHeight="false" outlineLevel="0" collapsed="false">
      <c r="A397" s="133" t="s">
        <v>704</v>
      </c>
      <c r="B397" s="134" t="s">
        <v>328</v>
      </c>
      <c r="C397" s="131" t="s">
        <v>266</v>
      </c>
      <c r="D397" s="131" t="s">
        <v>266</v>
      </c>
      <c r="E397" s="131"/>
      <c r="F397" s="135" t="n">
        <f aca="false">F398</f>
        <v>175000</v>
      </c>
      <c r="G397" s="135" t="n">
        <f aca="false">G398</f>
        <v>175000</v>
      </c>
      <c r="H397" s="135" t="n">
        <f aca="false">H398</f>
        <v>175000</v>
      </c>
    </row>
    <row r="398" customFormat="false" ht="15.6" hidden="false" customHeight="false" outlineLevel="0" collapsed="false">
      <c r="A398" s="133" t="s">
        <v>705</v>
      </c>
      <c r="B398" s="136" t="s">
        <v>328</v>
      </c>
      <c r="C398" s="137" t="s">
        <v>265</v>
      </c>
      <c r="D398" s="131" t="s">
        <v>266</v>
      </c>
      <c r="E398" s="131"/>
      <c r="F398" s="135" t="n">
        <f aca="false">F399</f>
        <v>175000</v>
      </c>
      <c r="G398" s="135" t="n">
        <f aca="false">G399</f>
        <v>175000</v>
      </c>
      <c r="H398" s="135" t="n">
        <f aca="false">H399</f>
        <v>175000</v>
      </c>
    </row>
    <row r="399" customFormat="false" ht="65.25" hidden="false" customHeight="true" outlineLevel="0" collapsed="false">
      <c r="A399" s="139" t="s">
        <v>585</v>
      </c>
      <c r="B399" s="136" t="s">
        <v>328</v>
      </c>
      <c r="C399" s="136" t="s">
        <v>265</v>
      </c>
      <c r="D399" s="147" t="s">
        <v>586</v>
      </c>
      <c r="E399" s="169"/>
      <c r="F399" s="135" t="n">
        <f aca="false">F400</f>
        <v>175000</v>
      </c>
      <c r="G399" s="135" t="n">
        <f aca="false">G400</f>
        <v>175000</v>
      </c>
      <c r="H399" s="135" t="n">
        <f aca="false">H400</f>
        <v>175000</v>
      </c>
    </row>
    <row r="400" customFormat="false" ht="93.6" hidden="false" customHeight="false" outlineLevel="0" collapsed="false">
      <c r="A400" s="133" t="s">
        <v>706</v>
      </c>
      <c r="B400" s="136" t="s">
        <v>328</v>
      </c>
      <c r="C400" s="136" t="s">
        <v>265</v>
      </c>
      <c r="D400" s="147" t="s">
        <v>707</v>
      </c>
      <c r="E400" s="169"/>
      <c r="F400" s="135" t="n">
        <f aca="false">F401+F404</f>
        <v>175000</v>
      </c>
      <c r="G400" s="135" t="n">
        <f aca="false">G401+G404</f>
        <v>175000</v>
      </c>
      <c r="H400" s="135" t="n">
        <f aca="false">H401+H404</f>
        <v>175000</v>
      </c>
    </row>
    <row r="401" customFormat="false" ht="62.4" hidden="false" customHeight="false" outlineLevel="0" collapsed="false">
      <c r="A401" s="163" t="s">
        <v>708</v>
      </c>
      <c r="B401" s="136" t="s">
        <v>328</v>
      </c>
      <c r="C401" s="136" t="s">
        <v>265</v>
      </c>
      <c r="D401" s="152" t="s">
        <v>709</v>
      </c>
      <c r="E401" s="170"/>
      <c r="F401" s="135" t="n">
        <f aca="false">F402</f>
        <v>160000</v>
      </c>
      <c r="G401" s="135" t="n">
        <f aca="false">G402</f>
        <v>160000</v>
      </c>
      <c r="H401" s="135" t="n">
        <f aca="false">H402</f>
        <v>160000</v>
      </c>
    </row>
    <row r="402" customFormat="false" ht="62.4" hidden="false" customHeight="false" outlineLevel="0" collapsed="false">
      <c r="A402" s="133" t="s">
        <v>710</v>
      </c>
      <c r="B402" s="136" t="s">
        <v>328</v>
      </c>
      <c r="C402" s="136" t="s">
        <v>265</v>
      </c>
      <c r="D402" s="152" t="s">
        <v>711</v>
      </c>
      <c r="E402" s="170"/>
      <c r="F402" s="135" t="n">
        <f aca="false">F403</f>
        <v>160000</v>
      </c>
      <c r="G402" s="135" t="n">
        <f aca="false">G403</f>
        <v>160000</v>
      </c>
      <c r="H402" s="135" t="n">
        <f aca="false">H403</f>
        <v>160000</v>
      </c>
    </row>
    <row r="403" customFormat="false" ht="31.2" hidden="false" customHeight="false" outlineLevel="0" collapsed="false">
      <c r="A403" s="142" t="s">
        <v>284</v>
      </c>
      <c r="B403" s="143" t="s">
        <v>328</v>
      </c>
      <c r="C403" s="143" t="s">
        <v>265</v>
      </c>
      <c r="D403" s="154" t="s">
        <v>711</v>
      </c>
      <c r="E403" s="171" t="n">
        <v>200</v>
      </c>
      <c r="F403" s="149" t="n">
        <f aca="false">'Ведомственная 24-26'!G300</f>
        <v>160000</v>
      </c>
      <c r="G403" s="149" t="n">
        <f aca="false">'Ведомственная 24-26'!H300</f>
        <v>160000</v>
      </c>
      <c r="H403" s="149" t="n">
        <f aca="false">'Ведомственная 24-26'!I300</f>
        <v>160000</v>
      </c>
    </row>
    <row r="404" customFormat="false" ht="46.8" hidden="false" customHeight="false" outlineLevel="0" collapsed="false">
      <c r="A404" s="163" t="s">
        <v>712</v>
      </c>
      <c r="B404" s="136" t="s">
        <v>328</v>
      </c>
      <c r="C404" s="136" t="s">
        <v>265</v>
      </c>
      <c r="D404" s="152" t="s">
        <v>713</v>
      </c>
      <c r="E404" s="170"/>
      <c r="F404" s="135" t="n">
        <f aca="false">F405</f>
        <v>15000</v>
      </c>
      <c r="G404" s="135" t="n">
        <f aca="false">G405</f>
        <v>15000</v>
      </c>
      <c r="H404" s="135" t="n">
        <f aca="false">H405</f>
        <v>15000</v>
      </c>
    </row>
    <row r="405" customFormat="false" ht="62.4" hidden="false" customHeight="false" outlineLevel="0" collapsed="false">
      <c r="A405" s="133" t="s">
        <v>710</v>
      </c>
      <c r="B405" s="136" t="s">
        <v>328</v>
      </c>
      <c r="C405" s="136" t="s">
        <v>265</v>
      </c>
      <c r="D405" s="152" t="s">
        <v>714</v>
      </c>
      <c r="E405" s="170"/>
      <c r="F405" s="135" t="n">
        <f aca="false">F406</f>
        <v>15000</v>
      </c>
      <c r="G405" s="135" t="n">
        <f aca="false">G406</f>
        <v>15000</v>
      </c>
      <c r="H405" s="135" t="n">
        <f aca="false">H406</f>
        <v>15000</v>
      </c>
    </row>
    <row r="406" customFormat="false" ht="31.2" hidden="false" customHeight="false" outlineLevel="0" collapsed="false">
      <c r="A406" s="142" t="s">
        <v>284</v>
      </c>
      <c r="B406" s="143" t="s">
        <v>328</v>
      </c>
      <c r="C406" s="143" t="s">
        <v>265</v>
      </c>
      <c r="D406" s="154" t="s">
        <v>714</v>
      </c>
      <c r="E406" s="155" t="n">
        <v>200</v>
      </c>
      <c r="F406" s="149" t="n">
        <f aca="false">'Ведомственная 24-26'!G303</f>
        <v>15000</v>
      </c>
      <c r="G406" s="149" t="n">
        <f aca="false">'Ведомственная 24-26'!H303</f>
        <v>15000</v>
      </c>
      <c r="H406" s="149" t="n">
        <f aca="false">'Ведомственная 24-26'!I303</f>
        <v>15000</v>
      </c>
    </row>
    <row r="407" customFormat="false" ht="46.8" hidden="false" customHeight="false" outlineLevel="0" collapsed="false">
      <c r="A407" s="133" t="s">
        <v>715</v>
      </c>
      <c r="B407" s="134" t="s">
        <v>432</v>
      </c>
      <c r="C407" s="137"/>
      <c r="D407" s="131" t="s">
        <v>266</v>
      </c>
      <c r="E407" s="131"/>
      <c r="F407" s="135" t="n">
        <f aca="false">F408</f>
        <v>7525273</v>
      </c>
      <c r="G407" s="135" t="n">
        <f aca="false">G408</f>
        <v>6471735</v>
      </c>
      <c r="H407" s="135" t="n">
        <f aca="false">H408</f>
        <v>6020219</v>
      </c>
    </row>
    <row r="408" customFormat="false" ht="46.8" hidden="false" customHeight="false" outlineLevel="0" collapsed="false">
      <c r="A408" s="133" t="s">
        <v>716</v>
      </c>
      <c r="B408" s="136" t="s">
        <v>432</v>
      </c>
      <c r="C408" s="137" t="s">
        <v>265</v>
      </c>
      <c r="D408" s="131" t="s">
        <v>266</v>
      </c>
      <c r="E408" s="195"/>
      <c r="F408" s="135" t="n">
        <f aca="false">F409</f>
        <v>7525273</v>
      </c>
      <c r="G408" s="135" t="n">
        <f aca="false">G409</f>
        <v>6471735</v>
      </c>
      <c r="H408" s="135" t="n">
        <f aca="false">H409</f>
        <v>6020219</v>
      </c>
    </row>
    <row r="409" customFormat="false" ht="46.8" hidden="false" customHeight="false" outlineLevel="0" collapsed="false">
      <c r="A409" s="139" t="s">
        <v>717</v>
      </c>
      <c r="B409" s="136" t="s">
        <v>432</v>
      </c>
      <c r="C409" s="137" t="s">
        <v>265</v>
      </c>
      <c r="D409" s="147" t="s">
        <v>316</v>
      </c>
      <c r="E409" s="195"/>
      <c r="F409" s="135" t="n">
        <f aca="false">F413</f>
        <v>7525273</v>
      </c>
      <c r="G409" s="135" t="n">
        <f aca="false">G413</f>
        <v>6471735</v>
      </c>
      <c r="H409" s="135" t="n">
        <f aca="false">H413</f>
        <v>6020219</v>
      </c>
    </row>
    <row r="410" customFormat="false" ht="62.4" hidden="false" customHeight="false" outlineLevel="0" collapsed="false">
      <c r="A410" s="139" t="s">
        <v>718</v>
      </c>
      <c r="B410" s="136" t="s">
        <v>432</v>
      </c>
      <c r="C410" s="137" t="s">
        <v>265</v>
      </c>
      <c r="D410" s="147" t="s">
        <v>719</v>
      </c>
      <c r="E410" s="195"/>
      <c r="F410" s="135" t="n">
        <f aca="false">F411</f>
        <v>7525273</v>
      </c>
      <c r="G410" s="135" t="n">
        <f aca="false">G411</f>
        <v>6471735</v>
      </c>
      <c r="H410" s="135" t="n">
        <f aca="false">H411</f>
        <v>6020219</v>
      </c>
    </row>
    <row r="411" customFormat="false" ht="46.8" hidden="false" customHeight="false" outlineLevel="0" collapsed="false">
      <c r="A411" s="163" t="s">
        <v>720</v>
      </c>
      <c r="B411" s="136" t="s">
        <v>432</v>
      </c>
      <c r="C411" s="137" t="s">
        <v>265</v>
      </c>
      <c r="D411" s="140" t="s">
        <v>721</v>
      </c>
      <c r="E411" s="195"/>
      <c r="F411" s="135" t="n">
        <f aca="false">F412</f>
        <v>7525273</v>
      </c>
      <c r="G411" s="135" t="n">
        <f aca="false">G412</f>
        <v>6471735</v>
      </c>
      <c r="H411" s="135" t="n">
        <f aca="false">H412</f>
        <v>6020219</v>
      </c>
    </row>
    <row r="412" customFormat="false" ht="50.4" hidden="false" customHeight="true" outlineLevel="0" collapsed="false">
      <c r="A412" s="148" t="s">
        <v>722</v>
      </c>
      <c r="B412" s="136" t="s">
        <v>432</v>
      </c>
      <c r="C412" s="137" t="s">
        <v>265</v>
      </c>
      <c r="D412" s="140" t="s">
        <v>723</v>
      </c>
      <c r="E412" s="195"/>
      <c r="F412" s="135" t="n">
        <f aca="false">F413</f>
        <v>7525273</v>
      </c>
      <c r="G412" s="135" t="n">
        <f aca="false">G413</f>
        <v>6471735</v>
      </c>
      <c r="H412" s="135" t="n">
        <f aca="false">H413</f>
        <v>6020219</v>
      </c>
    </row>
    <row r="413" customFormat="false" ht="19.95" hidden="false" customHeight="true" outlineLevel="0" collapsed="false">
      <c r="A413" s="196" t="s">
        <v>404</v>
      </c>
      <c r="B413" s="143" t="s">
        <v>432</v>
      </c>
      <c r="C413" s="144" t="s">
        <v>265</v>
      </c>
      <c r="D413" s="151" t="s">
        <v>723</v>
      </c>
      <c r="E413" s="171" t="n">
        <v>500</v>
      </c>
      <c r="F413" s="149" t="n">
        <f aca="false">'Ведомственная 24-26'!G337</f>
        <v>7525273</v>
      </c>
      <c r="G413" s="149" t="n">
        <f aca="false">'Ведомственная 24-26'!H337</f>
        <v>6471735</v>
      </c>
      <c r="H413" s="149" t="n">
        <f aca="false">'Ведомственная 24-26'!I337</f>
        <v>6020219</v>
      </c>
    </row>
  </sheetData>
  <mergeCells count="2">
    <mergeCell ref="E2:H2"/>
    <mergeCell ref="A4:H4"/>
  </mergeCells>
  <printOptions headings="false" gridLines="false" gridLinesSet="true" horizontalCentered="false" verticalCentered="false"/>
  <pageMargins left="0.7875" right="0.196527777777778"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6"/>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H18" activeCellId="0" sqref="H18"/>
    </sheetView>
  </sheetViews>
  <sheetFormatPr defaultColWidth="9.1015625" defaultRowHeight="13.2" zeroHeight="false" outlineLevelRow="0" outlineLevelCol="0"/>
  <cols>
    <col collapsed="false" customWidth="true" hidden="false" outlineLevel="0" max="1" min="1" style="197" width="68.55"/>
    <col collapsed="false" customWidth="true" hidden="false" outlineLevel="0" max="2" min="2" style="198" width="8.55"/>
    <col collapsed="false" customWidth="true" hidden="false" outlineLevel="0" max="3" min="3" style="198" width="5.66"/>
    <col collapsed="false" customWidth="true" hidden="false" outlineLevel="0" max="4" min="4" style="198" width="6.43"/>
    <col collapsed="false" customWidth="true" hidden="false" outlineLevel="0" max="5" min="5" style="198" width="16.43"/>
    <col collapsed="false" customWidth="true" hidden="false" outlineLevel="0" max="6" min="6" style="198" width="6.32"/>
    <col collapsed="false" customWidth="true" hidden="false" outlineLevel="0" max="9" min="7" style="198" width="17.88"/>
    <col collapsed="false" customWidth="false" hidden="false" outlineLevel="0" max="257" min="10" style="199" width="9.1"/>
  </cols>
  <sheetData>
    <row r="1" customFormat="false" ht="16.5" hidden="false" customHeight="true" outlineLevel="0" collapsed="false">
      <c r="C1" s="111"/>
      <c r="D1" s="111"/>
      <c r="E1" s="111"/>
      <c r="F1" s="111"/>
      <c r="G1" s="111"/>
      <c r="H1" s="112"/>
      <c r="I1" s="111" t="s">
        <v>724</v>
      </c>
    </row>
    <row r="2" s="202" customFormat="true" ht="16.5" hidden="false" customHeight="true" outlineLevel="0" collapsed="false">
      <c r="A2" s="200"/>
      <c r="B2" s="201" t="s">
        <v>725</v>
      </c>
      <c r="C2" s="201"/>
      <c r="D2" s="201"/>
      <c r="E2" s="201"/>
      <c r="F2" s="201"/>
      <c r="G2" s="201"/>
      <c r="H2" s="201"/>
      <c r="I2" s="201"/>
    </row>
    <row r="3" s="202" customFormat="true" ht="16.5" hidden="false" customHeight="true" outlineLevel="0" collapsed="false">
      <c r="A3" s="203" t="s">
        <v>726</v>
      </c>
      <c r="B3" s="201"/>
      <c r="C3" s="201"/>
      <c r="D3" s="201"/>
      <c r="E3" s="201"/>
      <c r="F3" s="201"/>
      <c r="G3" s="201"/>
      <c r="H3" s="201"/>
      <c r="I3" s="201"/>
    </row>
    <row r="4" s="202" customFormat="true" ht="55.2" hidden="false" customHeight="true" outlineLevel="0" collapsed="false">
      <c r="A4" s="204"/>
      <c r="B4" s="201"/>
      <c r="C4" s="201"/>
      <c r="D4" s="201"/>
      <c r="E4" s="201"/>
      <c r="F4" s="201"/>
      <c r="G4" s="201"/>
      <c r="H4" s="201"/>
      <c r="I4" s="201"/>
    </row>
    <row r="5" s="202" customFormat="true" ht="4.95" hidden="true" customHeight="true" outlineLevel="0" collapsed="false">
      <c r="A5" s="203" t="s">
        <v>726</v>
      </c>
      <c r="B5" s="205"/>
      <c r="C5" s="205"/>
      <c r="D5" s="205"/>
      <c r="E5" s="205"/>
      <c r="F5" s="205"/>
      <c r="G5" s="205"/>
      <c r="H5" s="206"/>
      <c r="I5" s="206"/>
    </row>
    <row r="6" s="202" customFormat="true" ht="18.75" hidden="true" customHeight="true" outlineLevel="0" collapsed="false">
      <c r="A6" s="203" t="s">
        <v>726</v>
      </c>
      <c r="B6" s="205"/>
      <c r="C6" s="205"/>
      <c r="D6" s="205"/>
      <c r="E6" s="205"/>
      <c r="F6" s="205"/>
      <c r="G6" s="205"/>
      <c r="H6" s="206"/>
      <c r="I6" s="206"/>
    </row>
    <row r="7" s="202" customFormat="true" ht="15.6" hidden="true" customHeight="false" outlineLevel="0" collapsed="false">
      <c r="A7" s="203" t="s">
        <v>726</v>
      </c>
      <c r="B7" s="207"/>
      <c r="C7" s="208"/>
      <c r="D7" s="208"/>
      <c r="E7" s="208"/>
      <c r="F7" s="208"/>
      <c r="G7" s="208"/>
      <c r="H7" s="208"/>
      <c r="I7" s="208"/>
    </row>
    <row r="8" s="202" customFormat="true" ht="18" hidden="false" customHeight="true" outlineLevel="0" collapsed="false">
      <c r="A8" s="209" t="s">
        <v>727</v>
      </c>
      <c r="B8" s="209"/>
      <c r="C8" s="209"/>
      <c r="D8" s="209"/>
      <c r="E8" s="209"/>
      <c r="F8" s="209"/>
      <c r="G8" s="209"/>
      <c r="H8" s="209"/>
      <c r="I8" s="209"/>
    </row>
    <row r="9" s="202" customFormat="true" ht="20.4" hidden="false" customHeight="true" outlineLevel="0" collapsed="false">
      <c r="A9" s="210"/>
      <c r="B9" s="210"/>
      <c r="C9" s="211"/>
      <c r="D9" s="211"/>
      <c r="E9" s="211"/>
      <c r="F9" s="211"/>
      <c r="G9" s="212"/>
      <c r="H9" s="212"/>
      <c r="I9" s="212"/>
    </row>
    <row r="10" s="202" customFormat="true" ht="20.4" hidden="true" customHeight="false" outlineLevel="0" collapsed="false">
      <c r="A10" s="213"/>
      <c r="B10" s="214"/>
      <c r="C10" s="211"/>
      <c r="D10" s="211"/>
      <c r="E10" s="211"/>
      <c r="F10" s="211"/>
      <c r="G10" s="212"/>
      <c r="H10" s="212"/>
      <c r="I10" s="212"/>
    </row>
    <row r="11" s="202" customFormat="true" ht="14.25" hidden="false" customHeight="true" outlineLevel="0" collapsed="false">
      <c r="A11" s="203" t="s">
        <v>726</v>
      </c>
      <c r="B11" s="211"/>
      <c r="C11" s="211"/>
      <c r="D11" s="211"/>
      <c r="E11" s="211"/>
      <c r="F11" s="211"/>
      <c r="G11" s="215"/>
      <c r="H11" s="216"/>
      <c r="I11" s="217" t="s">
        <v>2</v>
      </c>
    </row>
    <row r="12" s="200" customFormat="true" ht="31.5" hidden="false" customHeight="true" outlineLevel="0" collapsed="false">
      <c r="A12" s="218" t="s">
        <v>4</v>
      </c>
      <c r="B12" s="136" t="s">
        <v>728</v>
      </c>
      <c r="C12" s="136" t="s">
        <v>729</v>
      </c>
      <c r="D12" s="136" t="s">
        <v>259</v>
      </c>
      <c r="E12" s="136" t="s">
        <v>260</v>
      </c>
      <c r="F12" s="136" t="s">
        <v>261</v>
      </c>
      <c r="G12" s="29" t="s">
        <v>5</v>
      </c>
      <c r="H12" s="29" t="s">
        <v>6</v>
      </c>
      <c r="I12" s="29" t="s">
        <v>7</v>
      </c>
    </row>
    <row r="13" s="221" customFormat="true" ht="16.8" hidden="false" customHeight="true" outlineLevel="0" collapsed="false">
      <c r="A13" s="219" t="n">
        <v>1</v>
      </c>
      <c r="B13" s="220" t="n">
        <v>2</v>
      </c>
      <c r="C13" s="220" t="n">
        <v>3</v>
      </c>
      <c r="D13" s="220" t="n">
        <v>4</v>
      </c>
      <c r="E13" s="220" t="n">
        <v>5</v>
      </c>
      <c r="F13" s="220" t="n">
        <v>6</v>
      </c>
      <c r="G13" s="220" t="n">
        <v>7</v>
      </c>
      <c r="H13" s="219" t="n">
        <v>8</v>
      </c>
      <c r="I13" s="220" t="n">
        <v>9</v>
      </c>
    </row>
    <row r="14" s="224" customFormat="true" ht="16.5" hidden="false" customHeight="true" outlineLevel="0" collapsed="false">
      <c r="A14" s="130" t="s">
        <v>262</v>
      </c>
      <c r="B14" s="222"/>
      <c r="C14" s="222"/>
      <c r="D14" s="222"/>
      <c r="E14" s="223"/>
      <c r="F14" s="222"/>
      <c r="G14" s="132" t="n">
        <f aca="false">G16+G304+G338</f>
        <v>479624448</v>
      </c>
      <c r="H14" s="132" t="n">
        <f aca="false">H15+H16+H304+H338</f>
        <v>428730276</v>
      </c>
      <c r="I14" s="132" t="n">
        <f aca="false">I15+I16+I304+I338</f>
        <v>496451206</v>
      </c>
    </row>
    <row r="15" s="224" customFormat="true" ht="16.5" hidden="false" customHeight="true" outlineLevel="0" collapsed="false">
      <c r="A15" s="130" t="s">
        <v>263</v>
      </c>
      <c r="B15" s="222"/>
      <c r="C15" s="222"/>
      <c r="D15" s="222"/>
      <c r="E15" s="223"/>
      <c r="F15" s="222"/>
      <c r="G15" s="132"/>
      <c r="H15" s="132" t="n">
        <v>3512826</v>
      </c>
      <c r="I15" s="132" t="n">
        <v>7354514</v>
      </c>
    </row>
    <row r="16" s="226" customFormat="true" ht="19.2" hidden="false" customHeight="true" outlineLevel="0" collapsed="false">
      <c r="A16" s="225" t="s">
        <v>730</v>
      </c>
      <c r="B16" s="136" t="s">
        <v>731</v>
      </c>
      <c r="C16" s="136"/>
      <c r="D16" s="136"/>
      <c r="E16" s="164"/>
      <c r="F16" s="136"/>
      <c r="G16" s="135" t="n">
        <f aca="false">G17+G126+G152+G180+G192+G254+G294+G247+G214+G207</f>
        <v>121432970</v>
      </c>
      <c r="H16" s="135" t="n">
        <f aca="false">H17+H126+H152+H180+H192+H254+H294+H247+H214+H207</f>
        <v>97853630</v>
      </c>
      <c r="I16" s="135" t="n">
        <f aca="false">I17+I126+I152+I180+I192+I254+I294+I247+I214+I207</f>
        <v>106578615</v>
      </c>
    </row>
    <row r="17" s="228" customFormat="true" ht="19.2" hidden="false" customHeight="true" outlineLevel="0" collapsed="false">
      <c r="A17" s="133" t="s">
        <v>264</v>
      </c>
      <c r="B17" s="136" t="s">
        <v>731</v>
      </c>
      <c r="C17" s="136" t="s">
        <v>265</v>
      </c>
      <c r="D17" s="136"/>
      <c r="E17" s="164"/>
      <c r="F17" s="136"/>
      <c r="G17" s="227" t="n">
        <f aca="false">G18+G23+G29+G47+G52+G58+G63</f>
        <v>39518134</v>
      </c>
      <c r="H17" s="227" t="n">
        <f aca="false">H18+H23+H29+H47+H52+H58+H63</f>
        <v>34796478</v>
      </c>
      <c r="I17" s="227" t="n">
        <f aca="false">I18+I23+I29+I47+I52+I58+I63</f>
        <v>34634484</v>
      </c>
    </row>
    <row r="18" s="230" customFormat="true" ht="36" hidden="false" customHeight="true" outlineLevel="0" collapsed="false">
      <c r="A18" s="133" t="s">
        <v>267</v>
      </c>
      <c r="B18" s="136" t="s">
        <v>731</v>
      </c>
      <c r="C18" s="136" t="s">
        <v>265</v>
      </c>
      <c r="D18" s="136" t="s">
        <v>268</v>
      </c>
      <c r="E18" s="229"/>
      <c r="F18" s="136"/>
      <c r="G18" s="138" t="n">
        <f aca="false">G19</f>
        <v>1333699</v>
      </c>
      <c r="H18" s="138" t="n">
        <f aca="false">H19</f>
        <v>1333699</v>
      </c>
      <c r="I18" s="138" t="n">
        <f aca="false">I19</f>
        <v>1333699</v>
      </c>
    </row>
    <row r="19" s="231" customFormat="true" ht="33" hidden="false" customHeight="true" outlineLevel="0" collapsed="false">
      <c r="A19" s="167" t="s">
        <v>269</v>
      </c>
      <c r="B19" s="136" t="s">
        <v>731</v>
      </c>
      <c r="C19" s="136" t="s">
        <v>265</v>
      </c>
      <c r="D19" s="136" t="s">
        <v>268</v>
      </c>
      <c r="E19" s="152" t="s">
        <v>270</v>
      </c>
      <c r="F19" s="136"/>
      <c r="G19" s="138" t="n">
        <f aca="false">G22</f>
        <v>1333699</v>
      </c>
      <c r="H19" s="138" t="n">
        <f aca="false">H22</f>
        <v>1333699</v>
      </c>
      <c r="I19" s="138" t="n">
        <f aca="false">I22</f>
        <v>1333699</v>
      </c>
    </row>
    <row r="20" s="232" customFormat="true" ht="18" hidden="false" customHeight="true" outlineLevel="0" collapsed="false">
      <c r="A20" s="167" t="s">
        <v>271</v>
      </c>
      <c r="B20" s="136" t="s">
        <v>731</v>
      </c>
      <c r="C20" s="136" t="s">
        <v>265</v>
      </c>
      <c r="D20" s="136" t="s">
        <v>268</v>
      </c>
      <c r="E20" s="152" t="s">
        <v>272</v>
      </c>
      <c r="F20" s="136"/>
      <c r="G20" s="138" t="n">
        <f aca="false">G21</f>
        <v>1333699</v>
      </c>
      <c r="H20" s="138" t="n">
        <f aca="false">H21</f>
        <v>1333699</v>
      </c>
      <c r="I20" s="138" t="n">
        <f aca="false">I21</f>
        <v>1333699</v>
      </c>
    </row>
    <row r="21" s="231" customFormat="true" ht="33" hidden="false" customHeight="true" outlineLevel="0" collapsed="false">
      <c r="A21" s="133" t="s">
        <v>273</v>
      </c>
      <c r="B21" s="136" t="s">
        <v>731</v>
      </c>
      <c r="C21" s="136" t="s">
        <v>265</v>
      </c>
      <c r="D21" s="136" t="s">
        <v>268</v>
      </c>
      <c r="E21" s="164" t="s">
        <v>274</v>
      </c>
      <c r="F21" s="136"/>
      <c r="G21" s="138" t="n">
        <f aca="false">G22</f>
        <v>1333699</v>
      </c>
      <c r="H21" s="138" t="n">
        <f aca="false">H22</f>
        <v>1333699</v>
      </c>
      <c r="I21" s="138" t="n">
        <f aca="false">I22</f>
        <v>1333699</v>
      </c>
    </row>
    <row r="22" s="226" customFormat="true" ht="63.75" hidden="false" customHeight="true" outlineLevel="0" collapsed="false">
      <c r="A22" s="142" t="s">
        <v>275</v>
      </c>
      <c r="B22" s="143" t="s">
        <v>731</v>
      </c>
      <c r="C22" s="143" t="s">
        <v>265</v>
      </c>
      <c r="D22" s="143" t="s">
        <v>268</v>
      </c>
      <c r="E22" s="166" t="s">
        <v>274</v>
      </c>
      <c r="F22" s="155" t="n">
        <v>100</v>
      </c>
      <c r="G22" s="146" t="n">
        <v>1333699</v>
      </c>
      <c r="H22" s="146" t="n">
        <v>1333699</v>
      </c>
      <c r="I22" s="146" t="n">
        <v>1333699</v>
      </c>
    </row>
    <row r="23" s="226" customFormat="true" ht="53.4" hidden="false" customHeight="true" outlineLevel="0" collapsed="false">
      <c r="A23" s="133" t="s">
        <v>276</v>
      </c>
      <c r="B23" s="136" t="s">
        <v>731</v>
      </c>
      <c r="C23" s="136" t="s">
        <v>265</v>
      </c>
      <c r="D23" s="136" t="s">
        <v>277</v>
      </c>
      <c r="E23" s="233"/>
      <c r="F23" s="156"/>
      <c r="G23" s="138" t="n">
        <f aca="false">G24</f>
        <v>865665</v>
      </c>
      <c r="H23" s="138" t="n">
        <f aca="false">H24</f>
        <v>865665</v>
      </c>
      <c r="I23" s="138" t="n">
        <f aca="false">I24</f>
        <v>865665</v>
      </c>
    </row>
    <row r="24" s="226" customFormat="true" ht="35.4" hidden="false" customHeight="true" outlineLevel="0" collapsed="false">
      <c r="A24" s="167" t="s">
        <v>278</v>
      </c>
      <c r="B24" s="136" t="s">
        <v>731</v>
      </c>
      <c r="C24" s="136" t="s">
        <v>265</v>
      </c>
      <c r="D24" s="136" t="s">
        <v>277</v>
      </c>
      <c r="E24" s="173" t="s">
        <v>279</v>
      </c>
      <c r="F24" s="156"/>
      <c r="G24" s="138" t="n">
        <f aca="false">G25</f>
        <v>865665</v>
      </c>
      <c r="H24" s="138" t="n">
        <f aca="false">H25</f>
        <v>865665</v>
      </c>
      <c r="I24" s="138" t="n">
        <f aca="false">I25</f>
        <v>865665</v>
      </c>
    </row>
    <row r="25" s="226" customFormat="true" ht="35.4" hidden="false" customHeight="true" outlineLevel="0" collapsed="false">
      <c r="A25" s="167" t="s">
        <v>280</v>
      </c>
      <c r="B25" s="136" t="s">
        <v>731</v>
      </c>
      <c r="C25" s="136" t="s">
        <v>265</v>
      </c>
      <c r="D25" s="136" t="s">
        <v>277</v>
      </c>
      <c r="E25" s="152" t="s">
        <v>281</v>
      </c>
      <c r="F25" s="156"/>
      <c r="G25" s="138" t="n">
        <f aca="false">G26</f>
        <v>865665</v>
      </c>
      <c r="H25" s="138" t="n">
        <f aca="false">H26</f>
        <v>865665</v>
      </c>
      <c r="I25" s="138" t="n">
        <f aca="false">I26</f>
        <v>865665</v>
      </c>
    </row>
    <row r="26" s="226" customFormat="true" ht="35.4" hidden="false" customHeight="true" outlineLevel="0" collapsed="false">
      <c r="A26" s="163" t="s">
        <v>282</v>
      </c>
      <c r="B26" s="136" t="s">
        <v>731</v>
      </c>
      <c r="C26" s="136" t="s">
        <v>265</v>
      </c>
      <c r="D26" s="136" t="s">
        <v>277</v>
      </c>
      <c r="E26" s="164" t="s">
        <v>283</v>
      </c>
      <c r="F26" s="156"/>
      <c r="G26" s="138" t="n">
        <f aca="false">G27+G28</f>
        <v>865665</v>
      </c>
      <c r="H26" s="138" t="n">
        <f aca="false">H27+H28</f>
        <v>865665</v>
      </c>
      <c r="I26" s="138" t="n">
        <f aca="false">I27+I28</f>
        <v>865665</v>
      </c>
    </row>
    <row r="27" s="226" customFormat="true" ht="65.4" hidden="false" customHeight="true" outlineLevel="0" collapsed="false">
      <c r="A27" s="142" t="s">
        <v>275</v>
      </c>
      <c r="B27" s="143" t="s">
        <v>731</v>
      </c>
      <c r="C27" s="143" t="s">
        <v>265</v>
      </c>
      <c r="D27" s="143" t="s">
        <v>277</v>
      </c>
      <c r="E27" s="166" t="s">
        <v>283</v>
      </c>
      <c r="F27" s="155" t="n">
        <v>100</v>
      </c>
      <c r="G27" s="146" t="n">
        <v>812665</v>
      </c>
      <c r="H27" s="146" t="n">
        <v>812665</v>
      </c>
      <c r="I27" s="146" t="n">
        <v>812665</v>
      </c>
    </row>
    <row r="28" s="226" customFormat="true" ht="37.8" hidden="false" customHeight="true" outlineLevel="0" collapsed="false">
      <c r="A28" s="142" t="s">
        <v>284</v>
      </c>
      <c r="B28" s="143" t="s">
        <v>731</v>
      </c>
      <c r="C28" s="143" t="s">
        <v>265</v>
      </c>
      <c r="D28" s="143" t="s">
        <v>277</v>
      </c>
      <c r="E28" s="166" t="s">
        <v>283</v>
      </c>
      <c r="F28" s="155" t="n">
        <v>200</v>
      </c>
      <c r="G28" s="146" t="n">
        <v>53000</v>
      </c>
      <c r="H28" s="146" t="n">
        <v>53000</v>
      </c>
      <c r="I28" s="146" t="n">
        <v>53000</v>
      </c>
    </row>
    <row r="29" s="234" customFormat="true" ht="50.4" hidden="false" customHeight="true" outlineLevel="0" collapsed="false">
      <c r="A29" s="133" t="s">
        <v>286</v>
      </c>
      <c r="B29" s="136" t="s">
        <v>731</v>
      </c>
      <c r="C29" s="136" t="s">
        <v>265</v>
      </c>
      <c r="D29" s="136" t="s">
        <v>287</v>
      </c>
      <c r="E29" s="173"/>
      <c r="F29" s="136"/>
      <c r="G29" s="135" t="n">
        <f aca="false">G30+G35+G40</f>
        <v>13777319</v>
      </c>
      <c r="H29" s="135" t="n">
        <f aca="false">H30+H35+H40</f>
        <v>13749373</v>
      </c>
      <c r="I29" s="135" t="n">
        <f aca="false">I30+I35+I40</f>
        <v>13749373</v>
      </c>
    </row>
    <row r="30" s="235" customFormat="true" ht="17.25" hidden="false" customHeight="true" outlineLevel="0" collapsed="false">
      <c r="A30" s="167" t="s">
        <v>288</v>
      </c>
      <c r="B30" s="136" t="s">
        <v>731</v>
      </c>
      <c r="C30" s="136" t="s">
        <v>265</v>
      </c>
      <c r="D30" s="136" t="s">
        <v>287</v>
      </c>
      <c r="E30" s="152" t="s">
        <v>289</v>
      </c>
      <c r="F30" s="136"/>
      <c r="G30" s="135" t="n">
        <f aca="false">G31</f>
        <v>13381203</v>
      </c>
      <c r="H30" s="135" t="n">
        <f aca="false">H31</f>
        <v>13381203</v>
      </c>
      <c r="I30" s="135" t="n">
        <f aca="false">I31</f>
        <v>13381203</v>
      </c>
    </row>
    <row r="31" s="236" customFormat="true" ht="30" hidden="false" customHeight="true" outlineLevel="0" collapsed="false">
      <c r="A31" s="167" t="s">
        <v>290</v>
      </c>
      <c r="B31" s="136" t="s">
        <v>731</v>
      </c>
      <c r="C31" s="136" t="s">
        <v>265</v>
      </c>
      <c r="D31" s="136" t="s">
        <v>287</v>
      </c>
      <c r="E31" s="152" t="s">
        <v>291</v>
      </c>
      <c r="F31" s="156"/>
      <c r="G31" s="135" t="n">
        <f aca="false">G32</f>
        <v>13381203</v>
      </c>
      <c r="H31" s="135" t="n">
        <f aca="false">H32</f>
        <v>13381203</v>
      </c>
      <c r="I31" s="135" t="n">
        <f aca="false">I32</f>
        <v>13381203</v>
      </c>
    </row>
    <row r="32" s="236" customFormat="true" ht="31.2" hidden="false" customHeight="false" outlineLevel="0" collapsed="false">
      <c r="A32" s="163" t="s">
        <v>282</v>
      </c>
      <c r="B32" s="136" t="s">
        <v>731</v>
      </c>
      <c r="C32" s="136" t="s">
        <v>265</v>
      </c>
      <c r="D32" s="136" t="s">
        <v>287</v>
      </c>
      <c r="E32" s="152" t="s">
        <v>292</v>
      </c>
      <c r="F32" s="156"/>
      <c r="G32" s="135" t="n">
        <f aca="false">G33+G34</f>
        <v>13381203</v>
      </c>
      <c r="H32" s="135" t="n">
        <f aca="false">H33+H34</f>
        <v>13381203</v>
      </c>
      <c r="I32" s="135" t="n">
        <f aca="false">I33+I34</f>
        <v>13381203</v>
      </c>
    </row>
    <row r="33" s="237" customFormat="true" ht="50.25" hidden="false" customHeight="true" outlineLevel="0" collapsed="false">
      <c r="A33" s="142" t="s">
        <v>275</v>
      </c>
      <c r="B33" s="143" t="s">
        <v>731</v>
      </c>
      <c r="C33" s="143" t="s">
        <v>265</v>
      </c>
      <c r="D33" s="143" t="s">
        <v>287</v>
      </c>
      <c r="E33" s="154" t="s">
        <v>292</v>
      </c>
      <c r="F33" s="155" t="n">
        <v>100</v>
      </c>
      <c r="G33" s="149" t="n">
        <v>12877995</v>
      </c>
      <c r="H33" s="149" t="n">
        <v>12877995</v>
      </c>
      <c r="I33" s="149" t="n">
        <v>12877995</v>
      </c>
    </row>
    <row r="34" s="238" customFormat="true" ht="33" hidden="false" customHeight="true" outlineLevel="0" collapsed="false">
      <c r="A34" s="142" t="s">
        <v>284</v>
      </c>
      <c r="B34" s="143" t="s">
        <v>731</v>
      </c>
      <c r="C34" s="143" t="s">
        <v>265</v>
      </c>
      <c r="D34" s="143" t="s">
        <v>287</v>
      </c>
      <c r="E34" s="154" t="s">
        <v>292</v>
      </c>
      <c r="F34" s="155" t="n">
        <v>200</v>
      </c>
      <c r="G34" s="149" t="n">
        <v>503208</v>
      </c>
      <c r="H34" s="149" t="n">
        <v>503208</v>
      </c>
      <c r="I34" s="149" t="n">
        <v>503208</v>
      </c>
    </row>
    <row r="35" s="235" customFormat="true" ht="62.4" hidden="false" customHeight="false" outlineLevel="0" collapsed="false">
      <c r="A35" s="133" t="s">
        <v>293</v>
      </c>
      <c r="B35" s="136" t="s">
        <v>731</v>
      </c>
      <c r="C35" s="136" t="s">
        <v>265</v>
      </c>
      <c r="D35" s="136" t="s">
        <v>287</v>
      </c>
      <c r="E35" s="152" t="s">
        <v>294</v>
      </c>
      <c r="F35" s="136"/>
      <c r="G35" s="135" t="n">
        <f aca="false">G36</f>
        <v>33470</v>
      </c>
      <c r="H35" s="135" t="n">
        <f aca="false">H36</f>
        <v>33470</v>
      </c>
      <c r="I35" s="135" t="n">
        <f aca="false">I36</f>
        <v>33470</v>
      </c>
    </row>
    <row r="36" s="239" customFormat="true" ht="100.5" hidden="false" customHeight="true" outlineLevel="0" collapsed="false">
      <c r="A36" s="133" t="s">
        <v>295</v>
      </c>
      <c r="B36" s="136" t="s">
        <v>731</v>
      </c>
      <c r="C36" s="136" t="s">
        <v>265</v>
      </c>
      <c r="D36" s="136" t="s">
        <v>287</v>
      </c>
      <c r="E36" s="152" t="s">
        <v>296</v>
      </c>
      <c r="F36" s="136"/>
      <c r="G36" s="135" t="n">
        <f aca="false">G37</f>
        <v>33470</v>
      </c>
      <c r="H36" s="135" t="n">
        <f aca="false">H37</f>
        <v>33470</v>
      </c>
      <c r="I36" s="135" t="n">
        <f aca="false">I37</f>
        <v>33470</v>
      </c>
    </row>
    <row r="37" s="239" customFormat="true" ht="69" hidden="false" customHeight="true" outlineLevel="0" collapsed="false">
      <c r="A37" s="133" t="s">
        <v>297</v>
      </c>
      <c r="B37" s="136" t="s">
        <v>731</v>
      </c>
      <c r="C37" s="136" t="s">
        <v>265</v>
      </c>
      <c r="D37" s="136" t="s">
        <v>287</v>
      </c>
      <c r="E37" s="152" t="s">
        <v>298</v>
      </c>
      <c r="F37" s="136"/>
      <c r="G37" s="135" t="n">
        <f aca="false">G38</f>
        <v>33470</v>
      </c>
      <c r="H37" s="135" t="n">
        <f aca="false">H38</f>
        <v>33470</v>
      </c>
      <c r="I37" s="135" t="n">
        <f aca="false">I38</f>
        <v>33470</v>
      </c>
    </row>
    <row r="38" s="239" customFormat="true" ht="63" hidden="false" customHeight="true" outlineLevel="0" collapsed="false">
      <c r="A38" s="133" t="s">
        <v>299</v>
      </c>
      <c r="B38" s="136" t="s">
        <v>731</v>
      </c>
      <c r="C38" s="136" t="s">
        <v>265</v>
      </c>
      <c r="D38" s="136" t="s">
        <v>287</v>
      </c>
      <c r="E38" s="152" t="s">
        <v>300</v>
      </c>
      <c r="F38" s="136"/>
      <c r="G38" s="135" t="n">
        <f aca="false">G39</f>
        <v>33470</v>
      </c>
      <c r="H38" s="135" t="n">
        <f aca="false">H39</f>
        <v>33470</v>
      </c>
      <c r="I38" s="135" t="n">
        <f aca="false">I39</f>
        <v>33470</v>
      </c>
    </row>
    <row r="39" s="239" customFormat="true" ht="67.2" hidden="false" customHeight="true" outlineLevel="0" collapsed="false">
      <c r="A39" s="142" t="s">
        <v>275</v>
      </c>
      <c r="B39" s="143" t="s">
        <v>731</v>
      </c>
      <c r="C39" s="143" t="s">
        <v>265</v>
      </c>
      <c r="D39" s="143" t="s">
        <v>287</v>
      </c>
      <c r="E39" s="154" t="s">
        <v>300</v>
      </c>
      <c r="F39" s="155" t="n">
        <v>100</v>
      </c>
      <c r="G39" s="149" t="n">
        <f aca="false">'Доходы 24-26'!C131</f>
        <v>33470</v>
      </c>
      <c r="H39" s="149" t="n">
        <f aca="false">'Доходы 24-26'!D131</f>
        <v>33470</v>
      </c>
      <c r="I39" s="149" t="n">
        <f aca="false">'Доходы 24-26'!E131</f>
        <v>33470</v>
      </c>
    </row>
    <row r="40" s="239" customFormat="true" ht="18" hidden="false" customHeight="true" outlineLevel="0" collapsed="false">
      <c r="A40" s="133" t="s">
        <v>301</v>
      </c>
      <c r="B40" s="136" t="s">
        <v>731</v>
      </c>
      <c r="C40" s="136" t="s">
        <v>265</v>
      </c>
      <c r="D40" s="136" t="s">
        <v>287</v>
      </c>
      <c r="E40" s="152" t="s">
        <v>302</v>
      </c>
      <c r="F40" s="156"/>
      <c r="G40" s="135" t="n">
        <f aca="false">G41</f>
        <v>362646</v>
      </c>
      <c r="H40" s="135" t="n">
        <f aca="false">H41</f>
        <v>334700</v>
      </c>
      <c r="I40" s="135" t="n">
        <f aca="false">I41</f>
        <v>334700</v>
      </c>
    </row>
    <row r="41" s="239" customFormat="true" ht="35.4" hidden="false" customHeight="true" outlineLevel="0" collapsed="false">
      <c r="A41" s="133" t="s">
        <v>303</v>
      </c>
      <c r="B41" s="136" t="s">
        <v>731</v>
      </c>
      <c r="C41" s="136" t="s">
        <v>265</v>
      </c>
      <c r="D41" s="136" t="s">
        <v>287</v>
      </c>
      <c r="E41" s="152" t="s">
        <v>304</v>
      </c>
      <c r="F41" s="156"/>
      <c r="G41" s="135" t="n">
        <f aca="false">G42+G45</f>
        <v>362646</v>
      </c>
      <c r="H41" s="135" t="n">
        <f aca="false">H42+H45</f>
        <v>334700</v>
      </c>
      <c r="I41" s="135" t="n">
        <f aca="false">I42+I45</f>
        <v>334700</v>
      </c>
    </row>
    <row r="42" s="236" customFormat="true" ht="51.75" hidden="false" customHeight="true" outlineLevel="0" collapsed="false">
      <c r="A42" s="133" t="s">
        <v>305</v>
      </c>
      <c r="B42" s="136" t="s">
        <v>731</v>
      </c>
      <c r="C42" s="136" t="s">
        <v>265</v>
      </c>
      <c r="D42" s="136" t="s">
        <v>287</v>
      </c>
      <c r="E42" s="152" t="s">
        <v>306</v>
      </c>
      <c r="F42" s="136"/>
      <c r="G42" s="135" t="n">
        <f aca="false">G43+G44</f>
        <v>334700</v>
      </c>
      <c r="H42" s="135" t="n">
        <f aca="false">H43+H44</f>
        <v>334700</v>
      </c>
      <c r="I42" s="135" t="n">
        <f aca="false">I43+I44</f>
        <v>334700</v>
      </c>
    </row>
    <row r="43" s="237" customFormat="true" ht="69" hidden="false" customHeight="true" outlineLevel="0" collapsed="false">
      <c r="A43" s="142" t="s">
        <v>275</v>
      </c>
      <c r="B43" s="143" t="s">
        <v>731</v>
      </c>
      <c r="C43" s="143" t="s">
        <v>265</v>
      </c>
      <c r="D43" s="143" t="s">
        <v>287</v>
      </c>
      <c r="E43" s="154" t="s">
        <v>306</v>
      </c>
      <c r="F43" s="155" t="n">
        <v>100</v>
      </c>
      <c r="G43" s="149" t="n">
        <v>332700</v>
      </c>
      <c r="H43" s="149" t="n">
        <v>332700</v>
      </c>
      <c r="I43" s="149" t="n">
        <v>332700</v>
      </c>
    </row>
    <row r="44" s="237" customFormat="true" ht="37.5" hidden="false" customHeight="true" outlineLevel="0" collapsed="false">
      <c r="A44" s="142" t="s">
        <v>284</v>
      </c>
      <c r="B44" s="143" t="s">
        <v>731</v>
      </c>
      <c r="C44" s="143" t="s">
        <v>265</v>
      </c>
      <c r="D44" s="143" t="s">
        <v>287</v>
      </c>
      <c r="E44" s="154" t="s">
        <v>306</v>
      </c>
      <c r="F44" s="155" t="n">
        <v>200</v>
      </c>
      <c r="G44" s="149" t="n">
        <v>2000</v>
      </c>
      <c r="H44" s="149" t="n">
        <v>2000</v>
      </c>
      <c r="I44" s="149" t="n">
        <v>2000</v>
      </c>
    </row>
    <row r="45" s="237" customFormat="true" ht="30.6" hidden="false" customHeight="true" outlineLevel="0" collapsed="false">
      <c r="A45" s="163" t="s">
        <v>282</v>
      </c>
      <c r="B45" s="136" t="s">
        <v>731</v>
      </c>
      <c r="C45" s="136" t="s">
        <v>265</v>
      </c>
      <c r="D45" s="136" t="s">
        <v>287</v>
      </c>
      <c r="E45" s="152" t="s">
        <v>307</v>
      </c>
      <c r="F45" s="156"/>
      <c r="G45" s="135" t="n">
        <f aca="false">G46</f>
        <v>27946</v>
      </c>
      <c r="H45" s="135" t="n">
        <f aca="false">H46</f>
        <v>0</v>
      </c>
      <c r="I45" s="135" t="n">
        <f aca="false">I46</f>
        <v>0</v>
      </c>
    </row>
    <row r="46" s="237" customFormat="true" ht="37.5" hidden="false" customHeight="true" outlineLevel="0" collapsed="false">
      <c r="A46" s="142" t="s">
        <v>275</v>
      </c>
      <c r="B46" s="143" t="s">
        <v>731</v>
      </c>
      <c r="C46" s="143" t="s">
        <v>265</v>
      </c>
      <c r="D46" s="143" t="s">
        <v>287</v>
      </c>
      <c r="E46" s="154" t="s">
        <v>307</v>
      </c>
      <c r="F46" s="155" t="n">
        <v>100</v>
      </c>
      <c r="G46" s="149" t="n">
        <v>27946</v>
      </c>
      <c r="H46" s="149"/>
      <c r="I46" s="149"/>
    </row>
    <row r="47" s="237" customFormat="true" ht="16.8" hidden="false" customHeight="true" outlineLevel="0" collapsed="false">
      <c r="A47" s="159" t="s">
        <v>309</v>
      </c>
      <c r="B47" s="136" t="s">
        <v>731</v>
      </c>
      <c r="C47" s="136" t="s">
        <v>265</v>
      </c>
      <c r="D47" s="136" t="s">
        <v>310</v>
      </c>
      <c r="E47" s="160"/>
      <c r="F47" s="156"/>
      <c r="G47" s="135" t="n">
        <f aca="false">G48</f>
        <v>2761</v>
      </c>
      <c r="H47" s="135" t="n">
        <f aca="false">H48</f>
        <v>0</v>
      </c>
      <c r="I47" s="135" t="n">
        <f aca="false">I48</f>
        <v>0</v>
      </c>
    </row>
    <row r="48" s="237" customFormat="true" ht="16.8" hidden="false" customHeight="true" outlineLevel="0" collapsed="false">
      <c r="A48" s="159" t="s">
        <v>301</v>
      </c>
      <c r="B48" s="136" t="s">
        <v>731</v>
      </c>
      <c r="C48" s="136" t="s">
        <v>265</v>
      </c>
      <c r="D48" s="136" t="s">
        <v>310</v>
      </c>
      <c r="E48" s="160" t="s">
        <v>302</v>
      </c>
      <c r="F48" s="156"/>
      <c r="G48" s="135" t="n">
        <f aca="false">G49</f>
        <v>2761</v>
      </c>
      <c r="H48" s="135" t="n">
        <f aca="false">H49</f>
        <v>0</v>
      </c>
      <c r="I48" s="135" t="n">
        <f aca="false">I49</f>
        <v>0</v>
      </c>
    </row>
    <row r="49" s="237" customFormat="true" ht="37.5" hidden="false" customHeight="true" outlineLevel="0" collapsed="false">
      <c r="A49" s="159" t="s">
        <v>303</v>
      </c>
      <c r="B49" s="136" t="s">
        <v>731</v>
      </c>
      <c r="C49" s="136" t="s">
        <v>265</v>
      </c>
      <c r="D49" s="136" t="s">
        <v>310</v>
      </c>
      <c r="E49" s="160" t="s">
        <v>304</v>
      </c>
      <c r="F49" s="156"/>
      <c r="G49" s="135" t="n">
        <f aca="false">G50</f>
        <v>2761</v>
      </c>
      <c r="H49" s="135" t="n">
        <f aca="false">H50</f>
        <v>0</v>
      </c>
      <c r="I49" s="135" t="n">
        <f aca="false">I50</f>
        <v>0</v>
      </c>
    </row>
    <row r="50" s="237" customFormat="true" ht="50.4" hidden="false" customHeight="true" outlineLevel="0" collapsed="false">
      <c r="A50" s="159" t="s">
        <v>311</v>
      </c>
      <c r="B50" s="136" t="s">
        <v>731</v>
      </c>
      <c r="C50" s="136" t="s">
        <v>265</v>
      </c>
      <c r="D50" s="136" t="s">
        <v>310</v>
      </c>
      <c r="E50" s="160" t="s">
        <v>312</v>
      </c>
      <c r="F50" s="156"/>
      <c r="G50" s="135" t="n">
        <f aca="false">G51</f>
        <v>2761</v>
      </c>
      <c r="H50" s="135" t="n">
        <f aca="false">H51</f>
        <v>0</v>
      </c>
      <c r="I50" s="135" t="n">
        <f aca="false">I51</f>
        <v>0</v>
      </c>
    </row>
    <row r="51" s="237" customFormat="true" ht="37.5" hidden="false" customHeight="true" outlineLevel="0" collapsed="false">
      <c r="A51" s="161" t="s">
        <v>284</v>
      </c>
      <c r="B51" s="143" t="s">
        <v>731</v>
      </c>
      <c r="C51" s="143" t="s">
        <v>265</v>
      </c>
      <c r="D51" s="143" t="s">
        <v>310</v>
      </c>
      <c r="E51" s="162" t="s">
        <v>312</v>
      </c>
      <c r="F51" s="155" t="n">
        <v>200</v>
      </c>
      <c r="G51" s="149" t="n">
        <f aca="false">'Доходы 24-26'!C108</f>
        <v>2761</v>
      </c>
      <c r="H51" s="149" t="n">
        <f aca="false">'Доходы 24-26'!D108</f>
        <v>0</v>
      </c>
      <c r="I51" s="149" t="n">
        <f aca="false">'Доходы 24-26'!E108</f>
        <v>0</v>
      </c>
    </row>
    <row r="52" s="237" customFormat="true" ht="50.4" hidden="false" customHeight="true" outlineLevel="0" collapsed="false">
      <c r="A52" s="133" t="s">
        <v>313</v>
      </c>
      <c r="B52" s="136" t="s">
        <v>731</v>
      </c>
      <c r="C52" s="134" t="s">
        <v>265</v>
      </c>
      <c r="D52" s="134" t="s">
        <v>314</v>
      </c>
      <c r="E52" s="164"/>
      <c r="F52" s="156"/>
      <c r="G52" s="135" t="n">
        <f aca="false">G53</f>
        <v>573345</v>
      </c>
      <c r="H52" s="135" t="n">
        <f aca="false">H53</f>
        <v>573345</v>
      </c>
      <c r="I52" s="135" t="n">
        <f aca="false">I53</f>
        <v>573345</v>
      </c>
    </row>
    <row r="53" s="237" customFormat="true" ht="37.5" hidden="false" customHeight="true" outlineLevel="0" collapsed="false">
      <c r="A53" s="133" t="s">
        <v>322</v>
      </c>
      <c r="B53" s="136" t="s">
        <v>731</v>
      </c>
      <c r="C53" s="134" t="s">
        <v>265</v>
      </c>
      <c r="D53" s="134" t="s">
        <v>314</v>
      </c>
      <c r="E53" s="164" t="s">
        <v>323</v>
      </c>
      <c r="F53" s="156"/>
      <c r="G53" s="135" t="n">
        <f aca="false">G54</f>
        <v>573345</v>
      </c>
      <c r="H53" s="135" t="n">
        <f aca="false">H54</f>
        <v>573345</v>
      </c>
      <c r="I53" s="135" t="n">
        <f aca="false">I54</f>
        <v>573345</v>
      </c>
    </row>
    <row r="54" s="237" customFormat="true" ht="37.5" hidden="false" customHeight="true" outlineLevel="0" collapsed="false">
      <c r="A54" s="133" t="s">
        <v>324</v>
      </c>
      <c r="B54" s="136" t="s">
        <v>731</v>
      </c>
      <c r="C54" s="134" t="s">
        <v>265</v>
      </c>
      <c r="D54" s="134" t="s">
        <v>314</v>
      </c>
      <c r="E54" s="164" t="s">
        <v>325</v>
      </c>
      <c r="F54" s="156"/>
      <c r="G54" s="135" t="n">
        <f aca="false">G55</f>
        <v>573345</v>
      </c>
      <c r="H54" s="135" t="n">
        <f aca="false">H55</f>
        <v>573345</v>
      </c>
      <c r="I54" s="135" t="n">
        <f aca="false">I55</f>
        <v>573345</v>
      </c>
    </row>
    <row r="55" s="237" customFormat="true" ht="37.5" hidden="false" customHeight="true" outlineLevel="0" collapsed="false">
      <c r="A55" s="133" t="s">
        <v>282</v>
      </c>
      <c r="B55" s="136" t="s">
        <v>731</v>
      </c>
      <c r="C55" s="134" t="s">
        <v>265</v>
      </c>
      <c r="D55" s="134" t="s">
        <v>314</v>
      </c>
      <c r="E55" s="164" t="s">
        <v>326</v>
      </c>
      <c r="F55" s="156"/>
      <c r="G55" s="135" t="n">
        <f aca="false">G56+G57</f>
        <v>573345</v>
      </c>
      <c r="H55" s="135" t="n">
        <f aca="false">H56+H57</f>
        <v>573345</v>
      </c>
      <c r="I55" s="135" t="n">
        <f aca="false">I56+I57</f>
        <v>573345</v>
      </c>
    </row>
    <row r="56" s="237" customFormat="true" ht="69.6" hidden="false" customHeight="true" outlineLevel="0" collapsed="false">
      <c r="A56" s="142" t="s">
        <v>275</v>
      </c>
      <c r="B56" s="143" t="s">
        <v>731</v>
      </c>
      <c r="C56" s="165" t="s">
        <v>265</v>
      </c>
      <c r="D56" s="165" t="s">
        <v>314</v>
      </c>
      <c r="E56" s="166" t="s">
        <v>326</v>
      </c>
      <c r="F56" s="155" t="n">
        <v>100</v>
      </c>
      <c r="G56" s="149" t="n">
        <v>532345</v>
      </c>
      <c r="H56" s="149" t="n">
        <v>532345</v>
      </c>
      <c r="I56" s="149" t="n">
        <v>532345</v>
      </c>
    </row>
    <row r="57" s="237" customFormat="true" ht="37.5" hidden="false" customHeight="true" outlineLevel="0" collapsed="false">
      <c r="A57" s="142" t="s">
        <v>284</v>
      </c>
      <c r="B57" s="143" t="s">
        <v>731</v>
      </c>
      <c r="C57" s="165" t="s">
        <v>265</v>
      </c>
      <c r="D57" s="165" t="s">
        <v>314</v>
      </c>
      <c r="E57" s="166" t="s">
        <v>326</v>
      </c>
      <c r="F57" s="155" t="n">
        <v>200</v>
      </c>
      <c r="G57" s="149" t="n">
        <v>41000</v>
      </c>
      <c r="H57" s="149" t="n">
        <v>41000</v>
      </c>
      <c r="I57" s="149" t="n">
        <v>41000</v>
      </c>
    </row>
    <row r="58" s="234" customFormat="true" ht="16.8" hidden="false" customHeight="false" outlineLevel="0" collapsed="false">
      <c r="A58" s="133" t="s">
        <v>327</v>
      </c>
      <c r="B58" s="136" t="s">
        <v>731</v>
      </c>
      <c r="C58" s="136" t="s">
        <v>265</v>
      </c>
      <c r="D58" s="136" t="s">
        <v>328</v>
      </c>
      <c r="E58" s="233"/>
      <c r="F58" s="136"/>
      <c r="G58" s="135" t="n">
        <f aca="false">G59</f>
        <v>450000</v>
      </c>
      <c r="H58" s="135" t="n">
        <f aca="false">H59</f>
        <v>450000</v>
      </c>
      <c r="I58" s="135" t="n">
        <f aca="false">I59</f>
        <v>450000</v>
      </c>
    </row>
    <row r="59" s="240" customFormat="true" ht="16.2" hidden="false" customHeight="false" outlineLevel="0" collapsed="false">
      <c r="A59" s="167" t="s">
        <v>732</v>
      </c>
      <c r="B59" s="136" t="s">
        <v>731</v>
      </c>
      <c r="C59" s="136" t="s">
        <v>265</v>
      </c>
      <c r="D59" s="136" t="s">
        <v>328</v>
      </c>
      <c r="E59" s="152" t="s">
        <v>330</v>
      </c>
      <c r="F59" s="136"/>
      <c r="G59" s="135" t="n">
        <f aca="false">G60</f>
        <v>450000</v>
      </c>
      <c r="H59" s="135" t="n">
        <f aca="false">H60</f>
        <v>450000</v>
      </c>
      <c r="I59" s="135" t="n">
        <f aca="false">I60</f>
        <v>450000</v>
      </c>
    </row>
    <row r="60" s="240" customFormat="true" ht="30" hidden="false" customHeight="true" outlineLevel="0" collapsed="false">
      <c r="A60" s="163" t="s">
        <v>331</v>
      </c>
      <c r="B60" s="136" t="s">
        <v>731</v>
      </c>
      <c r="C60" s="136" t="s">
        <v>265</v>
      </c>
      <c r="D60" s="136" t="s">
        <v>328</v>
      </c>
      <c r="E60" s="152" t="s">
        <v>332</v>
      </c>
      <c r="F60" s="136"/>
      <c r="G60" s="135" t="n">
        <f aca="false">G61</f>
        <v>450000</v>
      </c>
      <c r="H60" s="135" t="n">
        <f aca="false">H61</f>
        <v>450000</v>
      </c>
      <c r="I60" s="135" t="n">
        <f aca="false">I61</f>
        <v>450000</v>
      </c>
    </row>
    <row r="61" s="241" customFormat="true" ht="30.75" hidden="false" customHeight="true" outlineLevel="0" collapsed="false">
      <c r="A61" s="163" t="s">
        <v>331</v>
      </c>
      <c r="B61" s="136" t="s">
        <v>731</v>
      </c>
      <c r="C61" s="136" t="s">
        <v>265</v>
      </c>
      <c r="D61" s="136" t="s">
        <v>328</v>
      </c>
      <c r="E61" s="152" t="s">
        <v>333</v>
      </c>
      <c r="F61" s="136"/>
      <c r="G61" s="135" t="n">
        <f aca="false">G62</f>
        <v>450000</v>
      </c>
      <c r="H61" s="135" t="n">
        <f aca="false">H62</f>
        <v>450000</v>
      </c>
      <c r="I61" s="135" t="n">
        <f aca="false">I62</f>
        <v>450000</v>
      </c>
    </row>
    <row r="62" s="242" customFormat="true" ht="15.6" hidden="false" customHeight="false" outlineLevel="0" collapsed="false">
      <c r="A62" s="142" t="s">
        <v>334</v>
      </c>
      <c r="B62" s="143" t="s">
        <v>731</v>
      </c>
      <c r="C62" s="143" t="s">
        <v>265</v>
      </c>
      <c r="D62" s="143" t="s">
        <v>328</v>
      </c>
      <c r="E62" s="154" t="s">
        <v>333</v>
      </c>
      <c r="F62" s="155" t="n">
        <v>800</v>
      </c>
      <c r="G62" s="149" t="n">
        <v>450000</v>
      </c>
      <c r="H62" s="149" t="n">
        <v>450000</v>
      </c>
      <c r="I62" s="149" t="n">
        <v>450000</v>
      </c>
    </row>
    <row r="63" s="234" customFormat="true" ht="16.8" hidden="false" customHeight="false" outlineLevel="0" collapsed="false">
      <c r="A63" s="133" t="s">
        <v>335</v>
      </c>
      <c r="B63" s="136" t="s">
        <v>731</v>
      </c>
      <c r="C63" s="136" t="s">
        <v>265</v>
      </c>
      <c r="D63" s="136" t="s">
        <v>336</v>
      </c>
      <c r="E63" s="233"/>
      <c r="F63" s="136"/>
      <c r="G63" s="135" t="n">
        <f aca="false">G64+G82+G87+G100+G104+G75+G95+G119</f>
        <v>22515345</v>
      </c>
      <c r="H63" s="135" t="n">
        <f aca="false">H64+H82+H87+H100+H104+H75+H95+H119</f>
        <v>17824396</v>
      </c>
      <c r="I63" s="135" t="n">
        <f aca="false">I64+I82+I87+I100+I104+I75+I95+I119</f>
        <v>17662402</v>
      </c>
    </row>
    <row r="64" s="238" customFormat="true" ht="35.25" hidden="false" customHeight="true" outlineLevel="0" collapsed="false">
      <c r="A64" s="167" t="s">
        <v>337</v>
      </c>
      <c r="B64" s="136" t="s">
        <v>731</v>
      </c>
      <c r="C64" s="136" t="s">
        <v>265</v>
      </c>
      <c r="D64" s="136" t="s">
        <v>336</v>
      </c>
      <c r="E64" s="173" t="s">
        <v>338</v>
      </c>
      <c r="F64" s="156"/>
      <c r="G64" s="135" t="n">
        <f aca="false">G65+G69+G72</f>
        <v>85000</v>
      </c>
      <c r="H64" s="135" t="n">
        <f aca="false">H65+H69+H72</f>
        <v>85000</v>
      </c>
      <c r="I64" s="135" t="n">
        <f aca="false">I65+I69+I72</f>
        <v>85000</v>
      </c>
    </row>
    <row r="65" s="238" customFormat="true" ht="66.75" hidden="false" customHeight="true" outlineLevel="0" collapsed="false">
      <c r="A65" s="167" t="s">
        <v>733</v>
      </c>
      <c r="B65" s="136" t="s">
        <v>731</v>
      </c>
      <c r="C65" s="136" t="s">
        <v>265</v>
      </c>
      <c r="D65" s="136" t="s">
        <v>336</v>
      </c>
      <c r="E65" s="173" t="s">
        <v>340</v>
      </c>
      <c r="F65" s="156"/>
      <c r="G65" s="135" t="n">
        <f aca="false">G67</f>
        <v>45000</v>
      </c>
      <c r="H65" s="135" t="n">
        <f aca="false">H67</f>
        <v>45000</v>
      </c>
      <c r="I65" s="135" t="n">
        <f aca="false">I67</f>
        <v>45000</v>
      </c>
    </row>
    <row r="66" s="238" customFormat="true" ht="46.8" hidden="false" customHeight="false" outlineLevel="0" collapsed="false">
      <c r="A66" s="133" t="s">
        <v>341</v>
      </c>
      <c r="B66" s="136" t="s">
        <v>731</v>
      </c>
      <c r="C66" s="136" t="s">
        <v>265</v>
      </c>
      <c r="D66" s="136" t="s">
        <v>336</v>
      </c>
      <c r="E66" s="164" t="s">
        <v>342</v>
      </c>
      <c r="F66" s="156"/>
      <c r="G66" s="135" t="n">
        <f aca="false">G67</f>
        <v>45000</v>
      </c>
      <c r="H66" s="135" t="n">
        <f aca="false">H67</f>
        <v>45000</v>
      </c>
      <c r="I66" s="135" t="n">
        <f aca="false">I67</f>
        <v>45000</v>
      </c>
    </row>
    <row r="67" s="238" customFormat="true" ht="15.6" hidden="false" customHeight="false" outlineLevel="0" collapsed="false">
      <c r="A67" s="167" t="s">
        <v>343</v>
      </c>
      <c r="B67" s="136" t="s">
        <v>731</v>
      </c>
      <c r="C67" s="136" t="s">
        <v>265</v>
      </c>
      <c r="D67" s="136" t="s">
        <v>336</v>
      </c>
      <c r="E67" s="152" t="s">
        <v>344</v>
      </c>
      <c r="F67" s="156"/>
      <c r="G67" s="135" t="n">
        <f aca="false">G68</f>
        <v>45000</v>
      </c>
      <c r="H67" s="135" t="n">
        <f aca="false">H68</f>
        <v>45000</v>
      </c>
      <c r="I67" s="135" t="n">
        <f aca="false">I68</f>
        <v>45000</v>
      </c>
    </row>
    <row r="68" s="238" customFormat="true" ht="31.2" hidden="false" customHeight="false" outlineLevel="0" collapsed="false">
      <c r="A68" s="142" t="s">
        <v>284</v>
      </c>
      <c r="B68" s="143" t="s">
        <v>731</v>
      </c>
      <c r="C68" s="143" t="s">
        <v>265</v>
      </c>
      <c r="D68" s="143" t="s">
        <v>336</v>
      </c>
      <c r="E68" s="154" t="s">
        <v>344</v>
      </c>
      <c r="F68" s="155" t="n">
        <v>200</v>
      </c>
      <c r="G68" s="149" t="n">
        <v>45000</v>
      </c>
      <c r="H68" s="149" t="n">
        <v>45000</v>
      </c>
      <c r="I68" s="149" t="n">
        <v>45000</v>
      </c>
    </row>
    <row r="69" s="236" customFormat="true" ht="67.2" hidden="false" customHeight="true" outlineLevel="0" collapsed="false">
      <c r="A69" s="133" t="s">
        <v>734</v>
      </c>
      <c r="B69" s="136" t="s">
        <v>731</v>
      </c>
      <c r="C69" s="136" t="s">
        <v>265</v>
      </c>
      <c r="D69" s="136" t="s">
        <v>336</v>
      </c>
      <c r="E69" s="152" t="s">
        <v>348</v>
      </c>
      <c r="F69" s="156"/>
      <c r="G69" s="135" t="n">
        <f aca="false">G70</f>
        <v>7000</v>
      </c>
      <c r="H69" s="135" t="n">
        <f aca="false">H70</f>
        <v>7000</v>
      </c>
      <c r="I69" s="135" t="n">
        <f aca="false">I70</f>
        <v>7000</v>
      </c>
    </row>
    <row r="70" s="236" customFormat="true" ht="19.8" hidden="false" customHeight="true" outlineLevel="0" collapsed="false">
      <c r="A70" s="167" t="s">
        <v>343</v>
      </c>
      <c r="B70" s="136" t="s">
        <v>731</v>
      </c>
      <c r="C70" s="136" t="s">
        <v>265</v>
      </c>
      <c r="D70" s="136" t="s">
        <v>336</v>
      </c>
      <c r="E70" s="152" t="s">
        <v>349</v>
      </c>
      <c r="F70" s="170"/>
      <c r="G70" s="135" t="n">
        <f aca="false">G71</f>
        <v>7000</v>
      </c>
      <c r="H70" s="135" t="n">
        <f aca="false">H71</f>
        <v>7000</v>
      </c>
      <c r="I70" s="135" t="n">
        <f aca="false">I71</f>
        <v>7000</v>
      </c>
    </row>
    <row r="71" s="236" customFormat="true" ht="36" hidden="false" customHeight="true" outlineLevel="0" collapsed="false">
      <c r="A71" s="142" t="s">
        <v>284</v>
      </c>
      <c r="B71" s="143" t="s">
        <v>731</v>
      </c>
      <c r="C71" s="143" t="s">
        <v>265</v>
      </c>
      <c r="D71" s="143" t="s">
        <v>336</v>
      </c>
      <c r="E71" s="154" t="s">
        <v>349</v>
      </c>
      <c r="F71" s="155" t="n">
        <v>200</v>
      </c>
      <c r="G71" s="149" t="n">
        <v>7000</v>
      </c>
      <c r="H71" s="149" t="n">
        <v>7000</v>
      </c>
      <c r="I71" s="149" t="n">
        <v>7000</v>
      </c>
    </row>
    <row r="72" s="243" customFormat="true" ht="36" hidden="false" customHeight="true" outlineLevel="0" collapsed="false">
      <c r="A72" s="163" t="s">
        <v>350</v>
      </c>
      <c r="B72" s="136" t="s">
        <v>731</v>
      </c>
      <c r="C72" s="136" t="s">
        <v>265</v>
      </c>
      <c r="D72" s="136" t="s">
        <v>336</v>
      </c>
      <c r="E72" s="152" t="s">
        <v>351</v>
      </c>
      <c r="F72" s="156"/>
      <c r="G72" s="135" t="n">
        <f aca="false">G73</f>
        <v>33000</v>
      </c>
      <c r="H72" s="135" t="n">
        <f aca="false">H73</f>
        <v>33000</v>
      </c>
      <c r="I72" s="135" t="n">
        <f aca="false">I73</f>
        <v>33000</v>
      </c>
    </row>
    <row r="73" s="243" customFormat="true" ht="22.5" hidden="false" customHeight="true" outlineLevel="0" collapsed="false">
      <c r="A73" s="167" t="s">
        <v>343</v>
      </c>
      <c r="B73" s="136" t="s">
        <v>731</v>
      </c>
      <c r="C73" s="136" t="s">
        <v>265</v>
      </c>
      <c r="D73" s="136" t="s">
        <v>336</v>
      </c>
      <c r="E73" s="152" t="s">
        <v>352</v>
      </c>
      <c r="F73" s="170"/>
      <c r="G73" s="135" t="n">
        <f aca="false">G74</f>
        <v>33000</v>
      </c>
      <c r="H73" s="135" t="n">
        <f aca="false">H74</f>
        <v>33000</v>
      </c>
      <c r="I73" s="135" t="n">
        <f aca="false">I74</f>
        <v>33000</v>
      </c>
    </row>
    <row r="74" s="243" customFormat="true" ht="36" hidden="false" customHeight="true" outlineLevel="0" collapsed="false">
      <c r="A74" s="142" t="s">
        <v>284</v>
      </c>
      <c r="B74" s="143" t="s">
        <v>731</v>
      </c>
      <c r="C74" s="143" t="s">
        <v>265</v>
      </c>
      <c r="D74" s="143" t="s">
        <v>336</v>
      </c>
      <c r="E74" s="154" t="s">
        <v>352</v>
      </c>
      <c r="F74" s="172" t="n">
        <v>200</v>
      </c>
      <c r="G74" s="149" t="n">
        <v>33000</v>
      </c>
      <c r="H74" s="149" t="n">
        <v>33000</v>
      </c>
      <c r="I74" s="149" t="n">
        <v>33000</v>
      </c>
    </row>
    <row r="75" s="243" customFormat="true" ht="53.25" hidden="false" customHeight="true" outlineLevel="0" collapsed="false">
      <c r="A75" s="133" t="s">
        <v>353</v>
      </c>
      <c r="B75" s="136" t="s">
        <v>731</v>
      </c>
      <c r="C75" s="136" t="s">
        <v>265</v>
      </c>
      <c r="D75" s="136" t="s">
        <v>336</v>
      </c>
      <c r="E75" s="173" t="s">
        <v>354</v>
      </c>
      <c r="F75" s="170"/>
      <c r="G75" s="135" t="n">
        <f aca="false">G76</f>
        <v>165000</v>
      </c>
      <c r="H75" s="135" t="n">
        <f aca="false">H76</f>
        <v>165000</v>
      </c>
      <c r="I75" s="135" t="n">
        <f aca="false">I76</f>
        <v>165000</v>
      </c>
    </row>
    <row r="76" s="243" customFormat="true" ht="79.2" hidden="false" customHeight="true" outlineLevel="0" collapsed="false">
      <c r="A76" s="133" t="s">
        <v>355</v>
      </c>
      <c r="B76" s="136" t="s">
        <v>731</v>
      </c>
      <c r="C76" s="136" t="s">
        <v>265</v>
      </c>
      <c r="D76" s="136" t="s">
        <v>336</v>
      </c>
      <c r="E76" s="152" t="s">
        <v>356</v>
      </c>
      <c r="F76" s="170"/>
      <c r="G76" s="135" t="n">
        <f aca="false">G77</f>
        <v>165000</v>
      </c>
      <c r="H76" s="135" t="n">
        <f aca="false">H77</f>
        <v>165000</v>
      </c>
      <c r="I76" s="135" t="n">
        <f aca="false">I77</f>
        <v>165000</v>
      </c>
    </row>
    <row r="77" s="243" customFormat="true" ht="50.25" hidden="false" customHeight="true" outlineLevel="0" collapsed="false">
      <c r="A77" s="133" t="s">
        <v>357</v>
      </c>
      <c r="B77" s="136" t="s">
        <v>731</v>
      </c>
      <c r="C77" s="136" t="s">
        <v>265</v>
      </c>
      <c r="D77" s="136" t="s">
        <v>336</v>
      </c>
      <c r="E77" s="152" t="s">
        <v>358</v>
      </c>
      <c r="F77" s="170"/>
      <c r="G77" s="135" t="n">
        <f aca="false">G78+G80</f>
        <v>165000</v>
      </c>
      <c r="H77" s="135" t="n">
        <f aca="false">H78+H80</f>
        <v>165000</v>
      </c>
      <c r="I77" s="135" t="n">
        <f aca="false">I78+I80</f>
        <v>165000</v>
      </c>
    </row>
    <row r="78" s="243" customFormat="true" ht="18" hidden="false" customHeight="true" outlineLevel="0" collapsed="false">
      <c r="A78" s="133" t="s">
        <v>359</v>
      </c>
      <c r="B78" s="136" t="s">
        <v>731</v>
      </c>
      <c r="C78" s="136" t="s">
        <v>265</v>
      </c>
      <c r="D78" s="136" t="s">
        <v>336</v>
      </c>
      <c r="E78" s="152" t="s">
        <v>360</v>
      </c>
      <c r="F78" s="170"/>
      <c r="G78" s="135" t="n">
        <f aca="false">G79</f>
        <v>15000</v>
      </c>
      <c r="H78" s="135" t="n">
        <f aca="false">H79</f>
        <v>15000</v>
      </c>
      <c r="I78" s="135" t="n">
        <f aca="false">I79</f>
        <v>15000</v>
      </c>
    </row>
    <row r="79" s="243" customFormat="true" ht="34.5" hidden="false" customHeight="true" outlineLevel="0" collapsed="false">
      <c r="A79" s="142" t="s">
        <v>284</v>
      </c>
      <c r="B79" s="143" t="s">
        <v>731</v>
      </c>
      <c r="C79" s="143" t="s">
        <v>265</v>
      </c>
      <c r="D79" s="143" t="s">
        <v>336</v>
      </c>
      <c r="E79" s="154" t="s">
        <v>360</v>
      </c>
      <c r="F79" s="172" t="n">
        <v>200</v>
      </c>
      <c r="G79" s="149" t="n">
        <v>15000</v>
      </c>
      <c r="H79" s="149" t="n">
        <v>15000</v>
      </c>
      <c r="I79" s="149" t="n">
        <v>15000</v>
      </c>
    </row>
    <row r="80" s="243" customFormat="true" ht="18" hidden="false" customHeight="true" outlineLevel="0" collapsed="false">
      <c r="A80" s="133" t="s">
        <v>361</v>
      </c>
      <c r="B80" s="136" t="s">
        <v>731</v>
      </c>
      <c r="C80" s="136" t="s">
        <v>265</v>
      </c>
      <c r="D80" s="136" t="s">
        <v>336</v>
      </c>
      <c r="E80" s="152" t="s">
        <v>362</v>
      </c>
      <c r="F80" s="170"/>
      <c r="G80" s="135" t="n">
        <f aca="false">G81</f>
        <v>150000</v>
      </c>
      <c r="H80" s="135" t="n">
        <f aca="false">H81</f>
        <v>150000</v>
      </c>
      <c r="I80" s="135" t="n">
        <f aca="false">I81</f>
        <v>150000</v>
      </c>
    </row>
    <row r="81" s="243" customFormat="true" ht="36" hidden="false" customHeight="true" outlineLevel="0" collapsed="false">
      <c r="A81" s="142" t="s">
        <v>284</v>
      </c>
      <c r="B81" s="143" t="s">
        <v>731</v>
      </c>
      <c r="C81" s="143" t="s">
        <v>265</v>
      </c>
      <c r="D81" s="143" t="s">
        <v>336</v>
      </c>
      <c r="E81" s="154" t="s">
        <v>362</v>
      </c>
      <c r="F81" s="172" t="n">
        <v>200</v>
      </c>
      <c r="G81" s="149" t="n">
        <v>150000</v>
      </c>
      <c r="H81" s="149" t="n">
        <v>150000</v>
      </c>
      <c r="I81" s="149" t="n">
        <v>150000</v>
      </c>
    </row>
    <row r="82" s="243" customFormat="true" ht="35.25" hidden="false" customHeight="true" outlineLevel="0" collapsed="false">
      <c r="A82" s="133" t="s">
        <v>363</v>
      </c>
      <c r="B82" s="136" t="s">
        <v>731</v>
      </c>
      <c r="C82" s="136" t="s">
        <v>265</v>
      </c>
      <c r="D82" s="136" t="s">
        <v>336</v>
      </c>
      <c r="E82" s="173" t="s">
        <v>364</v>
      </c>
      <c r="F82" s="156"/>
      <c r="G82" s="135" t="n">
        <f aca="false">G83</f>
        <v>13000</v>
      </c>
      <c r="H82" s="135" t="n">
        <f aca="false">H83</f>
        <v>13000</v>
      </c>
      <c r="I82" s="135" t="n">
        <f aca="false">I83</f>
        <v>13000</v>
      </c>
    </row>
    <row r="83" s="243" customFormat="true" ht="65.4" hidden="false" customHeight="true" outlineLevel="0" collapsed="false">
      <c r="A83" s="133" t="s">
        <v>365</v>
      </c>
      <c r="B83" s="136" t="s">
        <v>731</v>
      </c>
      <c r="C83" s="136" t="s">
        <v>265</v>
      </c>
      <c r="D83" s="136" t="s">
        <v>336</v>
      </c>
      <c r="E83" s="152" t="s">
        <v>366</v>
      </c>
      <c r="F83" s="156"/>
      <c r="G83" s="135" t="n">
        <f aca="false">G84</f>
        <v>13000</v>
      </c>
      <c r="H83" s="135" t="n">
        <f aca="false">H84</f>
        <v>13000</v>
      </c>
      <c r="I83" s="135" t="n">
        <f aca="false">I84</f>
        <v>13000</v>
      </c>
    </row>
    <row r="84" s="243" customFormat="true" ht="50.4" hidden="false" customHeight="true" outlineLevel="0" collapsed="false">
      <c r="A84" s="167" t="s">
        <v>367</v>
      </c>
      <c r="B84" s="136" t="s">
        <v>731</v>
      </c>
      <c r="C84" s="136" t="s">
        <v>265</v>
      </c>
      <c r="D84" s="136" t="s">
        <v>336</v>
      </c>
      <c r="E84" s="152" t="s">
        <v>368</v>
      </c>
      <c r="F84" s="156"/>
      <c r="G84" s="135" t="n">
        <f aca="false">G85</f>
        <v>13000</v>
      </c>
      <c r="H84" s="135" t="n">
        <f aca="false">H85</f>
        <v>13000</v>
      </c>
      <c r="I84" s="135" t="n">
        <f aca="false">I85</f>
        <v>13000</v>
      </c>
    </row>
    <row r="85" s="243" customFormat="true" ht="18" hidden="false" customHeight="true" outlineLevel="0" collapsed="false">
      <c r="A85" s="133" t="s">
        <v>369</v>
      </c>
      <c r="B85" s="136" t="s">
        <v>731</v>
      </c>
      <c r="C85" s="136" t="s">
        <v>265</v>
      </c>
      <c r="D85" s="136" t="s">
        <v>336</v>
      </c>
      <c r="E85" s="152" t="s">
        <v>370</v>
      </c>
      <c r="F85" s="156"/>
      <c r="G85" s="135" t="n">
        <f aca="false">G86</f>
        <v>13000</v>
      </c>
      <c r="H85" s="135" t="n">
        <f aca="false">H86</f>
        <v>13000</v>
      </c>
      <c r="I85" s="135" t="n">
        <f aca="false">I86</f>
        <v>13000</v>
      </c>
    </row>
    <row r="86" s="243" customFormat="true" ht="36" hidden="false" customHeight="true" outlineLevel="0" collapsed="false">
      <c r="A86" s="142" t="s">
        <v>284</v>
      </c>
      <c r="B86" s="143" t="s">
        <v>731</v>
      </c>
      <c r="C86" s="143" t="s">
        <v>265</v>
      </c>
      <c r="D86" s="143" t="s">
        <v>336</v>
      </c>
      <c r="E86" s="154" t="s">
        <v>370</v>
      </c>
      <c r="F86" s="155" t="n">
        <v>200</v>
      </c>
      <c r="G86" s="149" t="n">
        <v>13000</v>
      </c>
      <c r="H86" s="149" t="n">
        <v>13000</v>
      </c>
      <c r="I86" s="149" t="n">
        <v>13000</v>
      </c>
    </row>
    <row r="87" s="243" customFormat="true" ht="31.5" hidden="false" customHeight="true" outlineLevel="0" collapsed="false">
      <c r="A87" s="167" t="s">
        <v>371</v>
      </c>
      <c r="B87" s="136" t="s">
        <v>731</v>
      </c>
      <c r="C87" s="136" t="s">
        <v>265</v>
      </c>
      <c r="D87" s="136" t="s">
        <v>336</v>
      </c>
      <c r="E87" s="173" t="s">
        <v>372</v>
      </c>
      <c r="F87" s="136"/>
      <c r="G87" s="135" t="n">
        <f aca="false">G88</f>
        <v>392276</v>
      </c>
      <c r="H87" s="135" t="n">
        <f aca="false">H88</f>
        <v>303559</v>
      </c>
      <c r="I87" s="135" t="n">
        <f aca="false">I88</f>
        <v>303559</v>
      </c>
    </row>
    <row r="88" s="243" customFormat="true" ht="83.25" hidden="false" customHeight="true" outlineLevel="0" collapsed="false">
      <c r="A88" s="167" t="s">
        <v>373</v>
      </c>
      <c r="B88" s="136" t="s">
        <v>731</v>
      </c>
      <c r="C88" s="136" t="s">
        <v>265</v>
      </c>
      <c r="D88" s="136" t="s">
        <v>336</v>
      </c>
      <c r="E88" s="173" t="s">
        <v>374</v>
      </c>
      <c r="F88" s="136"/>
      <c r="G88" s="135" t="n">
        <f aca="false">G89</f>
        <v>392276</v>
      </c>
      <c r="H88" s="135" t="n">
        <f aca="false">H89</f>
        <v>303559</v>
      </c>
      <c r="I88" s="135" t="n">
        <f aca="false">I89</f>
        <v>303559</v>
      </c>
    </row>
    <row r="89" s="243" customFormat="true" ht="36" hidden="false" customHeight="true" outlineLevel="0" collapsed="false">
      <c r="A89" s="163" t="s">
        <v>375</v>
      </c>
      <c r="B89" s="136" t="s">
        <v>731</v>
      </c>
      <c r="C89" s="136" t="s">
        <v>265</v>
      </c>
      <c r="D89" s="136" t="s">
        <v>336</v>
      </c>
      <c r="E89" s="152" t="s">
        <v>376</v>
      </c>
      <c r="F89" s="170"/>
      <c r="G89" s="135" t="n">
        <f aca="false">G90+G93</f>
        <v>392276</v>
      </c>
      <c r="H89" s="135" t="n">
        <f aca="false">H90+H93</f>
        <v>303559</v>
      </c>
      <c r="I89" s="135" t="n">
        <f aca="false">I90+I93</f>
        <v>303559</v>
      </c>
    </row>
    <row r="90" s="244" customFormat="true" ht="31.5" hidden="false" customHeight="true" outlineLevel="0" collapsed="false">
      <c r="A90" s="163" t="s">
        <v>377</v>
      </c>
      <c r="B90" s="136" t="s">
        <v>731</v>
      </c>
      <c r="C90" s="136" t="s">
        <v>265</v>
      </c>
      <c r="D90" s="136" t="s">
        <v>336</v>
      </c>
      <c r="E90" s="152" t="s">
        <v>378</v>
      </c>
      <c r="F90" s="170"/>
      <c r="G90" s="135" t="n">
        <f aca="false">G91+G92</f>
        <v>303559</v>
      </c>
      <c r="H90" s="135" t="n">
        <f aca="false">H91+H92</f>
        <v>303559</v>
      </c>
      <c r="I90" s="135" t="n">
        <f aca="false">I91+I92</f>
        <v>303559</v>
      </c>
    </row>
    <row r="91" s="244" customFormat="true" ht="69" hidden="false" customHeight="true" outlineLevel="0" collapsed="false">
      <c r="A91" s="142" t="s">
        <v>275</v>
      </c>
      <c r="B91" s="143" t="s">
        <v>731</v>
      </c>
      <c r="C91" s="143" t="s">
        <v>265</v>
      </c>
      <c r="D91" s="143" t="s">
        <v>336</v>
      </c>
      <c r="E91" s="154" t="s">
        <v>378</v>
      </c>
      <c r="F91" s="155" t="n">
        <v>100</v>
      </c>
      <c r="G91" s="149" t="n">
        <v>282141</v>
      </c>
      <c r="H91" s="149" t="n">
        <v>282141</v>
      </c>
      <c r="I91" s="149" t="n">
        <v>282141</v>
      </c>
    </row>
    <row r="92" s="242" customFormat="true" ht="34.5" hidden="false" customHeight="true" outlineLevel="0" collapsed="false">
      <c r="A92" s="142" t="s">
        <v>284</v>
      </c>
      <c r="B92" s="143" t="s">
        <v>731</v>
      </c>
      <c r="C92" s="143" t="s">
        <v>265</v>
      </c>
      <c r="D92" s="143" t="s">
        <v>336</v>
      </c>
      <c r="E92" s="154" t="s">
        <v>378</v>
      </c>
      <c r="F92" s="155" t="n">
        <v>200</v>
      </c>
      <c r="G92" s="149" t="n">
        <v>21418</v>
      </c>
      <c r="H92" s="149" t="n">
        <v>21418</v>
      </c>
      <c r="I92" s="149" t="n">
        <v>21418</v>
      </c>
    </row>
    <row r="93" s="242" customFormat="true" ht="34.5" hidden="false" customHeight="true" outlineLevel="0" collapsed="false">
      <c r="A93" s="163" t="s">
        <v>282</v>
      </c>
      <c r="B93" s="136" t="s">
        <v>731</v>
      </c>
      <c r="C93" s="136" t="s">
        <v>265</v>
      </c>
      <c r="D93" s="136" t="s">
        <v>336</v>
      </c>
      <c r="E93" s="152" t="s">
        <v>379</v>
      </c>
      <c r="F93" s="156"/>
      <c r="G93" s="135" t="n">
        <f aca="false">G94</f>
        <v>88717</v>
      </c>
      <c r="H93" s="135" t="n">
        <f aca="false">H94</f>
        <v>0</v>
      </c>
      <c r="I93" s="135" t="n">
        <f aca="false">I94</f>
        <v>0</v>
      </c>
    </row>
    <row r="94" s="242" customFormat="true" ht="34.5" hidden="false" customHeight="true" outlineLevel="0" collapsed="false">
      <c r="A94" s="142" t="s">
        <v>275</v>
      </c>
      <c r="B94" s="143" t="s">
        <v>731</v>
      </c>
      <c r="C94" s="143" t="s">
        <v>265</v>
      </c>
      <c r="D94" s="143" t="s">
        <v>336</v>
      </c>
      <c r="E94" s="154" t="s">
        <v>379</v>
      </c>
      <c r="F94" s="155" t="n">
        <v>100</v>
      </c>
      <c r="G94" s="149" t="n">
        <v>88717</v>
      </c>
      <c r="H94" s="149"/>
      <c r="I94" s="149"/>
    </row>
    <row r="95" s="242" customFormat="true" ht="51.6" hidden="false" customHeight="true" outlineLevel="0" collapsed="false">
      <c r="A95" s="133" t="s">
        <v>380</v>
      </c>
      <c r="B95" s="136" t="s">
        <v>731</v>
      </c>
      <c r="C95" s="136" t="s">
        <v>265</v>
      </c>
      <c r="D95" s="136" t="s">
        <v>336</v>
      </c>
      <c r="E95" s="140" t="s">
        <v>381</v>
      </c>
      <c r="F95" s="169"/>
      <c r="G95" s="135" t="n">
        <f aca="false">G96</f>
        <v>15000</v>
      </c>
      <c r="H95" s="135" t="n">
        <f aca="false">H96</f>
        <v>15000</v>
      </c>
      <c r="I95" s="135" t="n">
        <f aca="false">I96</f>
        <v>15000</v>
      </c>
    </row>
    <row r="96" s="242" customFormat="true" ht="80.4" hidden="false" customHeight="true" outlineLevel="0" collapsed="false">
      <c r="A96" s="133" t="s">
        <v>735</v>
      </c>
      <c r="B96" s="136" t="s">
        <v>731</v>
      </c>
      <c r="C96" s="136" t="s">
        <v>265</v>
      </c>
      <c r="D96" s="136" t="s">
        <v>336</v>
      </c>
      <c r="E96" s="140" t="s">
        <v>383</v>
      </c>
      <c r="F96" s="169"/>
      <c r="G96" s="135" t="n">
        <f aca="false">G97</f>
        <v>15000</v>
      </c>
      <c r="H96" s="135" t="n">
        <f aca="false">H97</f>
        <v>15000</v>
      </c>
      <c r="I96" s="135" t="n">
        <f aca="false">I97</f>
        <v>15000</v>
      </c>
    </row>
    <row r="97" s="242" customFormat="true" ht="69" hidden="false" customHeight="true" outlineLevel="0" collapsed="false">
      <c r="A97" s="133" t="s">
        <v>384</v>
      </c>
      <c r="B97" s="136" t="s">
        <v>731</v>
      </c>
      <c r="C97" s="136" t="s">
        <v>265</v>
      </c>
      <c r="D97" s="136" t="s">
        <v>336</v>
      </c>
      <c r="E97" s="140" t="s">
        <v>385</v>
      </c>
      <c r="F97" s="169"/>
      <c r="G97" s="135" t="n">
        <f aca="false">G98</f>
        <v>15000</v>
      </c>
      <c r="H97" s="135" t="n">
        <f aca="false">H98</f>
        <v>15000</v>
      </c>
      <c r="I97" s="135" t="n">
        <f aca="false">I98</f>
        <v>15000</v>
      </c>
    </row>
    <row r="98" s="242" customFormat="true" ht="34.5" hidden="false" customHeight="true" outlineLevel="0" collapsed="false">
      <c r="A98" s="133" t="s">
        <v>386</v>
      </c>
      <c r="B98" s="136" t="s">
        <v>731</v>
      </c>
      <c r="C98" s="136" t="s">
        <v>265</v>
      </c>
      <c r="D98" s="136" t="s">
        <v>336</v>
      </c>
      <c r="E98" s="140" t="s">
        <v>387</v>
      </c>
      <c r="F98" s="169"/>
      <c r="G98" s="135" t="n">
        <f aca="false">G99</f>
        <v>15000</v>
      </c>
      <c r="H98" s="135" t="n">
        <f aca="false">H99</f>
        <v>15000</v>
      </c>
      <c r="I98" s="135" t="n">
        <f aca="false">I99</f>
        <v>15000</v>
      </c>
    </row>
    <row r="99" s="242" customFormat="true" ht="18" hidden="false" customHeight="true" outlineLevel="0" collapsed="false">
      <c r="A99" s="142" t="s">
        <v>388</v>
      </c>
      <c r="B99" s="143" t="s">
        <v>731</v>
      </c>
      <c r="C99" s="143" t="s">
        <v>265</v>
      </c>
      <c r="D99" s="143" t="s">
        <v>336</v>
      </c>
      <c r="E99" s="151" t="s">
        <v>387</v>
      </c>
      <c r="F99" s="171" t="n">
        <v>300</v>
      </c>
      <c r="G99" s="149" t="n">
        <v>15000</v>
      </c>
      <c r="H99" s="149" t="n">
        <v>15000</v>
      </c>
      <c r="I99" s="149" t="n">
        <v>15000</v>
      </c>
    </row>
    <row r="100" s="235" customFormat="true" ht="36" hidden="false" customHeight="true" outlineLevel="0" collapsed="false">
      <c r="A100" s="133" t="s">
        <v>389</v>
      </c>
      <c r="B100" s="136" t="s">
        <v>731</v>
      </c>
      <c r="C100" s="136" t="s">
        <v>265</v>
      </c>
      <c r="D100" s="136" t="s">
        <v>336</v>
      </c>
      <c r="E100" s="152" t="s">
        <v>390</v>
      </c>
      <c r="F100" s="170"/>
      <c r="G100" s="135" t="n">
        <f aca="false">G101</f>
        <v>726723</v>
      </c>
      <c r="H100" s="135" t="n">
        <f aca="false">H101</f>
        <v>726723</v>
      </c>
      <c r="I100" s="135" t="n">
        <f aca="false">I101</f>
        <v>726723</v>
      </c>
    </row>
    <row r="101" s="235" customFormat="true" ht="22.95" hidden="false" customHeight="true" outlineLevel="0" collapsed="false">
      <c r="A101" s="133" t="s">
        <v>391</v>
      </c>
      <c r="B101" s="136" t="s">
        <v>731</v>
      </c>
      <c r="C101" s="136" t="s">
        <v>265</v>
      </c>
      <c r="D101" s="136" t="s">
        <v>336</v>
      </c>
      <c r="E101" s="152" t="s">
        <v>392</v>
      </c>
      <c r="F101" s="170"/>
      <c r="G101" s="135" t="n">
        <f aca="false">G102</f>
        <v>726723</v>
      </c>
      <c r="H101" s="135" t="n">
        <f aca="false">H102</f>
        <v>726723</v>
      </c>
      <c r="I101" s="135" t="n">
        <f aca="false">I102</f>
        <v>726723</v>
      </c>
    </row>
    <row r="102" s="235" customFormat="true" ht="31.95" hidden="false" customHeight="true" outlineLevel="0" collapsed="false">
      <c r="A102" s="187" t="s">
        <v>393</v>
      </c>
      <c r="B102" s="136" t="s">
        <v>731</v>
      </c>
      <c r="C102" s="136" t="s">
        <v>265</v>
      </c>
      <c r="D102" s="136" t="s">
        <v>336</v>
      </c>
      <c r="E102" s="152" t="s">
        <v>394</v>
      </c>
      <c r="F102" s="170"/>
      <c r="G102" s="135" t="n">
        <f aca="false">G103</f>
        <v>726723</v>
      </c>
      <c r="H102" s="135" t="n">
        <f aca="false">H103</f>
        <v>726723</v>
      </c>
      <c r="I102" s="135" t="n">
        <f aca="false">I103</f>
        <v>726723</v>
      </c>
    </row>
    <row r="103" s="235" customFormat="true" ht="15.75" hidden="false" customHeight="true" outlineLevel="0" collapsed="false">
      <c r="A103" s="142" t="s">
        <v>334</v>
      </c>
      <c r="B103" s="143" t="s">
        <v>731</v>
      </c>
      <c r="C103" s="143" t="s">
        <v>265</v>
      </c>
      <c r="D103" s="143" t="s">
        <v>336</v>
      </c>
      <c r="E103" s="154" t="s">
        <v>394</v>
      </c>
      <c r="F103" s="155" t="n">
        <v>800</v>
      </c>
      <c r="G103" s="149" t="n">
        <f aca="false">685903+40820</f>
        <v>726723</v>
      </c>
      <c r="H103" s="149" t="n">
        <f aca="false">685903+40820</f>
        <v>726723</v>
      </c>
      <c r="I103" s="149" t="n">
        <f aca="false">685903+40820</f>
        <v>726723</v>
      </c>
    </row>
    <row r="104" s="235" customFormat="true" ht="18" hidden="false" customHeight="true" outlineLevel="0" collapsed="false">
      <c r="A104" s="133" t="s">
        <v>301</v>
      </c>
      <c r="B104" s="136" t="s">
        <v>731</v>
      </c>
      <c r="C104" s="136" t="s">
        <v>265</v>
      </c>
      <c r="D104" s="136" t="s">
        <v>336</v>
      </c>
      <c r="E104" s="173" t="s">
        <v>302</v>
      </c>
      <c r="F104" s="156"/>
      <c r="G104" s="135" t="n">
        <f aca="false">G105</f>
        <v>12048544</v>
      </c>
      <c r="H104" s="135" t="n">
        <f aca="false">H105</f>
        <v>9846312</v>
      </c>
      <c r="I104" s="135" t="n">
        <f aca="false">I105</f>
        <v>10284318</v>
      </c>
    </row>
    <row r="105" s="235" customFormat="true" ht="36" hidden="false" customHeight="true" outlineLevel="0" collapsed="false">
      <c r="A105" s="133" t="s">
        <v>303</v>
      </c>
      <c r="B105" s="136" t="s">
        <v>731</v>
      </c>
      <c r="C105" s="136" t="s">
        <v>265</v>
      </c>
      <c r="D105" s="136" t="s">
        <v>336</v>
      </c>
      <c r="E105" s="173" t="s">
        <v>304</v>
      </c>
      <c r="F105" s="156"/>
      <c r="G105" s="135" t="n">
        <f aca="false">+G106+G109+G111+G115+G117</f>
        <v>12048544</v>
      </c>
      <c r="H105" s="135" t="n">
        <f aca="false">+H106+H109+H111+H115+H117</f>
        <v>9846312</v>
      </c>
      <c r="I105" s="135" t="n">
        <f aca="false">+I106+I109+I111+I115+I117</f>
        <v>10284318</v>
      </c>
    </row>
    <row r="106" s="236" customFormat="true" ht="39" hidden="false" customHeight="true" outlineLevel="0" collapsed="false">
      <c r="A106" s="148" t="s">
        <v>396</v>
      </c>
      <c r="B106" s="136" t="s">
        <v>731</v>
      </c>
      <c r="C106" s="136" t="s">
        <v>265</v>
      </c>
      <c r="D106" s="136" t="s">
        <v>336</v>
      </c>
      <c r="E106" s="152" t="s">
        <v>397</v>
      </c>
      <c r="F106" s="136"/>
      <c r="G106" s="135" t="n">
        <f aca="false">G107+G108</f>
        <v>0</v>
      </c>
      <c r="H106" s="135" t="n">
        <f aca="false">H107+H108</f>
        <v>0</v>
      </c>
      <c r="I106" s="135" t="n">
        <f aca="false">I107+I108</f>
        <v>0</v>
      </c>
    </row>
    <row r="107" s="242" customFormat="true" ht="68.25" hidden="false" customHeight="true" outlineLevel="0" collapsed="false">
      <c r="A107" s="142" t="s">
        <v>275</v>
      </c>
      <c r="B107" s="143" t="s">
        <v>731</v>
      </c>
      <c r="C107" s="143" t="s">
        <v>265</v>
      </c>
      <c r="D107" s="143" t="s">
        <v>336</v>
      </c>
      <c r="E107" s="154" t="s">
        <v>397</v>
      </c>
      <c r="F107" s="155" t="n">
        <v>100</v>
      </c>
      <c r="G107" s="149"/>
      <c r="H107" s="149"/>
      <c r="I107" s="149"/>
    </row>
    <row r="108" s="238" customFormat="true" ht="33" hidden="false" customHeight="true" outlineLevel="0" collapsed="false">
      <c r="A108" s="142" t="s">
        <v>284</v>
      </c>
      <c r="B108" s="143" t="s">
        <v>731</v>
      </c>
      <c r="C108" s="143" t="s">
        <v>265</v>
      </c>
      <c r="D108" s="143" t="s">
        <v>336</v>
      </c>
      <c r="E108" s="154" t="s">
        <v>397</v>
      </c>
      <c r="F108" s="155" t="n">
        <v>200</v>
      </c>
      <c r="G108" s="149"/>
      <c r="H108" s="149"/>
      <c r="I108" s="149"/>
    </row>
    <row r="109" s="238" customFormat="true" ht="33" hidden="false" customHeight="true" outlineLevel="0" collapsed="false">
      <c r="A109" s="163" t="s">
        <v>282</v>
      </c>
      <c r="B109" s="136" t="s">
        <v>731</v>
      </c>
      <c r="C109" s="136" t="s">
        <v>265</v>
      </c>
      <c r="D109" s="136" t="s">
        <v>336</v>
      </c>
      <c r="E109" s="152" t="s">
        <v>307</v>
      </c>
      <c r="F109" s="156"/>
      <c r="G109" s="135" t="n">
        <f aca="false">G110</f>
        <v>389644</v>
      </c>
      <c r="H109" s="135" t="n">
        <f aca="false">H110</f>
        <v>0</v>
      </c>
      <c r="I109" s="135" t="n">
        <f aca="false">I110</f>
        <v>0</v>
      </c>
    </row>
    <row r="110" s="238" customFormat="true" ht="64.8" hidden="false" customHeight="true" outlineLevel="0" collapsed="false">
      <c r="A110" s="142" t="s">
        <v>275</v>
      </c>
      <c r="B110" s="143" t="s">
        <v>731</v>
      </c>
      <c r="C110" s="143" t="s">
        <v>265</v>
      </c>
      <c r="D110" s="143" t="s">
        <v>336</v>
      </c>
      <c r="E110" s="154" t="s">
        <v>307</v>
      </c>
      <c r="F110" s="155" t="n">
        <v>100</v>
      </c>
      <c r="G110" s="149" t="n">
        <v>389644</v>
      </c>
      <c r="H110" s="149"/>
      <c r="I110" s="149"/>
    </row>
    <row r="111" s="243" customFormat="true" ht="37.2" hidden="false" customHeight="true" outlineLevel="0" collapsed="false">
      <c r="A111" s="133" t="s">
        <v>398</v>
      </c>
      <c r="B111" s="136" t="s">
        <v>731</v>
      </c>
      <c r="C111" s="136" t="s">
        <v>265</v>
      </c>
      <c r="D111" s="136" t="s">
        <v>336</v>
      </c>
      <c r="E111" s="152" t="s">
        <v>399</v>
      </c>
      <c r="F111" s="29"/>
      <c r="G111" s="135" t="n">
        <f aca="false">G112+G113+G114</f>
        <v>11269830</v>
      </c>
      <c r="H111" s="135" t="n">
        <f aca="false">H112+H113+H114</f>
        <v>9766312</v>
      </c>
      <c r="I111" s="135" t="n">
        <f aca="false">I112+I113+I114</f>
        <v>10204318</v>
      </c>
    </row>
    <row r="112" s="237" customFormat="true" ht="63.75" hidden="false" customHeight="true" outlineLevel="0" collapsed="false">
      <c r="A112" s="142" t="s">
        <v>275</v>
      </c>
      <c r="B112" s="143" t="s">
        <v>731</v>
      </c>
      <c r="C112" s="143" t="s">
        <v>265</v>
      </c>
      <c r="D112" s="143" t="s">
        <v>336</v>
      </c>
      <c r="E112" s="154" t="s">
        <v>399</v>
      </c>
      <c r="F112" s="245" t="s">
        <v>308</v>
      </c>
      <c r="G112" s="149" t="n">
        <v>8287675</v>
      </c>
      <c r="H112" s="149" t="n">
        <v>8287675</v>
      </c>
      <c r="I112" s="149" t="n">
        <v>8287675</v>
      </c>
    </row>
    <row r="113" s="243" customFormat="true" ht="38.25" hidden="false" customHeight="true" outlineLevel="0" collapsed="false">
      <c r="A113" s="142" t="s">
        <v>284</v>
      </c>
      <c r="B113" s="143" t="s">
        <v>731</v>
      </c>
      <c r="C113" s="143" t="s">
        <v>265</v>
      </c>
      <c r="D113" s="143" t="s">
        <v>336</v>
      </c>
      <c r="E113" s="154" t="s">
        <v>399</v>
      </c>
      <c r="F113" s="245" t="s">
        <v>285</v>
      </c>
      <c r="G113" s="149" t="n">
        <f aca="false">1146519+1788684</f>
        <v>2935203</v>
      </c>
      <c r="H113" s="149" t="n">
        <f aca="false">1146519+1788684-1503518</f>
        <v>1431685</v>
      </c>
      <c r="I113" s="149" t="n">
        <f aca="false">1146519+1788684-1065512</f>
        <v>1869691</v>
      </c>
    </row>
    <row r="114" s="243" customFormat="true" ht="16.5" hidden="false" customHeight="true" outlineLevel="0" collapsed="false">
      <c r="A114" s="142" t="s">
        <v>334</v>
      </c>
      <c r="B114" s="143" t="s">
        <v>731</v>
      </c>
      <c r="C114" s="143" t="s">
        <v>265</v>
      </c>
      <c r="D114" s="143" t="s">
        <v>336</v>
      </c>
      <c r="E114" s="154" t="s">
        <v>399</v>
      </c>
      <c r="F114" s="245" t="s">
        <v>395</v>
      </c>
      <c r="G114" s="149" t="n">
        <v>46952</v>
      </c>
      <c r="H114" s="149" t="n">
        <v>46952</v>
      </c>
      <c r="I114" s="149" t="n">
        <v>46952</v>
      </c>
    </row>
    <row r="115" s="236" customFormat="true" ht="33.75" hidden="false" customHeight="true" outlineLevel="0" collapsed="false">
      <c r="A115" s="167" t="s">
        <v>400</v>
      </c>
      <c r="B115" s="136" t="s">
        <v>731</v>
      </c>
      <c r="C115" s="136" t="s">
        <v>265</v>
      </c>
      <c r="D115" s="136" t="s">
        <v>336</v>
      </c>
      <c r="E115" s="152" t="s">
        <v>401</v>
      </c>
      <c r="F115" s="136"/>
      <c r="G115" s="135" t="n">
        <f aca="false">G116</f>
        <v>80000</v>
      </c>
      <c r="H115" s="135" t="n">
        <f aca="false">H116</f>
        <v>80000</v>
      </c>
      <c r="I115" s="135" t="n">
        <f aca="false">I116</f>
        <v>80000</v>
      </c>
    </row>
    <row r="116" s="243" customFormat="true" ht="34.95" hidden="false" customHeight="true" outlineLevel="0" collapsed="false">
      <c r="A116" s="142" t="s">
        <v>284</v>
      </c>
      <c r="B116" s="143" t="s">
        <v>731</v>
      </c>
      <c r="C116" s="143" t="s">
        <v>265</v>
      </c>
      <c r="D116" s="143" t="s">
        <v>336</v>
      </c>
      <c r="E116" s="154" t="s">
        <v>401</v>
      </c>
      <c r="F116" s="155" t="n">
        <v>200</v>
      </c>
      <c r="G116" s="149" t="n">
        <v>80000</v>
      </c>
      <c r="H116" s="149" t="n">
        <v>80000</v>
      </c>
      <c r="I116" s="149" t="n">
        <v>80000</v>
      </c>
    </row>
    <row r="117" s="243" customFormat="true" ht="34.95" hidden="false" customHeight="true" outlineLevel="0" collapsed="false">
      <c r="A117" s="133" t="s">
        <v>402</v>
      </c>
      <c r="B117" s="136" t="s">
        <v>731</v>
      </c>
      <c r="C117" s="136" t="s">
        <v>265</v>
      </c>
      <c r="D117" s="136" t="s">
        <v>336</v>
      </c>
      <c r="E117" s="152" t="s">
        <v>403</v>
      </c>
      <c r="F117" s="156"/>
      <c r="G117" s="135" t="n">
        <f aca="false">G118</f>
        <v>309070</v>
      </c>
      <c r="H117" s="135" t="n">
        <f aca="false">H118</f>
        <v>0</v>
      </c>
      <c r="I117" s="135" t="n">
        <f aca="false">I118</f>
        <v>0</v>
      </c>
    </row>
    <row r="118" s="243" customFormat="true" ht="18.6" hidden="false" customHeight="true" outlineLevel="0" collapsed="false">
      <c r="A118" s="194" t="s">
        <v>404</v>
      </c>
      <c r="B118" s="143" t="s">
        <v>731</v>
      </c>
      <c r="C118" s="143" t="s">
        <v>265</v>
      </c>
      <c r="D118" s="143" t="s">
        <v>336</v>
      </c>
      <c r="E118" s="154" t="s">
        <v>403</v>
      </c>
      <c r="F118" s="155" t="n">
        <v>500</v>
      </c>
      <c r="G118" s="149" t="n">
        <v>309070</v>
      </c>
      <c r="H118" s="149"/>
      <c r="I118" s="149"/>
    </row>
    <row r="119" s="243" customFormat="true" ht="34.2" hidden="false" customHeight="true" outlineLevel="0" collapsed="false">
      <c r="A119" s="167" t="s">
        <v>405</v>
      </c>
      <c r="B119" s="136" t="s">
        <v>731</v>
      </c>
      <c r="C119" s="136" t="s">
        <v>265</v>
      </c>
      <c r="D119" s="136" t="s">
        <v>336</v>
      </c>
      <c r="E119" s="152" t="s">
        <v>406</v>
      </c>
      <c r="F119" s="156"/>
      <c r="G119" s="135" t="n">
        <f aca="false">G120</f>
        <v>9069802</v>
      </c>
      <c r="H119" s="135" t="n">
        <f aca="false">H120</f>
        <v>6669802</v>
      </c>
      <c r="I119" s="135" t="n">
        <f aca="false">I120</f>
        <v>6069802</v>
      </c>
    </row>
    <row r="120" s="243" customFormat="true" ht="34.2" hidden="false" customHeight="true" outlineLevel="0" collapsed="false">
      <c r="A120" s="167" t="s">
        <v>407</v>
      </c>
      <c r="B120" s="136" t="s">
        <v>731</v>
      </c>
      <c r="C120" s="136" t="s">
        <v>265</v>
      </c>
      <c r="D120" s="136" t="s">
        <v>336</v>
      </c>
      <c r="E120" s="152" t="s">
        <v>408</v>
      </c>
      <c r="F120" s="156"/>
      <c r="G120" s="135" t="n">
        <f aca="false">G123+G121</f>
        <v>9069802</v>
      </c>
      <c r="H120" s="135" t="n">
        <f aca="false">H123+H121</f>
        <v>6669802</v>
      </c>
      <c r="I120" s="135" t="n">
        <f aca="false">I123+I121</f>
        <v>6069802</v>
      </c>
    </row>
    <row r="121" s="243" customFormat="true" ht="49.2" hidden="false" customHeight="true" outlineLevel="0" collapsed="false">
      <c r="A121" s="167" t="s">
        <v>409</v>
      </c>
      <c r="B121" s="136" t="s">
        <v>731</v>
      </c>
      <c r="C121" s="136" t="s">
        <v>265</v>
      </c>
      <c r="D121" s="136" t="s">
        <v>336</v>
      </c>
      <c r="E121" s="152" t="s">
        <v>410</v>
      </c>
      <c r="F121" s="156"/>
      <c r="G121" s="135" t="n">
        <f aca="false">G122</f>
        <v>32475</v>
      </c>
      <c r="H121" s="135" t="n">
        <f aca="false">H122</f>
        <v>32475</v>
      </c>
      <c r="I121" s="135" t="n">
        <f aca="false">I122</f>
        <v>32475</v>
      </c>
    </row>
    <row r="122" s="243" customFormat="true" ht="51" hidden="false" customHeight="true" outlineLevel="0" collapsed="false">
      <c r="A122" s="142" t="s">
        <v>275</v>
      </c>
      <c r="B122" s="143" t="s">
        <v>731</v>
      </c>
      <c r="C122" s="143" t="s">
        <v>265</v>
      </c>
      <c r="D122" s="143" t="s">
        <v>336</v>
      </c>
      <c r="E122" s="154" t="s">
        <v>410</v>
      </c>
      <c r="F122" s="155" t="n">
        <v>100</v>
      </c>
      <c r="G122" s="149" t="n">
        <f aca="false">'Доходы 24-26'!C116</f>
        <v>32475</v>
      </c>
      <c r="H122" s="149" t="n">
        <f aca="false">'Доходы 24-26'!D116</f>
        <v>32475</v>
      </c>
      <c r="I122" s="149" t="n">
        <f aca="false">'Доходы 24-26'!E116</f>
        <v>32475</v>
      </c>
    </row>
    <row r="123" s="243" customFormat="true" ht="32.4" hidden="false" customHeight="true" outlineLevel="0" collapsed="false">
      <c r="A123" s="133" t="s">
        <v>398</v>
      </c>
      <c r="B123" s="136" t="s">
        <v>731</v>
      </c>
      <c r="C123" s="136" t="s">
        <v>265</v>
      </c>
      <c r="D123" s="136" t="s">
        <v>336</v>
      </c>
      <c r="E123" s="152" t="s">
        <v>411</v>
      </c>
      <c r="F123" s="156"/>
      <c r="G123" s="135" t="n">
        <f aca="false">G124+G125</f>
        <v>9037327</v>
      </c>
      <c r="H123" s="135" t="n">
        <f aca="false">H124+H125</f>
        <v>6637327</v>
      </c>
      <c r="I123" s="135" t="n">
        <f aca="false">I124+I125</f>
        <v>6037327</v>
      </c>
    </row>
    <row r="124" s="243" customFormat="true" ht="69" hidden="false" customHeight="true" outlineLevel="0" collapsed="false">
      <c r="A124" s="142" t="s">
        <v>275</v>
      </c>
      <c r="B124" s="143" t="s">
        <v>731</v>
      </c>
      <c r="C124" s="143" t="s">
        <v>265</v>
      </c>
      <c r="D124" s="143" t="s">
        <v>336</v>
      </c>
      <c r="E124" s="154" t="s">
        <v>411</v>
      </c>
      <c r="F124" s="155" t="n">
        <v>100</v>
      </c>
      <c r="G124" s="149" t="n">
        <v>8640971</v>
      </c>
      <c r="H124" s="149" t="n">
        <f aca="false">8640971-2400000</f>
        <v>6240971</v>
      </c>
      <c r="I124" s="149" t="n">
        <f aca="false">8640971-3000000</f>
        <v>5640971</v>
      </c>
    </row>
    <row r="125" s="243" customFormat="true" ht="33" hidden="false" customHeight="true" outlineLevel="0" collapsed="false">
      <c r="A125" s="142" t="s">
        <v>284</v>
      </c>
      <c r="B125" s="143" t="s">
        <v>731</v>
      </c>
      <c r="C125" s="143" t="s">
        <v>265</v>
      </c>
      <c r="D125" s="143" t="s">
        <v>336</v>
      </c>
      <c r="E125" s="154" t="s">
        <v>411</v>
      </c>
      <c r="F125" s="155" t="n">
        <v>200</v>
      </c>
      <c r="G125" s="149" t="n">
        <v>396356</v>
      </c>
      <c r="H125" s="149" t="n">
        <v>396356</v>
      </c>
      <c r="I125" s="149" t="n">
        <v>396356</v>
      </c>
    </row>
    <row r="126" s="243" customFormat="true" ht="31.5" hidden="false" customHeight="true" outlineLevel="0" collapsed="false">
      <c r="A126" s="163" t="s">
        <v>412</v>
      </c>
      <c r="B126" s="136" t="s">
        <v>731</v>
      </c>
      <c r="C126" s="136" t="s">
        <v>277</v>
      </c>
      <c r="D126" s="136"/>
      <c r="E126" s="173"/>
      <c r="F126" s="156"/>
      <c r="G126" s="135" t="n">
        <f aca="false">G127+G141</f>
        <v>982000</v>
      </c>
      <c r="H126" s="135" t="n">
        <f aca="false">H127+H141</f>
        <v>982000</v>
      </c>
      <c r="I126" s="135" t="n">
        <f aca="false">I127+I141</f>
        <v>982000</v>
      </c>
    </row>
    <row r="127" s="243" customFormat="true" ht="31.8" hidden="false" customHeight="true" outlineLevel="0" collapsed="false">
      <c r="A127" s="246" t="s">
        <v>413</v>
      </c>
      <c r="B127" s="136" t="s">
        <v>731</v>
      </c>
      <c r="C127" s="136" t="s">
        <v>277</v>
      </c>
      <c r="D127" s="179" t="n">
        <v>10</v>
      </c>
      <c r="E127" s="173"/>
      <c r="F127" s="156"/>
      <c r="G127" s="135" t="n">
        <f aca="false">G128</f>
        <v>963000</v>
      </c>
      <c r="H127" s="135" t="n">
        <f aca="false">H128</f>
        <v>963000</v>
      </c>
      <c r="I127" s="135" t="n">
        <f aca="false">I128</f>
        <v>963000</v>
      </c>
    </row>
    <row r="128" s="247" customFormat="true" ht="67.5" hidden="false" customHeight="true" outlineLevel="0" collapsed="false">
      <c r="A128" s="167" t="s">
        <v>736</v>
      </c>
      <c r="B128" s="136" t="s">
        <v>731</v>
      </c>
      <c r="C128" s="136" t="s">
        <v>277</v>
      </c>
      <c r="D128" s="179" t="n">
        <v>10</v>
      </c>
      <c r="E128" s="173" t="s">
        <v>416</v>
      </c>
      <c r="F128" s="136"/>
      <c r="G128" s="135" t="n">
        <f aca="false">G133+G129</f>
        <v>963000</v>
      </c>
      <c r="H128" s="135" t="n">
        <f aca="false">H133+H129</f>
        <v>963000</v>
      </c>
      <c r="I128" s="135" t="n">
        <f aca="false">I133+I129</f>
        <v>963000</v>
      </c>
    </row>
    <row r="129" s="247" customFormat="true" ht="112.5" hidden="false" customHeight="true" outlineLevel="0" collapsed="false">
      <c r="A129" s="133" t="s">
        <v>417</v>
      </c>
      <c r="B129" s="136" t="s">
        <v>731</v>
      </c>
      <c r="C129" s="136" t="s">
        <v>277</v>
      </c>
      <c r="D129" s="179" t="n">
        <v>10</v>
      </c>
      <c r="E129" s="173" t="s">
        <v>418</v>
      </c>
      <c r="F129" s="136"/>
      <c r="G129" s="135" t="n">
        <f aca="false">G130</f>
        <v>10000</v>
      </c>
      <c r="H129" s="135" t="n">
        <f aca="false">H130</f>
        <v>10000</v>
      </c>
      <c r="I129" s="135" t="n">
        <f aca="false">I130</f>
        <v>10000</v>
      </c>
    </row>
    <row r="130" s="247" customFormat="true" ht="51" hidden="false" customHeight="true" outlineLevel="0" collapsed="false">
      <c r="A130" s="167" t="s">
        <v>419</v>
      </c>
      <c r="B130" s="136" t="s">
        <v>731</v>
      </c>
      <c r="C130" s="136" t="s">
        <v>277</v>
      </c>
      <c r="D130" s="179" t="n">
        <v>10</v>
      </c>
      <c r="E130" s="152" t="s">
        <v>420</v>
      </c>
      <c r="F130" s="170"/>
      <c r="G130" s="135" t="n">
        <f aca="false">G131</f>
        <v>10000</v>
      </c>
      <c r="H130" s="135" t="n">
        <f aca="false">H131</f>
        <v>10000</v>
      </c>
      <c r="I130" s="135" t="n">
        <f aca="false">I131</f>
        <v>10000</v>
      </c>
    </row>
    <row r="131" s="247" customFormat="true" ht="47.25" hidden="false" customHeight="true" outlineLevel="0" collapsed="false">
      <c r="A131" s="133" t="s">
        <v>421</v>
      </c>
      <c r="B131" s="136" t="s">
        <v>731</v>
      </c>
      <c r="C131" s="136" t="s">
        <v>277</v>
      </c>
      <c r="D131" s="179" t="n">
        <v>10</v>
      </c>
      <c r="E131" s="140" t="s">
        <v>422</v>
      </c>
      <c r="F131" s="177"/>
      <c r="G131" s="135" t="n">
        <f aca="false">G132</f>
        <v>10000</v>
      </c>
      <c r="H131" s="135" t="n">
        <f aca="false">H132</f>
        <v>10000</v>
      </c>
      <c r="I131" s="135" t="n">
        <f aca="false">I132</f>
        <v>10000</v>
      </c>
    </row>
    <row r="132" s="247" customFormat="true" ht="33" hidden="false" customHeight="true" outlineLevel="0" collapsed="false">
      <c r="A132" s="142" t="s">
        <v>284</v>
      </c>
      <c r="B132" s="143" t="s">
        <v>731</v>
      </c>
      <c r="C132" s="143" t="s">
        <v>277</v>
      </c>
      <c r="D132" s="180" t="n">
        <v>10</v>
      </c>
      <c r="E132" s="151" t="s">
        <v>422</v>
      </c>
      <c r="F132" s="171" t="n">
        <v>200</v>
      </c>
      <c r="G132" s="149" t="n">
        <v>10000</v>
      </c>
      <c r="H132" s="149" t="n">
        <v>10000</v>
      </c>
      <c r="I132" s="149" t="n">
        <v>10000</v>
      </c>
    </row>
    <row r="133" s="248" customFormat="true" ht="115.5" hidden="false" customHeight="true" outlineLevel="0" collapsed="false">
      <c r="A133" s="133" t="s">
        <v>423</v>
      </c>
      <c r="B133" s="136" t="s">
        <v>731</v>
      </c>
      <c r="C133" s="136" t="s">
        <v>277</v>
      </c>
      <c r="D133" s="179" t="n">
        <v>10</v>
      </c>
      <c r="E133" s="173" t="s">
        <v>424</v>
      </c>
      <c r="F133" s="136"/>
      <c r="G133" s="135" t="n">
        <f aca="false">G134+G137</f>
        <v>953000</v>
      </c>
      <c r="H133" s="135" t="n">
        <f aca="false">H134+H137</f>
        <v>953000</v>
      </c>
      <c r="I133" s="135" t="n">
        <f aca="false">I134+I137</f>
        <v>953000</v>
      </c>
    </row>
    <row r="134" s="248" customFormat="true" ht="34.2" hidden="false" customHeight="true" outlineLevel="0" collapsed="false">
      <c r="A134" s="163" t="s">
        <v>425</v>
      </c>
      <c r="B134" s="136" t="s">
        <v>731</v>
      </c>
      <c r="C134" s="136" t="s">
        <v>277</v>
      </c>
      <c r="D134" s="179" t="n">
        <v>10</v>
      </c>
      <c r="E134" s="152" t="s">
        <v>426</v>
      </c>
      <c r="F134" s="156"/>
      <c r="G134" s="135" t="n">
        <f aca="false">G135</f>
        <v>200000</v>
      </c>
      <c r="H134" s="135" t="n">
        <f aca="false">H135</f>
        <v>200000</v>
      </c>
      <c r="I134" s="135" t="n">
        <f aca="false">I135</f>
        <v>200000</v>
      </c>
    </row>
    <row r="135" s="248" customFormat="true" ht="51" hidden="false" customHeight="true" outlineLevel="0" collapsed="false">
      <c r="A135" s="133" t="s">
        <v>421</v>
      </c>
      <c r="B135" s="136" t="s">
        <v>731</v>
      </c>
      <c r="C135" s="136" t="s">
        <v>277</v>
      </c>
      <c r="D135" s="179" t="n">
        <v>10</v>
      </c>
      <c r="E135" s="152" t="s">
        <v>427</v>
      </c>
      <c r="F135" s="170"/>
      <c r="G135" s="135" t="n">
        <f aca="false">G136</f>
        <v>200000</v>
      </c>
      <c r="H135" s="135" t="n">
        <f aca="false">H136</f>
        <v>200000</v>
      </c>
      <c r="I135" s="135" t="n">
        <f aca="false">I136</f>
        <v>200000</v>
      </c>
    </row>
    <row r="136" s="248" customFormat="true" ht="32.25" hidden="false" customHeight="true" outlineLevel="0" collapsed="false">
      <c r="A136" s="142" t="s">
        <v>284</v>
      </c>
      <c r="B136" s="143" t="s">
        <v>731</v>
      </c>
      <c r="C136" s="143" t="s">
        <v>277</v>
      </c>
      <c r="D136" s="180" t="n">
        <v>10</v>
      </c>
      <c r="E136" s="154" t="s">
        <v>427</v>
      </c>
      <c r="F136" s="155" t="n">
        <v>200</v>
      </c>
      <c r="G136" s="149" t="n">
        <f aca="false">10000+150000+40000</f>
        <v>200000</v>
      </c>
      <c r="H136" s="149" t="n">
        <f aca="false">10000+150000+40000</f>
        <v>200000</v>
      </c>
      <c r="I136" s="149" t="n">
        <f aca="false">10000+150000+40000</f>
        <v>200000</v>
      </c>
    </row>
    <row r="137" s="248" customFormat="true" ht="46.2" hidden="false" customHeight="true" outlineLevel="0" collapsed="false">
      <c r="A137" s="133" t="s">
        <v>428</v>
      </c>
      <c r="B137" s="136" t="s">
        <v>731</v>
      </c>
      <c r="C137" s="136" t="s">
        <v>277</v>
      </c>
      <c r="D137" s="179" t="n">
        <v>10</v>
      </c>
      <c r="E137" s="152" t="s">
        <v>429</v>
      </c>
      <c r="F137" s="156"/>
      <c r="G137" s="135" t="n">
        <f aca="false">G138</f>
        <v>753000</v>
      </c>
      <c r="H137" s="135" t="n">
        <f aca="false">H138</f>
        <v>753000</v>
      </c>
      <c r="I137" s="135" t="n">
        <f aca="false">I138</f>
        <v>753000</v>
      </c>
    </row>
    <row r="138" s="248" customFormat="true" ht="54" hidden="false" customHeight="true" outlineLevel="0" collapsed="false">
      <c r="A138" s="133" t="s">
        <v>421</v>
      </c>
      <c r="B138" s="136" t="s">
        <v>731</v>
      </c>
      <c r="C138" s="136" t="s">
        <v>277</v>
      </c>
      <c r="D138" s="179" t="n">
        <v>10</v>
      </c>
      <c r="E138" s="152" t="s">
        <v>430</v>
      </c>
      <c r="F138" s="156"/>
      <c r="G138" s="135" t="n">
        <f aca="false">G139</f>
        <v>753000</v>
      </c>
      <c r="H138" s="135" t="n">
        <f aca="false">H139</f>
        <v>753000</v>
      </c>
      <c r="I138" s="135" t="n">
        <f aca="false">I139</f>
        <v>753000</v>
      </c>
    </row>
    <row r="139" s="248" customFormat="true" ht="32.25" hidden="false" customHeight="true" outlineLevel="0" collapsed="false">
      <c r="A139" s="142" t="s">
        <v>284</v>
      </c>
      <c r="B139" s="143" t="s">
        <v>731</v>
      </c>
      <c r="C139" s="143" t="s">
        <v>277</v>
      </c>
      <c r="D139" s="180" t="n">
        <v>10</v>
      </c>
      <c r="E139" s="154" t="s">
        <v>430</v>
      </c>
      <c r="F139" s="155" t="n">
        <v>200</v>
      </c>
      <c r="G139" s="149" t="n">
        <v>753000</v>
      </c>
      <c r="H139" s="149" t="n">
        <v>753000</v>
      </c>
      <c r="I139" s="149" t="n">
        <v>753000</v>
      </c>
    </row>
    <row r="140" s="243" customFormat="true" ht="35.25" hidden="false" customHeight="true" outlineLevel="0" collapsed="false">
      <c r="A140" s="133" t="s">
        <v>431</v>
      </c>
      <c r="B140" s="136" t="s">
        <v>731</v>
      </c>
      <c r="C140" s="134" t="s">
        <v>277</v>
      </c>
      <c r="D140" s="156" t="n">
        <v>14</v>
      </c>
      <c r="E140" s="173"/>
      <c r="F140" s="156"/>
      <c r="G140" s="135" t="n">
        <f aca="false">G141</f>
        <v>19000</v>
      </c>
      <c r="H140" s="135" t="n">
        <f aca="false">H141</f>
        <v>19000</v>
      </c>
      <c r="I140" s="135" t="n">
        <f aca="false">I141</f>
        <v>19000</v>
      </c>
    </row>
    <row r="141" s="243" customFormat="true" ht="34.5" hidden="false" customHeight="true" outlineLevel="0" collapsed="false">
      <c r="A141" s="133" t="s">
        <v>433</v>
      </c>
      <c r="B141" s="136" t="s">
        <v>731</v>
      </c>
      <c r="C141" s="134" t="s">
        <v>277</v>
      </c>
      <c r="D141" s="156" t="n">
        <v>14</v>
      </c>
      <c r="E141" s="173" t="s">
        <v>434</v>
      </c>
      <c r="F141" s="156"/>
      <c r="G141" s="135" t="n">
        <f aca="false">G142</f>
        <v>19000</v>
      </c>
      <c r="H141" s="135" t="n">
        <f aca="false">H142</f>
        <v>19000</v>
      </c>
      <c r="I141" s="135" t="n">
        <f aca="false">I142</f>
        <v>19000</v>
      </c>
    </row>
    <row r="142" s="243" customFormat="true" ht="67.5" hidden="false" customHeight="true" outlineLevel="0" collapsed="false">
      <c r="A142" s="133" t="s">
        <v>435</v>
      </c>
      <c r="B142" s="136" t="s">
        <v>731</v>
      </c>
      <c r="C142" s="134" t="s">
        <v>277</v>
      </c>
      <c r="D142" s="156" t="n">
        <v>14</v>
      </c>
      <c r="E142" s="173" t="s">
        <v>436</v>
      </c>
      <c r="F142" s="156"/>
      <c r="G142" s="135" t="n">
        <f aca="false">G143+G146+G149</f>
        <v>19000</v>
      </c>
      <c r="H142" s="135" t="n">
        <f aca="false">H143+H146+H149</f>
        <v>19000</v>
      </c>
      <c r="I142" s="135" t="n">
        <f aca="false">I143+I146+I149</f>
        <v>19000</v>
      </c>
    </row>
    <row r="143" s="243" customFormat="true" ht="48.75" hidden="false" customHeight="true" outlineLevel="0" collapsed="false">
      <c r="A143" s="133" t="s">
        <v>437</v>
      </c>
      <c r="B143" s="136" t="s">
        <v>731</v>
      </c>
      <c r="C143" s="134" t="s">
        <v>277</v>
      </c>
      <c r="D143" s="156" t="n">
        <v>14</v>
      </c>
      <c r="E143" s="152" t="s">
        <v>438</v>
      </c>
      <c r="F143" s="156"/>
      <c r="G143" s="135" t="n">
        <f aca="false">G144</f>
        <v>9000</v>
      </c>
      <c r="H143" s="135" t="n">
        <f aca="false">H144</f>
        <v>9000</v>
      </c>
      <c r="I143" s="135" t="n">
        <f aca="false">I144</f>
        <v>9000</v>
      </c>
    </row>
    <row r="144" s="243" customFormat="true" ht="35.25" hidden="false" customHeight="true" outlineLevel="0" collapsed="false">
      <c r="A144" s="133" t="s">
        <v>439</v>
      </c>
      <c r="B144" s="136" t="s">
        <v>731</v>
      </c>
      <c r="C144" s="134" t="s">
        <v>277</v>
      </c>
      <c r="D144" s="156" t="n">
        <v>14</v>
      </c>
      <c r="E144" s="152" t="s">
        <v>440</v>
      </c>
      <c r="F144" s="156"/>
      <c r="G144" s="135" t="n">
        <f aca="false">G145</f>
        <v>9000</v>
      </c>
      <c r="H144" s="135" t="n">
        <f aca="false">H145</f>
        <v>9000</v>
      </c>
      <c r="I144" s="135" t="n">
        <f aca="false">I145</f>
        <v>9000</v>
      </c>
    </row>
    <row r="145" s="243" customFormat="true" ht="35.25" hidden="false" customHeight="true" outlineLevel="0" collapsed="false">
      <c r="A145" s="142" t="s">
        <v>284</v>
      </c>
      <c r="B145" s="143" t="s">
        <v>731</v>
      </c>
      <c r="C145" s="165" t="s">
        <v>277</v>
      </c>
      <c r="D145" s="155" t="n">
        <v>14</v>
      </c>
      <c r="E145" s="154" t="s">
        <v>440</v>
      </c>
      <c r="F145" s="155" t="n">
        <v>200</v>
      </c>
      <c r="G145" s="149" t="n">
        <v>9000</v>
      </c>
      <c r="H145" s="149" t="n">
        <v>9000</v>
      </c>
      <c r="I145" s="149" t="n">
        <v>9000</v>
      </c>
    </row>
    <row r="146" s="243" customFormat="true" ht="35.25" hidden="false" customHeight="true" outlineLevel="0" collapsed="false">
      <c r="A146" s="133" t="s">
        <v>441</v>
      </c>
      <c r="B146" s="136" t="s">
        <v>731</v>
      </c>
      <c r="C146" s="134" t="s">
        <v>277</v>
      </c>
      <c r="D146" s="156" t="n">
        <v>14</v>
      </c>
      <c r="E146" s="173" t="s">
        <v>442</v>
      </c>
      <c r="F146" s="156"/>
      <c r="G146" s="135" t="n">
        <f aca="false">G147</f>
        <v>5000</v>
      </c>
      <c r="H146" s="135" t="n">
        <f aca="false">H147</f>
        <v>5000</v>
      </c>
      <c r="I146" s="135" t="n">
        <f aca="false">I147</f>
        <v>5000</v>
      </c>
    </row>
    <row r="147" s="243" customFormat="true" ht="35.25" hidden="false" customHeight="true" outlineLevel="0" collapsed="false">
      <c r="A147" s="133" t="s">
        <v>439</v>
      </c>
      <c r="B147" s="136" t="s">
        <v>731</v>
      </c>
      <c r="C147" s="134" t="s">
        <v>277</v>
      </c>
      <c r="D147" s="156" t="n">
        <v>14</v>
      </c>
      <c r="E147" s="152" t="s">
        <v>443</v>
      </c>
      <c r="F147" s="156"/>
      <c r="G147" s="135" t="n">
        <f aca="false">G148</f>
        <v>5000</v>
      </c>
      <c r="H147" s="135" t="n">
        <f aca="false">H148</f>
        <v>5000</v>
      </c>
      <c r="I147" s="135" t="n">
        <f aca="false">I148</f>
        <v>5000</v>
      </c>
    </row>
    <row r="148" s="243" customFormat="true" ht="35.25" hidden="false" customHeight="true" outlineLevel="0" collapsed="false">
      <c r="A148" s="142" t="s">
        <v>284</v>
      </c>
      <c r="B148" s="143" t="s">
        <v>731</v>
      </c>
      <c r="C148" s="165" t="s">
        <v>277</v>
      </c>
      <c r="D148" s="155" t="n">
        <v>14</v>
      </c>
      <c r="E148" s="154" t="s">
        <v>443</v>
      </c>
      <c r="F148" s="155" t="n">
        <v>200</v>
      </c>
      <c r="G148" s="149" t="n">
        <v>5000</v>
      </c>
      <c r="H148" s="149" t="n">
        <v>5000</v>
      </c>
      <c r="I148" s="149" t="n">
        <v>5000</v>
      </c>
    </row>
    <row r="149" s="243" customFormat="true" ht="35.25" hidden="false" customHeight="true" outlineLevel="0" collapsed="false">
      <c r="A149" s="133" t="s">
        <v>444</v>
      </c>
      <c r="B149" s="136" t="s">
        <v>731</v>
      </c>
      <c r="C149" s="134" t="s">
        <v>277</v>
      </c>
      <c r="D149" s="156" t="n">
        <v>14</v>
      </c>
      <c r="E149" s="173" t="s">
        <v>445</v>
      </c>
      <c r="F149" s="156"/>
      <c r="G149" s="135" t="n">
        <f aca="false">G150</f>
        <v>5000</v>
      </c>
      <c r="H149" s="135" t="n">
        <f aca="false">H150</f>
        <v>5000</v>
      </c>
      <c r="I149" s="135" t="n">
        <f aca="false">I150</f>
        <v>5000</v>
      </c>
    </row>
    <row r="150" s="243" customFormat="true" ht="35.25" hidden="false" customHeight="true" outlineLevel="0" collapsed="false">
      <c r="A150" s="133" t="s">
        <v>439</v>
      </c>
      <c r="B150" s="136" t="s">
        <v>731</v>
      </c>
      <c r="C150" s="134" t="s">
        <v>277</v>
      </c>
      <c r="D150" s="156" t="n">
        <v>14</v>
      </c>
      <c r="E150" s="152" t="s">
        <v>446</v>
      </c>
      <c r="F150" s="156"/>
      <c r="G150" s="135" t="n">
        <f aca="false">G151</f>
        <v>5000</v>
      </c>
      <c r="H150" s="135" t="n">
        <f aca="false">H151</f>
        <v>5000</v>
      </c>
      <c r="I150" s="135" t="n">
        <f aca="false">I151</f>
        <v>5000</v>
      </c>
    </row>
    <row r="151" s="243" customFormat="true" ht="35.25" hidden="false" customHeight="true" outlineLevel="0" collapsed="false">
      <c r="A151" s="142" t="s">
        <v>284</v>
      </c>
      <c r="B151" s="143" t="s">
        <v>731</v>
      </c>
      <c r="C151" s="165" t="s">
        <v>277</v>
      </c>
      <c r="D151" s="155" t="n">
        <v>14</v>
      </c>
      <c r="E151" s="154" t="s">
        <v>446</v>
      </c>
      <c r="F151" s="155" t="n">
        <v>200</v>
      </c>
      <c r="G151" s="149" t="n">
        <v>5000</v>
      </c>
      <c r="H151" s="149" t="n">
        <v>5000</v>
      </c>
      <c r="I151" s="149" t="n">
        <v>5000</v>
      </c>
    </row>
    <row r="152" s="249" customFormat="true" ht="18" hidden="false" customHeight="false" outlineLevel="0" collapsed="false">
      <c r="A152" s="133" t="s">
        <v>447</v>
      </c>
      <c r="B152" s="136" t="s">
        <v>731</v>
      </c>
      <c r="C152" s="136" t="s">
        <v>287</v>
      </c>
      <c r="D152" s="136"/>
      <c r="E152" s="233"/>
      <c r="F152" s="136"/>
      <c r="G152" s="135" t="n">
        <f aca="false">G153+G162+G170</f>
        <v>8699780</v>
      </c>
      <c r="H152" s="135" t="n">
        <f aca="false">H153+H162+H170</f>
        <v>8907900</v>
      </c>
      <c r="I152" s="135" t="n">
        <f aca="false">I153+I162+I170</f>
        <v>8967700</v>
      </c>
    </row>
    <row r="153" s="249" customFormat="true" ht="18" hidden="false" customHeight="false" outlineLevel="0" collapsed="false">
      <c r="A153" s="133" t="s">
        <v>448</v>
      </c>
      <c r="B153" s="136" t="s">
        <v>731</v>
      </c>
      <c r="C153" s="136" t="s">
        <v>287</v>
      </c>
      <c r="D153" s="136" t="s">
        <v>265</v>
      </c>
      <c r="E153" s="233"/>
      <c r="F153" s="136"/>
      <c r="G153" s="135" t="n">
        <f aca="false">G154</f>
        <v>388580</v>
      </c>
      <c r="H153" s="135" t="n">
        <f aca="false">H154</f>
        <v>334700</v>
      </c>
      <c r="I153" s="135" t="n">
        <f aca="false">I154</f>
        <v>334700</v>
      </c>
    </row>
    <row r="154" s="235" customFormat="true" ht="32.25" hidden="false" customHeight="true" outlineLevel="0" collapsed="false">
      <c r="A154" s="167" t="s">
        <v>449</v>
      </c>
      <c r="B154" s="136" t="s">
        <v>731</v>
      </c>
      <c r="C154" s="136" t="s">
        <v>287</v>
      </c>
      <c r="D154" s="136" t="s">
        <v>265</v>
      </c>
      <c r="E154" s="173" t="s">
        <v>450</v>
      </c>
      <c r="F154" s="136"/>
      <c r="G154" s="135" t="n">
        <f aca="false">G155</f>
        <v>388580</v>
      </c>
      <c r="H154" s="135" t="n">
        <f aca="false">H155</f>
        <v>334700</v>
      </c>
      <c r="I154" s="135" t="n">
        <f aca="false">I155</f>
        <v>334700</v>
      </c>
    </row>
    <row r="155" s="239" customFormat="true" ht="50.25" hidden="false" customHeight="true" outlineLevel="0" collapsed="false">
      <c r="A155" s="167" t="s">
        <v>458</v>
      </c>
      <c r="B155" s="136" t="s">
        <v>731</v>
      </c>
      <c r="C155" s="136" t="s">
        <v>287</v>
      </c>
      <c r="D155" s="136" t="s">
        <v>265</v>
      </c>
      <c r="E155" s="173" t="s">
        <v>459</v>
      </c>
      <c r="F155" s="136"/>
      <c r="G155" s="135" t="n">
        <f aca="false">G156</f>
        <v>388580</v>
      </c>
      <c r="H155" s="135" t="n">
        <f aca="false">H156</f>
        <v>334700</v>
      </c>
      <c r="I155" s="135" t="n">
        <f aca="false">I156</f>
        <v>334700</v>
      </c>
    </row>
    <row r="156" s="239" customFormat="true" ht="66.75" hidden="false" customHeight="true" outlineLevel="0" collapsed="false">
      <c r="A156" s="167" t="s">
        <v>460</v>
      </c>
      <c r="B156" s="136" t="s">
        <v>731</v>
      </c>
      <c r="C156" s="136" t="s">
        <v>287</v>
      </c>
      <c r="D156" s="136" t="s">
        <v>265</v>
      </c>
      <c r="E156" s="152" t="s">
        <v>461</v>
      </c>
      <c r="F156" s="170"/>
      <c r="G156" s="135" t="n">
        <f aca="false">G157+G160</f>
        <v>388580</v>
      </c>
      <c r="H156" s="135" t="n">
        <f aca="false">H157+H160</f>
        <v>334700</v>
      </c>
      <c r="I156" s="135" t="n">
        <f aca="false">I157+I160</f>
        <v>334700</v>
      </c>
    </row>
    <row r="157" s="236" customFormat="true" ht="34.5" hidden="false" customHeight="true" outlineLevel="0" collapsed="false">
      <c r="A157" s="163" t="s">
        <v>462</v>
      </c>
      <c r="B157" s="136" t="s">
        <v>731</v>
      </c>
      <c r="C157" s="136" t="s">
        <v>287</v>
      </c>
      <c r="D157" s="136" t="s">
        <v>265</v>
      </c>
      <c r="E157" s="152" t="s">
        <v>463</v>
      </c>
      <c r="F157" s="170"/>
      <c r="G157" s="135" t="n">
        <f aca="false">G158+G159</f>
        <v>334700</v>
      </c>
      <c r="H157" s="135" t="n">
        <f aca="false">H158+H159</f>
        <v>334700</v>
      </c>
      <c r="I157" s="135" t="n">
        <f aca="false">I158+I159</f>
        <v>334700</v>
      </c>
    </row>
    <row r="158" s="237" customFormat="true" ht="63.75" hidden="false" customHeight="true" outlineLevel="0" collapsed="false">
      <c r="A158" s="142" t="s">
        <v>275</v>
      </c>
      <c r="B158" s="143" t="s">
        <v>731</v>
      </c>
      <c r="C158" s="143" t="s">
        <v>287</v>
      </c>
      <c r="D158" s="143" t="s">
        <v>265</v>
      </c>
      <c r="E158" s="154" t="s">
        <v>463</v>
      </c>
      <c r="F158" s="155" t="n">
        <v>100</v>
      </c>
      <c r="G158" s="149" t="n">
        <v>328868</v>
      </c>
      <c r="H158" s="149" t="n">
        <v>328868</v>
      </c>
      <c r="I158" s="149" t="n">
        <v>328868</v>
      </c>
    </row>
    <row r="159" s="237" customFormat="true" ht="35.4" hidden="false" customHeight="true" outlineLevel="0" collapsed="false">
      <c r="A159" s="142" t="s">
        <v>284</v>
      </c>
      <c r="B159" s="143" t="s">
        <v>731</v>
      </c>
      <c r="C159" s="143" t="s">
        <v>287</v>
      </c>
      <c r="D159" s="143" t="s">
        <v>265</v>
      </c>
      <c r="E159" s="154" t="s">
        <v>463</v>
      </c>
      <c r="F159" s="155" t="n">
        <v>200</v>
      </c>
      <c r="G159" s="149" t="n">
        <v>5832</v>
      </c>
      <c r="H159" s="149" t="n">
        <v>5832</v>
      </c>
      <c r="I159" s="149" t="n">
        <v>5832</v>
      </c>
    </row>
    <row r="160" s="237" customFormat="true" ht="35.4" hidden="false" customHeight="true" outlineLevel="0" collapsed="false">
      <c r="A160" s="133" t="s">
        <v>273</v>
      </c>
      <c r="B160" s="136" t="s">
        <v>731</v>
      </c>
      <c r="C160" s="136" t="s">
        <v>287</v>
      </c>
      <c r="D160" s="136" t="s">
        <v>265</v>
      </c>
      <c r="E160" s="152" t="s">
        <v>464</v>
      </c>
      <c r="F160" s="156"/>
      <c r="G160" s="135" t="n">
        <f aca="false">G161</f>
        <v>53880</v>
      </c>
      <c r="H160" s="135" t="n">
        <f aca="false">H161</f>
        <v>0</v>
      </c>
      <c r="I160" s="135" t="n">
        <f aca="false">I161</f>
        <v>0</v>
      </c>
    </row>
    <row r="161" s="237" customFormat="true" ht="64.8" hidden="false" customHeight="true" outlineLevel="0" collapsed="false">
      <c r="A161" s="142" t="s">
        <v>275</v>
      </c>
      <c r="B161" s="143" t="s">
        <v>731</v>
      </c>
      <c r="C161" s="143" t="s">
        <v>287</v>
      </c>
      <c r="D161" s="143" t="s">
        <v>265</v>
      </c>
      <c r="E161" s="154" t="s">
        <v>464</v>
      </c>
      <c r="F161" s="155" t="n">
        <v>100</v>
      </c>
      <c r="G161" s="149" t="n">
        <v>53880</v>
      </c>
      <c r="H161" s="149"/>
      <c r="I161" s="149"/>
    </row>
    <row r="162" s="250" customFormat="true" ht="20.25" hidden="false" customHeight="true" outlineLevel="0" collapsed="false">
      <c r="A162" s="181" t="s">
        <v>465</v>
      </c>
      <c r="B162" s="136" t="s">
        <v>731</v>
      </c>
      <c r="C162" s="136" t="s">
        <v>287</v>
      </c>
      <c r="D162" s="136" t="s">
        <v>466</v>
      </c>
      <c r="E162" s="233"/>
      <c r="F162" s="136"/>
      <c r="G162" s="135" t="n">
        <f aca="false">G163</f>
        <v>8136200</v>
      </c>
      <c r="H162" s="135" t="n">
        <f aca="false">H163</f>
        <v>8398200</v>
      </c>
      <c r="I162" s="135" t="n">
        <f aca="false">I163</f>
        <v>8458000</v>
      </c>
    </row>
    <row r="163" s="235" customFormat="true" ht="54.6" hidden="false" customHeight="true" outlineLevel="0" collapsed="false">
      <c r="A163" s="133" t="s">
        <v>467</v>
      </c>
      <c r="B163" s="136" t="s">
        <v>731</v>
      </c>
      <c r="C163" s="136" t="s">
        <v>287</v>
      </c>
      <c r="D163" s="136" t="s">
        <v>466</v>
      </c>
      <c r="E163" s="173" t="s">
        <v>468</v>
      </c>
      <c r="F163" s="136"/>
      <c r="G163" s="135" t="n">
        <f aca="false">G164</f>
        <v>8136200</v>
      </c>
      <c r="H163" s="135" t="n">
        <f aca="false">H164</f>
        <v>8398200</v>
      </c>
      <c r="I163" s="135" t="n">
        <f aca="false">I164</f>
        <v>8458000</v>
      </c>
    </row>
    <row r="164" s="235" customFormat="true" ht="81.75" hidden="false" customHeight="true" outlineLevel="0" collapsed="false">
      <c r="A164" s="133" t="s">
        <v>469</v>
      </c>
      <c r="B164" s="136" t="s">
        <v>731</v>
      </c>
      <c r="C164" s="136" t="s">
        <v>287</v>
      </c>
      <c r="D164" s="136" t="s">
        <v>466</v>
      </c>
      <c r="E164" s="173" t="s">
        <v>470</v>
      </c>
      <c r="F164" s="136"/>
      <c r="G164" s="135" t="n">
        <f aca="false">G165</f>
        <v>8136200</v>
      </c>
      <c r="H164" s="135" t="n">
        <f aca="false">H165</f>
        <v>8398200</v>
      </c>
      <c r="I164" s="135" t="n">
        <f aca="false">I165</f>
        <v>8458000</v>
      </c>
    </row>
    <row r="165" s="235" customFormat="true" ht="52.5" hidden="false" customHeight="true" outlineLevel="0" collapsed="false">
      <c r="A165" s="163" t="s">
        <v>471</v>
      </c>
      <c r="B165" s="136" t="s">
        <v>731</v>
      </c>
      <c r="C165" s="136" t="s">
        <v>287</v>
      </c>
      <c r="D165" s="136" t="s">
        <v>466</v>
      </c>
      <c r="E165" s="152" t="s">
        <v>472</v>
      </c>
      <c r="F165" s="170"/>
      <c r="G165" s="135" t="n">
        <f aca="false">G166+G168</f>
        <v>8136200</v>
      </c>
      <c r="H165" s="135" t="n">
        <f aca="false">H166+H168</f>
        <v>8398200</v>
      </c>
      <c r="I165" s="135" t="n">
        <f aca="false">I166+I168</f>
        <v>8458000</v>
      </c>
    </row>
    <row r="166" s="235" customFormat="true" ht="34.8" hidden="false" customHeight="true" outlineLevel="0" collapsed="false">
      <c r="A166" s="163" t="s">
        <v>473</v>
      </c>
      <c r="B166" s="136" t="s">
        <v>731</v>
      </c>
      <c r="C166" s="136" t="s">
        <v>287</v>
      </c>
      <c r="D166" s="136" t="s">
        <v>466</v>
      </c>
      <c r="E166" s="152" t="s">
        <v>474</v>
      </c>
      <c r="F166" s="170"/>
      <c r="G166" s="135" t="n">
        <f aca="false">G167</f>
        <v>3371289</v>
      </c>
      <c r="H166" s="135" t="n">
        <f aca="false">H167</f>
        <v>0</v>
      </c>
      <c r="I166" s="135" t="n">
        <f aca="false">I167</f>
        <v>0</v>
      </c>
    </row>
    <row r="167" s="235" customFormat="true" ht="34.8" hidden="false" customHeight="true" outlineLevel="0" collapsed="false">
      <c r="A167" s="251" t="s">
        <v>475</v>
      </c>
      <c r="B167" s="143" t="s">
        <v>731</v>
      </c>
      <c r="C167" s="143" t="s">
        <v>287</v>
      </c>
      <c r="D167" s="143" t="s">
        <v>466</v>
      </c>
      <c r="E167" s="154" t="s">
        <v>474</v>
      </c>
      <c r="F167" s="172" t="n">
        <v>400</v>
      </c>
      <c r="G167" s="149" t="n">
        <v>3371289</v>
      </c>
      <c r="H167" s="149"/>
      <c r="I167" s="149"/>
    </row>
    <row r="168" s="235" customFormat="true" ht="34.8" hidden="false" customHeight="true" outlineLevel="0" collapsed="false">
      <c r="A168" s="133" t="s">
        <v>476</v>
      </c>
      <c r="B168" s="136" t="s">
        <v>731</v>
      </c>
      <c r="C168" s="136" t="s">
        <v>287</v>
      </c>
      <c r="D168" s="136" t="s">
        <v>466</v>
      </c>
      <c r="E168" s="152" t="s">
        <v>477</v>
      </c>
      <c r="F168" s="170"/>
      <c r="G168" s="135" t="n">
        <f aca="false">G169</f>
        <v>4764911</v>
      </c>
      <c r="H168" s="135" t="n">
        <f aca="false">H169</f>
        <v>8398200</v>
      </c>
      <c r="I168" s="135" t="n">
        <f aca="false">I169</f>
        <v>8458000</v>
      </c>
    </row>
    <row r="169" s="235" customFormat="true" ht="34.8" hidden="false" customHeight="true" outlineLevel="0" collapsed="false">
      <c r="A169" s="142" t="s">
        <v>284</v>
      </c>
      <c r="B169" s="143" t="s">
        <v>731</v>
      </c>
      <c r="C169" s="143" t="s">
        <v>287</v>
      </c>
      <c r="D169" s="143" t="s">
        <v>466</v>
      </c>
      <c r="E169" s="154" t="s">
        <v>477</v>
      </c>
      <c r="F169" s="172" t="n">
        <v>200</v>
      </c>
      <c r="G169" s="149" t="n">
        <v>4764911</v>
      </c>
      <c r="H169" s="149" t="n">
        <f aca="false">'Доходы 24-26'!D18</f>
        <v>8398200</v>
      </c>
      <c r="I169" s="149" t="n">
        <f aca="false">'Доходы 24-26'!E18</f>
        <v>8458000</v>
      </c>
    </row>
    <row r="170" s="235" customFormat="true" ht="20.25" hidden="false" customHeight="true" outlineLevel="0" collapsed="false">
      <c r="A170" s="184" t="s">
        <v>478</v>
      </c>
      <c r="B170" s="136" t="s">
        <v>731</v>
      </c>
      <c r="C170" s="179" t="s">
        <v>287</v>
      </c>
      <c r="D170" s="179" t="s">
        <v>414</v>
      </c>
      <c r="E170" s="185"/>
      <c r="F170" s="170"/>
      <c r="G170" s="135" t="n">
        <f aca="false">G171</f>
        <v>175000</v>
      </c>
      <c r="H170" s="135" t="n">
        <f aca="false">H171</f>
        <v>175000</v>
      </c>
      <c r="I170" s="135" t="n">
        <f aca="false">I171</f>
        <v>175000</v>
      </c>
    </row>
    <row r="171" s="235" customFormat="true" ht="33.75" hidden="false" customHeight="true" outlineLevel="0" collapsed="false">
      <c r="A171" s="133" t="s">
        <v>479</v>
      </c>
      <c r="B171" s="136" t="s">
        <v>731</v>
      </c>
      <c r="C171" s="179" t="s">
        <v>287</v>
      </c>
      <c r="D171" s="179" t="s">
        <v>414</v>
      </c>
      <c r="E171" s="152" t="s">
        <v>480</v>
      </c>
      <c r="F171" s="170"/>
      <c r="G171" s="135" t="n">
        <f aca="false">G176+G172</f>
        <v>175000</v>
      </c>
      <c r="H171" s="135" t="n">
        <f aca="false">H176+H172</f>
        <v>175000</v>
      </c>
      <c r="I171" s="135" t="n">
        <f aca="false">I176+I172</f>
        <v>175000</v>
      </c>
    </row>
    <row r="172" s="235" customFormat="true" ht="51" hidden="false" customHeight="true" outlineLevel="0" collapsed="false">
      <c r="A172" s="133" t="s">
        <v>481</v>
      </c>
      <c r="B172" s="136" t="s">
        <v>731</v>
      </c>
      <c r="C172" s="179" t="s">
        <v>287</v>
      </c>
      <c r="D172" s="179" t="s">
        <v>414</v>
      </c>
      <c r="E172" s="152" t="s">
        <v>482</v>
      </c>
      <c r="F172" s="170"/>
      <c r="G172" s="135" t="n">
        <f aca="false">G173</f>
        <v>120000</v>
      </c>
      <c r="H172" s="135" t="n">
        <f aca="false">H173</f>
        <v>120000</v>
      </c>
      <c r="I172" s="135" t="n">
        <f aca="false">I173</f>
        <v>120000</v>
      </c>
    </row>
    <row r="173" s="235" customFormat="true" ht="33.75" hidden="false" customHeight="true" outlineLevel="0" collapsed="false">
      <c r="A173" s="133" t="s">
        <v>483</v>
      </c>
      <c r="B173" s="136" t="s">
        <v>731</v>
      </c>
      <c r="C173" s="179" t="s">
        <v>287</v>
      </c>
      <c r="D173" s="179" t="s">
        <v>414</v>
      </c>
      <c r="E173" s="152" t="s">
        <v>484</v>
      </c>
      <c r="F173" s="170"/>
      <c r="G173" s="135" t="n">
        <f aca="false">G174</f>
        <v>120000</v>
      </c>
      <c r="H173" s="135" t="n">
        <f aca="false">H174</f>
        <v>120000</v>
      </c>
      <c r="I173" s="135" t="n">
        <f aca="false">I174</f>
        <v>120000</v>
      </c>
    </row>
    <row r="174" s="235" customFormat="true" ht="33.75" hidden="false" customHeight="true" outlineLevel="0" collapsed="false">
      <c r="A174" s="133" t="s">
        <v>485</v>
      </c>
      <c r="B174" s="136" t="s">
        <v>731</v>
      </c>
      <c r="C174" s="179" t="s">
        <v>287</v>
      </c>
      <c r="D174" s="179" t="s">
        <v>414</v>
      </c>
      <c r="E174" s="152" t="s">
        <v>486</v>
      </c>
      <c r="F174" s="170"/>
      <c r="G174" s="135" t="n">
        <f aca="false">G175</f>
        <v>120000</v>
      </c>
      <c r="H174" s="135" t="n">
        <f aca="false">H175</f>
        <v>120000</v>
      </c>
      <c r="I174" s="135" t="n">
        <f aca="false">I175</f>
        <v>120000</v>
      </c>
    </row>
    <row r="175" s="235" customFormat="true" ht="33.75" hidden="false" customHeight="true" outlineLevel="0" collapsed="false">
      <c r="A175" s="142" t="s">
        <v>284</v>
      </c>
      <c r="B175" s="143" t="s">
        <v>731</v>
      </c>
      <c r="C175" s="180" t="s">
        <v>287</v>
      </c>
      <c r="D175" s="180" t="s">
        <v>414</v>
      </c>
      <c r="E175" s="154" t="s">
        <v>486</v>
      </c>
      <c r="F175" s="172" t="n">
        <v>200</v>
      </c>
      <c r="G175" s="149" t="n">
        <v>120000</v>
      </c>
      <c r="H175" s="149" t="n">
        <v>120000</v>
      </c>
      <c r="I175" s="149" t="n">
        <v>120000</v>
      </c>
    </row>
    <row r="176" s="235" customFormat="true" ht="66" hidden="false" customHeight="true" outlineLevel="0" collapsed="false">
      <c r="A176" s="133" t="s">
        <v>737</v>
      </c>
      <c r="B176" s="136" t="s">
        <v>731</v>
      </c>
      <c r="C176" s="179" t="s">
        <v>287</v>
      </c>
      <c r="D176" s="179" t="s">
        <v>414</v>
      </c>
      <c r="E176" s="152" t="s">
        <v>738</v>
      </c>
      <c r="F176" s="170"/>
      <c r="G176" s="135" t="n">
        <f aca="false">G177</f>
        <v>55000</v>
      </c>
      <c r="H176" s="135" t="n">
        <f aca="false">H177</f>
        <v>55000</v>
      </c>
      <c r="I176" s="135" t="n">
        <f aca="false">I177</f>
        <v>55000</v>
      </c>
    </row>
    <row r="177" s="235" customFormat="true" ht="97.8" hidden="false" customHeight="true" outlineLevel="0" collapsed="false">
      <c r="A177" s="184" t="s">
        <v>487</v>
      </c>
      <c r="B177" s="136" t="s">
        <v>731</v>
      </c>
      <c r="C177" s="179" t="s">
        <v>287</v>
      </c>
      <c r="D177" s="179" t="s">
        <v>414</v>
      </c>
      <c r="E177" s="152" t="s">
        <v>488</v>
      </c>
      <c r="F177" s="170"/>
      <c r="G177" s="135" t="n">
        <f aca="false">G178</f>
        <v>55000</v>
      </c>
      <c r="H177" s="135" t="n">
        <f aca="false">H178</f>
        <v>55000</v>
      </c>
      <c r="I177" s="135" t="n">
        <f aca="false">I178</f>
        <v>55000</v>
      </c>
    </row>
    <row r="178" s="235" customFormat="true" ht="33.75" hidden="false" customHeight="true" outlineLevel="0" collapsed="false">
      <c r="A178" s="133" t="s">
        <v>485</v>
      </c>
      <c r="B178" s="136" t="s">
        <v>731</v>
      </c>
      <c r="C178" s="179" t="s">
        <v>287</v>
      </c>
      <c r="D178" s="179" t="s">
        <v>414</v>
      </c>
      <c r="E178" s="152" t="s">
        <v>489</v>
      </c>
      <c r="F178" s="170"/>
      <c r="G178" s="135" t="n">
        <f aca="false">G179</f>
        <v>55000</v>
      </c>
      <c r="H178" s="135" t="n">
        <f aca="false">H179</f>
        <v>55000</v>
      </c>
      <c r="I178" s="135" t="n">
        <f aca="false">I179</f>
        <v>55000</v>
      </c>
    </row>
    <row r="179" s="235" customFormat="true" ht="33.75" hidden="false" customHeight="true" outlineLevel="0" collapsed="false">
      <c r="A179" s="186" t="s">
        <v>284</v>
      </c>
      <c r="B179" s="143" t="s">
        <v>731</v>
      </c>
      <c r="C179" s="180" t="s">
        <v>287</v>
      </c>
      <c r="D179" s="180" t="s">
        <v>414</v>
      </c>
      <c r="E179" s="154" t="s">
        <v>489</v>
      </c>
      <c r="F179" s="172" t="n">
        <v>200</v>
      </c>
      <c r="G179" s="149" t="n">
        <v>55000</v>
      </c>
      <c r="H179" s="149" t="n">
        <v>55000</v>
      </c>
      <c r="I179" s="149" t="n">
        <v>55000</v>
      </c>
    </row>
    <row r="180" s="235" customFormat="true" ht="19.5" hidden="false" customHeight="true" outlineLevel="0" collapsed="false">
      <c r="A180" s="133" t="s">
        <v>490</v>
      </c>
      <c r="B180" s="136" t="s">
        <v>731</v>
      </c>
      <c r="C180" s="134" t="s">
        <v>310</v>
      </c>
      <c r="D180" s="136"/>
      <c r="E180" s="152"/>
      <c r="F180" s="170"/>
      <c r="G180" s="135" t="n">
        <f aca="false">G181</f>
        <v>464194</v>
      </c>
      <c r="H180" s="135" t="n">
        <f aca="false">H181</f>
        <v>354194</v>
      </c>
      <c r="I180" s="135" t="n">
        <f aca="false">I181</f>
        <v>354194</v>
      </c>
    </row>
    <row r="181" s="235" customFormat="true" ht="19.5" hidden="false" customHeight="true" outlineLevel="0" collapsed="false">
      <c r="A181" s="133" t="s">
        <v>491</v>
      </c>
      <c r="B181" s="136" t="s">
        <v>731</v>
      </c>
      <c r="C181" s="134" t="s">
        <v>310</v>
      </c>
      <c r="D181" s="137" t="s">
        <v>268</v>
      </c>
      <c r="E181" s="152"/>
      <c r="F181" s="170"/>
      <c r="G181" s="135" t="n">
        <f aca="false">G187+G182</f>
        <v>464194</v>
      </c>
      <c r="H181" s="135" t="n">
        <f aca="false">H187+H182</f>
        <v>354194</v>
      </c>
      <c r="I181" s="135" t="n">
        <f aca="false">I187+I182</f>
        <v>354194</v>
      </c>
    </row>
    <row r="182" s="235" customFormat="true" ht="33.6" hidden="false" customHeight="true" outlineLevel="0" collapsed="false">
      <c r="A182" s="187" t="s">
        <v>739</v>
      </c>
      <c r="B182" s="136" t="s">
        <v>731</v>
      </c>
      <c r="C182" s="134" t="s">
        <v>310</v>
      </c>
      <c r="D182" s="137" t="s">
        <v>268</v>
      </c>
      <c r="E182" s="173" t="s">
        <v>493</v>
      </c>
      <c r="F182" s="170"/>
      <c r="G182" s="135" t="n">
        <f aca="false">G183</f>
        <v>4194</v>
      </c>
      <c r="H182" s="135" t="n">
        <f aca="false">H183</f>
        <v>4194</v>
      </c>
      <c r="I182" s="135" t="n">
        <f aca="false">I183</f>
        <v>4194</v>
      </c>
    </row>
    <row r="183" s="235" customFormat="true" ht="66" hidden="false" customHeight="true" outlineLevel="0" collapsed="false">
      <c r="A183" s="187" t="s">
        <v>740</v>
      </c>
      <c r="B183" s="136" t="s">
        <v>731</v>
      </c>
      <c r="C183" s="134" t="s">
        <v>310</v>
      </c>
      <c r="D183" s="137" t="s">
        <v>268</v>
      </c>
      <c r="E183" s="173" t="s">
        <v>495</v>
      </c>
      <c r="F183" s="170"/>
      <c r="G183" s="135" t="n">
        <f aca="false">G184</f>
        <v>4194</v>
      </c>
      <c r="H183" s="135" t="n">
        <f aca="false">H184</f>
        <v>4194</v>
      </c>
      <c r="I183" s="135" t="n">
        <f aca="false">I184</f>
        <v>4194</v>
      </c>
    </row>
    <row r="184" s="235" customFormat="true" ht="30.6" hidden="false" customHeight="true" outlineLevel="0" collapsed="false">
      <c r="A184" s="187" t="s">
        <v>496</v>
      </c>
      <c r="B184" s="136" t="s">
        <v>731</v>
      </c>
      <c r="C184" s="134" t="s">
        <v>310</v>
      </c>
      <c r="D184" s="137" t="s">
        <v>268</v>
      </c>
      <c r="E184" s="173" t="s">
        <v>497</v>
      </c>
      <c r="F184" s="170"/>
      <c r="G184" s="135" t="n">
        <f aca="false">G185</f>
        <v>4194</v>
      </c>
      <c r="H184" s="135" t="n">
        <f aca="false">H185</f>
        <v>4194</v>
      </c>
      <c r="I184" s="135" t="n">
        <f aca="false">I185</f>
        <v>4194</v>
      </c>
    </row>
    <row r="185" s="235" customFormat="true" ht="39.6" hidden="false" customHeight="true" outlineLevel="0" collapsed="false">
      <c r="A185" s="187" t="s">
        <v>498</v>
      </c>
      <c r="B185" s="136" t="s">
        <v>731</v>
      </c>
      <c r="C185" s="134" t="s">
        <v>310</v>
      </c>
      <c r="D185" s="137" t="s">
        <v>268</v>
      </c>
      <c r="E185" s="173" t="s">
        <v>499</v>
      </c>
      <c r="F185" s="170"/>
      <c r="G185" s="135" t="n">
        <f aca="false">G186</f>
        <v>4194</v>
      </c>
      <c r="H185" s="135" t="n">
        <f aca="false">H186</f>
        <v>4194</v>
      </c>
      <c r="I185" s="135" t="n">
        <f aca="false">I186</f>
        <v>4194</v>
      </c>
    </row>
    <row r="186" s="235" customFormat="true" ht="39.6" hidden="false" customHeight="true" outlineLevel="0" collapsed="false">
      <c r="A186" s="186" t="s">
        <v>284</v>
      </c>
      <c r="B186" s="143" t="s">
        <v>731</v>
      </c>
      <c r="C186" s="165" t="s">
        <v>310</v>
      </c>
      <c r="D186" s="144" t="s">
        <v>268</v>
      </c>
      <c r="E186" s="189" t="s">
        <v>499</v>
      </c>
      <c r="F186" s="172" t="n">
        <v>200</v>
      </c>
      <c r="G186" s="149" t="n">
        <f aca="false">'Доходы 24-26'!C42</f>
        <v>4194</v>
      </c>
      <c r="H186" s="149" t="n">
        <f aca="false">'Доходы 24-26'!D42</f>
        <v>4194</v>
      </c>
      <c r="I186" s="149" t="n">
        <f aca="false">'Доходы 24-26'!E42</f>
        <v>4194</v>
      </c>
    </row>
    <row r="187" s="235" customFormat="true" ht="51.6" hidden="false" customHeight="true" outlineLevel="0" collapsed="false">
      <c r="A187" s="187" t="s">
        <v>500</v>
      </c>
      <c r="B187" s="136" t="s">
        <v>731</v>
      </c>
      <c r="C187" s="134" t="s">
        <v>310</v>
      </c>
      <c r="D187" s="137" t="s">
        <v>268</v>
      </c>
      <c r="E187" s="173" t="s">
        <v>501</v>
      </c>
      <c r="F187" s="170"/>
      <c r="G187" s="135" t="n">
        <f aca="false">G188</f>
        <v>460000</v>
      </c>
      <c r="H187" s="135" t="n">
        <f aca="false">H188</f>
        <v>350000</v>
      </c>
      <c r="I187" s="135" t="n">
        <f aca="false">I188</f>
        <v>350000</v>
      </c>
    </row>
    <row r="188" s="235" customFormat="true" ht="82.95" hidden="false" customHeight="true" outlineLevel="0" collapsed="false">
      <c r="A188" s="187" t="s">
        <v>502</v>
      </c>
      <c r="B188" s="136" t="s">
        <v>731</v>
      </c>
      <c r="C188" s="134" t="s">
        <v>310</v>
      </c>
      <c r="D188" s="137" t="s">
        <v>268</v>
      </c>
      <c r="E188" s="173" t="s">
        <v>503</v>
      </c>
      <c r="F188" s="170"/>
      <c r="G188" s="135" t="n">
        <f aca="false">G189</f>
        <v>460000</v>
      </c>
      <c r="H188" s="135" t="n">
        <f aca="false">H189</f>
        <v>350000</v>
      </c>
      <c r="I188" s="135" t="n">
        <f aca="false">I189</f>
        <v>350000</v>
      </c>
    </row>
    <row r="189" s="235" customFormat="true" ht="51.6" hidden="false" customHeight="true" outlineLevel="0" collapsed="false">
      <c r="A189" s="187" t="s">
        <v>504</v>
      </c>
      <c r="B189" s="136" t="s">
        <v>731</v>
      </c>
      <c r="C189" s="134" t="s">
        <v>310</v>
      </c>
      <c r="D189" s="137" t="s">
        <v>268</v>
      </c>
      <c r="E189" s="173" t="s">
        <v>505</v>
      </c>
      <c r="F189" s="170"/>
      <c r="G189" s="135" t="n">
        <f aca="false">G190</f>
        <v>460000</v>
      </c>
      <c r="H189" s="135" t="n">
        <f aca="false">H190</f>
        <v>350000</v>
      </c>
      <c r="I189" s="135" t="n">
        <f aca="false">I190</f>
        <v>350000</v>
      </c>
    </row>
    <row r="190" s="235" customFormat="true" ht="31.8" hidden="false" customHeight="true" outlineLevel="0" collapsed="false">
      <c r="A190" s="187" t="s">
        <v>506</v>
      </c>
      <c r="B190" s="136" t="s">
        <v>731</v>
      </c>
      <c r="C190" s="134" t="s">
        <v>310</v>
      </c>
      <c r="D190" s="137" t="s">
        <v>268</v>
      </c>
      <c r="E190" s="152" t="s">
        <v>507</v>
      </c>
      <c r="F190" s="170"/>
      <c r="G190" s="135" t="n">
        <f aca="false">G191</f>
        <v>460000</v>
      </c>
      <c r="H190" s="135" t="n">
        <f aca="false">H191</f>
        <v>350000</v>
      </c>
      <c r="I190" s="135" t="n">
        <f aca="false">I191</f>
        <v>350000</v>
      </c>
    </row>
    <row r="191" s="235" customFormat="true" ht="31.8" hidden="false" customHeight="true" outlineLevel="0" collapsed="false">
      <c r="A191" s="186" t="s">
        <v>284</v>
      </c>
      <c r="B191" s="143" t="s">
        <v>731</v>
      </c>
      <c r="C191" s="165" t="s">
        <v>310</v>
      </c>
      <c r="D191" s="144" t="s">
        <v>268</v>
      </c>
      <c r="E191" s="154" t="s">
        <v>507</v>
      </c>
      <c r="F191" s="172" t="n">
        <v>200</v>
      </c>
      <c r="G191" s="149" t="n">
        <f aca="false">350000+110000</f>
        <v>460000</v>
      </c>
      <c r="H191" s="149" t="n">
        <v>350000</v>
      </c>
      <c r="I191" s="149" t="n">
        <v>350000</v>
      </c>
    </row>
    <row r="192" s="252" customFormat="true" ht="17.4" hidden="false" customHeight="false" outlineLevel="0" collapsed="false">
      <c r="A192" s="133" t="s">
        <v>508</v>
      </c>
      <c r="B192" s="136" t="s">
        <v>731</v>
      </c>
      <c r="C192" s="136" t="s">
        <v>509</v>
      </c>
      <c r="D192" s="136"/>
      <c r="E192" s="233"/>
      <c r="F192" s="136"/>
      <c r="G192" s="135" t="n">
        <f aca="false">G193</f>
        <v>109000</v>
      </c>
      <c r="H192" s="135" t="n">
        <f aca="false">H193</f>
        <v>109000</v>
      </c>
      <c r="I192" s="135" t="n">
        <f aca="false">I193</f>
        <v>109000</v>
      </c>
    </row>
    <row r="193" s="250" customFormat="true" ht="22.2" hidden="false" customHeight="true" outlineLevel="0" collapsed="false">
      <c r="A193" s="133" t="s">
        <v>584</v>
      </c>
      <c r="B193" s="136" t="s">
        <v>731</v>
      </c>
      <c r="C193" s="136" t="s">
        <v>509</v>
      </c>
      <c r="D193" s="136" t="s">
        <v>509</v>
      </c>
      <c r="E193" s="233"/>
      <c r="F193" s="134"/>
      <c r="G193" s="135" t="n">
        <f aca="false">G194</f>
        <v>109000</v>
      </c>
      <c r="H193" s="135" t="n">
        <f aca="false">H194</f>
        <v>109000</v>
      </c>
      <c r="I193" s="135" t="n">
        <f aca="false">I194</f>
        <v>109000</v>
      </c>
    </row>
    <row r="194" s="250" customFormat="true" ht="63" hidden="false" customHeight="true" outlineLevel="0" collapsed="false">
      <c r="A194" s="167" t="s">
        <v>585</v>
      </c>
      <c r="B194" s="136" t="s">
        <v>731</v>
      </c>
      <c r="C194" s="136" t="s">
        <v>509</v>
      </c>
      <c r="D194" s="136" t="s">
        <v>509</v>
      </c>
      <c r="E194" s="173" t="s">
        <v>586</v>
      </c>
      <c r="F194" s="136"/>
      <c r="G194" s="135" t="n">
        <f aca="false">G195+G203</f>
        <v>109000</v>
      </c>
      <c r="H194" s="135" t="n">
        <f aca="false">H195+H203</f>
        <v>109000</v>
      </c>
      <c r="I194" s="135" t="n">
        <f aca="false">I195+I203</f>
        <v>109000</v>
      </c>
    </row>
    <row r="195" s="250" customFormat="true" ht="97.5" hidden="false" customHeight="true" outlineLevel="0" collapsed="false">
      <c r="A195" s="133" t="s">
        <v>587</v>
      </c>
      <c r="B195" s="136" t="s">
        <v>731</v>
      </c>
      <c r="C195" s="136" t="s">
        <v>509</v>
      </c>
      <c r="D195" s="136" t="s">
        <v>509</v>
      </c>
      <c r="E195" s="173" t="s">
        <v>588</v>
      </c>
      <c r="F195" s="136"/>
      <c r="G195" s="135" t="n">
        <f aca="false">G196+G200</f>
        <v>69000</v>
      </c>
      <c r="H195" s="135" t="n">
        <f aca="false">H196+H200</f>
        <v>69000</v>
      </c>
      <c r="I195" s="135" t="n">
        <f aca="false">I196+I200</f>
        <v>69000</v>
      </c>
    </row>
    <row r="196" s="250" customFormat="true" ht="36" hidden="false" customHeight="true" outlineLevel="0" collapsed="false">
      <c r="A196" s="163" t="s">
        <v>589</v>
      </c>
      <c r="B196" s="136" t="s">
        <v>731</v>
      </c>
      <c r="C196" s="136" t="s">
        <v>509</v>
      </c>
      <c r="D196" s="136" t="s">
        <v>509</v>
      </c>
      <c r="E196" s="152" t="s">
        <v>590</v>
      </c>
      <c r="F196" s="170"/>
      <c r="G196" s="135" t="n">
        <f aca="false">G197</f>
        <v>45000</v>
      </c>
      <c r="H196" s="135" t="n">
        <f aca="false">H197</f>
        <v>45000</v>
      </c>
      <c r="I196" s="135" t="n">
        <f aca="false">I197</f>
        <v>45000</v>
      </c>
    </row>
    <row r="197" s="250" customFormat="true" ht="20.25" hidden="false" customHeight="true" outlineLevel="0" collapsed="false">
      <c r="A197" s="133" t="s">
        <v>591</v>
      </c>
      <c r="B197" s="136" t="s">
        <v>731</v>
      </c>
      <c r="C197" s="136" t="s">
        <v>509</v>
      </c>
      <c r="D197" s="136" t="s">
        <v>509</v>
      </c>
      <c r="E197" s="152" t="s">
        <v>592</v>
      </c>
      <c r="F197" s="170"/>
      <c r="G197" s="135" t="n">
        <f aca="false">G198+G199</f>
        <v>45000</v>
      </c>
      <c r="H197" s="135" t="n">
        <f aca="false">H198+H199</f>
        <v>45000</v>
      </c>
      <c r="I197" s="135" t="n">
        <f aca="false">I198+I199</f>
        <v>45000</v>
      </c>
    </row>
    <row r="198" s="250" customFormat="true" ht="38.25" hidden="false" customHeight="true" outlineLevel="0" collapsed="false">
      <c r="A198" s="142" t="s">
        <v>284</v>
      </c>
      <c r="B198" s="143" t="s">
        <v>731</v>
      </c>
      <c r="C198" s="143" t="s">
        <v>509</v>
      </c>
      <c r="D198" s="143" t="s">
        <v>509</v>
      </c>
      <c r="E198" s="154" t="s">
        <v>592</v>
      </c>
      <c r="F198" s="155" t="n">
        <v>200</v>
      </c>
      <c r="G198" s="149" t="n">
        <v>25000</v>
      </c>
      <c r="H198" s="149" t="n">
        <v>25000</v>
      </c>
      <c r="I198" s="149" t="n">
        <v>25000</v>
      </c>
    </row>
    <row r="199" s="250" customFormat="true" ht="19.5" hidden="false" customHeight="true" outlineLevel="0" collapsed="false">
      <c r="A199" s="142" t="s">
        <v>388</v>
      </c>
      <c r="B199" s="143" t="s">
        <v>731</v>
      </c>
      <c r="C199" s="143" t="s">
        <v>509</v>
      </c>
      <c r="D199" s="143" t="s">
        <v>509</v>
      </c>
      <c r="E199" s="154" t="s">
        <v>592</v>
      </c>
      <c r="F199" s="155" t="n">
        <v>300</v>
      </c>
      <c r="G199" s="149" t="n">
        <v>20000</v>
      </c>
      <c r="H199" s="149" t="n">
        <v>20000</v>
      </c>
      <c r="I199" s="149" t="n">
        <v>20000</v>
      </c>
    </row>
    <row r="200" s="253" customFormat="true" ht="49.5" hidden="false" customHeight="true" outlineLevel="0" collapsed="false">
      <c r="A200" s="163" t="s">
        <v>593</v>
      </c>
      <c r="B200" s="136" t="s">
        <v>731</v>
      </c>
      <c r="C200" s="136" t="s">
        <v>509</v>
      </c>
      <c r="D200" s="136" t="s">
        <v>509</v>
      </c>
      <c r="E200" s="152" t="s">
        <v>594</v>
      </c>
      <c r="F200" s="156"/>
      <c r="G200" s="135" t="n">
        <f aca="false">G201</f>
        <v>24000</v>
      </c>
      <c r="H200" s="135" t="n">
        <f aca="false">H201</f>
        <v>24000</v>
      </c>
      <c r="I200" s="135" t="n">
        <f aca="false">I201</f>
        <v>24000</v>
      </c>
    </row>
    <row r="201" s="243" customFormat="true" ht="20.25" hidden="false" customHeight="true" outlineLevel="0" collapsed="false">
      <c r="A201" s="133" t="s">
        <v>591</v>
      </c>
      <c r="B201" s="136" t="s">
        <v>731</v>
      </c>
      <c r="C201" s="136" t="s">
        <v>509</v>
      </c>
      <c r="D201" s="136" t="s">
        <v>509</v>
      </c>
      <c r="E201" s="152" t="s">
        <v>595</v>
      </c>
      <c r="F201" s="156"/>
      <c r="G201" s="135" t="n">
        <f aca="false">G202</f>
        <v>24000</v>
      </c>
      <c r="H201" s="135" t="n">
        <f aca="false">H202</f>
        <v>24000</v>
      </c>
      <c r="I201" s="135" t="n">
        <f aca="false">I202</f>
        <v>24000</v>
      </c>
    </row>
    <row r="202" s="237" customFormat="true" ht="35.25" hidden="false" customHeight="true" outlineLevel="0" collapsed="false">
      <c r="A202" s="142" t="s">
        <v>284</v>
      </c>
      <c r="B202" s="143" t="s">
        <v>731</v>
      </c>
      <c r="C202" s="143" t="s">
        <v>509</v>
      </c>
      <c r="D202" s="143" t="s">
        <v>509</v>
      </c>
      <c r="E202" s="154" t="s">
        <v>595</v>
      </c>
      <c r="F202" s="155" t="n">
        <v>200</v>
      </c>
      <c r="G202" s="149" t="n">
        <v>24000</v>
      </c>
      <c r="H202" s="149" t="n">
        <v>24000</v>
      </c>
      <c r="I202" s="149" t="n">
        <v>24000</v>
      </c>
    </row>
    <row r="203" s="240" customFormat="true" ht="82.5" hidden="false" customHeight="true" outlineLevel="0" collapsed="false">
      <c r="A203" s="167" t="s">
        <v>596</v>
      </c>
      <c r="B203" s="136" t="s">
        <v>731</v>
      </c>
      <c r="C203" s="136" t="s">
        <v>509</v>
      </c>
      <c r="D203" s="136" t="s">
        <v>509</v>
      </c>
      <c r="E203" s="173" t="s">
        <v>597</v>
      </c>
      <c r="F203" s="136"/>
      <c r="G203" s="135" t="n">
        <f aca="false">G204</f>
        <v>40000</v>
      </c>
      <c r="H203" s="135" t="n">
        <f aca="false">H204</f>
        <v>40000</v>
      </c>
      <c r="I203" s="135" t="n">
        <f aca="false">I204</f>
        <v>40000</v>
      </c>
    </row>
    <row r="204" s="240" customFormat="true" ht="35.25" hidden="false" customHeight="true" outlineLevel="0" collapsed="false">
      <c r="A204" s="133" t="s">
        <v>598</v>
      </c>
      <c r="B204" s="136" t="s">
        <v>731</v>
      </c>
      <c r="C204" s="136" t="s">
        <v>509</v>
      </c>
      <c r="D204" s="136" t="s">
        <v>509</v>
      </c>
      <c r="E204" s="152" t="s">
        <v>599</v>
      </c>
      <c r="F204" s="170"/>
      <c r="G204" s="135" t="n">
        <f aca="false">G205</f>
        <v>40000</v>
      </c>
      <c r="H204" s="135" t="n">
        <f aca="false">H205</f>
        <v>40000</v>
      </c>
      <c r="I204" s="135" t="n">
        <f aca="false">I205</f>
        <v>40000</v>
      </c>
    </row>
    <row r="205" s="240" customFormat="true" ht="19.5" hidden="false" customHeight="true" outlineLevel="0" collapsed="false">
      <c r="A205" s="133" t="s">
        <v>600</v>
      </c>
      <c r="B205" s="136" t="s">
        <v>731</v>
      </c>
      <c r="C205" s="136" t="s">
        <v>509</v>
      </c>
      <c r="D205" s="136" t="s">
        <v>509</v>
      </c>
      <c r="E205" s="164" t="s">
        <v>601</v>
      </c>
      <c r="F205" s="170"/>
      <c r="G205" s="135" t="n">
        <f aca="false">G206</f>
        <v>40000</v>
      </c>
      <c r="H205" s="135" t="n">
        <f aca="false">H206</f>
        <v>40000</v>
      </c>
      <c r="I205" s="135" t="n">
        <f aca="false">I206</f>
        <v>40000</v>
      </c>
    </row>
    <row r="206" s="253" customFormat="true" ht="33.75" hidden="false" customHeight="true" outlineLevel="0" collapsed="false">
      <c r="A206" s="142" t="s">
        <v>284</v>
      </c>
      <c r="B206" s="143" t="s">
        <v>731</v>
      </c>
      <c r="C206" s="143" t="s">
        <v>509</v>
      </c>
      <c r="D206" s="143" t="s">
        <v>509</v>
      </c>
      <c r="E206" s="166" t="s">
        <v>601</v>
      </c>
      <c r="F206" s="254" t="n">
        <v>200</v>
      </c>
      <c r="G206" s="149" t="n">
        <v>40000</v>
      </c>
      <c r="H206" s="149" t="n">
        <v>40000</v>
      </c>
      <c r="I206" s="149" t="n">
        <v>40000</v>
      </c>
    </row>
    <row r="207" s="253" customFormat="true" ht="17.4" hidden="false" customHeight="true" outlineLevel="0" collapsed="false">
      <c r="A207" s="133" t="s">
        <v>602</v>
      </c>
      <c r="B207" s="134" t="s">
        <v>731</v>
      </c>
      <c r="C207" s="136" t="s">
        <v>509</v>
      </c>
      <c r="D207" s="136" t="s">
        <v>466</v>
      </c>
      <c r="E207" s="173"/>
      <c r="F207" s="156"/>
      <c r="G207" s="135" t="n">
        <f aca="false">G208</f>
        <v>1007760</v>
      </c>
      <c r="H207" s="135" t="n">
        <f aca="false">H208</f>
        <v>0</v>
      </c>
      <c r="I207" s="135" t="n">
        <f aca="false">I208</f>
        <v>0</v>
      </c>
    </row>
    <row r="208" s="253" customFormat="true" ht="81.6" hidden="false" customHeight="true" outlineLevel="0" collapsed="false">
      <c r="A208" s="167" t="s">
        <v>596</v>
      </c>
      <c r="B208" s="136" t="s">
        <v>731</v>
      </c>
      <c r="C208" s="136" t="s">
        <v>509</v>
      </c>
      <c r="D208" s="136" t="s">
        <v>466</v>
      </c>
      <c r="E208" s="173" t="s">
        <v>597</v>
      </c>
      <c r="F208" s="255"/>
      <c r="G208" s="135" t="n">
        <f aca="false">G209</f>
        <v>1007760</v>
      </c>
      <c r="H208" s="135" t="n">
        <f aca="false">H209</f>
        <v>0</v>
      </c>
      <c r="I208" s="135" t="n">
        <f aca="false">I209</f>
        <v>0</v>
      </c>
    </row>
    <row r="209" s="253" customFormat="true" ht="33.75" hidden="false" customHeight="true" outlineLevel="0" collapsed="false">
      <c r="A209" s="133" t="s">
        <v>598</v>
      </c>
      <c r="B209" s="136" t="s">
        <v>731</v>
      </c>
      <c r="C209" s="136" t="s">
        <v>509</v>
      </c>
      <c r="D209" s="136" t="s">
        <v>466</v>
      </c>
      <c r="E209" s="152" t="s">
        <v>599</v>
      </c>
      <c r="F209" s="255"/>
      <c r="G209" s="135" t="n">
        <f aca="false">G210+G212</f>
        <v>1007760</v>
      </c>
      <c r="H209" s="135" t="n">
        <f aca="false">H210+H212</f>
        <v>0</v>
      </c>
      <c r="I209" s="135" t="n">
        <f aca="false">I210+I212</f>
        <v>0</v>
      </c>
    </row>
    <row r="210" s="253" customFormat="true" ht="18" hidden="false" customHeight="true" outlineLevel="0" collapsed="false">
      <c r="A210" s="187" t="s">
        <v>609</v>
      </c>
      <c r="B210" s="136" t="s">
        <v>731</v>
      </c>
      <c r="C210" s="136" t="s">
        <v>509</v>
      </c>
      <c r="D210" s="136" t="s">
        <v>466</v>
      </c>
      <c r="E210" s="152" t="s">
        <v>610</v>
      </c>
      <c r="F210" s="255"/>
      <c r="G210" s="135" t="n">
        <f aca="false">G211</f>
        <v>211629</v>
      </c>
      <c r="H210" s="135" t="n">
        <f aca="false">H211</f>
        <v>0</v>
      </c>
      <c r="I210" s="135" t="n">
        <f aca="false">I211</f>
        <v>0</v>
      </c>
    </row>
    <row r="211" s="253" customFormat="true" ht="18" hidden="false" customHeight="true" outlineLevel="0" collapsed="false">
      <c r="A211" s="142" t="s">
        <v>388</v>
      </c>
      <c r="B211" s="143" t="s">
        <v>731</v>
      </c>
      <c r="C211" s="143" t="s">
        <v>509</v>
      </c>
      <c r="D211" s="143" t="s">
        <v>466</v>
      </c>
      <c r="E211" s="154" t="s">
        <v>610</v>
      </c>
      <c r="F211" s="254" t="n">
        <v>300</v>
      </c>
      <c r="G211" s="149" t="n">
        <v>211629</v>
      </c>
      <c r="H211" s="149"/>
      <c r="I211" s="149"/>
    </row>
    <row r="212" s="253" customFormat="true" ht="35.25" hidden="false" customHeight="true" outlineLevel="0" collapsed="false">
      <c r="A212" s="133" t="s">
        <v>612</v>
      </c>
      <c r="B212" s="136" t="s">
        <v>731</v>
      </c>
      <c r="C212" s="136" t="s">
        <v>509</v>
      </c>
      <c r="D212" s="136" t="s">
        <v>466</v>
      </c>
      <c r="E212" s="152" t="s">
        <v>613</v>
      </c>
      <c r="F212" s="255"/>
      <c r="G212" s="135" t="n">
        <f aca="false">G213</f>
        <v>796131</v>
      </c>
      <c r="H212" s="135" t="n">
        <f aca="false">H213</f>
        <v>0</v>
      </c>
      <c r="I212" s="135" t="n">
        <f aca="false">I213</f>
        <v>0</v>
      </c>
    </row>
    <row r="213" s="237" customFormat="true" ht="16.5" hidden="false" customHeight="true" outlineLevel="0" collapsed="false">
      <c r="A213" s="142" t="s">
        <v>388</v>
      </c>
      <c r="B213" s="143" t="s">
        <v>731</v>
      </c>
      <c r="C213" s="143" t="s">
        <v>509</v>
      </c>
      <c r="D213" s="143" t="s">
        <v>466</v>
      </c>
      <c r="E213" s="154" t="s">
        <v>613</v>
      </c>
      <c r="F213" s="155" t="n">
        <v>300</v>
      </c>
      <c r="G213" s="149" t="n">
        <v>796131</v>
      </c>
      <c r="H213" s="149"/>
      <c r="I213" s="149"/>
    </row>
    <row r="214" s="237" customFormat="true" ht="16.5" hidden="false" customHeight="true" outlineLevel="0" collapsed="false">
      <c r="A214" s="133" t="s">
        <v>614</v>
      </c>
      <c r="B214" s="136" t="s">
        <v>731</v>
      </c>
      <c r="C214" s="136" t="s">
        <v>615</v>
      </c>
      <c r="D214" s="156"/>
      <c r="E214" s="152"/>
      <c r="F214" s="156"/>
      <c r="G214" s="135" t="n">
        <f aca="false">G215</f>
        <v>46365809</v>
      </c>
      <c r="H214" s="135" t="n">
        <f aca="false">H215</f>
        <v>37681026</v>
      </c>
      <c r="I214" s="135" t="n">
        <f aca="false">I215</f>
        <v>37681026</v>
      </c>
    </row>
    <row r="215" s="237" customFormat="true" ht="16.5" hidden="false" customHeight="true" outlineLevel="0" collapsed="false">
      <c r="A215" s="133" t="s">
        <v>616</v>
      </c>
      <c r="B215" s="136" t="s">
        <v>731</v>
      </c>
      <c r="C215" s="136" t="s">
        <v>615</v>
      </c>
      <c r="D215" s="136" t="s">
        <v>265</v>
      </c>
      <c r="E215" s="152"/>
      <c r="F215" s="156"/>
      <c r="G215" s="135" t="n">
        <f aca="false">G216+G243</f>
        <v>46365809</v>
      </c>
      <c r="H215" s="135" t="n">
        <f aca="false">H216+H243</f>
        <v>37681026</v>
      </c>
      <c r="I215" s="135" t="n">
        <f aca="false">I216+I243</f>
        <v>37681026</v>
      </c>
    </row>
    <row r="216" s="237" customFormat="true" ht="36.6" hidden="false" customHeight="true" outlineLevel="0" collapsed="false">
      <c r="A216" s="167" t="s">
        <v>741</v>
      </c>
      <c r="B216" s="136" t="s">
        <v>731</v>
      </c>
      <c r="C216" s="136" t="s">
        <v>615</v>
      </c>
      <c r="D216" s="136" t="s">
        <v>265</v>
      </c>
      <c r="E216" s="173" t="s">
        <v>618</v>
      </c>
      <c r="F216" s="156"/>
      <c r="G216" s="135" t="n">
        <f aca="false">G217+G225+G237</f>
        <v>46325809</v>
      </c>
      <c r="H216" s="135" t="n">
        <f aca="false">H217+H225+H237</f>
        <v>37681026</v>
      </c>
      <c r="I216" s="135" t="n">
        <f aca="false">I217+I225+I237</f>
        <v>37681026</v>
      </c>
    </row>
    <row r="217" s="237" customFormat="true" ht="54.6" hidden="false" customHeight="true" outlineLevel="0" collapsed="false">
      <c r="A217" s="167" t="s">
        <v>742</v>
      </c>
      <c r="B217" s="136" t="s">
        <v>731</v>
      </c>
      <c r="C217" s="136" t="s">
        <v>615</v>
      </c>
      <c r="D217" s="136" t="s">
        <v>265</v>
      </c>
      <c r="E217" s="152" t="s">
        <v>620</v>
      </c>
      <c r="F217" s="170"/>
      <c r="G217" s="135" t="n">
        <f aca="false">G218</f>
        <v>23469274</v>
      </c>
      <c r="H217" s="135" t="n">
        <f aca="false">H218</f>
        <v>15824441</v>
      </c>
      <c r="I217" s="135" t="n">
        <f aca="false">I218</f>
        <v>15824441</v>
      </c>
    </row>
    <row r="218" s="237" customFormat="true" ht="80.4" hidden="false" customHeight="true" outlineLevel="0" collapsed="false">
      <c r="A218" s="167" t="s">
        <v>621</v>
      </c>
      <c r="B218" s="136" t="s">
        <v>731</v>
      </c>
      <c r="C218" s="136" t="s">
        <v>615</v>
      </c>
      <c r="D218" s="136" t="s">
        <v>265</v>
      </c>
      <c r="E218" s="152" t="s">
        <v>622</v>
      </c>
      <c r="F218" s="170"/>
      <c r="G218" s="135" t="n">
        <f aca="false">G219+G221+G223</f>
        <v>23469274</v>
      </c>
      <c r="H218" s="135" t="n">
        <f aca="false">H219+H221+H223</f>
        <v>15824441</v>
      </c>
      <c r="I218" s="135" t="n">
        <f aca="false">I219+I221+I223</f>
        <v>15824441</v>
      </c>
    </row>
    <row r="219" s="237" customFormat="true" ht="36.6" hidden="false" customHeight="true" outlineLevel="0" collapsed="false">
      <c r="A219" s="167" t="s">
        <v>623</v>
      </c>
      <c r="B219" s="136" t="s">
        <v>731</v>
      </c>
      <c r="C219" s="136" t="s">
        <v>615</v>
      </c>
      <c r="D219" s="136" t="s">
        <v>265</v>
      </c>
      <c r="E219" s="152" t="s">
        <v>624</v>
      </c>
      <c r="F219" s="170"/>
      <c r="G219" s="135" t="n">
        <f aca="false">G220</f>
        <v>7644833</v>
      </c>
      <c r="H219" s="135" t="n">
        <f aca="false">H220</f>
        <v>0</v>
      </c>
      <c r="I219" s="135" t="n">
        <f aca="false">I220</f>
        <v>0</v>
      </c>
    </row>
    <row r="220" s="237" customFormat="true" ht="36.6" hidden="false" customHeight="true" outlineLevel="0" collapsed="false">
      <c r="A220" s="194" t="s">
        <v>457</v>
      </c>
      <c r="B220" s="143" t="s">
        <v>731</v>
      </c>
      <c r="C220" s="143" t="s">
        <v>615</v>
      </c>
      <c r="D220" s="143" t="s">
        <v>265</v>
      </c>
      <c r="E220" s="154" t="s">
        <v>624</v>
      </c>
      <c r="F220" s="172" t="n">
        <v>600</v>
      </c>
      <c r="G220" s="149" t="n">
        <f aca="false">'Доходы 24-26'!C94</f>
        <v>7644833</v>
      </c>
      <c r="H220" s="135"/>
      <c r="I220" s="135"/>
    </row>
    <row r="221" s="237" customFormat="true" ht="34.2" hidden="false" customHeight="true" outlineLevel="0" collapsed="false">
      <c r="A221" s="167" t="s">
        <v>625</v>
      </c>
      <c r="B221" s="136" t="s">
        <v>731</v>
      </c>
      <c r="C221" s="136" t="s">
        <v>615</v>
      </c>
      <c r="D221" s="136" t="s">
        <v>265</v>
      </c>
      <c r="E221" s="152" t="s">
        <v>626</v>
      </c>
      <c r="F221" s="170"/>
      <c r="G221" s="135" t="n">
        <f aca="false">G222</f>
        <v>12834266</v>
      </c>
      <c r="H221" s="135" t="n">
        <f aca="false">H222</f>
        <v>12834266</v>
      </c>
      <c r="I221" s="135" t="n">
        <f aca="false">I222</f>
        <v>12834266</v>
      </c>
    </row>
    <row r="222" s="237" customFormat="true" ht="36.6" hidden="false" customHeight="true" outlineLevel="0" collapsed="false">
      <c r="A222" s="194" t="s">
        <v>457</v>
      </c>
      <c r="B222" s="143" t="s">
        <v>731</v>
      </c>
      <c r="C222" s="143" t="s">
        <v>615</v>
      </c>
      <c r="D222" s="143" t="s">
        <v>265</v>
      </c>
      <c r="E222" s="154" t="s">
        <v>626</v>
      </c>
      <c r="F222" s="172" t="n">
        <v>600</v>
      </c>
      <c r="G222" s="149" t="n">
        <v>12834266</v>
      </c>
      <c r="H222" s="149" t="n">
        <v>12834266</v>
      </c>
      <c r="I222" s="149" t="n">
        <v>12834266</v>
      </c>
    </row>
    <row r="223" s="237" customFormat="true" ht="36.6" hidden="false" customHeight="true" outlineLevel="0" collapsed="false">
      <c r="A223" s="133" t="s">
        <v>398</v>
      </c>
      <c r="B223" s="136" t="s">
        <v>731</v>
      </c>
      <c r="C223" s="136" t="s">
        <v>615</v>
      </c>
      <c r="D223" s="136" t="s">
        <v>265</v>
      </c>
      <c r="E223" s="152" t="s">
        <v>627</v>
      </c>
      <c r="F223" s="170"/>
      <c r="G223" s="135" t="n">
        <f aca="false">G224</f>
        <v>2990175</v>
      </c>
      <c r="H223" s="135" t="n">
        <f aca="false">H224</f>
        <v>2990175</v>
      </c>
      <c r="I223" s="135" t="n">
        <f aca="false">I224</f>
        <v>2990175</v>
      </c>
    </row>
    <row r="224" s="237" customFormat="true" ht="36.6" hidden="false" customHeight="true" outlineLevel="0" collapsed="false">
      <c r="A224" s="142" t="s">
        <v>457</v>
      </c>
      <c r="B224" s="143" t="s">
        <v>731</v>
      </c>
      <c r="C224" s="143" t="s">
        <v>615</v>
      </c>
      <c r="D224" s="143" t="s">
        <v>265</v>
      </c>
      <c r="E224" s="154" t="s">
        <v>627</v>
      </c>
      <c r="F224" s="172" t="n">
        <v>600</v>
      </c>
      <c r="G224" s="149" t="n">
        <f aca="false">2092959+310342+586874</f>
        <v>2990175</v>
      </c>
      <c r="H224" s="149" t="n">
        <f aca="false">2092959+310342+586874</f>
        <v>2990175</v>
      </c>
      <c r="I224" s="149" t="n">
        <f aca="false">2092959+310342+586874</f>
        <v>2990175</v>
      </c>
    </row>
    <row r="225" s="237" customFormat="true" ht="49.2" hidden="false" customHeight="true" outlineLevel="0" collapsed="false">
      <c r="A225" s="167" t="s">
        <v>743</v>
      </c>
      <c r="B225" s="136" t="s">
        <v>731</v>
      </c>
      <c r="C225" s="136" t="s">
        <v>615</v>
      </c>
      <c r="D225" s="136" t="s">
        <v>265</v>
      </c>
      <c r="E225" s="173" t="s">
        <v>629</v>
      </c>
      <c r="F225" s="156"/>
      <c r="G225" s="135" t="n">
        <f aca="false">G226</f>
        <v>20814020</v>
      </c>
      <c r="H225" s="135" t="n">
        <f aca="false">H226</f>
        <v>19814070</v>
      </c>
      <c r="I225" s="135" t="n">
        <f aca="false">I226</f>
        <v>19814070</v>
      </c>
    </row>
    <row r="226" s="237" customFormat="true" ht="18" hidden="false" customHeight="true" outlineLevel="0" collapsed="false">
      <c r="A226" s="163" t="s">
        <v>630</v>
      </c>
      <c r="B226" s="136" t="s">
        <v>731</v>
      </c>
      <c r="C226" s="136" t="s">
        <v>615</v>
      </c>
      <c r="D226" s="136" t="s">
        <v>265</v>
      </c>
      <c r="E226" s="152" t="s">
        <v>631</v>
      </c>
      <c r="F226" s="170"/>
      <c r="G226" s="135" t="n">
        <f aca="false">G227+G231+G234</f>
        <v>20814020</v>
      </c>
      <c r="H226" s="135" t="n">
        <f aca="false">H227+H231+H234</f>
        <v>19814070</v>
      </c>
      <c r="I226" s="135" t="n">
        <f aca="false">I227+I231+I234</f>
        <v>19814070</v>
      </c>
    </row>
    <row r="227" s="237" customFormat="true" ht="36.6" hidden="false" customHeight="true" outlineLevel="0" collapsed="false">
      <c r="A227" s="133" t="s">
        <v>398</v>
      </c>
      <c r="B227" s="136" t="s">
        <v>731</v>
      </c>
      <c r="C227" s="136" t="s">
        <v>615</v>
      </c>
      <c r="D227" s="136" t="s">
        <v>265</v>
      </c>
      <c r="E227" s="152" t="s">
        <v>632</v>
      </c>
      <c r="F227" s="170"/>
      <c r="G227" s="135" t="n">
        <f aca="false">SUM(G228:G230)</f>
        <v>19814070</v>
      </c>
      <c r="H227" s="135" t="n">
        <f aca="false">SUM(H228:H230)</f>
        <v>19814070</v>
      </c>
      <c r="I227" s="135" t="n">
        <f aca="false">SUM(I228:I230)</f>
        <v>19814070</v>
      </c>
    </row>
    <row r="228" s="237" customFormat="true" ht="67.8" hidden="false" customHeight="true" outlineLevel="0" collapsed="false">
      <c r="A228" s="142" t="s">
        <v>275</v>
      </c>
      <c r="B228" s="143" t="s">
        <v>731</v>
      </c>
      <c r="C228" s="143" t="s">
        <v>615</v>
      </c>
      <c r="D228" s="143" t="s">
        <v>265</v>
      </c>
      <c r="E228" s="154" t="s">
        <v>632</v>
      </c>
      <c r="F228" s="172" t="n">
        <v>100</v>
      </c>
      <c r="G228" s="149" t="n">
        <v>18442446</v>
      </c>
      <c r="H228" s="149" t="n">
        <v>18442446</v>
      </c>
      <c r="I228" s="149" t="n">
        <v>18442446</v>
      </c>
    </row>
    <row r="229" s="237" customFormat="true" ht="36.6" hidden="false" customHeight="true" outlineLevel="0" collapsed="false">
      <c r="A229" s="142" t="s">
        <v>284</v>
      </c>
      <c r="B229" s="143" t="s">
        <v>731</v>
      </c>
      <c r="C229" s="143" t="s">
        <v>615</v>
      </c>
      <c r="D229" s="143" t="s">
        <v>265</v>
      </c>
      <c r="E229" s="154" t="s">
        <v>632</v>
      </c>
      <c r="F229" s="172" t="n">
        <v>200</v>
      </c>
      <c r="G229" s="149" t="n">
        <f aca="false">619019+50400+599750</f>
        <v>1269169</v>
      </c>
      <c r="H229" s="149" t="n">
        <f aca="false">619019+50400+599750</f>
        <v>1269169</v>
      </c>
      <c r="I229" s="149" t="n">
        <f aca="false">619019+50400+599750</f>
        <v>1269169</v>
      </c>
    </row>
    <row r="230" s="237" customFormat="true" ht="16.5" hidden="false" customHeight="true" outlineLevel="0" collapsed="false">
      <c r="A230" s="142" t="s">
        <v>334</v>
      </c>
      <c r="B230" s="143" t="s">
        <v>731</v>
      </c>
      <c r="C230" s="143" t="s">
        <v>615</v>
      </c>
      <c r="D230" s="143" t="s">
        <v>265</v>
      </c>
      <c r="E230" s="154" t="s">
        <v>632</v>
      </c>
      <c r="F230" s="172" t="n">
        <v>800</v>
      </c>
      <c r="G230" s="149" t="n">
        <v>102455</v>
      </c>
      <c r="H230" s="149" t="n">
        <v>102455</v>
      </c>
      <c r="I230" s="149" t="n">
        <v>102455</v>
      </c>
    </row>
    <row r="231" s="237" customFormat="true" ht="16.5" hidden="false" customHeight="true" outlineLevel="0" collapsed="false">
      <c r="A231" s="133" t="s">
        <v>633</v>
      </c>
      <c r="B231" s="136" t="s">
        <v>731</v>
      </c>
      <c r="C231" s="136" t="s">
        <v>615</v>
      </c>
      <c r="D231" s="136" t="s">
        <v>265</v>
      </c>
      <c r="E231" s="152" t="s">
        <v>634</v>
      </c>
      <c r="F231" s="170"/>
      <c r="G231" s="135" t="n">
        <f aca="false">G232</f>
        <v>599970</v>
      </c>
      <c r="H231" s="135" t="n">
        <f aca="false">H232</f>
        <v>0</v>
      </c>
      <c r="I231" s="135" t="n">
        <f aca="false">I232</f>
        <v>0</v>
      </c>
    </row>
    <row r="232" s="237" customFormat="true" ht="48" hidden="false" customHeight="true" outlineLevel="0" collapsed="false">
      <c r="A232" s="133" t="s">
        <v>635</v>
      </c>
      <c r="B232" s="136" t="s">
        <v>731</v>
      </c>
      <c r="C232" s="136" t="s">
        <v>615</v>
      </c>
      <c r="D232" s="136" t="s">
        <v>265</v>
      </c>
      <c r="E232" s="152" t="s">
        <v>636</v>
      </c>
      <c r="F232" s="170"/>
      <c r="G232" s="135" t="n">
        <f aca="false">G233</f>
        <v>599970</v>
      </c>
      <c r="H232" s="135" t="n">
        <f aca="false">H233</f>
        <v>0</v>
      </c>
      <c r="I232" s="135" t="n">
        <f aca="false">I233</f>
        <v>0</v>
      </c>
    </row>
    <row r="233" s="237" customFormat="true" ht="37.8" hidden="false" customHeight="true" outlineLevel="0" collapsed="false">
      <c r="A233" s="142" t="s">
        <v>637</v>
      </c>
      <c r="B233" s="143" t="s">
        <v>731</v>
      </c>
      <c r="C233" s="143" t="s">
        <v>615</v>
      </c>
      <c r="D233" s="143" t="s">
        <v>265</v>
      </c>
      <c r="E233" s="154" t="s">
        <v>636</v>
      </c>
      <c r="F233" s="172" t="n">
        <v>200</v>
      </c>
      <c r="G233" s="149" t="n">
        <f aca="false">'Доходы 24-26'!C98</f>
        <v>599970</v>
      </c>
      <c r="H233" s="149" t="n">
        <f aca="false">'Доходы 24-26'!D98</f>
        <v>0</v>
      </c>
      <c r="I233" s="149" t="n">
        <f aca="false">'Доходы 24-26'!E98</f>
        <v>0</v>
      </c>
    </row>
    <row r="234" s="237" customFormat="true" ht="31.2" hidden="false" customHeight="true" outlineLevel="0" collapsed="false">
      <c r="A234" s="133" t="s">
        <v>638</v>
      </c>
      <c r="B234" s="136" t="s">
        <v>731</v>
      </c>
      <c r="C234" s="136" t="s">
        <v>615</v>
      </c>
      <c r="D234" s="136" t="s">
        <v>265</v>
      </c>
      <c r="E234" s="152" t="s">
        <v>639</v>
      </c>
      <c r="F234" s="172"/>
      <c r="G234" s="135" t="n">
        <f aca="false">G235</f>
        <v>399980</v>
      </c>
      <c r="H234" s="135" t="n">
        <f aca="false">H235</f>
        <v>0</v>
      </c>
      <c r="I234" s="135" t="n">
        <f aca="false">I235</f>
        <v>0</v>
      </c>
    </row>
    <row r="235" s="237" customFormat="true" ht="51" hidden="false" customHeight="true" outlineLevel="0" collapsed="false">
      <c r="A235" s="133" t="s">
        <v>635</v>
      </c>
      <c r="B235" s="136" t="s">
        <v>731</v>
      </c>
      <c r="C235" s="136" t="s">
        <v>615</v>
      </c>
      <c r="D235" s="136" t="s">
        <v>265</v>
      </c>
      <c r="E235" s="152" t="s">
        <v>640</v>
      </c>
      <c r="F235" s="172"/>
      <c r="G235" s="135" t="n">
        <f aca="false">G236</f>
        <v>399980</v>
      </c>
      <c r="H235" s="135" t="n">
        <f aca="false">H236</f>
        <v>0</v>
      </c>
      <c r="I235" s="135" t="n">
        <f aca="false">I236</f>
        <v>0</v>
      </c>
    </row>
    <row r="236" s="237" customFormat="true" ht="37.8" hidden="false" customHeight="true" outlineLevel="0" collapsed="false">
      <c r="A236" s="142" t="s">
        <v>637</v>
      </c>
      <c r="B236" s="143" t="s">
        <v>731</v>
      </c>
      <c r="C236" s="143" t="s">
        <v>615</v>
      </c>
      <c r="D236" s="143" t="s">
        <v>265</v>
      </c>
      <c r="E236" s="154" t="s">
        <v>640</v>
      </c>
      <c r="F236" s="172" t="n">
        <v>200</v>
      </c>
      <c r="G236" s="149" t="n">
        <f aca="false">379981+19999</f>
        <v>399980</v>
      </c>
      <c r="H236" s="135"/>
      <c r="I236" s="135"/>
    </row>
    <row r="237" s="237" customFormat="true" ht="69.6" hidden="false" customHeight="true" outlineLevel="0" collapsed="false">
      <c r="A237" s="167" t="s">
        <v>641</v>
      </c>
      <c r="B237" s="136" t="s">
        <v>731</v>
      </c>
      <c r="C237" s="136" t="s">
        <v>615</v>
      </c>
      <c r="D237" s="136" t="s">
        <v>265</v>
      </c>
      <c r="E237" s="152" t="s">
        <v>642</v>
      </c>
      <c r="F237" s="170"/>
      <c r="G237" s="135" t="n">
        <f aca="false">G238</f>
        <v>2042515</v>
      </c>
      <c r="H237" s="135" t="n">
        <f aca="false">H238</f>
        <v>2042515</v>
      </c>
      <c r="I237" s="135" t="n">
        <f aca="false">I238</f>
        <v>2042515</v>
      </c>
    </row>
    <row r="238" s="237" customFormat="true" ht="36.6" hidden="false" customHeight="true" outlineLevel="0" collapsed="false">
      <c r="A238" s="163" t="s">
        <v>643</v>
      </c>
      <c r="B238" s="136" t="s">
        <v>731</v>
      </c>
      <c r="C238" s="136" t="s">
        <v>615</v>
      </c>
      <c r="D238" s="136" t="s">
        <v>265</v>
      </c>
      <c r="E238" s="152" t="s">
        <v>644</v>
      </c>
      <c r="F238" s="170"/>
      <c r="G238" s="135" t="n">
        <f aca="false">G239</f>
        <v>2042515</v>
      </c>
      <c r="H238" s="135" t="n">
        <f aca="false">H239</f>
        <v>2042515</v>
      </c>
      <c r="I238" s="135" t="n">
        <f aca="false">I239</f>
        <v>2042515</v>
      </c>
    </row>
    <row r="239" s="237" customFormat="true" ht="67.2" hidden="false" customHeight="true" outlineLevel="0" collapsed="false">
      <c r="A239" s="133" t="s">
        <v>645</v>
      </c>
      <c r="B239" s="143" t="s">
        <v>731</v>
      </c>
      <c r="C239" s="136" t="s">
        <v>615</v>
      </c>
      <c r="D239" s="136" t="s">
        <v>265</v>
      </c>
      <c r="E239" s="152" t="s">
        <v>646</v>
      </c>
      <c r="F239" s="170"/>
      <c r="G239" s="135" t="n">
        <f aca="false">SUM(G240:G242)</f>
        <v>2042515</v>
      </c>
      <c r="H239" s="135" t="n">
        <f aca="false">SUM(H240:H242)</f>
        <v>2042515</v>
      </c>
      <c r="I239" s="135" t="n">
        <f aca="false">SUM(I240:I242)</f>
        <v>2042515</v>
      </c>
    </row>
    <row r="240" s="237" customFormat="true" ht="67.2" hidden="false" customHeight="true" outlineLevel="0" collapsed="false">
      <c r="A240" s="142" t="s">
        <v>275</v>
      </c>
      <c r="B240" s="143" t="s">
        <v>731</v>
      </c>
      <c r="C240" s="143" t="s">
        <v>615</v>
      </c>
      <c r="D240" s="143" t="s">
        <v>265</v>
      </c>
      <c r="E240" s="154" t="s">
        <v>646</v>
      </c>
      <c r="F240" s="172" t="n">
        <v>100</v>
      </c>
      <c r="G240" s="149" t="n">
        <v>475200</v>
      </c>
      <c r="H240" s="149" t="n">
        <v>475200</v>
      </c>
      <c r="I240" s="149" t="n">
        <v>475200</v>
      </c>
    </row>
    <row r="241" s="237" customFormat="true" ht="16.8" hidden="false" customHeight="true" outlineLevel="0" collapsed="false">
      <c r="A241" s="142" t="s">
        <v>388</v>
      </c>
      <c r="B241" s="143" t="s">
        <v>731</v>
      </c>
      <c r="C241" s="143" t="s">
        <v>615</v>
      </c>
      <c r="D241" s="143" t="s">
        <v>265</v>
      </c>
      <c r="E241" s="154" t="s">
        <v>646</v>
      </c>
      <c r="F241" s="172" t="n">
        <v>300</v>
      </c>
      <c r="G241" s="149" t="n">
        <v>448800</v>
      </c>
      <c r="H241" s="149" t="n">
        <v>448800</v>
      </c>
      <c r="I241" s="149" t="n">
        <v>448800</v>
      </c>
    </row>
    <row r="242" s="237" customFormat="true" ht="36.6" hidden="false" customHeight="true" outlineLevel="0" collapsed="false">
      <c r="A242" s="142" t="s">
        <v>457</v>
      </c>
      <c r="B242" s="143" t="s">
        <v>731</v>
      </c>
      <c r="C242" s="143" t="s">
        <v>615</v>
      </c>
      <c r="D242" s="143" t="s">
        <v>265</v>
      </c>
      <c r="E242" s="154" t="s">
        <v>646</v>
      </c>
      <c r="F242" s="172" t="n">
        <v>600</v>
      </c>
      <c r="G242" s="149" t="n">
        <v>1118515</v>
      </c>
      <c r="H242" s="149" t="n">
        <v>1118515</v>
      </c>
      <c r="I242" s="149" t="n">
        <v>1118515</v>
      </c>
    </row>
    <row r="243" s="237" customFormat="true" ht="18.6" hidden="false" customHeight="true" outlineLevel="0" collapsed="false">
      <c r="A243" s="133" t="s">
        <v>301</v>
      </c>
      <c r="B243" s="136" t="s">
        <v>731</v>
      </c>
      <c r="C243" s="136" t="s">
        <v>615</v>
      </c>
      <c r="D243" s="136" t="s">
        <v>265</v>
      </c>
      <c r="E243" s="173" t="s">
        <v>302</v>
      </c>
      <c r="F243" s="156"/>
      <c r="G243" s="135" t="n">
        <f aca="false">G244</f>
        <v>40000</v>
      </c>
      <c r="H243" s="135" t="n">
        <f aca="false">H244</f>
        <v>0</v>
      </c>
      <c r="I243" s="135" t="n">
        <f aca="false">I244</f>
        <v>0</v>
      </c>
    </row>
    <row r="244" s="237" customFormat="true" ht="32.4" hidden="false" customHeight="true" outlineLevel="0" collapsed="false">
      <c r="A244" s="133" t="s">
        <v>303</v>
      </c>
      <c r="B244" s="136" t="s">
        <v>731</v>
      </c>
      <c r="C244" s="136" t="s">
        <v>615</v>
      </c>
      <c r="D244" s="136" t="s">
        <v>265</v>
      </c>
      <c r="E244" s="173" t="s">
        <v>304</v>
      </c>
      <c r="F244" s="156"/>
      <c r="G244" s="135" t="n">
        <f aca="false">G245</f>
        <v>40000</v>
      </c>
      <c r="H244" s="135" t="n">
        <f aca="false">H245</f>
        <v>0</v>
      </c>
      <c r="I244" s="135" t="n">
        <f aca="false">I245</f>
        <v>0</v>
      </c>
    </row>
    <row r="245" s="237" customFormat="true" ht="110.4" hidden="false" customHeight="true" outlineLevel="0" collapsed="false">
      <c r="A245" s="133" t="s">
        <v>647</v>
      </c>
      <c r="B245" s="136" t="s">
        <v>731</v>
      </c>
      <c r="C245" s="136" t="s">
        <v>615</v>
      </c>
      <c r="D245" s="136" t="s">
        <v>265</v>
      </c>
      <c r="E245" s="152" t="s">
        <v>648</v>
      </c>
      <c r="F245" s="156"/>
      <c r="G245" s="135" t="n">
        <f aca="false">G246</f>
        <v>40000</v>
      </c>
      <c r="H245" s="135" t="n">
        <f aca="false">H246</f>
        <v>0</v>
      </c>
      <c r="I245" s="135" t="n">
        <f aca="false">I246</f>
        <v>0</v>
      </c>
    </row>
    <row r="246" s="237" customFormat="true" ht="19.2" hidden="false" customHeight="true" outlineLevel="0" collapsed="false">
      <c r="A246" s="194" t="s">
        <v>404</v>
      </c>
      <c r="B246" s="143" t="s">
        <v>731</v>
      </c>
      <c r="C246" s="143" t="s">
        <v>615</v>
      </c>
      <c r="D246" s="143" t="s">
        <v>265</v>
      </c>
      <c r="E246" s="154" t="s">
        <v>648</v>
      </c>
      <c r="F246" s="155" t="n">
        <v>500</v>
      </c>
      <c r="G246" s="149" t="n">
        <v>40000</v>
      </c>
      <c r="H246" s="149"/>
      <c r="I246" s="149"/>
    </row>
    <row r="247" s="237" customFormat="true" ht="16.5" hidden="false" customHeight="true" outlineLevel="0" collapsed="false">
      <c r="A247" s="133" t="s">
        <v>649</v>
      </c>
      <c r="B247" s="136" t="s">
        <v>731</v>
      </c>
      <c r="C247" s="134" t="s">
        <v>466</v>
      </c>
      <c r="D247" s="134"/>
      <c r="E247" s="152"/>
      <c r="F247" s="156"/>
      <c r="G247" s="135" t="n">
        <f aca="false">G248</f>
        <v>1028474</v>
      </c>
      <c r="H247" s="135" t="n">
        <f aca="false">H248</f>
        <v>1028474</v>
      </c>
      <c r="I247" s="135" t="n">
        <f aca="false">I248</f>
        <v>1028474</v>
      </c>
    </row>
    <row r="248" s="237" customFormat="true" ht="16.5" hidden="false" customHeight="true" outlineLevel="0" collapsed="false">
      <c r="A248" s="133" t="s">
        <v>650</v>
      </c>
      <c r="B248" s="136" t="s">
        <v>731</v>
      </c>
      <c r="C248" s="134" t="s">
        <v>466</v>
      </c>
      <c r="D248" s="136" t="s">
        <v>509</v>
      </c>
      <c r="E248" s="152"/>
      <c r="F248" s="156"/>
      <c r="G248" s="135" t="n">
        <f aca="false">G249</f>
        <v>1028474</v>
      </c>
      <c r="H248" s="135" t="n">
        <f aca="false">H249</f>
        <v>1028474</v>
      </c>
      <c r="I248" s="135" t="n">
        <f aca="false">I249</f>
        <v>1028474</v>
      </c>
    </row>
    <row r="249" s="237" customFormat="true" ht="64.95" hidden="false" customHeight="true" outlineLevel="0" collapsed="false">
      <c r="A249" s="133" t="s">
        <v>293</v>
      </c>
      <c r="B249" s="136" t="s">
        <v>731</v>
      </c>
      <c r="C249" s="134" t="s">
        <v>466</v>
      </c>
      <c r="D249" s="136" t="s">
        <v>509</v>
      </c>
      <c r="E249" s="173" t="s">
        <v>294</v>
      </c>
      <c r="F249" s="156"/>
      <c r="G249" s="135" t="n">
        <f aca="false">G250</f>
        <v>1028474</v>
      </c>
      <c r="H249" s="135" t="n">
        <f aca="false">H250</f>
        <v>1028474</v>
      </c>
      <c r="I249" s="135" t="n">
        <f aca="false">I250</f>
        <v>1028474</v>
      </c>
    </row>
    <row r="250" s="237" customFormat="true" ht="101.25" hidden="false" customHeight="true" outlineLevel="0" collapsed="false">
      <c r="A250" s="133" t="s">
        <v>295</v>
      </c>
      <c r="B250" s="136" t="s">
        <v>731</v>
      </c>
      <c r="C250" s="134" t="s">
        <v>466</v>
      </c>
      <c r="D250" s="136" t="s">
        <v>509</v>
      </c>
      <c r="E250" s="173" t="s">
        <v>296</v>
      </c>
      <c r="F250" s="136"/>
      <c r="G250" s="135" t="n">
        <f aca="false">G251</f>
        <v>1028474</v>
      </c>
      <c r="H250" s="135" t="n">
        <f aca="false">H251</f>
        <v>1028474</v>
      </c>
      <c r="I250" s="135" t="n">
        <f aca="false">I251</f>
        <v>1028474</v>
      </c>
    </row>
    <row r="251" s="237" customFormat="true" ht="67.2" hidden="false" customHeight="true" outlineLevel="0" collapsed="false">
      <c r="A251" s="133" t="s">
        <v>297</v>
      </c>
      <c r="B251" s="136" t="s">
        <v>731</v>
      </c>
      <c r="C251" s="134" t="s">
        <v>466</v>
      </c>
      <c r="D251" s="136" t="s">
        <v>509</v>
      </c>
      <c r="E251" s="173" t="s">
        <v>298</v>
      </c>
      <c r="F251" s="136"/>
      <c r="G251" s="135" t="n">
        <f aca="false">G252</f>
        <v>1028474</v>
      </c>
      <c r="H251" s="135" t="n">
        <f aca="false">H252</f>
        <v>1028474</v>
      </c>
      <c r="I251" s="135" t="n">
        <f aca="false">I252</f>
        <v>1028474</v>
      </c>
    </row>
    <row r="252" s="237" customFormat="true" ht="33.6" hidden="false" customHeight="true" outlineLevel="0" collapsed="false">
      <c r="A252" s="187" t="s">
        <v>651</v>
      </c>
      <c r="B252" s="136" t="s">
        <v>731</v>
      </c>
      <c r="C252" s="134" t="s">
        <v>466</v>
      </c>
      <c r="D252" s="136" t="s">
        <v>509</v>
      </c>
      <c r="E252" s="173" t="s">
        <v>652</v>
      </c>
      <c r="F252" s="136"/>
      <c r="G252" s="135" t="n">
        <f aca="false">G253</f>
        <v>1028474</v>
      </c>
      <c r="H252" s="135" t="n">
        <f aca="false">H253</f>
        <v>1028474</v>
      </c>
      <c r="I252" s="135" t="n">
        <f aca="false">I253</f>
        <v>1028474</v>
      </c>
    </row>
    <row r="253" s="237" customFormat="true" ht="33" hidden="false" customHeight="true" outlineLevel="0" collapsed="false">
      <c r="A253" s="142" t="s">
        <v>284</v>
      </c>
      <c r="B253" s="143" t="s">
        <v>731</v>
      </c>
      <c r="C253" s="165" t="s">
        <v>466</v>
      </c>
      <c r="D253" s="143" t="s">
        <v>509</v>
      </c>
      <c r="E253" s="189" t="s">
        <v>652</v>
      </c>
      <c r="F253" s="155" t="n">
        <v>200</v>
      </c>
      <c r="G253" s="149" t="n">
        <f aca="false">'Доходы 24-26'!C130</f>
        <v>1028474</v>
      </c>
      <c r="H253" s="149" t="n">
        <f aca="false">'Доходы 24-26'!D130</f>
        <v>1028474</v>
      </c>
      <c r="I253" s="149" t="n">
        <f aca="false">'Доходы 24-26'!E130</f>
        <v>1028474</v>
      </c>
    </row>
    <row r="254" s="252" customFormat="true" ht="17.4" hidden="false" customHeight="false" outlineLevel="0" collapsed="false">
      <c r="A254" s="133" t="s">
        <v>653</v>
      </c>
      <c r="B254" s="136" t="s">
        <v>731</v>
      </c>
      <c r="C254" s="136" t="s">
        <v>414</v>
      </c>
      <c r="D254" s="136"/>
      <c r="E254" s="233"/>
      <c r="F254" s="136"/>
      <c r="G254" s="135" t="n">
        <f aca="false">G255+G270+G261</f>
        <v>23082819</v>
      </c>
      <c r="H254" s="135" t="n">
        <f aca="false">H255+H270+H261</f>
        <v>13819558</v>
      </c>
      <c r="I254" s="135" t="n">
        <f aca="false">I255+I270+I261</f>
        <v>22646737</v>
      </c>
    </row>
    <row r="255" s="257" customFormat="true" ht="16.2" hidden="false" customHeight="false" outlineLevel="0" collapsed="false">
      <c r="A255" s="133" t="s">
        <v>654</v>
      </c>
      <c r="B255" s="136" t="s">
        <v>731</v>
      </c>
      <c r="C255" s="136" t="s">
        <v>414</v>
      </c>
      <c r="D255" s="136" t="s">
        <v>265</v>
      </c>
      <c r="E255" s="233"/>
      <c r="F255" s="256"/>
      <c r="G255" s="135" t="n">
        <f aca="false">G257</f>
        <v>1291884</v>
      </c>
      <c r="H255" s="135" t="n">
        <f aca="false">H257</f>
        <v>1291884</v>
      </c>
      <c r="I255" s="135" t="n">
        <f aca="false">I257</f>
        <v>1291884</v>
      </c>
    </row>
    <row r="256" s="257" customFormat="true" ht="36.75" hidden="false" customHeight="true" outlineLevel="0" collapsed="false">
      <c r="A256" s="167" t="s">
        <v>337</v>
      </c>
      <c r="B256" s="136" t="s">
        <v>731</v>
      </c>
      <c r="C256" s="136" t="s">
        <v>414</v>
      </c>
      <c r="D256" s="136" t="s">
        <v>265</v>
      </c>
      <c r="E256" s="173" t="s">
        <v>338</v>
      </c>
      <c r="F256" s="256"/>
      <c r="G256" s="135" t="n">
        <f aca="false">G257</f>
        <v>1291884</v>
      </c>
      <c r="H256" s="135" t="n">
        <f aca="false">H257</f>
        <v>1291884</v>
      </c>
      <c r="I256" s="135" t="n">
        <f aca="false">I257</f>
        <v>1291884</v>
      </c>
    </row>
    <row r="257" s="241" customFormat="true" ht="63.75" hidden="false" customHeight="true" outlineLevel="0" collapsed="false">
      <c r="A257" s="167" t="s">
        <v>744</v>
      </c>
      <c r="B257" s="136" t="s">
        <v>731</v>
      </c>
      <c r="C257" s="136" t="s">
        <v>414</v>
      </c>
      <c r="D257" s="136" t="s">
        <v>265</v>
      </c>
      <c r="E257" s="173" t="s">
        <v>340</v>
      </c>
      <c r="F257" s="256"/>
      <c r="G257" s="135" t="n">
        <f aca="false">G258</f>
        <v>1291884</v>
      </c>
      <c r="H257" s="135" t="n">
        <f aca="false">H258</f>
        <v>1291884</v>
      </c>
      <c r="I257" s="135" t="n">
        <f aca="false">I258</f>
        <v>1291884</v>
      </c>
    </row>
    <row r="258" s="241" customFormat="true" ht="30.75" hidden="false" customHeight="true" outlineLevel="0" collapsed="false">
      <c r="A258" s="163" t="s">
        <v>656</v>
      </c>
      <c r="B258" s="136" t="s">
        <v>731</v>
      </c>
      <c r="C258" s="136" t="s">
        <v>414</v>
      </c>
      <c r="D258" s="136" t="s">
        <v>265</v>
      </c>
      <c r="E258" s="173" t="s">
        <v>657</v>
      </c>
      <c r="F258" s="256"/>
      <c r="G258" s="135" t="n">
        <f aca="false">G259</f>
        <v>1291884</v>
      </c>
      <c r="H258" s="135" t="n">
        <f aca="false">H259</f>
        <v>1291884</v>
      </c>
      <c r="I258" s="135" t="n">
        <f aca="false">I259</f>
        <v>1291884</v>
      </c>
    </row>
    <row r="259" s="241" customFormat="true" ht="33" hidden="false" customHeight="true" outlineLevel="0" collapsed="false">
      <c r="A259" s="163" t="s">
        <v>658</v>
      </c>
      <c r="B259" s="136" t="s">
        <v>731</v>
      </c>
      <c r="C259" s="136" t="s">
        <v>414</v>
      </c>
      <c r="D259" s="136" t="s">
        <v>265</v>
      </c>
      <c r="E259" s="164" t="s">
        <v>659</v>
      </c>
      <c r="F259" s="170"/>
      <c r="G259" s="135" t="n">
        <f aca="false">G260</f>
        <v>1291884</v>
      </c>
      <c r="H259" s="135" t="n">
        <f aca="false">H260</f>
        <v>1291884</v>
      </c>
      <c r="I259" s="135" t="n">
        <f aca="false">I260</f>
        <v>1291884</v>
      </c>
    </row>
    <row r="260" s="237" customFormat="true" ht="16.5" hidden="false" customHeight="true" outlineLevel="0" collapsed="false">
      <c r="A260" s="142" t="s">
        <v>388</v>
      </c>
      <c r="B260" s="143" t="s">
        <v>731</v>
      </c>
      <c r="C260" s="143" t="s">
        <v>414</v>
      </c>
      <c r="D260" s="143" t="s">
        <v>265</v>
      </c>
      <c r="E260" s="166" t="s">
        <v>659</v>
      </c>
      <c r="F260" s="155" t="n">
        <v>300</v>
      </c>
      <c r="G260" s="149" t="n">
        <v>1291884</v>
      </c>
      <c r="H260" s="149" t="n">
        <v>1291884</v>
      </c>
      <c r="I260" s="149" t="n">
        <v>1291884</v>
      </c>
    </row>
    <row r="261" s="234" customFormat="true" ht="16.8" hidden="false" customHeight="false" outlineLevel="0" collapsed="false">
      <c r="A261" s="133" t="s">
        <v>671</v>
      </c>
      <c r="B261" s="136" t="s">
        <v>731</v>
      </c>
      <c r="C261" s="136" t="s">
        <v>414</v>
      </c>
      <c r="D261" s="136" t="s">
        <v>287</v>
      </c>
      <c r="E261" s="173"/>
      <c r="F261" s="156"/>
      <c r="G261" s="135" t="n">
        <f aca="false">G262</f>
        <v>18342553</v>
      </c>
      <c r="H261" s="135" t="n">
        <f aca="false">H262</f>
        <v>9515374</v>
      </c>
      <c r="I261" s="135" t="n">
        <f aca="false">I262</f>
        <v>18342553</v>
      </c>
    </row>
    <row r="262" s="235" customFormat="true" ht="33.75" hidden="false" customHeight="true" outlineLevel="0" collapsed="false">
      <c r="A262" s="167" t="s">
        <v>337</v>
      </c>
      <c r="B262" s="136" t="s">
        <v>731</v>
      </c>
      <c r="C262" s="136" t="s">
        <v>414</v>
      </c>
      <c r="D262" s="136" t="s">
        <v>287</v>
      </c>
      <c r="E262" s="173" t="s">
        <v>338</v>
      </c>
      <c r="F262" s="156"/>
      <c r="G262" s="135" t="n">
        <f aca="false">G263</f>
        <v>18342553</v>
      </c>
      <c r="H262" s="135" t="n">
        <f aca="false">H263</f>
        <v>9515374</v>
      </c>
      <c r="I262" s="135" t="n">
        <f aca="false">I263</f>
        <v>18342553</v>
      </c>
    </row>
    <row r="263" s="236" customFormat="true" ht="64.5" hidden="false" customHeight="true" outlineLevel="0" collapsed="false">
      <c r="A263" s="167" t="s">
        <v>345</v>
      </c>
      <c r="B263" s="136" t="s">
        <v>731</v>
      </c>
      <c r="C263" s="136" t="s">
        <v>414</v>
      </c>
      <c r="D263" s="136" t="s">
        <v>287</v>
      </c>
      <c r="E263" s="173" t="s">
        <v>346</v>
      </c>
      <c r="F263" s="156"/>
      <c r="G263" s="135" t="n">
        <f aca="false">G264+G267</f>
        <v>18342553</v>
      </c>
      <c r="H263" s="135" t="n">
        <f aca="false">H264+H267</f>
        <v>9515374</v>
      </c>
      <c r="I263" s="135" t="n">
        <f aca="false">I264+I267</f>
        <v>18342553</v>
      </c>
    </row>
    <row r="264" s="236" customFormat="true" ht="66.75" hidden="false" customHeight="true" outlineLevel="0" collapsed="false">
      <c r="A264" s="133" t="s">
        <v>672</v>
      </c>
      <c r="B264" s="136" t="s">
        <v>731</v>
      </c>
      <c r="C264" s="136" t="s">
        <v>414</v>
      </c>
      <c r="D264" s="136" t="s">
        <v>287</v>
      </c>
      <c r="E264" s="152" t="s">
        <v>673</v>
      </c>
      <c r="F264" s="170"/>
      <c r="G264" s="135" t="n">
        <f aca="false">G265</f>
        <v>6572980</v>
      </c>
      <c r="H264" s="135" t="n">
        <f aca="false">H265</f>
        <v>6572980</v>
      </c>
      <c r="I264" s="135" t="n">
        <f aca="false">I265</f>
        <v>6572980</v>
      </c>
    </row>
    <row r="265" s="236" customFormat="true" ht="33.75" hidden="false" customHeight="true" outlineLevel="0" collapsed="false">
      <c r="A265" s="163" t="s">
        <v>674</v>
      </c>
      <c r="B265" s="136" t="s">
        <v>731</v>
      </c>
      <c r="C265" s="136" t="s">
        <v>414</v>
      </c>
      <c r="D265" s="136" t="s">
        <v>287</v>
      </c>
      <c r="E265" s="152" t="s">
        <v>675</v>
      </c>
      <c r="F265" s="170"/>
      <c r="G265" s="135" t="n">
        <f aca="false">G266</f>
        <v>6572980</v>
      </c>
      <c r="H265" s="135" t="n">
        <f aca="false">H266</f>
        <v>6572980</v>
      </c>
      <c r="I265" s="135" t="n">
        <f aca="false">I266</f>
        <v>6572980</v>
      </c>
    </row>
    <row r="266" s="237" customFormat="true" ht="16.5" hidden="false" customHeight="true" outlineLevel="0" collapsed="false">
      <c r="A266" s="142" t="s">
        <v>388</v>
      </c>
      <c r="B266" s="143" t="s">
        <v>731</v>
      </c>
      <c r="C266" s="143" t="s">
        <v>414</v>
      </c>
      <c r="D266" s="143" t="s">
        <v>287</v>
      </c>
      <c r="E266" s="154" t="s">
        <v>675</v>
      </c>
      <c r="F266" s="155" t="n">
        <v>300</v>
      </c>
      <c r="G266" s="149" t="n">
        <f aca="false">'Доходы 24-26'!C104</f>
        <v>6572980</v>
      </c>
      <c r="H266" s="149" t="n">
        <f aca="false">'Доходы 24-26'!D104</f>
        <v>6572980</v>
      </c>
      <c r="I266" s="149" t="n">
        <f aca="false">'Доходы 24-26'!E104</f>
        <v>6572980</v>
      </c>
    </row>
    <row r="267" s="237" customFormat="true" ht="47.4" hidden="false" customHeight="true" outlineLevel="0" collapsed="false">
      <c r="A267" s="133" t="s">
        <v>676</v>
      </c>
      <c r="B267" s="136" t="s">
        <v>731</v>
      </c>
      <c r="C267" s="136" t="s">
        <v>414</v>
      </c>
      <c r="D267" s="136" t="s">
        <v>287</v>
      </c>
      <c r="E267" s="152" t="s">
        <v>677</v>
      </c>
      <c r="F267" s="170"/>
      <c r="G267" s="135" t="n">
        <f aca="false">G268</f>
        <v>11769573</v>
      </c>
      <c r="H267" s="135" t="n">
        <f aca="false">H268</f>
        <v>2942394</v>
      </c>
      <c r="I267" s="135" t="n">
        <f aca="false">I268</f>
        <v>11769573</v>
      </c>
    </row>
    <row r="268" s="237" customFormat="true" ht="67.2" hidden="false" customHeight="true" outlineLevel="0" collapsed="false">
      <c r="A268" s="133" t="s">
        <v>678</v>
      </c>
      <c r="B268" s="136" t="s">
        <v>731</v>
      </c>
      <c r="C268" s="136" t="s">
        <v>414</v>
      </c>
      <c r="D268" s="136" t="s">
        <v>287</v>
      </c>
      <c r="E268" s="152" t="s">
        <v>679</v>
      </c>
      <c r="F268" s="170"/>
      <c r="G268" s="135" t="n">
        <f aca="false">G269</f>
        <v>11769573</v>
      </c>
      <c r="H268" s="135" t="n">
        <f aca="false">H269</f>
        <v>2942394</v>
      </c>
      <c r="I268" s="135" t="n">
        <f aca="false">I269</f>
        <v>11769573</v>
      </c>
    </row>
    <row r="269" s="237" customFormat="true" ht="32.4" hidden="false" customHeight="true" outlineLevel="0" collapsed="false">
      <c r="A269" s="251" t="s">
        <v>475</v>
      </c>
      <c r="B269" s="143" t="s">
        <v>731</v>
      </c>
      <c r="C269" s="143" t="s">
        <v>414</v>
      </c>
      <c r="D269" s="143" t="s">
        <v>287</v>
      </c>
      <c r="E269" s="154" t="s">
        <v>679</v>
      </c>
      <c r="F269" s="172" t="n">
        <v>400</v>
      </c>
      <c r="G269" s="149" t="n">
        <f aca="false">'Доходы 24-26'!C106</f>
        <v>11769573</v>
      </c>
      <c r="H269" s="149" t="n">
        <f aca="false">'Доходы 24-26'!D106</f>
        <v>2942394</v>
      </c>
      <c r="I269" s="149" t="n">
        <f aca="false">'Доходы 24-26'!E106</f>
        <v>11769573</v>
      </c>
    </row>
    <row r="270" s="237" customFormat="true" ht="21.75" hidden="false" customHeight="true" outlineLevel="0" collapsed="false">
      <c r="A270" s="133" t="s">
        <v>683</v>
      </c>
      <c r="B270" s="136" t="s">
        <v>731</v>
      </c>
      <c r="C270" s="136" t="s">
        <v>414</v>
      </c>
      <c r="D270" s="136" t="s">
        <v>314</v>
      </c>
      <c r="E270" s="233"/>
      <c r="F270" s="156"/>
      <c r="G270" s="135" t="n">
        <f aca="false">G271+G286</f>
        <v>3448382</v>
      </c>
      <c r="H270" s="135" t="n">
        <f aca="false">H271+H286</f>
        <v>3012300</v>
      </c>
      <c r="I270" s="135" t="n">
        <f aca="false">I271+I286</f>
        <v>3012300</v>
      </c>
    </row>
    <row r="271" s="237" customFormat="true" ht="34.5" hidden="false" customHeight="true" outlineLevel="0" collapsed="false">
      <c r="A271" s="167" t="s">
        <v>337</v>
      </c>
      <c r="B271" s="136" t="s">
        <v>731</v>
      </c>
      <c r="C271" s="136" t="s">
        <v>414</v>
      </c>
      <c r="D271" s="136" t="s">
        <v>314</v>
      </c>
      <c r="E271" s="173" t="s">
        <v>338</v>
      </c>
      <c r="F271" s="156"/>
      <c r="G271" s="135" t="n">
        <f aca="false">G272+G279</f>
        <v>3052420</v>
      </c>
      <c r="H271" s="135" t="n">
        <f aca="false">H272+H279</f>
        <v>2677600</v>
      </c>
      <c r="I271" s="135" t="n">
        <f aca="false">I272+I279</f>
        <v>2677600</v>
      </c>
    </row>
    <row r="272" s="237" customFormat="true" ht="81.75" hidden="false" customHeight="true" outlineLevel="0" collapsed="false">
      <c r="A272" s="167" t="s">
        <v>684</v>
      </c>
      <c r="B272" s="136" t="s">
        <v>731</v>
      </c>
      <c r="C272" s="136" t="s">
        <v>414</v>
      </c>
      <c r="D272" s="136" t="s">
        <v>314</v>
      </c>
      <c r="E272" s="173" t="s">
        <v>685</v>
      </c>
      <c r="F272" s="156"/>
      <c r="G272" s="135" t="n">
        <f aca="false">G273</f>
        <v>1746368</v>
      </c>
      <c r="H272" s="135" t="n">
        <f aca="false">H273</f>
        <v>1673500</v>
      </c>
      <c r="I272" s="135" t="n">
        <f aca="false">I273</f>
        <v>1673500</v>
      </c>
    </row>
    <row r="273" s="237" customFormat="true" ht="46.8" hidden="false" customHeight="false" outlineLevel="0" collapsed="false">
      <c r="A273" s="163" t="s">
        <v>686</v>
      </c>
      <c r="B273" s="136" t="s">
        <v>731</v>
      </c>
      <c r="C273" s="136" t="s">
        <v>414</v>
      </c>
      <c r="D273" s="136" t="s">
        <v>314</v>
      </c>
      <c r="E273" s="152" t="s">
        <v>687</v>
      </c>
      <c r="F273" s="170"/>
      <c r="G273" s="135" t="n">
        <f aca="false">G274+G277</f>
        <v>1746368</v>
      </c>
      <c r="H273" s="135" t="n">
        <f aca="false">H274+H277</f>
        <v>1673500</v>
      </c>
      <c r="I273" s="135" t="n">
        <f aca="false">I274+I277</f>
        <v>1673500</v>
      </c>
    </row>
    <row r="274" s="237" customFormat="true" ht="52.8" hidden="false" customHeight="true" outlineLevel="0" collapsed="false">
      <c r="A274" s="163" t="s">
        <v>688</v>
      </c>
      <c r="B274" s="136" t="s">
        <v>731</v>
      </c>
      <c r="C274" s="136" t="s">
        <v>414</v>
      </c>
      <c r="D274" s="136" t="s">
        <v>314</v>
      </c>
      <c r="E274" s="152" t="s">
        <v>689</v>
      </c>
      <c r="F274" s="170"/>
      <c r="G274" s="135" t="n">
        <f aca="false">G275+G276</f>
        <v>1673500</v>
      </c>
      <c r="H274" s="135" t="n">
        <f aca="false">H275+H276</f>
        <v>1673500</v>
      </c>
      <c r="I274" s="135" t="n">
        <f aca="false">I275+I276</f>
        <v>1673500</v>
      </c>
    </row>
    <row r="275" s="237" customFormat="true" ht="66" hidden="false" customHeight="true" outlineLevel="0" collapsed="false">
      <c r="A275" s="142" t="s">
        <v>275</v>
      </c>
      <c r="B275" s="143" t="s">
        <v>731</v>
      </c>
      <c r="C275" s="143" t="s">
        <v>414</v>
      </c>
      <c r="D275" s="143" t="s">
        <v>314</v>
      </c>
      <c r="E275" s="154" t="s">
        <v>689</v>
      </c>
      <c r="F275" s="172" t="n">
        <v>100</v>
      </c>
      <c r="G275" s="149" t="n">
        <v>1640500</v>
      </c>
      <c r="H275" s="149" t="n">
        <v>1640500</v>
      </c>
      <c r="I275" s="149" t="n">
        <v>1640500</v>
      </c>
    </row>
    <row r="276" s="237" customFormat="true" ht="31.2" hidden="false" customHeight="false" outlineLevel="0" collapsed="false">
      <c r="A276" s="142" t="s">
        <v>284</v>
      </c>
      <c r="B276" s="143" t="s">
        <v>731</v>
      </c>
      <c r="C276" s="143" t="s">
        <v>414</v>
      </c>
      <c r="D276" s="143" t="s">
        <v>314</v>
      </c>
      <c r="E276" s="154" t="s">
        <v>689</v>
      </c>
      <c r="F276" s="172" t="n">
        <v>200</v>
      </c>
      <c r="G276" s="149" t="n">
        <v>33000</v>
      </c>
      <c r="H276" s="149" t="n">
        <v>33000</v>
      </c>
      <c r="I276" s="149" t="n">
        <v>33000</v>
      </c>
    </row>
    <row r="277" s="237" customFormat="true" ht="31.2" hidden="false" customHeight="false" outlineLevel="0" collapsed="false">
      <c r="A277" s="133" t="s">
        <v>273</v>
      </c>
      <c r="B277" s="136" t="s">
        <v>731</v>
      </c>
      <c r="C277" s="136" t="s">
        <v>414</v>
      </c>
      <c r="D277" s="136" t="s">
        <v>314</v>
      </c>
      <c r="E277" s="152" t="s">
        <v>690</v>
      </c>
      <c r="F277" s="170"/>
      <c r="G277" s="135" t="n">
        <f aca="false">G278</f>
        <v>72868</v>
      </c>
      <c r="H277" s="135" t="n">
        <f aca="false">H278</f>
        <v>0</v>
      </c>
      <c r="I277" s="135" t="n">
        <f aca="false">I278</f>
        <v>0</v>
      </c>
    </row>
    <row r="278" s="237" customFormat="true" ht="62.4" hidden="false" customHeight="false" outlineLevel="0" collapsed="false">
      <c r="A278" s="142" t="s">
        <v>275</v>
      </c>
      <c r="B278" s="143" t="s">
        <v>731</v>
      </c>
      <c r="C278" s="143" t="s">
        <v>414</v>
      </c>
      <c r="D278" s="143" t="s">
        <v>314</v>
      </c>
      <c r="E278" s="154" t="s">
        <v>690</v>
      </c>
      <c r="F278" s="172" t="n">
        <v>100</v>
      </c>
      <c r="G278" s="149" t="n">
        <v>72868</v>
      </c>
      <c r="H278" s="149"/>
      <c r="I278" s="149"/>
    </row>
    <row r="279" s="237" customFormat="true" ht="62.4" hidden="false" customHeight="false" outlineLevel="0" collapsed="false">
      <c r="A279" s="167" t="s">
        <v>345</v>
      </c>
      <c r="B279" s="136" t="s">
        <v>731</v>
      </c>
      <c r="C279" s="136" t="s">
        <v>414</v>
      </c>
      <c r="D279" s="136" t="s">
        <v>314</v>
      </c>
      <c r="E279" s="173" t="s">
        <v>346</v>
      </c>
      <c r="F279" s="156"/>
      <c r="G279" s="135" t="n">
        <f aca="false">G280</f>
        <v>1306052</v>
      </c>
      <c r="H279" s="135" t="n">
        <f aca="false">H280</f>
        <v>1004100</v>
      </c>
      <c r="I279" s="135" t="n">
        <f aca="false">I280</f>
        <v>1004100</v>
      </c>
    </row>
    <row r="280" s="237" customFormat="true" ht="52.2" hidden="false" customHeight="true" outlineLevel="0" collapsed="false">
      <c r="A280" s="163" t="s">
        <v>691</v>
      </c>
      <c r="B280" s="136" t="s">
        <v>731</v>
      </c>
      <c r="C280" s="136" t="s">
        <v>414</v>
      </c>
      <c r="D280" s="136" t="s">
        <v>314</v>
      </c>
      <c r="E280" s="152" t="s">
        <v>692</v>
      </c>
      <c r="F280" s="170"/>
      <c r="G280" s="135" t="n">
        <f aca="false">G281+G284</f>
        <v>1306052</v>
      </c>
      <c r="H280" s="135" t="n">
        <f aca="false">H281+H284</f>
        <v>1004100</v>
      </c>
      <c r="I280" s="135" t="n">
        <f aca="false">I281+I284</f>
        <v>1004100</v>
      </c>
    </row>
    <row r="281" s="237" customFormat="true" ht="46.8" hidden="false" customHeight="false" outlineLevel="0" collapsed="false">
      <c r="A281" s="133" t="s">
        <v>693</v>
      </c>
      <c r="B281" s="136" t="s">
        <v>731</v>
      </c>
      <c r="C281" s="136" t="s">
        <v>414</v>
      </c>
      <c r="D281" s="136" t="s">
        <v>314</v>
      </c>
      <c r="E281" s="152" t="s">
        <v>694</v>
      </c>
      <c r="F281" s="170"/>
      <c r="G281" s="135" t="n">
        <f aca="false">G282+G283</f>
        <v>1004100</v>
      </c>
      <c r="H281" s="135" t="n">
        <f aca="false">H282+H283</f>
        <v>1004100</v>
      </c>
      <c r="I281" s="135" t="n">
        <f aca="false">I282+I283</f>
        <v>1004100</v>
      </c>
    </row>
    <row r="282" s="237" customFormat="true" ht="62.4" hidden="false" customHeight="false" outlineLevel="0" collapsed="false">
      <c r="A282" s="142" t="s">
        <v>275</v>
      </c>
      <c r="B282" s="143" t="s">
        <v>731</v>
      </c>
      <c r="C282" s="143" t="s">
        <v>414</v>
      </c>
      <c r="D282" s="143" t="s">
        <v>314</v>
      </c>
      <c r="E282" s="154" t="s">
        <v>694</v>
      </c>
      <c r="F282" s="172" t="n">
        <v>100</v>
      </c>
      <c r="G282" s="149" t="n">
        <v>994100</v>
      </c>
      <c r="H282" s="149" t="n">
        <v>994100</v>
      </c>
      <c r="I282" s="149" t="n">
        <v>994100</v>
      </c>
    </row>
    <row r="283" s="237" customFormat="true" ht="31.2" hidden="false" customHeight="false" outlineLevel="0" collapsed="false">
      <c r="A283" s="142" t="s">
        <v>284</v>
      </c>
      <c r="B283" s="143" t="s">
        <v>731</v>
      </c>
      <c r="C283" s="143" t="s">
        <v>414</v>
      </c>
      <c r="D283" s="143" t="s">
        <v>314</v>
      </c>
      <c r="E283" s="154" t="s">
        <v>694</v>
      </c>
      <c r="F283" s="172" t="n">
        <v>200</v>
      </c>
      <c r="G283" s="149" t="n">
        <v>10000</v>
      </c>
      <c r="H283" s="149" t="n">
        <v>10000</v>
      </c>
      <c r="I283" s="149" t="n">
        <v>10000</v>
      </c>
    </row>
    <row r="284" s="237" customFormat="true" ht="31.2" hidden="false" customHeight="false" outlineLevel="0" collapsed="false">
      <c r="A284" s="163" t="s">
        <v>282</v>
      </c>
      <c r="B284" s="136" t="s">
        <v>731</v>
      </c>
      <c r="C284" s="136" t="s">
        <v>414</v>
      </c>
      <c r="D284" s="136" t="s">
        <v>314</v>
      </c>
      <c r="E284" s="152" t="s">
        <v>695</v>
      </c>
      <c r="F284" s="170"/>
      <c r="G284" s="135" t="n">
        <f aca="false">G285</f>
        <v>301952</v>
      </c>
      <c r="H284" s="135" t="n">
        <f aca="false">H285</f>
        <v>0</v>
      </c>
      <c r="I284" s="135" t="n">
        <f aca="false">I285</f>
        <v>0</v>
      </c>
    </row>
    <row r="285" s="237" customFormat="true" ht="62.4" hidden="false" customHeight="false" outlineLevel="0" collapsed="false">
      <c r="A285" s="142" t="s">
        <v>275</v>
      </c>
      <c r="B285" s="143" t="s">
        <v>731</v>
      </c>
      <c r="C285" s="143" t="s">
        <v>414</v>
      </c>
      <c r="D285" s="143" t="s">
        <v>314</v>
      </c>
      <c r="E285" s="154" t="s">
        <v>695</v>
      </c>
      <c r="F285" s="172" t="n">
        <v>100</v>
      </c>
      <c r="G285" s="149" t="n">
        <v>301952</v>
      </c>
      <c r="H285" s="149"/>
      <c r="I285" s="149"/>
    </row>
    <row r="286" s="236" customFormat="true" ht="36.75" hidden="false" customHeight="true" outlineLevel="0" collapsed="false">
      <c r="A286" s="167" t="s">
        <v>696</v>
      </c>
      <c r="B286" s="136" t="s">
        <v>731</v>
      </c>
      <c r="C286" s="136" t="s">
        <v>414</v>
      </c>
      <c r="D286" s="136" t="s">
        <v>314</v>
      </c>
      <c r="E286" s="173" t="s">
        <v>434</v>
      </c>
      <c r="F286" s="136"/>
      <c r="G286" s="135" t="n">
        <f aca="false">G287</f>
        <v>395962</v>
      </c>
      <c r="H286" s="135" t="n">
        <f aca="false">H287</f>
        <v>334700</v>
      </c>
      <c r="I286" s="135" t="n">
        <f aca="false">I287</f>
        <v>334700</v>
      </c>
    </row>
    <row r="287" s="236" customFormat="true" ht="64.5" hidden="false" customHeight="true" outlineLevel="0" collapsed="false">
      <c r="A287" s="167" t="s">
        <v>697</v>
      </c>
      <c r="B287" s="136" t="s">
        <v>731</v>
      </c>
      <c r="C287" s="136" t="s">
        <v>414</v>
      </c>
      <c r="D287" s="136" t="s">
        <v>314</v>
      </c>
      <c r="E287" s="173" t="s">
        <v>698</v>
      </c>
      <c r="F287" s="136"/>
      <c r="G287" s="135" t="n">
        <f aca="false">G288</f>
        <v>395962</v>
      </c>
      <c r="H287" s="135" t="n">
        <f aca="false">H288</f>
        <v>334700</v>
      </c>
      <c r="I287" s="135" t="n">
        <f aca="false">I288</f>
        <v>334700</v>
      </c>
    </row>
    <row r="288" s="236" customFormat="true" ht="36" hidden="false" customHeight="true" outlineLevel="0" collapsed="false">
      <c r="A288" s="167" t="s">
        <v>699</v>
      </c>
      <c r="B288" s="136" t="s">
        <v>731</v>
      </c>
      <c r="C288" s="136" t="s">
        <v>414</v>
      </c>
      <c r="D288" s="136" t="s">
        <v>314</v>
      </c>
      <c r="E288" s="152" t="s">
        <v>700</v>
      </c>
      <c r="F288" s="170"/>
      <c r="G288" s="135" t="n">
        <f aca="false">G289+G292</f>
        <v>395962</v>
      </c>
      <c r="H288" s="135" t="n">
        <f aca="false">H289+H292</f>
        <v>334700</v>
      </c>
      <c r="I288" s="135" t="n">
        <f aca="false">I289+I292</f>
        <v>334700</v>
      </c>
    </row>
    <row r="289" s="236" customFormat="true" ht="48.75" hidden="false" customHeight="true" outlineLevel="0" collapsed="false">
      <c r="A289" s="163" t="s">
        <v>701</v>
      </c>
      <c r="B289" s="136" t="s">
        <v>731</v>
      </c>
      <c r="C289" s="136" t="s">
        <v>414</v>
      </c>
      <c r="D289" s="136" t="s">
        <v>314</v>
      </c>
      <c r="E289" s="152" t="s">
        <v>702</v>
      </c>
      <c r="F289" s="170"/>
      <c r="G289" s="135" t="n">
        <f aca="false">G290+G291</f>
        <v>334700</v>
      </c>
      <c r="H289" s="135" t="n">
        <f aca="false">H290+H291</f>
        <v>334700</v>
      </c>
      <c r="I289" s="135" t="n">
        <f aca="false">I290+I291</f>
        <v>334700</v>
      </c>
    </row>
    <row r="290" s="237" customFormat="true" ht="64.5" hidden="false" customHeight="true" outlineLevel="0" collapsed="false">
      <c r="A290" s="142" t="s">
        <v>275</v>
      </c>
      <c r="B290" s="143" t="s">
        <v>731</v>
      </c>
      <c r="C290" s="143" t="s">
        <v>414</v>
      </c>
      <c r="D290" s="143" t="s">
        <v>314</v>
      </c>
      <c r="E290" s="154" t="s">
        <v>702</v>
      </c>
      <c r="F290" s="155" t="n">
        <v>100</v>
      </c>
      <c r="G290" s="149" t="n">
        <v>324700</v>
      </c>
      <c r="H290" s="149" t="n">
        <v>324700</v>
      </c>
      <c r="I290" s="149" t="n">
        <v>324700</v>
      </c>
    </row>
    <row r="291" s="237" customFormat="true" ht="34.2" hidden="false" customHeight="true" outlineLevel="0" collapsed="false">
      <c r="A291" s="142" t="s">
        <v>284</v>
      </c>
      <c r="B291" s="143" t="s">
        <v>731</v>
      </c>
      <c r="C291" s="143" t="s">
        <v>414</v>
      </c>
      <c r="D291" s="143" t="s">
        <v>314</v>
      </c>
      <c r="E291" s="154" t="s">
        <v>702</v>
      </c>
      <c r="F291" s="155" t="n">
        <v>200</v>
      </c>
      <c r="G291" s="149" t="n">
        <v>10000</v>
      </c>
      <c r="H291" s="149" t="n">
        <v>10000</v>
      </c>
      <c r="I291" s="149" t="n">
        <v>10000</v>
      </c>
    </row>
    <row r="292" s="237" customFormat="true" ht="34.2" hidden="false" customHeight="true" outlineLevel="0" collapsed="false">
      <c r="A292" s="163" t="s">
        <v>282</v>
      </c>
      <c r="B292" s="136" t="s">
        <v>731</v>
      </c>
      <c r="C292" s="136" t="s">
        <v>414</v>
      </c>
      <c r="D292" s="136" t="s">
        <v>314</v>
      </c>
      <c r="E292" s="152" t="s">
        <v>703</v>
      </c>
      <c r="F292" s="156"/>
      <c r="G292" s="135" t="n">
        <f aca="false">G293</f>
        <v>61262</v>
      </c>
      <c r="H292" s="135" t="n">
        <f aca="false">H293</f>
        <v>0</v>
      </c>
      <c r="I292" s="135" t="n">
        <f aca="false">I293</f>
        <v>0</v>
      </c>
    </row>
    <row r="293" s="237" customFormat="true" ht="49.5" hidden="false" customHeight="true" outlineLevel="0" collapsed="false">
      <c r="A293" s="142" t="s">
        <v>275</v>
      </c>
      <c r="B293" s="143" t="s">
        <v>731</v>
      </c>
      <c r="C293" s="143" t="s">
        <v>414</v>
      </c>
      <c r="D293" s="143" t="s">
        <v>314</v>
      </c>
      <c r="E293" s="154" t="s">
        <v>703</v>
      </c>
      <c r="F293" s="155" t="n">
        <v>100</v>
      </c>
      <c r="G293" s="149" t="n">
        <v>61262</v>
      </c>
      <c r="H293" s="149"/>
      <c r="I293" s="149"/>
    </row>
    <row r="294" s="252" customFormat="true" ht="16.5" hidden="false" customHeight="true" outlineLevel="0" collapsed="false">
      <c r="A294" s="133" t="s">
        <v>704</v>
      </c>
      <c r="B294" s="136" t="s">
        <v>731</v>
      </c>
      <c r="C294" s="136" t="s">
        <v>328</v>
      </c>
      <c r="D294" s="136"/>
      <c r="E294" s="233"/>
      <c r="F294" s="156"/>
      <c r="G294" s="135" t="n">
        <f aca="false">G295</f>
        <v>175000</v>
      </c>
      <c r="H294" s="135" t="n">
        <f aca="false">H295</f>
        <v>175000</v>
      </c>
      <c r="I294" s="135" t="n">
        <f aca="false">I295</f>
        <v>175000</v>
      </c>
    </row>
    <row r="295" s="258" customFormat="true" ht="16.8" hidden="false" customHeight="false" outlineLevel="0" collapsed="false">
      <c r="A295" s="133" t="s">
        <v>705</v>
      </c>
      <c r="B295" s="136" t="s">
        <v>731</v>
      </c>
      <c r="C295" s="136" t="s">
        <v>328</v>
      </c>
      <c r="D295" s="136" t="s">
        <v>265</v>
      </c>
      <c r="E295" s="233"/>
      <c r="F295" s="156"/>
      <c r="G295" s="135" t="n">
        <f aca="false">G296</f>
        <v>175000</v>
      </c>
      <c r="H295" s="135" t="n">
        <f aca="false">H296</f>
        <v>175000</v>
      </c>
      <c r="I295" s="135" t="n">
        <f aca="false">I296</f>
        <v>175000</v>
      </c>
    </row>
    <row r="296" s="235" customFormat="true" ht="66" hidden="false" customHeight="true" outlineLevel="0" collapsed="false">
      <c r="A296" s="167" t="s">
        <v>585</v>
      </c>
      <c r="B296" s="136" t="s">
        <v>731</v>
      </c>
      <c r="C296" s="136" t="s">
        <v>328</v>
      </c>
      <c r="D296" s="136" t="s">
        <v>265</v>
      </c>
      <c r="E296" s="173" t="s">
        <v>586</v>
      </c>
      <c r="F296" s="156"/>
      <c r="G296" s="135" t="n">
        <f aca="false">G297</f>
        <v>175000</v>
      </c>
      <c r="H296" s="135" t="n">
        <f aca="false">H297</f>
        <v>175000</v>
      </c>
      <c r="I296" s="135" t="n">
        <f aca="false">I297</f>
        <v>175000</v>
      </c>
    </row>
    <row r="297" s="259" customFormat="true" ht="96" hidden="false" customHeight="true" outlineLevel="0" collapsed="false">
      <c r="A297" s="133" t="s">
        <v>745</v>
      </c>
      <c r="B297" s="136" t="s">
        <v>731</v>
      </c>
      <c r="C297" s="136" t="s">
        <v>328</v>
      </c>
      <c r="D297" s="136" t="s">
        <v>265</v>
      </c>
      <c r="E297" s="173" t="s">
        <v>707</v>
      </c>
      <c r="F297" s="156"/>
      <c r="G297" s="135" t="n">
        <f aca="false">G298+G301</f>
        <v>175000</v>
      </c>
      <c r="H297" s="135" t="n">
        <f aca="false">H298+H301</f>
        <v>175000</v>
      </c>
      <c r="I297" s="135" t="n">
        <f aca="false">I298+I301</f>
        <v>175000</v>
      </c>
    </row>
    <row r="298" s="259" customFormat="true" ht="67.5" hidden="false" customHeight="true" outlineLevel="0" collapsed="false">
      <c r="A298" s="163" t="s">
        <v>708</v>
      </c>
      <c r="B298" s="136" t="s">
        <v>731</v>
      </c>
      <c r="C298" s="136" t="s">
        <v>328</v>
      </c>
      <c r="D298" s="136" t="s">
        <v>265</v>
      </c>
      <c r="E298" s="152" t="s">
        <v>709</v>
      </c>
      <c r="F298" s="170"/>
      <c r="G298" s="135" t="n">
        <f aca="false">G299</f>
        <v>160000</v>
      </c>
      <c r="H298" s="135" t="n">
        <f aca="false">H299</f>
        <v>160000</v>
      </c>
      <c r="I298" s="135" t="n">
        <f aca="false">I299</f>
        <v>160000</v>
      </c>
    </row>
    <row r="299" s="259" customFormat="true" ht="66" hidden="false" customHeight="true" outlineLevel="0" collapsed="false">
      <c r="A299" s="133" t="s">
        <v>710</v>
      </c>
      <c r="B299" s="136" t="s">
        <v>731</v>
      </c>
      <c r="C299" s="136" t="s">
        <v>328</v>
      </c>
      <c r="D299" s="136" t="s">
        <v>265</v>
      </c>
      <c r="E299" s="152" t="s">
        <v>711</v>
      </c>
      <c r="F299" s="170"/>
      <c r="G299" s="135" t="n">
        <f aca="false">G300</f>
        <v>160000</v>
      </c>
      <c r="H299" s="135" t="n">
        <f aca="false">H300</f>
        <v>160000</v>
      </c>
      <c r="I299" s="135" t="n">
        <f aca="false">I300</f>
        <v>160000</v>
      </c>
    </row>
    <row r="300" s="259" customFormat="true" ht="33.75" hidden="false" customHeight="true" outlineLevel="0" collapsed="false">
      <c r="A300" s="142" t="s">
        <v>284</v>
      </c>
      <c r="B300" s="143" t="s">
        <v>731</v>
      </c>
      <c r="C300" s="143" t="s">
        <v>328</v>
      </c>
      <c r="D300" s="143" t="s">
        <v>265</v>
      </c>
      <c r="E300" s="154" t="s">
        <v>711</v>
      </c>
      <c r="F300" s="155" t="n">
        <v>200</v>
      </c>
      <c r="G300" s="149" t="n">
        <v>160000</v>
      </c>
      <c r="H300" s="149" t="n">
        <v>160000</v>
      </c>
      <c r="I300" s="149" t="n">
        <v>160000</v>
      </c>
    </row>
    <row r="301" s="259" customFormat="true" ht="51.75" hidden="false" customHeight="true" outlineLevel="0" collapsed="false">
      <c r="A301" s="163" t="s">
        <v>712</v>
      </c>
      <c r="B301" s="136" t="s">
        <v>731</v>
      </c>
      <c r="C301" s="136" t="s">
        <v>328</v>
      </c>
      <c r="D301" s="136" t="s">
        <v>265</v>
      </c>
      <c r="E301" s="152" t="s">
        <v>713</v>
      </c>
      <c r="F301" s="170"/>
      <c r="G301" s="135" t="n">
        <f aca="false">G302</f>
        <v>15000</v>
      </c>
      <c r="H301" s="135" t="n">
        <f aca="false">H302</f>
        <v>15000</v>
      </c>
      <c r="I301" s="135" t="n">
        <f aca="false">I302</f>
        <v>15000</v>
      </c>
    </row>
    <row r="302" s="259" customFormat="true" ht="33.75" hidden="false" customHeight="true" outlineLevel="0" collapsed="false">
      <c r="A302" s="133" t="s">
        <v>710</v>
      </c>
      <c r="B302" s="136" t="s">
        <v>731</v>
      </c>
      <c r="C302" s="136" t="s">
        <v>328</v>
      </c>
      <c r="D302" s="136" t="s">
        <v>265</v>
      </c>
      <c r="E302" s="152" t="s">
        <v>714</v>
      </c>
      <c r="F302" s="170"/>
      <c r="G302" s="135" t="n">
        <f aca="false">G303</f>
        <v>15000</v>
      </c>
      <c r="H302" s="135" t="n">
        <f aca="false">H303</f>
        <v>15000</v>
      </c>
      <c r="I302" s="135" t="n">
        <f aca="false">I303</f>
        <v>15000</v>
      </c>
    </row>
    <row r="303" s="259" customFormat="true" ht="33.75" hidden="false" customHeight="true" outlineLevel="0" collapsed="false">
      <c r="A303" s="142" t="s">
        <v>284</v>
      </c>
      <c r="B303" s="143" t="s">
        <v>731</v>
      </c>
      <c r="C303" s="143" t="s">
        <v>328</v>
      </c>
      <c r="D303" s="143" t="s">
        <v>265</v>
      </c>
      <c r="E303" s="154" t="s">
        <v>714</v>
      </c>
      <c r="F303" s="155" t="n">
        <v>200</v>
      </c>
      <c r="G303" s="149" t="n">
        <v>15000</v>
      </c>
      <c r="H303" s="149" t="n">
        <v>15000</v>
      </c>
      <c r="I303" s="149" t="n">
        <v>15000</v>
      </c>
    </row>
    <row r="304" s="224" customFormat="true" ht="37.5" hidden="false" customHeight="true" outlineLevel="0" collapsed="false">
      <c r="A304" s="133" t="s">
        <v>746</v>
      </c>
      <c r="B304" s="136" t="s">
        <v>747</v>
      </c>
      <c r="C304" s="136"/>
      <c r="D304" s="136"/>
      <c r="E304" s="233"/>
      <c r="F304" s="156"/>
      <c r="G304" s="135" t="n">
        <f aca="false">G305+G313+G331</f>
        <v>15422120</v>
      </c>
      <c r="H304" s="135" t="n">
        <f aca="false">H305+H313+H331</f>
        <v>14368582</v>
      </c>
      <c r="I304" s="135" t="n">
        <f aca="false">I305+I313+I331</f>
        <v>13917066</v>
      </c>
    </row>
    <row r="305" s="260" customFormat="true" ht="17.25" hidden="false" customHeight="true" outlineLevel="0" collapsed="false">
      <c r="A305" s="133" t="s">
        <v>264</v>
      </c>
      <c r="B305" s="136" t="s">
        <v>747</v>
      </c>
      <c r="C305" s="136" t="s">
        <v>265</v>
      </c>
      <c r="D305" s="136"/>
      <c r="E305" s="233"/>
      <c r="F305" s="156"/>
      <c r="G305" s="135" t="n">
        <f aca="false">G306</f>
        <v>3724067</v>
      </c>
      <c r="H305" s="135" t="n">
        <f aca="false">H306</f>
        <v>3724067</v>
      </c>
      <c r="I305" s="135" t="n">
        <f aca="false">I306</f>
        <v>3724067</v>
      </c>
    </row>
    <row r="306" s="234" customFormat="true" ht="46.8" hidden="false" customHeight="false" outlineLevel="0" collapsed="false">
      <c r="A306" s="133" t="s">
        <v>313</v>
      </c>
      <c r="B306" s="136" t="s">
        <v>747</v>
      </c>
      <c r="C306" s="136" t="s">
        <v>265</v>
      </c>
      <c r="D306" s="136" t="s">
        <v>314</v>
      </c>
      <c r="E306" s="233"/>
      <c r="F306" s="156"/>
      <c r="G306" s="135" t="n">
        <f aca="false">G307</f>
        <v>3724067</v>
      </c>
      <c r="H306" s="135" t="n">
        <f aca="false">H307</f>
        <v>3724067</v>
      </c>
      <c r="I306" s="135" t="n">
        <f aca="false">I307</f>
        <v>3724067</v>
      </c>
    </row>
    <row r="307" s="235" customFormat="true" ht="51.75" hidden="false" customHeight="true" outlineLevel="0" collapsed="false">
      <c r="A307" s="167" t="s">
        <v>717</v>
      </c>
      <c r="B307" s="136" t="s">
        <v>747</v>
      </c>
      <c r="C307" s="136" t="s">
        <v>265</v>
      </c>
      <c r="D307" s="136" t="s">
        <v>314</v>
      </c>
      <c r="E307" s="173" t="s">
        <v>316</v>
      </c>
      <c r="F307" s="156"/>
      <c r="G307" s="135" t="n">
        <f aca="false">G308</f>
        <v>3724067</v>
      </c>
      <c r="H307" s="135" t="n">
        <f aca="false">H308</f>
        <v>3724067</v>
      </c>
      <c r="I307" s="135" t="n">
        <f aca="false">I308</f>
        <v>3724067</v>
      </c>
    </row>
    <row r="308" s="235" customFormat="true" ht="80.25" hidden="false" customHeight="true" outlineLevel="0" collapsed="false">
      <c r="A308" s="167" t="s">
        <v>317</v>
      </c>
      <c r="B308" s="136" t="s">
        <v>747</v>
      </c>
      <c r="C308" s="136" t="s">
        <v>265</v>
      </c>
      <c r="D308" s="136" t="s">
        <v>314</v>
      </c>
      <c r="E308" s="152" t="s">
        <v>318</v>
      </c>
      <c r="F308" s="170"/>
      <c r="G308" s="135" t="n">
        <f aca="false">G309</f>
        <v>3724067</v>
      </c>
      <c r="H308" s="135" t="n">
        <f aca="false">H309</f>
        <v>3724067</v>
      </c>
      <c r="I308" s="135" t="n">
        <f aca="false">I309</f>
        <v>3724067</v>
      </c>
    </row>
    <row r="309" s="235" customFormat="true" ht="50.25" hidden="false" customHeight="true" outlineLevel="0" collapsed="false">
      <c r="A309" s="163" t="s">
        <v>319</v>
      </c>
      <c r="B309" s="136" t="s">
        <v>747</v>
      </c>
      <c r="C309" s="136" t="s">
        <v>265</v>
      </c>
      <c r="D309" s="136" t="s">
        <v>314</v>
      </c>
      <c r="E309" s="152" t="s">
        <v>320</v>
      </c>
      <c r="F309" s="170"/>
      <c r="G309" s="135" t="n">
        <f aca="false">G310</f>
        <v>3724067</v>
      </c>
      <c r="H309" s="135" t="n">
        <f aca="false">H310</f>
        <v>3724067</v>
      </c>
      <c r="I309" s="135" t="n">
        <f aca="false">I310</f>
        <v>3724067</v>
      </c>
    </row>
    <row r="310" s="236" customFormat="true" ht="31.2" hidden="false" customHeight="false" outlineLevel="0" collapsed="false">
      <c r="A310" s="163" t="s">
        <v>282</v>
      </c>
      <c r="B310" s="136" t="s">
        <v>747</v>
      </c>
      <c r="C310" s="136" t="s">
        <v>265</v>
      </c>
      <c r="D310" s="136" t="s">
        <v>314</v>
      </c>
      <c r="E310" s="152" t="s">
        <v>321</v>
      </c>
      <c r="F310" s="170"/>
      <c r="G310" s="135" t="n">
        <f aca="false">G311+G312</f>
        <v>3724067</v>
      </c>
      <c r="H310" s="135" t="n">
        <f aca="false">H311+H312</f>
        <v>3724067</v>
      </c>
      <c r="I310" s="135" t="n">
        <f aca="false">I311+I312</f>
        <v>3724067</v>
      </c>
    </row>
    <row r="311" s="243" customFormat="true" ht="66.75" hidden="false" customHeight="true" outlineLevel="0" collapsed="false">
      <c r="A311" s="142" t="s">
        <v>275</v>
      </c>
      <c r="B311" s="143" t="s">
        <v>747</v>
      </c>
      <c r="C311" s="143" t="s">
        <v>265</v>
      </c>
      <c r="D311" s="143" t="s">
        <v>314</v>
      </c>
      <c r="E311" s="154" t="s">
        <v>321</v>
      </c>
      <c r="F311" s="155" t="n">
        <v>100</v>
      </c>
      <c r="G311" s="149" t="n">
        <v>3508027</v>
      </c>
      <c r="H311" s="149" t="n">
        <v>3508027</v>
      </c>
      <c r="I311" s="149" t="n">
        <v>3508027</v>
      </c>
    </row>
    <row r="312" s="243" customFormat="true" ht="35.25" hidden="false" customHeight="true" outlineLevel="0" collapsed="false">
      <c r="A312" s="142" t="s">
        <v>284</v>
      </c>
      <c r="B312" s="143" t="s">
        <v>747</v>
      </c>
      <c r="C312" s="143" t="s">
        <v>265</v>
      </c>
      <c r="D312" s="143" t="s">
        <v>314</v>
      </c>
      <c r="E312" s="154" t="s">
        <v>321</v>
      </c>
      <c r="F312" s="155" t="n">
        <v>200</v>
      </c>
      <c r="G312" s="149" t="n">
        <v>216040</v>
      </c>
      <c r="H312" s="149" t="n">
        <v>216040</v>
      </c>
      <c r="I312" s="149" t="n">
        <v>216040</v>
      </c>
    </row>
    <row r="313" s="237" customFormat="true" ht="15.6" hidden="false" customHeight="false" outlineLevel="0" collapsed="false">
      <c r="A313" s="133" t="s">
        <v>653</v>
      </c>
      <c r="B313" s="136" t="s">
        <v>747</v>
      </c>
      <c r="C313" s="136" t="s">
        <v>414</v>
      </c>
      <c r="D313" s="136"/>
      <c r="E313" s="173"/>
      <c r="F313" s="156"/>
      <c r="G313" s="135" t="n">
        <f aca="false">G314</f>
        <v>4172780</v>
      </c>
      <c r="H313" s="135" t="n">
        <f aca="false">H314</f>
        <v>4172780</v>
      </c>
      <c r="I313" s="135" t="n">
        <f aca="false">I314</f>
        <v>4172780</v>
      </c>
    </row>
    <row r="314" s="237" customFormat="true" ht="15.6" hidden="false" customHeight="false" outlineLevel="0" collapsed="false">
      <c r="A314" s="133" t="s">
        <v>660</v>
      </c>
      <c r="B314" s="136" t="s">
        <v>747</v>
      </c>
      <c r="C314" s="136" t="s">
        <v>414</v>
      </c>
      <c r="D314" s="136" t="s">
        <v>277</v>
      </c>
      <c r="E314" s="173"/>
      <c r="F314" s="156"/>
      <c r="G314" s="135" t="n">
        <f aca="false">G315</f>
        <v>4172780</v>
      </c>
      <c r="H314" s="135" t="n">
        <f aca="false">H315</f>
        <v>4172780</v>
      </c>
      <c r="I314" s="135" t="n">
        <f aca="false">I315</f>
        <v>4172780</v>
      </c>
    </row>
    <row r="315" s="237" customFormat="true" ht="31.2" hidden="false" customHeight="false" outlineLevel="0" collapsed="false">
      <c r="A315" s="167" t="s">
        <v>337</v>
      </c>
      <c r="B315" s="136" t="s">
        <v>747</v>
      </c>
      <c r="C315" s="136" t="s">
        <v>414</v>
      </c>
      <c r="D315" s="136" t="s">
        <v>277</v>
      </c>
      <c r="E315" s="173" t="s">
        <v>338</v>
      </c>
      <c r="F315" s="156"/>
      <c r="G315" s="135" t="n">
        <f aca="false">G316</f>
        <v>4172780</v>
      </c>
      <c r="H315" s="135" t="n">
        <f aca="false">H316</f>
        <v>4172780</v>
      </c>
      <c r="I315" s="135" t="n">
        <f aca="false">I316</f>
        <v>4172780</v>
      </c>
    </row>
    <row r="316" s="237" customFormat="true" ht="62.4" hidden="false" customHeight="false" outlineLevel="0" collapsed="false">
      <c r="A316" s="167" t="s">
        <v>655</v>
      </c>
      <c r="B316" s="136" t="s">
        <v>747</v>
      </c>
      <c r="C316" s="136" t="s">
        <v>414</v>
      </c>
      <c r="D316" s="136" t="s">
        <v>277</v>
      </c>
      <c r="E316" s="173" t="s">
        <v>340</v>
      </c>
      <c r="F316" s="156"/>
      <c r="G316" s="135" t="n">
        <f aca="false">G317</f>
        <v>4172780</v>
      </c>
      <c r="H316" s="135" t="n">
        <f aca="false">H317</f>
        <v>4172780</v>
      </c>
      <c r="I316" s="135" t="n">
        <f aca="false">I317</f>
        <v>4172780</v>
      </c>
    </row>
    <row r="317" s="237" customFormat="true" ht="31.2" hidden="false" customHeight="false" outlineLevel="0" collapsed="false">
      <c r="A317" s="163" t="s">
        <v>656</v>
      </c>
      <c r="B317" s="136" t="s">
        <v>747</v>
      </c>
      <c r="C317" s="136" t="s">
        <v>414</v>
      </c>
      <c r="D317" s="136" t="s">
        <v>277</v>
      </c>
      <c r="E317" s="152" t="s">
        <v>657</v>
      </c>
      <c r="F317" s="170"/>
      <c r="G317" s="135" t="n">
        <f aca="false">G318+G321+G324</f>
        <v>4172780</v>
      </c>
      <c r="H317" s="135" t="n">
        <f aca="false">H318+H321+H324</f>
        <v>4172780</v>
      </c>
      <c r="I317" s="135" t="n">
        <f aca="false">I318+I321+I324</f>
        <v>4172780</v>
      </c>
    </row>
    <row r="318" s="237" customFormat="true" ht="48.6" hidden="false" customHeight="true" outlineLevel="0" collapsed="false">
      <c r="A318" s="133" t="s">
        <v>661</v>
      </c>
      <c r="B318" s="136" t="s">
        <v>747</v>
      </c>
      <c r="C318" s="136" t="s">
        <v>414</v>
      </c>
      <c r="D318" s="136" t="s">
        <v>277</v>
      </c>
      <c r="E318" s="152" t="s">
        <v>662</v>
      </c>
      <c r="F318" s="170"/>
      <c r="G318" s="135" t="n">
        <f aca="false">G319+G320</f>
        <v>78433</v>
      </c>
      <c r="H318" s="135" t="n">
        <f aca="false">H319+H320</f>
        <v>78433</v>
      </c>
      <c r="I318" s="135" t="n">
        <f aca="false">I319+I320</f>
        <v>78433</v>
      </c>
    </row>
    <row r="319" s="237" customFormat="true" ht="31.2" hidden="false" customHeight="false" outlineLevel="0" collapsed="false">
      <c r="A319" s="142" t="s">
        <v>284</v>
      </c>
      <c r="B319" s="143" t="s">
        <v>747</v>
      </c>
      <c r="C319" s="143" t="s">
        <v>414</v>
      </c>
      <c r="D319" s="143" t="s">
        <v>277</v>
      </c>
      <c r="E319" s="154" t="s">
        <v>662</v>
      </c>
      <c r="F319" s="155" t="n">
        <v>200</v>
      </c>
      <c r="G319" s="149" t="n">
        <v>1150</v>
      </c>
      <c r="H319" s="149" t="n">
        <v>1150</v>
      </c>
      <c r="I319" s="149" t="n">
        <v>1150</v>
      </c>
    </row>
    <row r="320" s="237" customFormat="true" ht="15.6" hidden="false" customHeight="false" outlineLevel="0" collapsed="false">
      <c r="A320" s="142" t="s">
        <v>388</v>
      </c>
      <c r="B320" s="143" t="s">
        <v>747</v>
      </c>
      <c r="C320" s="143" t="s">
        <v>414</v>
      </c>
      <c r="D320" s="143" t="s">
        <v>277</v>
      </c>
      <c r="E320" s="154" t="s">
        <v>662</v>
      </c>
      <c r="F320" s="155" t="n">
        <v>300</v>
      </c>
      <c r="G320" s="149" t="n">
        <v>77283</v>
      </c>
      <c r="H320" s="149" t="n">
        <v>77283</v>
      </c>
      <c r="I320" s="149" t="n">
        <v>77283</v>
      </c>
    </row>
    <row r="321" s="237" customFormat="true" ht="31.2" hidden="false" customHeight="false" outlineLevel="0" collapsed="false">
      <c r="A321" s="163" t="s">
        <v>663</v>
      </c>
      <c r="B321" s="136" t="s">
        <v>747</v>
      </c>
      <c r="C321" s="136" t="s">
        <v>414</v>
      </c>
      <c r="D321" s="136" t="s">
        <v>277</v>
      </c>
      <c r="E321" s="152" t="s">
        <v>664</v>
      </c>
      <c r="F321" s="170"/>
      <c r="G321" s="135" t="n">
        <f aca="false">G322+G323</f>
        <v>80704</v>
      </c>
      <c r="H321" s="135" t="n">
        <f aca="false">H322+H323</f>
        <v>80704</v>
      </c>
      <c r="I321" s="135" t="n">
        <f aca="false">I322+I323</f>
        <v>80704</v>
      </c>
    </row>
    <row r="322" s="237" customFormat="true" ht="31.2" hidden="false" customHeight="false" outlineLevel="0" collapsed="false">
      <c r="A322" s="142" t="s">
        <v>284</v>
      </c>
      <c r="B322" s="143" t="s">
        <v>747</v>
      </c>
      <c r="C322" s="143" t="s">
        <v>414</v>
      </c>
      <c r="D322" s="143" t="s">
        <v>277</v>
      </c>
      <c r="E322" s="154" t="s">
        <v>664</v>
      </c>
      <c r="F322" s="172" t="n">
        <v>200</v>
      </c>
      <c r="G322" s="149" t="n">
        <v>1150</v>
      </c>
      <c r="H322" s="149" t="n">
        <v>1150</v>
      </c>
      <c r="I322" s="149" t="n">
        <v>1150</v>
      </c>
    </row>
    <row r="323" s="237" customFormat="true" ht="15.6" hidden="false" customHeight="false" outlineLevel="0" collapsed="false">
      <c r="A323" s="142" t="s">
        <v>388</v>
      </c>
      <c r="B323" s="143" t="s">
        <v>747</v>
      </c>
      <c r="C323" s="143" t="s">
        <v>414</v>
      </c>
      <c r="D323" s="143" t="s">
        <v>277</v>
      </c>
      <c r="E323" s="154" t="s">
        <v>664</v>
      </c>
      <c r="F323" s="155" t="n">
        <v>300</v>
      </c>
      <c r="G323" s="149" t="n">
        <v>79554</v>
      </c>
      <c r="H323" s="149" t="n">
        <v>79554</v>
      </c>
      <c r="I323" s="149" t="n">
        <v>79554</v>
      </c>
    </row>
    <row r="324" s="237" customFormat="true" ht="31.2" hidden="false" customHeight="false" outlineLevel="0" collapsed="false">
      <c r="A324" s="133" t="s">
        <v>665</v>
      </c>
      <c r="B324" s="136" t="s">
        <v>747</v>
      </c>
      <c r="C324" s="136" t="s">
        <v>414</v>
      </c>
      <c r="D324" s="136" t="s">
        <v>277</v>
      </c>
      <c r="E324" s="152" t="s">
        <v>666</v>
      </c>
      <c r="F324" s="170"/>
      <c r="G324" s="135" t="n">
        <f aca="false">G325+G328</f>
        <v>4013643</v>
      </c>
      <c r="H324" s="135" t="n">
        <f aca="false">H325+H328</f>
        <v>4013643</v>
      </c>
      <c r="I324" s="135" t="n">
        <f aca="false">I325+I328</f>
        <v>4013643</v>
      </c>
    </row>
    <row r="325" s="237" customFormat="true" ht="18" hidden="false" customHeight="true" outlineLevel="0" collapsed="false">
      <c r="A325" s="163" t="s">
        <v>667</v>
      </c>
      <c r="B325" s="136" t="s">
        <v>747</v>
      </c>
      <c r="C325" s="136" t="s">
        <v>414</v>
      </c>
      <c r="D325" s="136" t="s">
        <v>277</v>
      </c>
      <c r="E325" s="152" t="s">
        <v>668</v>
      </c>
      <c r="F325" s="170"/>
      <c r="G325" s="135" t="n">
        <f aca="false">G327+G326</f>
        <v>3726266</v>
      </c>
      <c r="H325" s="135" t="n">
        <f aca="false">H327+H326</f>
        <v>3726266</v>
      </c>
      <c r="I325" s="135" t="n">
        <f aca="false">I327+I326</f>
        <v>3726266</v>
      </c>
    </row>
    <row r="326" s="237" customFormat="true" ht="31.2" hidden="false" customHeight="false" outlineLevel="0" collapsed="false">
      <c r="A326" s="142" t="s">
        <v>284</v>
      </c>
      <c r="B326" s="143" t="s">
        <v>747</v>
      </c>
      <c r="C326" s="143" t="s">
        <v>414</v>
      </c>
      <c r="D326" s="143" t="s">
        <v>277</v>
      </c>
      <c r="E326" s="154" t="s">
        <v>668</v>
      </c>
      <c r="F326" s="155" t="n">
        <v>200</v>
      </c>
      <c r="G326" s="149" t="n">
        <v>50000</v>
      </c>
      <c r="H326" s="149" t="n">
        <v>50000</v>
      </c>
      <c r="I326" s="149" t="n">
        <v>50000</v>
      </c>
    </row>
    <row r="327" s="237" customFormat="true" ht="15.6" hidden="false" customHeight="false" outlineLevel="0" collapsed="false">
      <c r="A327" s="142" t="s">
        <v>388</v>
      </c>
      <c r="B327" s="143" t="s">
        <v>747</v>
      </c>
      <c r="C327" s="143" t="s">
        <v>414</v>
      </c>
      <c r="D327" s="143" t="s">
        <v>277</v>
      </c>
      <c r="E327" s="154" t="s">
        <v>668</v>
      </c>
      <c r="F327" s="155" t="n">
        <v>300</v>
      </c>
      <c r="G327" s="149" t="n">
        <v>3676266</v>
      </c>
      <c r="H327" s="149" t="n">
        <v>3676266</v>
      </c>
      <c r="I327" s="149" t="n">
        <v>3676266</v>
      </c>
    </row>
    <row r="328" s="237" customFormat="true" ht="19.2" hidden="false" customHeight="true" outlineLevel="0" collapsed="false">
      <c r="A328" s="163" t="s">
        <v>669</v>
      </c>
      <c r="B328" s="136" t="s">
        <v>747</v>
      </c>
      <c r="C328" s="136" t="s">
        <v>414</v>
      </c>
      <c r="D328" s="136" t="s">
        <v>277</v>
      </c>
      <c r="E328" s="152" t="s">
        <v>670</v>
      </c>
      <c r="F328" s="170"/>
      <c r="G328" s="135" t="n">
        <f aca="false">G330+G329</f>
        <v>287377</v>
      </c>
      <c r="H328" s="135" t="n">
        <f aca="false">H330+H329</f>
        <v>287377</v>
      </c>
      <c r="I328" s="135" t="n">
        <f aca="false">I330+I329</f>
        <v>287377</v>
      </c>
    </row>
    <row r="329" s="237" customFormat="true" ht="31.2" hidden="false" customHeight="false" outlineLevel="0" collapsed="false">
      <c r="A329" s="142" t="s">
        <v>284</v>
      </c>
      <c r="B329" s="143" t="s">
        <v>747</v>
      </c>
      <c r="C329" s="143" t="s">
        <v>414</v>
      </c>
      <c r="D329" s="143" t="s">
        <v>277</v>
      </c>
      <c r="E329" s="154" t="s">
        <v>670</v>
      </c>
      <c r="F329" s="155" t="n">
        <v>200</v>
      </c>
      <c r="G329" s="149" t="n">
        <v>5000</v>
      </c>
      <c r="H329" s="149" t="n">
        <v>5000</v>
      </c>
      <c r="I329" s="149" t="n">
        <v>5000</v>
      </c>
    </row>
    <row r="330" s="237" customFormat="true" ht="15.6" hidden="false" customHeight="false" outlineLevel="0" collapsed="false">
      <c r="A330" s="142" t="s">
        <v>388</v>
      </c>
      <c r="B330" s="143" t="s">
        <v>747</v>
      </c>
      <c r="C330" s="143" t="s">
        <v>414</v>
      </c>
      <c r="D330" s="143" t="s">
        <v>277</v>
      </c>
      <c r="E330" s="154" t="s">
        <v>670</v>
      </c>
      <c r="F330" s="155" t="n">
        <v>300</v>
      </c>
      <c r="G330" s="149" t="n">
        <v>282377</v>
      </c>
      <c r="H330" s="149" t="n">
        <v>282377</v>
      </c>
      <c r="I330" s="149" t="n">
        <v>282377</v>
      </c>
    </row>
    <row r="331" s="260" customFormat="true" ht="49.5" hidden="false" customHeight="true" outlineLevel="0" collapsed="false">
      <c r="A331" s="133" t="s">
        <v>715</v>
      </c>
      <c r="B331" s="136" t="s">
        <v>747</v>
      </c>
      <c r="C331" s="136" t="s">
        <v>432</v>
      </c>
      <c r="D331" s="136"/>
      <c r="E331" s="173"/>
      <c r="F331" s="156"/>
      <c r="G331" s="135" t="n">
        <f aca="false">G332</f>
        <v>7525273</v>
      </c>
      <c r="H331" s="135" t="n">
        <f aca="false">H332</f>
        <v>6471735</v>
      </c>
      <c r="I331" s="135" t="n">
        <f aca="false">I332</f>
        <v>6020219</v>
      </c>
    </row>
    <row r="332" s="238" customFormat="true" ht="32.25" hidden="false" customHeight="true" outlineLevel="0" collapsed="false">
      <c r="A332" s="133" t="s">
        <v>716</v>
      </c>
      <c r="B332" s="136" t="s">
        <v>747</v>
      </c>
      <c r="C332" s="136" t="s">
        <v>432</v>
      </c>
      <c r="D332" s="136" t="s">
        <v>265</v>
      </c>
      <c r="E332" s="173"/>
      <c r="F332" s="156"/>
      <c r="G332" s="135" t="n">
        <f aca="false">G333</f>
        <v>7525273</v>
      </c>
      <c r="H332" s="135" t="n">
        <f aca="false">H333</f>
        <v>6471735</v>
      </c>
      <c r="I332" s="135" t="n">
        <f aca="false">I333</f>
        <v>6020219</v>
      </c>
    </row>
    <row r="333" s="242" customFormat="true" ht="49.5" hidden="false" customHeight="true" outlineLevel="0" collapsed="false">
      <c r="A333" s="167" t="s">
        <v>717</v>
      </c>
      <c r="B333" s="136" t="s">
        <v>747</v>
      </c>
      <c r="C333" s="136" t="s">
        <v>432</v>
      </c>
      <c r="D333" s="136" t="s">
        <v>265</v>
      </c>
      <c r="E333" s="173" t="s">
        <v>316</v>
      </c>
      <c r="F333" s="156"/>
      <c r="G333" s="135" t="n">
        <f aca="false">G337</f>
        <v>7525273</v>
      </c>
      <c r="H333" s="135" t="n">
        <f aca="false">H337</f>
        <v>6471735</v>
      </c>
      <c r="I333" s="135" t="n">
        <f aca="false">I337</f>
        <v>6020219</v>
      </c>
    </row>
    <row r="334" s="242" customFormat="true" ht="64.5" hidden="false" customHeight="true" outlineLevel="0" collapsed="false">
      <c r="A334" s="167" t="s">
        <v>718</v>
      </c>
      <c r="B334" s="136" t="s">
        <v>747</v>
      </c>
      <c r="C334" s="136" t="s">
        <v>432</v>
      </c>
      <c r="D334" s="136" t="s">
        <v>265</v>
      </c>
      <c r="E334" s="173" t="s">
        <v>719</v>
      </c>
      <c r="F334" s="156"/>
      <c r="G334" s="135" t="n">
        <f aca="false">G335</f>
        <v>7525273</v>
      </c>
      <c r="H334" s="135" t="n">
        <f aca="false">H335</f>
        <v>6471735</v>
      </c>
      <c r="I334" s="135" t="n">
        <f aca="false">I335</f>
        <v>6020219</v>
      </c>
    </row>
    <row r="335" s="242" customFormat="true" ht="48" hidden="false" customHeight="true" outlineLevel="0" collapsed="false">
      <c r="A335" s="163" t="s">
        <v>720</v>
      </c>
      <c r="B335" s="136" t="s">
        <v>747</v>
      </c>
      <c r="C335" s="136" t="s">
        <v>432</v>
      </c>
      <c r="D335" s="136" t="s">
        <v>265</v>
      </c>
      <c r="E335" s="152" t="s">
        <v>721</v>
      </c>
      <c r="F335" s="170"/>
      <c r="G335" s="135" t="n">
        <f aca="false">G336</f>
        <v>7525273</v>
      </c>
      <c r="H335" s="135" t="n">
        <f aca="false">H336</f>
        <v>6471735</v>
      </c>
      <c r="I335" s="135" t="n">
        <f aca="false">I336</f>
        <v>6020219</v>
      </c>
    </row>
    <row r="336" s="242" customFormat="true" ht="51.75" hidden="false" customHeight="true" outlineLevel="0" collapsed="false">
      <c r="A336" s="163" t="s">
        <v>722</v>
      </c>
      <c r="B336" s="136" t="s">
        <v>747</v>
      </c>
      <c r="C336" s="136" t="s">
        <v>432</v>
      </c>
      <c r="D336" s="136" t="s">
        <v>265</v>
      </c>
      <c r="E336" s="152" t="s">
        <v>723</v>
      </c>
      <c r="F336" s="170"/>
      <c r="G336" s="135" t="n">
        <f aca="false">G337</f>
        <v>7525273</v>
      </c>
      <c r="H336" s="135" t="n">
        <f aca="false">H337</f>
        <v>6471735</v>
      </c>
      <c r="I336" s="135" t="n">
        <f aca="false">I337</f>
        <v>6020219</v>
      </c>
    </row>
    <row r="337" s="242" customFormat="true" ht="16.5" hidden="false" customHeight="true" outlineLevel="0" collapsed="false">
      <c r="A337" s="194" t="s">
        <v>404</v>
      </c>
      <c r="B337" s="143" t="s">
        <v>747</v>
      </c>
      <c r="C337" s="143" t="s">
        <v>432</v>
      </c>
      <c r="D337" s="143" t="s">
        <v>265</v>
      </c>
      <c r="E337" s="154" t="s">
        <v>723</v>
      </c>
      <c r="F337" s="155" t="n">
        <v>500</v>
      </c>
      <c r="G337" s="149" t="n">
        <f aca="false">'Доходы 24-26'!C120</f>
        <v>7525273</v>
      </c>
      <c r="H337" s="149" t="n">
        <f aca="false">'Доходы 24-26'!D120</f>
        <v>6471735</v>
      </c>
      <c r="I337" s="149" t="n">
        <f aca="false">'Доходы 24-26'!E120</f>
        <v>6020219</v>
      </c>
    </row>
    <row r="338" s="224" customFormat="true" ht="31.5" hidden="false" customHeight="true" outlineLevel="0" collapsed="false">
      <c r="A338" s="133" t="s">
        <v>748</v>
      </c>
      <c r="B338" s="136" t="s">
        <v>749</v>
      </c>
      <c r="C338" s="136"/>
      <c r="D338" s="136"/>
      <c r="E338" s="173"/>
      <c r="F338" s="156"/>
      <c r="G338" s="135" t="n">
        <f aca="false">G339+G346+G430</f>
        <v>342769358</v>
      </c>
      <c r="H338" s="135" t="n">
        <f aca="false">H339+H346+H430</f>
        <v>312995238</v>
      </c>
      <c r="I338" s="135" t="n">
        <f aca="false">I339+I346+I430</f>
        <v>368601011</v>
      </c>
    </row>
    <row r="339" s="261" customFormat="true" ht="18" hidden="false" customHeight="false" outlineLevel="0" collapsed="false">
      <c r="A339" s="133" t="s">
        <v>447</v>
      </c>
      <c r="B339" s="136" t="s">
        <v>749</v>
      </c>
      <c r="C339" s="136" t="s">
        <v>287</v>
      </c>
      <c r="D339" s="136"/>
      <c r="E339" s="173"/>
      <c r="F339" s="156"/>
      <c r="G339" s="135" t="n">
        <f aca="false">G340</f>
        <v>30000</v>
      </c>
      <c r="H339" s="135" t="n">
        <f aca="false">H340</f>
        <v>30000</v>
      </c>
      <c r="I339" s="135" t="n">
        <f aca="false">I340</f>
        <v>30000</v>
      </c>
    </row>
    <row r="340" s="234" customFormat="true" ht="16.8" hidden="false" customHeight="false" outlineLevel="0" collapsed="false">
      <c r="A340" s="133" t="s">
        <v>448</v>
      </c>
      <c r="B340" s="136" t="s">
        <v>749</v>
      </c>
      <c r="C340" s="136" t="s">
        <v>287</v>
      </c>
      <c r="D340" s="136" t="s">
        <v>265</v>
      </c>
      <c r="E340" s="173"/>
      <c r="F340" s="156"/>
      <c r="G340" s="135" t="n">
        <f aca="false">G341</f>
        <v>30000</v>
      </c>
      <c r="H340" s="135" t="n">
        <f aca="false">H341</f>
        <v>30000</v>
      </c>
      <c r="I340" s="135" t="n">
        <f aca="false">I341</f>
        <v>30000</v>
      </c>
    </row>
    <row r="341" s="235" customFormat="true" ht="34.5" hidden="false" customHeight="true" outlineLevel="0" collapsed="false">
      <c r="A341" s="167" t="s">
        <v>449</v>
      </c>
      <c r="B341" s="136" t="s">
        <v>749</v>
      </c>
      <c r="C341" s="136" t="s">
        <v>287</v>
      </c>
      <c r="D341" s="136" t="s">
        <v>265</v>
      </c>
      <c r="E341" s="173" t="s">
        <v>450</v>
      </c>
      <c r="F341" s="156"/>
      <c r="G341" s="135" t="n">
        <f aca="false">G344</f>
        <v>30000</v>
      </c>
      <c r="H341" s="135" t="n">
        <f aca="false">H344</f>
        <v>30000</v>
      </c>
      <c r="I341" s="135" t="n">
        <f aca="false">I344</f>
        <v>30000</v>
      </c>
    </row>
    <row r="342" s="235" customFormat="true" ht="64.5" hidden="false" customHeight="true" outlineLevel="0" collapsed="false">
      <c r="A342" s="133" t="s">
        <v>451</v>
      </c>
      <c r="B342" s="136" t="s">
        <v>749</v>
      </c>
      <c r="C342" s="136" t="s">
        <v>287</v>
      </c>
      <c r="D342" s="136" t="s">
        <v>265</v>
      </c>
      <c r="E342" s="173" t="s">
        <v>452</v>
      </c>
      <c r="F342" s="156"/>
      <c r="G342" s="135" t="n">
        <f aca="false">G343</f>
        <v>30000</v>
      </c>
      <c r="H342" s="135" t="n">
        <f aca="false">H343</f>
        <v>30000</v>
      </c>
      <c r="I342" s="135" t="n">
        <f aca="false">I343</f>
        <v>30000</v>
      </c>
    </row>
    <row r="343" s="235" customFormat="true" ht="49.5" hidden="false" customHeight="true" outlineLevel="0" collapsed="false">
      <c r="A343" s="163" t="s">
        <v>453</v>
      </c>
      <c r="B343" s="136" t="s">
        <v>749</v>
      </c>
      <c r="C343" s="136" t="s">
        <v>287</v>
      </c>
      <c r="D343" s="136" t="s">
        <v>265</v>
      </c>
      <c r="E343" s="152" t="s">
        <v>454</v>
      </c>
      <c r="F343" s="170"/>
      <c r="G343" s="135" t="n">
        <f aca="false">G344</f>
        <v>30000</v>
      </c>
      <c r="H343" s="135" t="n">
        <f aca="false">H344</f>
        <v>30000</v>
      </c>
      <c r="I343" s="135" t="n">
        <f aca="false">I344</f>
        <v>30000</v>
      </c>
    </row>
    <row r="344" s="244" customFormat="true" ht="17.25" hidden="false" customHeight="true" outlineLevel="0" collapsed="false">
      <c r="A344" s="133" t="s">
        <v>455</v>
      </c>
      <c r="B344" s="136" t="s">
        <v>749</v>
      </c>
      <c r="C344" s="136" t="s">
        <v>287</v>
      </c>
      <c r="D344" s="136" t="s">
        <v>265</v>
      </c>
      <c r="E344" s="164" t="s">
        <v>456</v>
      </c>
      <c r="F344" s="170"/>
      <c r="G344" s="135" t="n">
        <f aca="false">G345</f>
        <v>30000</v>
      </c>
      <c r="H344" s="135" t="n">
        <f aca="false">H345</f>
        <v>30000</v>
      </c>
      <c r="I344" s="135" t="n">
        <f aca="false">I345</f>
        <v>30000</v>
      </c>
    </row>
    <row r="345" s="243" customFormat="true" ht="34.5" hidden="false" customHeight="true" outlineLevel="0" collapsed="false">
      <c r="A345" s="142" t="s">
        <v>457</v>
      </c>
      <c r="B345" s="143" t="s">
        <v>749</v>
      </c>
      <c r="C345" s="143" t="s">
        <v>287</v>
      </c>
      <c r="D345" s="143" t="s">
        <v>265</v>
      </c>
      <c r="E345" s="166" t="s">
        <v>456</v>
      </c>
      <c r="F345" s="155" t="n">
        <v>600</v>
      </c>
      <c r="G345" s="149" t="n">
        <v>30000</v>
      </c>
      <c r="H345" s="149" t="n">
        <v>30000</v>
      </c>
      <c r="I345" s="149" t="n">
        <v>30000</v>
      </c>
    </row>
    <row r="346" s="235" customFormat="true" ht="17.25" hidden="false" customHeight="true" outlineLevel="0" collapsed="false">
      <c r="A346" s="133" t="s">
        <v>508</v>
      </c>
      <c r="B346" s="136" t="s">
        <v>749</v>
      </c>
      <c r="C346" s="136" t="s">
        <v>509</v>
      </c>
      <c r="D346" s="136"/>
      <c r="E346" s="173"/>
      <c r="F346" s="156"/>
      <c r="G346" s="135" t="n">
        <f aca="false">G347+G357++G403+G414</f>
        <v>342329428</v>
      </c>
      <c r="H346" s="135" t="n">
        <f aca="false">H347+H357++H403+H414</f>
        <v>312718670</v>
      </c>
      <c r="I346" s="135" t="n">
        <f aca="false">I347+I357++I403+I414</f>
        <v>368324443</v>
      </c>
    </row>
    <row r="347" s="262" customFormat="true" ht="15.6" hidden="false" customHeight="false" outlineLevel="0" collapsed="false">
      <c r="A347" s="133" t="s">
        <v>510</v>
      </c>
      <c r="B347" s="136" t="s">
        <v>749</v>
      </c>
      <c r="C347" s="136" t="s">
        <v>509</v>
      </c>
      <c r="D347" s="136" t="s">
        <v>265</v>
      </c>
      <c r="E347" s="173"/>
      <c r="F347" s="156"/>
      <c r="G347" s="135" t="n">
        <f aca="false">G348</f>
        <v>16588058</v>
      </c>
      <c r="H347" s="135" t="n">
        <f aca="false">H348</f>
        <v>14457511</v>
      </c>
      <c r="I347" s="135" t="n">
        <f aca="false">I348</f>
        <v>14457511</v>
      </c>
    </row>
    <row r="348" s="241" customFormat="true" ht="31.2" hidden="false" customHeight="false" outlineLevel="0" collapsed="false">
      <c r="A348" s="167" t="s">
        <v>511</v>
      </c>
      <c r="B348" s="136" t="s">
        <v>749</v>
      </c>
      <c r="C348" s="136" t="s">
        <v>509</v>
      </c>
      <c r="D348" s="136" t="s">
        <v>265</v>
      </c>
      <c r="E348" s="173" t="s">
        <v>512</v>
      </c>
      <c r="F348" s="156"/>
      <c r="G348" s="135" t="n">
        <f aca="false">G349</f>
        <v>16588058</v>
      </c>
      <c r="H348" s="135" t="n">
        <f aca="false">H349</f>
        <v>14457511</v>
      </c>
      <c r="I348" s="135" t="n">
        <f aca="false">I349</f>
        <v>14457511</v>
      </c>
    </row>
    <row r="349" s="241" customFormat="true" ht="50.25" hidden="false" customHeight="true" outlineLevel="0" collapsed="false">
      <c r="A349" s="167" t="s">
        <v>513</v>
      </c>
      <c r="B349" s="136" t="s">
        <v>749</v>
      </c>
      <c r="C349" s="136" t="s">
        <v>509</v>
      </c>
      <c r="D349" s="136" t="s">
        <v>265</v>
      </c>
      <c r="E349" s="173" t="s">
        <v>514</v>
      </c>
      <c r="F349" s="156"/>
      <c r="G349" s="135" t="n">
        <f aca="false">G350</f>
        <v>16588058</v>
      </c>
      <c r="H349" s="135" t="n">
        <f aca="false">H350</f>
        <v>14457511</v>
      </c>
      <c r="I349" s="135" t="n">
        <f aca="false">I350</f>
        <v>14457511</v>
      </c>
    </row>
    <row r="350" s="241" customFormat="true" ht="20.25" hidden="false" customHeight="true" outlineLevel="0" collapsed="false">
      <c r="A350" s="163" t="s">
        <v>515</v>
      </c>
      <c r="B350" s="136" t="s">
        <v>749</v>
      </c>
      <c r="C350" s="136" t="s">
        <v>509</v>
      </c>
      <c r="D350" s="136" t="s">
        <v>265</v>
      </c>
      <c r="E350" s="152" t="s">
        <v>516</v>
      </c>
      <c r="F350" s="156"/>
      <c r="G350" s="135" t="n">
        <f aca="false">G351+G355+G353</f>
        <v>16588058</v>
      </c>
      <c r="H350" s="135" t="n">
        <f aca="false">H351+H355+H353</f>
        <v>14457511</v>
      </c>
      <c r="I350" s="135" t="n">
        <f aca="false">I351+I355+I353</f>
        <v>14457511</v>
      </c>
    </row>
    <row r="351" s="239" customFormat="true" ht="97.8" hidden="false" customHeight="true" outlineLevel="0" collapsed="false">
      <c r="A351" s="163" t="s">
        <v>517</v>
      </c>
      <c r="B351" s="136" t="s">
        <v>749</v>
      </c>
      <c r="C351" s="136" t="s">
        <v>509</v>
      </c>
      <c r="D351" s="136" t="s">
        <v>265</v>
      </c>
      <c r="E351" s="152" t="s">
        <v>518</v>
      </c>
      <c r="F351" s="170"/>
      <c r="G351" s="135" t="n">
        <f aca="false">G352</f>
        <v>8008548</v>
      </c>
      <c r="H351" s="135" t="n">
        <f aca="false">H352</f>
        <v>7520945</v>
      </c>
      <c r="I351" s="135" t="n">
        <f aca="false">I352</f>
        <v>7520945</v>
      </c>
    </row>
    <row r="352" s="263" customFormat="true" ht="36" hidden="false" customHeight="true" outlineLevel="0" collapsed="false">
      <c r="A352" s="142" t="s">
        <v>457</v>
      </c>
      <c r="B352" s="143" t="s">
        <v>749</v>
      </c>
      <c r="C352" s="143" t="s">
        <v>509</v>
      </c>
      <c r="D352" s="143" t="s">
        <v>265</v>
      </c>
      <c r="E352" s="154" t="s">
        <v>518</v>
      </c>
      <c r="F352" s="155" t="n">
        <v>600</v>
      </c>
      <c r="G352" s="149" t="n">
        <f aca="false">'Доходы 24-26'!C117</f>
        <v>8008548</v>
      </c>
      <c r="H352" s="149" t="n">
        <f aca="false">'Доходы 24-26'!D117</f>
        <v>7520945</v>
      </c>
      <c r="I352" s="149" t="n">
        <f aca="false">'Доходы 24-26'!E117</f>
        <v>7520945</v>
      </c>
    </row>
    <row r="353" s="263" customFormat="true" ht="61.8" hidden="false" customHeight="true" outlineLevel="0" collapsed="false">
      <c r="A353" s="133" t="s">
        <v>520</v>
      </c>
      <c r="B353" s="136" t="s">
        <v>749</v>
      </c>
      <c r="C353" s="136" t="s">
        <v>509</v>
      </c>
      <c r="D353" s="136" t="s">
        <v>265</v>
      </c>
      <c r="E353" s="152" t="s">
        <v>521</v>
      </c>
      <c r="F353" s="156"/>
      <c r="G353" s="135" t="n">
        <f aca="false">G354</f>
        <v>348000</v>
      </c>
      <c r="H353" s="135" t="n">
        <f aca="false">H354</f>
        <v>205056</v>
      </c>
      <c r="I353" s="135" t="n">
        <f aca="false">I354</f>
        <v>205056</v>
      </c>
    </row>
    <row r="354" s="263" customFormat="true" ht="36" hidden="false" customHeight="true" outlineLevel="0" collapsed="false">
      <c r="A354" s="142" t="s">
        <v>457</v>
      </c>
      <c r="B354" s="143" t="s">
        <v>749</v>
      </c>
      <c r="C354" s="143" t="s">
        <v>509</v>
      </c>
      <c r="D354" s="143" t="s">
        <v>265</v>
      </c>
      <c r="E354" s="154" t="s">
        <v>521</v>
      </c>
      <c r="F354" s="155" t="n">
        <v>600</v>
      </c>
      <c r="G354" s="149" t="n">
        <v>348000</v>
      </c>
      <c r="H354" s="149" t="n">
        <v>205056</v>
      </c>
      <c r="I354" s="149" t="n">
        <v>205056</v>
      </c>
    </row>
    <row r="355" s="241" customFormat="true" ht="32.25" hidden="false" customHeight="true" outlineLevel="0" collapsed="false">
      <c r="A355" s="133" t="s">
        <v>398</v>
      </c>
      <c r="B355" s="136" t="s">
        <v>749</v>
      </c>
      <c r="C355" s="136" t="s">
        <v>509</v>
      </c>
      <c r="D355" s="136" t="s">
        <v>265</v>
      </c>
      <c r="E355" s="164" t="s">
        <v>519</v>
      </c>
      <c r="F355" s="170"/>
      <c r="G355" s="135" t="n">
        <f aca="false">G356</f>
        <v>8231510</v>
      </c>
      <c r="H355" s="135" t="n">
        <f aca="false">H356</f>
        <v>6731510</v>
      </c>
      <c r="I355" s="135" t="n">
        <f aca="false">I356</f>
        <v>6731510</v>
      </c>
    </row>
    <row r="356" s="263" customFormat="true" ht="33" hidden="false" customHeight="true" outlineLevel="0" collapsed="false">
      <c r="A356" s="142" t="s">
        <v>457</v>
      </c>
      <c r="B356" s="143" t="s">
        <v>749</v>
      </c>
      <c r="C356" s="143" t="s">
        <v>509</v>
      </c>
      <c r="D356" s="143" t="s">
        <v>265</v>
      </c>
      <c r="E356" s="166" t="s">
        <v>519</v>
      </c>
      <c r="F356" s="155" t="n">
        <v>600</v>
      </c>
      <c r="G356" s="149" t="n">
        <f aca="false">5361517+1847031+64832+958130</f>
        <v>8231510</v>
      </c>
      <c r="H356" s="149" t="n">
        <f aca="false">5361517+1847031+64832+958130-1500000</f>
        <v>6731510</v>
      </c>
      <c r="I356" s="149" t="n">
        <f aca="false">5361517+1847031+64832+958130-1500000</f>
        <v>6731510</v>
      </c>
    </row>
    <row r="357" s="263" customFormat="true" ht="18" hidden="false" customHeight="true" outlineLevel="0" collapsed="false">
      <c r="A357" s="133" t="s">
        <v>522</v>
      </c>
      <c r="B357" s="136" t="s">
        <v>749</v>
      </c>
      <c r="C357" s="136" t="s">
        <v>509</v>
      </c>
      <c r="D357" s="136" t="s">
        <v>268</v>
      </c>
      <c r="E357" s="173"/>
      <c r="F357" s="156"/>
      <c r="G357" s="135" t="n">
        <f aca="false">G358</f>
        <v>315509077</v>
      </c>
      <c r="H357" s="135" t="n">
        <f aca="false">H358</f>
        <v>288872045</v>
      </c>
      <c r="I357" s="135" t="n">
        <f aca="false">I358</f>
        <v>344477818</v>
      </c>
    </row>
    <row r="358" s="202" customFormat="true" ht="36" hidden="false" customHeight="true" outlineLevel="0" collapsed="false">
      <c r="A358" s="167" t="s">
        <v>511</v>
      </c>
      <c r="B358" s="136" t="s">
        <v>749</v>
      </c>
      <c r="C358" s="136" t="s">
        <v>509</v>
      </c>
      <c r="D358" s="136" t="s">
        <v>268</v>
      </c>
      <c r="E358" s="173" t="s">
        <v>512</v>
      </c>
      <c r="F358" s="156"/>
      <c r="G358" s="135" t="n">
        <f aca="false">G359</f>
        <v>315509077</v>
      </c>
      <c r="H358" s="135" t="n">
        <f aca="false">H359</f>
        <v>288872045</v>
      </c>
      <c r="I358" s="135" t="n">
        <f aca="false">I359</f>
        <v>344477818</v>
      </c>
    </row>
    <row r="359" s="241" customFormat="true" ht="50.25" hidden="false" customHeight="true" outlineLevel="0" collapsed="false">
      <c r="A359" s="167" t="s">
        <v>513</v>
      </c>
      <c r="B359" s="136" t="s">
        <v>749</v>
      </c>
      <c r="C359" s="136" t="s">
        <v>509</v>
      </c>
      <c r="D359" s="136" t="s">
        <v>268</v>
      </c>
      <c r="E359" s="173" t="s">
        <v>514</v>
      </c>
      <c r="F359" s="156"/>
      <c r="G359" s="135" t="n">
        <f aca="false">G360+G369+G378+G383+G391+G394+G397+G400</f>
        <v>315509077</v>
      </c>
      <c r="H359" s="135" t="n">
        <f aca="false">H360+H369+H378+H383+H391+H394+H397+H400</f>
        <v>288872045</v>
      </c>
      <c r="I359" s="135" t="n">
        <f aca="false">I360+I369+I378+I383+I388+I391+I394+I397+I400</f>
        <v>344477818</v>
      </c>
    </row>
    <row r="360" s="241" customFormat="true" ht="19.2" hidden="false" customHeight="true" outlineLevel="0" collapsed="false">
      <c r="A360" s="163" t="s">
        <v>523</v>
      </c>
      <c r="B360" s="136" t="s">
        <v>749</v>
      </c>
      <c r="C360" s="136" t="s">
        <v>509</v>
      </c>
      <c r="D360" s="136" t="s">
        <v>268</v>
      </c>
      <c r="E360" s="164" t="s">
        <v>524</v>
      </c>
      <c r="F360" s="156"/>
      <c r="G360" s="135" t="n">
        <f aca="false">G361+G365+G363+G367</f>
        <v>291332676</v>
      </c>
      <c r="H360" s="135" t="n">
        <f aca="false">H361+H365+H363+H367</f>
        <v>273574167</v>
      </c>
      <c r="I360" s="135" t="n">
        <f aca="false">I361+I365+I363+I367</f>
        <v>261799506</v>
      </c>
    </row>
    <row r="361" s="236" customFormat="true" ht="113.25" hidden="false" customHeight="true" outlineLevel="0" collapsed="false">
      <c r="A361" s="163" t="s">
        <v>525</v>
      </c>
      <c r="B361" s="136" t="s">
        <v>749</v>
      </c>
      <c r="C361" s="136" t="s">
        <v>509</v>
      </c>
      <c r="D361" s="136" t="s">
        <v>268</v>
      </c>
      <c r="E361" s="152" t="s">
        <v>526</v>
      </c>
      <c r="F361" s="170"/>
      <c r="G361" s="135" t="n">
        <f aca="false">G362</f>
        <v>234664486</v>
      </c>
      <c r="H361" s="135" t="n">
        <f aca="false">H362</f>
        <v>227062844</v>
      </c>
      <c r="I361" s="135" t="n">
        <f aca="false">I362</f>
        <v>213788183</v>
      </c>
    </row>
    <row r="362" s="242" customFormat="true" ht="33" hidden="false" customHeight="true" outlineLevel="0" collapsed="false">
      <c r="A362" s="142" t="s">
        <v>457</v>
      </c>
      <c r="B362" s="143" t="s">
        <v>749</v>
      </c>
      <c r="C362" s="143" t="s">
        <v>509</v>
      </c>
      <c r="D362" s="143" t="s">
        <v>268</v>
      </c>
      <c r="E362" s="154" t="s">
        <v>526</v>
      </c>
      <c r="F362" s="155" t="n">
        <v>600</v>
      </c>
      <c r="G362" s="149" t="n">
        <f aca="false">'Доходы 24-26'!C126</f>
        <v>234664486</v>
      </c>
      <c r="H362" s="149" t="n">
        <f aca="false">'Доходы 24-26'!D126</f>
        <v>227062844</v>
      </c>
      <c r="I362" s="149" t="n">
        <f aca="false">'Доходы 24-26'!E126</f>
        <v>213788183</v>
      </c>
    </row>
    <row r="363" s="242" customFormat="true" ht="46.2" hidden="false" customHeight="true" outlineLevel="0" collapsed="false">
      <c r="A363" s="133" t="s">
        <v>527</v>
      </c>
      <c r="B363" s="136" t="s">
        <v>749</v>
      </c>
      <c r="C363" s="136" t="s">
        <v>509</v>
      </c>
      <c r="D363" s="136" t="s">
        <v>268</v>
      </c>
      <c r="E363" s="152" t="s">
        <v>528</v>
      </c>
      <c r="F363" s="156"/>
      <c r="G363" s="135" t="n">
        <f aca="false">G364</f>
        <v>13671000</v>
      </c>
      <c r="H363" s="135" t="n">
        <f aca="false">H364</f>
        <v>13671000</v>
      </c>
      <c r="I363" s="135" t="n">
        <f aca="false">I364</f>
        <v>13671000</v>
      </c>
    </row>
    <row r="364" s="242" customFormat="true" ht="33" hidden="false" customHeight="true" outlineLevel="0" collapsed="false">
      <c r="A364" s="142" t="s">
        <v>457</v>
      </c>
      <c r="B364" s="143" t="s">
        <v>749</v>
      </c>
      <c r="C364" s="143" t="s">
        <v>509</v>
      </c>
      <c r="D364" s="143" t="s">
        <v>268</v>
      </c>
      <c r="E364" s="154" t="s">
        <v>528</v>
      </c>
      <c r="F364" s="155" t="n">
        <v>600</v>
      </c>
      <c r="G364" s="149" t="n">
        <f aca="false">'Доходы 24-26'!C110</f>
        <v>13671000</v>
      </c>
      <c r="H364" s="149" t="n">
        <f aca="false">'Доходы 24-26'!D110</f>
        <v>13671000</v>
      </c>
      <c r="I364" s="149" t="n">
        <f aca="false">'Доходы 24-26'!E110</f>
        <v>13671000</v>
      </c>
    </row>
    <row r="365" s="242" customFormat="true" ht="33" hidden="false" customHeight="true" outlineLevel="0" collapsed="false">
      <c r="A365" s="133" t="s">
        <v>398</v>
      </c>
      <c r="B365" s="136" t="s">
        <v>749</v>
      </c>
      <c r="C365" s="136" t="s">
        <v>509</v>
      </c>
      <c r="D365" s="136" t="s">
        <v>268</v>
      </c>
      <c r="E365" s="164" t="s">
        <v>530</v>
      </c>
      <c r="F365" s="170"/>
      <c r="G365" s="135" t="n">
        <f aca="false">G366</f>
        <v>30442719</v>
      </c>
      <c r="H365" s="135" t="n">
        <f aca="false">H366</f>
        <v>25442719</v>
      </c>
      <c r="I365" s="135" t="n">
        <f aca="false">I366</f>
        <v>26942719</v>
      </c>
    </row>
    <row r="366" s="242" customFormat="true" ht="33" hidden="false" customHeight="true" outlineLevel="0" collapsed="false">
      <c r="A366" s="142" t="s">
        <v>457</v>
      </c>
      <c r="B366" s="143" t="s">
        <v>749</v>
      </c>
      <c r="C366" s="143" t="s">
        <v>509</v>
      </c>
      <c r="D366" s="143" t="s">
        <v>268</v>
      </c>
      <c r="E366" s="166" t="s">
        <v>530</v>
      </c>
      <c r="F366" s="155" t="n">
        <v>600</v>
      </c>
      <c r="G366" s="149" t="n">
        <f aca="false">9584000+10108560+2396266+8353893</f>
        <v>30442719</v>
      </c>
      <c r="H366" s="149" t="n">
        <f aca="false">9584000+10108560+2396266+8353893-5000000</f>
        <v>25442719</v>
      </c>
      <c r="I366" s="149" t="n">
        <f aca="false">9584000+10108560+2396266+8353893-3500000</f>
        <v>26942719</v>
      </c>
    </row>
    <row r="367" s="242" customFormat="true" ht="64.8" hidden="false" customHeight="true" outlineLevel="0" collapsed="false">
      <c r="A367" s="133" t="s">
        <v>520</v>
      </c>
      <c r="B367" s="136" t="s">
        <v>749</v>
      </c>
      <c r="C367" s="136" t="s">
        <v>509</v>
      </c>
      <c r="D367" s="136" t="s">
        <v>268</v>
      </c>
      <c r="E367" s="164" t="s">
        <v>531</v>
      </c>
      <c r="F367" s="156"/>
      <c r="G367" s="135" t="n">
        <f aca="false">G368</f>
        <v>12554471</v>
      </c>
      <c r="H367" s="135" t="n">
        <f aca="false">H368</f>
        <v>7397604</v>
      </c>
      <c r="I367" s="135" t="n">
        <f aca="false">I368</f>
        <v>7397604</v>
      </c>
    </row>
    <row r="368" s="242" customFormat="true" ht="33" hidden="false" customHeight="true" outlineLevel="0" collapsed="false">
      <c r="A368" s="142" t="s">
        <v>457</v>
      </c>
      <c r="B368" s="143" t="s">
        <v>749</v>
      </c>
      <c r="C368" s="143" t="s">
        <v>509</v>
      </c>
      <c r="D368" s="143" t="s">
        <v>268</v>
      </c>
      <c r="E368" s="166" t="s">
        <v>531</v>
      </c>
      <c r="F368" s="155" t="n">
        <v>600</v>
      </c>
      <c r="G368" s="149" t="n">
        <v>12554471</v>
      </c>
      <c r="H368" s="149" t="n">
        <v>7397604</v>
      </c>
      <c r="I368" s="149" t="n">
        <v>7397604</v>
      </c>
    </row>
    <row r="369" s="242" customFormat="true" ht="33" hidden="false" customHeight="true" outlineLevel="0" collapsed="false">
      <c r="A369" s="163" t="s">
        <v>532</v>
      </c>
      <c r="B369" s="136" t="s">
        <v>749</v>
      </c>
      <c r="C369" s="136" t="s">
        <v>509</v>
      </c>
      <c r="D369" s="136" t="s">
        <v>268</v>
      </c>
      <c r="E369" s="152" t="s">
        <v>533</v>
      </c>
      <c r="F369" s="156"/>
      <c r="G369" s="135" t="n">
        <f aca="false">G370+G372+G374+G376</f>
        <v>8449833</v>
      </c>
      <c r="H369" s="135" t="n">
        <f aca="false">H370+H372+H374+H376</f>
        <v>8277617</v>
      </c>
      <c r="I369" s="135" t="n">
        <f aca="false">I370+I372+I374+I376</f>
        <v>8188104</v>
      </c>
    </row>
    <row r="370" s="242" customFormat="true" ht="64.2" hidden="false" customHeight="true" outlineLevel="0" collapsed="false">
      <c r="A370" s="163" t="s">
        <v>534</v>
      </c>
      <c r="B370" s="136" t="s">
        <v>749</v>
      </c>
      <c r="C370" s="136" t="s">
        <v>509</v>
      </c>
      <c r="D370" s="136" t="s">
        <v>268</v>
      </c>
      <c r="E370" s="152" t="s">
        <v>535</v>
      </c>
      <c r="F370" s="156"/>
      <c r="G370" s="135" t="n">
        <f aca="false">G371</f>
        <v>390556</v>
      </c>
      <c r="H370" s="135" t="n">
        <f aca="false">H371</f>
        <v>390556</v>
      </c>
      <c r="I370" s="135" t="n">
        <f aca="false">I371</f>
        <v>390556</v>
      </c>
    </row>
    <row r="371" s="242" customFormat="true" ht="33" hidden="false" customHeight="true" outlineLevel="0" collapsed="false">
      <c r="A371" s="142" t="s">
        <v>457</v>
      </c>
      <c r="B371" s="143" t="s">
        <v>749</v>
      </c>
      <c r="C371" s="143" t="s">
        <v>509</v>
      </c>
      <c r="D371" s="143" t="s">
        <v>268</v>
      </c>
      <c r="E371" s="154" t="s">
        <v>535</v>
      </c>
      <c r="F371" s="155" t="n">
        <v>600</v>
      </c>
      <c r="G371" s="149" t="n">
        <f aca="false">'Доходы 24-26'!C95</f>
        <v>390556</v>
      </c>
      <c r="H371" s="149" t="n">
        <f aca="false">'Доходы 24-26'!D95</f>
        <v>390556</v>
      </c>
      <c r="I371" s="149" t="n">
        <f aca="false">'Доходы 24-26'!E95</f>
        <v>390556</v>
      </c>
    </row>
    <row r="372" s="242" customFormat="true" ht="64.2" hidden="false" customHeight="true" outlineLevel="0" collapsed="false">
      <c r="A372" s="163" t="s">
        <v>536</v>
      </c>
      <c r="B372" s="136" t="s">
        <v>749</v>
      </c>
      <c r="C372" s="136" t="s">
        <v>509</v>
      </c>
      <c r="D372" s="136" t="s">
        <v>268</v>
      </c>
      <c r="E372" s="152" t="s">
        <v>537</v>
      </c>
      <c r="F372" s="156"/>
      <c r="G372" s="135" t="n">
        <f aca="false">G373</f>
        <v>3828869</v>
      </c>
      <c r="H372" s="135" t="n">
        <f aca="false">H373</f>
        <v>3828869</v>
      </c>
      <c r="I372" s="135" t="n">
        <f aca="false">I373</f>
        <v>3828869</v>
      </c>
    </row>
    <row r="373" s="242" customFormat="true" ht="35.25" hidden="false" customHeight="true" outlineLevel="0" collapsed="false">
      <c r="A373" s="142" t="s">
        <v>457</v>
      </c>
      <c r="B373" s="143" t="s">
        <v>749</v>
      </c>
      <c r="C373" s="143" t="s">
        <v>509</v>
      </c>
      <c r="D373" s="143" t="s">
        <v>268</v>
      </c>
      <c r="E373" s="154" t="s">
        <v>537</v>
      </c>
      <c r="F373" s="155" t="n">
        <v>600</v>
      </c>
      <c r="G373" s="149" t="n">
        <v>3828869</v>
      </c>
      <c r="H373" s="149" t="n">
        <v>3828869</v>
      </c>
      <c r="I373" s="149" t="n">
        <v>3828869</v>
      </c>
    </row>
    <row r="374" s="242" customFormat="true" ht="54" hidden="false" customHeight="true" outlineLevel="0" collapsed="false">
      <c r="A374" s="133" t="s">
        <v>538</v>
      </c>
      <c r="B374" s="136" t="s">
        <v>749</v>
      </c>
      <c r="C374" s="136" t="s">
        <v>509</v>
      </c>
      <c r="D374" s="136" t="s">
        <v>268</v>
      </c>
      <c r="E374" s="152" t="s">
        <v>539</v>
      </c>
      <c r="F374" s="156"/>
      <c r="G374" s="135" t="n">
        <f aca="false">G375</f>
        <v>3400758</v>
      </c>
      <c r="H374" s="135" t="n">
        <f aca="false">H375</f>
        <v>3228542</v>
      </c>
      <c r="I374" s="135" t="n">
        <f aca="false">I375</f>
        <v>3139029</v>
      </c>
    </row>
    <row r="375" s="242" customFormat="true" ht="35.25" hidden="false" customHeight="true" outlineLevel="0" collapsed="false">
      <c r="A375" s="142" t="s">
        <v>457</v>
      </c>
      <c r="B375" s="143" t="s">
        <v>749</v>
      </c>
      <c r="C375" s="143" t="s">
        <v>509</v>
      </c>
      <c r="D375" s="143" t="s">
        <v>268</v>
      </c>
      <c r="E375" s="154" t="s">
        <v>539</v>
      </c>
      <c r="F375" s="155" t="n">
        <v>600</v>
      </c>
      <c r="G375" s="149" t="n">
        <f aca="false">'Доходы 24-26'!C88+442099</f>
        <v>3400758</v>
      </c>
      <c r="H375" s="149" t="n">
        <f aca="false">'Доходы 24-26'!D88+419710</f>
        <v>3228542</v>
      </c>
      <c r="I375" s="149" t="n">
        <f aca="false">'Доходы 24-26'!E88+408074</f>
        <v>3139029</v>
      </c>
    </row>
    <row r="376" s="242" customFormat="true" ht="35.25" hidden="false" customHeight="true" outlineLevel="0" collapsed="false">
      <c r="A376" s="133" t="s">
        <v>540</v>
      </c>
      <c r="B376" s="136" t="s">
        <v>749</v>
      </c>
      <c r="C376" s="136" t="s">
        <v>509</v>
      </c>
      <c r="D376" s="136" t="s">
        <v>268</v>
      </c>
      <c r="E376" s="152" t="s">
        <v>541</v>
      </c>
      <c r="F376" s="156"/>
      <c r="G376" s="135" t="n">
        <f aca="false">G377</f>
        <v>829650</v>
      </c>
      <c r="H376" s="135" t="n">
        <f aca="false">H377</f>
        <v>829650</v>
      </c>
      <c r="I376" s="135" t="n">
        <f aca="false">I377</f>
        <v>829650</v>
      </c>
    </row>
    <row r="377" s="242" customFormat="true" ht="35.25" hidden="false" customHeight="true" outlineLevel="0" collapsed="false">
      <c r="A377" s="142" t="s">
        <v>457</v>
      </c>
      <c r="B377" s="143" t="s">
        <v>749</v>
      </c>
      <c r="C377" s="143" t="s">
        <v>509</v>
      </c>
      <c r="D377" s="143" t="s">
        <v>268</v>
      </c>
      <c r="E377" s="154" t="s">
        <v>541</v>
      </c>
      <c r="F377" s="155" t="n">
        <v>600</v>
      </c>
      <c r="G377" s="149" t="n">
        <v>829650</v>
      </c>
      <c r="H377" s="149" t="n">
        <v>829650</v>
      </c>
      <c r="I377" s="149" t="n">
        <v>829650</v>
      </c>
    </row>
    <row r="378" s="242" customFormat="true" ht="34.5" hidden="false" customHeight="true" outlineLevel="0" collapsed="false">
      <c r="A378" s="163" t="s">
        <v>542</v>
      </c>
      <c r="B378" s="136" t="s">
        <v>749</v>
      </c>
      <c r="C378" s="136" t="s">
        <v>509</v>
      </c>
      <c r="D378" s="136" t="s">
        <v>268</v>
      </c>
      <c r="E378" s="152" t="s">
        <v>543</v>
      </c>
      <c r="F378" s="156"/>
      <c r="G378" s="135" t="n">
        <f aca="false">G379+G381</f>
        <v>4260875</v>
      </c>
      <c r="H378" s="135" t="n">
        <f aca="false">H379+H381</f>
        <v>4260875</v>
      </c>
      <c r="I378" s="135" t="n">
        <f aca="false">I379+I381</f>
        <v>4260875</v>
      </c>
    </row>
    <row r="379" s="242" customFormat="true" ht="34.5" hidden="false" customHeight="true" outlineLevel="0" collapsed="false">
      <c r="A379" s="163" t="s">
        <v>544</v>
      </c>
      <c r="B379" s="136" t="s">
        <v>749</v>
      </c>
      <c r="C379" s="136" t="s">
        <v>509</v>
      </c>
      <c r="D379" s="136" t="s">
        <v>268</v>
      </c>
      <c r="E379" s="152" t="s">
        <v>545</v>
      </c>
      <c r="F379" s="156"/>
      <c r="G379" s="135" t="n">
        <f aca="false">G380</f>
        <v>220341</v>
      </c>
      <c r="H379" s="135" t="n">
        <f aca="false">H380</f>
        <v>220341</v>
      </c>
      <c r="I379" s="135" t="n">
        <f aca="false">I380</f>
        <v>220341</v>
      </c>
    </row>
    <row r="380" s="242" customFormat="true" ht="34.5" hidden="false" customHeight="true" outlineLevel="0" collapsed="false">
      <c r="A380" s="142" t="s">
        <v>457</v>
      </c>
      <c r="B380" s="143" t="s">
        <v>749</v>
      </c>
      <c r="C380" s="143" t="s">
        <v>509</v>
      </c>
      <c r="D380" s="143" t="s">
        <v>268</v>
      </c>
      <c r="E380" s="154" t="s">
        <v>545</v>
      </c>
      <c r="F380" s="172" t="n">
        <v>600</v>
      </c>
      <c r="G380" s="149" t="n">
        <f aca="false">'Доходы 24-26'!C93</f>
        <v>220341</v>
      </c>
      <c r="H380" s="149" t="n">
        <f aca="false">'Доходы 24-26'!D93</f>
        <v>220341</v>
      </c>
      <c r="I380" s="149" t="n">
        <f aca="false">'Доходы 24-26'!E93</f>
        <v>220341</v>
      </c>
    </row>
    <row r="381" s="242" customFormat="true" ht="36" hidden="false" customHeight="true" outlineLevel="0" collapsed="false">
      <c r="A381" s="163" t="s">
        <v>546</v>
      </c>
      <c r="B381" s="136" t="s">
        <v>749</v>
      </c>
      <c r="C381" s="136" t="s">
        <v>509</v>
      </c>
      <c r="D381" s="136" t="s">
        <v>268</v>
      </c>
      <c r="E381" s="152" t="s">
        <v>547</v>
      </c>
      <c r="F381" s="170"/>
      <c r="G381" s="135" t="n">
        <f aca="false">G382</f>
        <v>4040534</v>
      </c>
      <c r="H381" s="135" t="n">
        <f aca="false">H382</f>
        <v>4040534</v>
      </c>
      <c r="I381" s="135" t="n">
        <f aca="false">I382</f>
        <v>4040534</v>
      </c>
    </row>
    <row r="382" s="242" customFormat="true" ht="33" hidden="false" customHeight="true" outlineLevel="0" collapsed="false">
      <c r="A382" s="142" t="s">
        <v>457</v>
      </c>
      <c r="B382" s="143" t="s">
        <v>749</v>
      </c>
      <c r="C382" s="143" t="s">
        <v>509</v>
      </c>
      <c r="D382" s="143" t="s">
        <v>268</v>
      </c>
      <c r="E382" s="154" t="s">
        <v>547</v>
      </c>
      <c r="F382" s="172" t="n">
        <v>600</v>
      </c>
      <c r="G382" s="149" t="n">
        <v>4040534</v>
      </c>
      <c r="H382" s="149" t="n">
        <v>4040534</v>
      </c>
      <c r="I382" s="149" t="n">
        <v>4040534</v>
      </c>
    </row>
    <row r="383" s="242" customFormat="true" ht="33" hidden="false" customHeight="true" outlineLevel="0" collapsed="false">
      <c r="A383" s="133" t="s">
        <v>548</v>
      </c>
      <c r="B383" s="136" t="s">
        <v>749</v>
      </c>
      <c r="C383" s="136" t="s">
        <v>509</v>
      </c>
      <c r="D383" s="136" t="s">
        <v>268</v>
      </c>
      <c r="E383" s="152" t="s">
        <v>549</v>
      </c>
      <c r="F383" s="156"/>
      <c r="G383" s="135" t="n">
        <f aca="false">G384+G386</f>
        <v>2118010</v>
      </c>
      <c r="H383" s="135" t="n">
        <f aca="false">H384+H386</f>
        <v>2118010</v>
      </c>
      <c r="I383" s="135" t="n">
        <f aca="false">I384+I386</f>
        <v>2118010</v>
      </c>
    </row>
    <row r="384" s="242" customFormat="true" ht="52.95" hidden="false" customHeight="true" outlineLevel="0" collapsed="false">
      <c r="A384" s="133" t="s">
        <v>550</v>
      </c>
      <c r="B384" s="136" t="s">
        <v>749</v>
      </c>
      <c r="C384" s="136" t="s">
        <v>509</v>
      </c>
      <c r="D384" s="136" t="s">
        <v>268</v>
      </c>
      <c r="E384" s="152" t="s">
        <v>551</v>
      </c>
      <c r="F384" s="156"/>
      <c r="G384" s="135" t="n">
        <f aca="false">G385</f>
        <v>613173</v>
      </c>
      <c r="H384" s="135" t="n">
        <f aca="false">H385</f>
        <v>613173</v>
      </c>
      <c r="I384" s="135" t="n">
        <f aca="false">I385</f>
        <v>613173</v>
      </c>
    </row>
    <row r="385" s="242" customFormat="true" ht="33" hidden="false" customHeight="true" outlineLevel="0" collapsed="false">
      <c r="A385" s="142" t="s">
        <v>457</v>
      </c>
      <c r="B385" s="143" t="s">
        <v>749</v>
      </c>
      <c r="C385" s="143" t="s">
        <v>509</v>
      </c>
      <c r="D385" s="143" t="s">
        <v>268</v>
      </c>
      <c r="E385" s="154" t="s">
        <v>551</v>
      </c>
      <c r="F385" s="172" t="n">
        <v>600</v>
      </c>
      <c r="G385" s="149" t="n">
        <f aca="false">'Доходы 24-26'!C97</f>
        <v>613173</v>
      </c>
      <c r="H385" s="149" t="n">
        <f aca="false">'Доходы 24-26'!D97</f>
        <v>613173</v>
      </c>
      <c r="I385" s="149" t="n">
        <f aca="false">'Доходы 24-26'!E97</f>
        <v>613173</v>
      </c>
    </row>
    <row r="386" s="242" customFormat="true" ht="52.8" hidden="false" customHeight="true" outlineLevel="0" collapsed="false">
      <c r="A386" s="133" t="s">
        <v>552</v>
      </c>
      <c r="B386" s="136" t="s">
        <v>749</v>
      </c>
      <c r="C386" s="136" t="s">
        <v>509</v>
      </c>
      <c r="D386" s="136" t="s">
        <v>268</v>
      </c>
      <c r="E386" s="152" t="s">
        <v>553</v>
      </c>
      <c r="F386" s="170"/>
      <c r="G386" s="135" t="n">
        <f aca="false">G387</f>
        <v>1504837</v>
      </c>
      <c r="H386" s="135" t="n">
        <f aca="false">H387</f>
        <v>1504837</v>
      </c>
      <c r="I386" s="135" t="n">
        <f aca="false">I387</f>
        <v>1504837</v>
      </c>
    </row>
    <row r="387" s="242" customFormat="true" ht="33" hidden="false" customHeight="true" outlineLevel="0" collapsed="false">
      <c r="A387" s="142" t="s">
        <v>457</v>
      </c>
      <c r="B387" s="143" t="s">
        <v>749</v>
      </c>
      <c r="C387" s="143" t="s">
        <v>509</v>
      </c>
      <c r="D387" s="143" t="s">
        <v>268</v>
      </c>
      <c r="E387" s="154" t="s">
        <v>553</v>
      </c>
      <c r="F387" s="172" t="n">
        <v>600</v>
      </c>
      <c r="G387" s="149" t="n">
        <v>1504837</v>
      </c>
      <c r="H387" s="149" t="n">
        <v>1504837</v>
      </c>
      <c r="I387" s="149" t="n">
        <v>1504837</v>
      </c>
    </row>
    <row r="388" s="242" customFormat="true" ht="32.4" hidden="false" customHeight="true" outlineLevel="0" collapsed="false">
      <c r="A388" s="133" t="s">
        <v>554</v>
      </c>
      <c r="B388" s="136" t="s">
        <v>749</v>
      </c>
      <c r="C388" s="136" t="s">
        <v>509</v>
      </c>
      <c r="D388" s="136" t="s">
        <v>268</v>
      </c>
      <c r="E388" s="152" t="s">
        <v>555</v>
      </c>
      <c r="F388" s="172"/>
      <c r="G388" s="149" t="n">
        <f aca="false">G389</f>
        <v>0</v>
      </c>
      <c r="H388" s="149" t="n">
        <f aca="false">H389</f>
        <v>0</v>
      </c>
      <c r="I388" s="135" t="n">
        <f aca="false">I389</f>
        <v>67439367</v>
      </c>
    </row>
    <row r="389" s="242" customFormat="true" ht="33" hidden="false" customHeight="true" outlineLevel="0" collapsed="false">
      <c r="A389" s="133" t="s">
        <v>556</v>
      </c>
      <c r="B389" s="190" t="s">
        <v>749</v>
      </c>
      <c r="C389" s="190" t="s">
        <v>509</v>
      </c>
      <c r="D389" s="190" t="s">
        <v>268</v>
      </c>
      <c r="E389" s="152" t="s">
        <v>555</v>
      </c>
      <c r="F389" s="170"/>
      <c r="G389" s="135" t="n">
        <f aca="false">G390</f>
        <v>0</v>
      </c>
      <c r="H389" s="135" t="n">
        <f aca="false">H390</f>
        <v>0</v>
      </c>
      <c r="I389" s="135" t="n">
        <f aca="false">I390</f>
        <v>67439367</v>
      </c>
    </row>
    <row r="390" s="242" customFormat="true" ht="33" hidden="false" customHeight="true" outlineLevel="0" collapsed="false">
      <c r="A390" s="142" t="s">
        <v>457</v>
      </c>
      <c r="B390" s="143" t="s">
        <v>749</v>
      </c>
      <c r="C390" s="143" t="s">
        <v>509</v>
      </c>
      <c r="D390" s="143" t="s">
        <v>268</v>
      </c>
      <c r="E390" s="154" t="s">
        <v>555</v>
      </c>
      <c r="F390" s="172" t="n">
        <v>600</v>
      </c>
      <c r="G390" s="149"/>
      <c r="H390" s="149"/>
      <c r="I390" s="149" t="n">
        <f aca="false">'Доходы 24-26'!E90+1348788</f>
        <v>67439367</v>
      </c>
    </row>
    <row r="391" s="242" customFormat="true" ht="17.4" hidden="false" customHeight="true" outlineLevel="0" collapsed="false">
      <c r="A391" s="184" t="s">
        <v>557</v>
      </c>
      <c r="B391" s="136" t="s">
        <v>749</v>
      </c>
      <c r="C391" s="136" t="s">
        <v>509</v>
      </c>
      <c r="D391" s="136" t="s">
        <v>268</v>
      </c>
      <c r="E391" s="152" t="s">
        <v>558</v>
      </c>
      <c r="F391" s="170"/>
      <c r="G391" s="135" t="n">
        <f aca="false">G392</f>
        <v>6093761</v>
      </c>
      <c r="H391" s="135" t="n">
        <f aca="false">H392</f>
        <v>0</v>
      </c>
      <c r="I391" s="135" t="n">
        <f aca="false">I392</f>
        <v>0</v>
      </c>
    </row>
    <row r="392" s="242" customFormat="true" ht="144" hidden="false" customHeight="true" outlineLevel="0" collapsed="false">
      <c r="A392" s="264" t="s">
        <v>559</v>
      </c>
      <c r="B392" s="190" t="s">
        <v>749</v>
      </c>
      <c r="C392" s="190" t="s">
        <v>509</v>
      </c>
      <c r="D392" s="190" t="s">
        <v>268</v>
      </c>
      <c r="E392" s="265" t="s">
        <v>560</v>
      </c>
      <c r="F392" s="266"/>
      <c r="G392" s="267" t="n">
        <f aca="false">G393</f>
        <v>6093761</v>
      </c>
      <c r="H392" s="267" t="n">
        <f aca="false">H393</f>
        <v>0</v>
      </c>
      <c r="I392" s="267" t="n">
        <f aca="false">I393</f>
        <v>0</v>
      </c>
    </row>
    <row r="393" s="242" customFormat="true" ht="33" hidden="false" customHeight="true" outlineLevel="0" collapsed="false">
      <c r="A393" s="142" t="s">
        <v>457</v>
      </c>
      <c r="B393" s="143" t="s">
        <v>749</v>
      </c>
      <c r="C393" s="143" t="s">
        <v>509</v>
      </c>
      <c r="D393" s="143" t="s">
        <v>268</v>
      </c>
      <c r="E393" s="154" t="s">
        <v>560</v>
      </c>
      <c r="F393" s="172" t="n">
        <v>600</v>
      </c>
      <c r="G393" s="149" t="n">
        <f aca="false">'Доходы 24-26'!C82+121875</f>
        <v>6093761</v>
      </c>
      <c r="H393" s="149" t="n">
        <f aca="false">'Доходы 24-26'!D82</f>
        <v>0</v>
      </c>
      <c r="I393" s="149" t="n">
        <f aca="false">'Доходы 24-26'!E82</f>
        <v>0</v>
      </c>
    </row>
    <row r="394" s="242" customFormat="true" ht="19.8" hidden="false" customHeight="true" outlineLevel="0" collapsed="false">
      <c r="A394" s="191" t="s">
        <v>561</v>
      </c>
      <c r="B394" s="136" t="s">
        <v>749</v>
      </c>
      <c r="C394" s="136" t="s">
        <v>509</v>
      </c>
      <c r="D394" s="136" t="s">
        <v>268</v>
      </c>
      <c r="E394" s="152" t="s">
        <v>562</v>
      </c>
      <c r="F394" s="170"/>
      <c r="G394" s="135" t="n">
        <f aca="false">G395</f>
        <v>1334126</v>
      </c>
      <c r="H394" s="135" t="n">
        <f aca="false">H395</f>
        <v>0</v>
      </c>
      <c r="I394" s="135" t="n">
        <f aca="false">I395</f>
        <v>0</v>
      </c>
    </row>
    <row r="395" s="242" customFormat="true" ht="70.2" hidden="false" customHeight="true" outlineLevel="0" collapsed="false">
      <c r="A395" s="133" t="s">
        <v>563</v>
      </c>
      <c r="B395" s="136" t="s">
        <v>749</v>
      </c>
      <c r="C395" s="136" t="s">
        <v>509</v>
      </c>
      <c r="D395" s="136" t="s">
        <v>268</v>
      </c>
      <c r="E395" s="152" t="s">
        <v>564</v>
      </c>
      <c r="F395" s="170"/>
      <c r="G395" s="135" t="n">
        <f aca="false">G396</f>
        <v>1334126</v>
      </c>
      <c r="H395" s="135" t="n">
        <f aca="false">H396</f>
        <v>0</v>
      </c>
      <c r="I395" s="135" t="n">
        <f aca="false">I396</f>
        <v>0</v>
      </c>
    </row>
    <row r="396" s="242" customFormat="true" ht="33" hidden="false" customHeight="true" outlineLevel="0" collapsed="false">
      <c r="A396" s="142" t="s">
        <v>457</v>
      </c>
      <c r="B396" s="143" t="s">
        <v>749</v>
      </c>
      <c r="C396" s="143" t="s">
        <v>509</v>
      </c>
      <c r="D396" s="143" t="s">
        <v>268</v>
      </c>
      <c r="E396" s="154" t="s">
        <v>564</v>
      </c>
      <c r="F396" s="172" t="n">
        <v>600</v>
      </c>
      <c r="G396" s="149" t="n">
        <f aca="false">'Доходы 24-26'!C80+466944</f>
        <v>1334126</v>
      </c>
      <c r="H396" s="149"/>
      <c r="I396" s="149"/>
    </row>
    <row r="397" s="242" customFormat="true" ht="18" hidden="false" customHeight="true" outlineLevel="0" collapsed="false">
      <c r="A397" s="192" t="s">
        <v>565</v>
      </c>
      <c r="B397" s="136" t="s">
        <v>749</v>
      </c>
      <c r="C397" s="136" t="s">
        <v>509</v>
      </c>
      <c r="D397" s="136" t="s">
        <v>268</v>
      </c>
      <c r="E397" s="152" t="s">
        <v>566</v>
      </c>
      <c r="F397" s="170"/>
      <c r="G397" s="135" t="n">
        <f aca="false">G398</f>
        <v>1363501</v>
      </c>
      <c r="H397" s="135" t="n">
        <f aca="false">H398</f>
        <v>0</v>
      </c>
      <c r="I397" s="135" t="n">
        <f aca="false">I398</f>
        <v>0</v>
      </c>
    </row>
    <row r="398" s="242" customFormat="true" ht="84.6" hidden="false" customHeight="true" outlineLevel="0" collapsed="false">
      <c r="A398" s="192" t="s">
        <v>567</v>
      </c>
      <c r="B398" s="136" t="s">
        <v>749</v>
      </c>
      <c r="C398" s="136" t="s">
        <v>509</v>
      </c>
      <c r="D398" s="136" t="s">
        <v>268</v>
      </c>
      <c r="E398" s="152" t="s">
        <v>568</v>
      </c>
      <c r="F398" s="170"/>
      <c r="G398" s="135" t="n">
        <f aca="false">G399</f>
        <v>1363501</v>
      </c>
      <c r="H398" s="135" t="n">
        <f aca="false">H399</f>
        <v>0</v>
      </c>
      <c r="I398" s="135" t="n">
        <f aca="false">I399</f>
        <v>0</v>
      </c>
    </row>
    <row r="399" s="242" customFormat="true" ht="33" hidden="false" customHeight="true" outlineLevel="0" collapsed="false">
      <c r="A399" s="193" t="s">
        <v>457</v>
      </c>
      <c r="B399" s="143" t="s">
        <v>749</v>
      </c>
      <c r="C399" s="143" t="s">
        <v>509</v>
      </c>
      <c r="D399" s="143" t="s">
        <v>268</v>
      </c>
      <c r="E399" s="154" t="s">
        <v>568</v>
      </c>
      <c r="F399" s="172" t="n">
        <v>600</v>
      </c>
      <c r="G399" s="149" t="n">
        <f aca="false">'Доходы 24-26'!C86+27270</f>
        <v>1363501</v>
      </c>
      <c r="H399" s="149"/>
      <c r="I399" s="149"/>
    </row>
    <row r="400" s="242" customFormat="true" ht="33" hidden="false" customHeight="true" outlineLevel="0" collapsed="false">
      <c r="A400" s="133" t="s">
        <v>569</v>
      </c>
      <c r="B400" s="134" t="s">
        <v>749</v>
      </c>
      <c r="C400" s="134" t="s">
        <v>509</v>
      </c>
      <c r="D400" s="134" t="s">
        <v>268</v>
      </c>
      <c r="E400" s="173" t="s">
        <v>570</v>
      </c>
      <c r="F400" s="134"/>
      <c r="G400" s="135" t="n">
        <f aca="false">G401</f>
        <v>556295</v>
      </c>
      <c r="H400" s="135" t="n">
        <f aca="false">H401</f>
        <v>641376</v>
      </c>
      <c r="I400" s="135" t="n">
        <f aca="false">I401</f>
        <v>671956</v>
      </c>
    </row>
    <row r="401" s="242" customFormat="true" ht="69.6" hidden="false" customHeight="true" outlineLevel="0" collapsed="false">
      <c r="A401" s="133" t="s">
        <v>571</v>
      </c>
      <c r="B401" s="134" t="s">
        <v>749</v>
      </c>
      <c r="C401" s="134" t="s">
        <v>509</v>
      </c>
      <c r="D401" s="134" t="s">
        <v>268</v>
      </c>
      <c r="E401" s="173" t="s">
        <v>572</v>
      </c>
      <c r="F401" s="134"/>
      <c r="G401" s="135" t="n">
        <f aca="false">G402</f>
        <v>556295</v>
      </c>
      <c r="H401" s="135" t="n">
        <f aca="false">H402</f>
        <v>641376</v>
      </c>
      <c r="I401" s="135" t="n">
        <f aca="false">I402</f>
        <v>671956</v>
      </c>
    </row>
    <row r="402" s="242" customFormat="true" ht="33" hidden="false" customHeight="true" outlineLevel="0" collapsed="false">
      <c r="A402" s="142" t="s">
        <v>457</v>
      </c>
      <c r="B402" s="165" t="s">
        <v>749</v>
      </c>
      <c r="C402" s="165" t="s">
        <v>509</v>
      </c>
      <c r="D402" s="165" t="s">
        <v>268</v>
      </c>
      <c r="E402" s="189" t="s">
        <v>572</v>
      </c>
      <c r="F402" s="165" t="s">
        <v>529</v>
      </c>
      <c r="G402" s="149" t="n">
        <f aca="false">'Доходы 24-26'!C84+11126</f>
        <v>556295</v>
      </c>
      <c r="H402" s="149" t="n">
        <f aca="false">'Доходы 24-26'!D84+12828</f>
        <v>641376</v>
      </c>
      <c r="I402" s="149" t="n">
        <f aca="false">'Доходы 24-26'!E84+13439</f>
        <v>671956</v>
      </c>
    </row>
    <row r="403" s="242" customFormat="true" ht="18" hidden="false" customHeight="true" outlineLevel="0" collapsed="false">
      <c r="A403" s="133" t="s">
        <v>573</v>
      </c>
      <c r="B403" s="136" t="s">
        <v>749</v>
      </c>
      <c r="C403" s="136" t="s">
        <v>509</v>
      </c>
      <c r="D403" s="134" t="s">
        <v>277</v>
      </c>
      <c r="E403" s="152"/>
      <c r="F403" s="170"/>
      <c r="G403" s="135" t="n">
        <f aca="false">G404</f>
        <v>6677993</v>
      </c>
      <c r="H403" s="135" t="n">
        <f aca="false">H404</f>
        <v>6559694</v>
      </c>
      <c r="I403" s="135" t="n">
        <f aca="false">I404</f>
        <v>6559694</v>
      </c>
    </row>
    <row r="404" s="242" customFormat="true" ht="39.6" hidden="false" customHeight="true" outlineLevel="0" collapsed="false">
      <c r="A404" s="167" t="s">
        <v>511</v>
      </c>
      <c r="B404" s="136" t="s">
        <v>749</v>
      </c>
      <c r="C404" s="136" t="s">
        <v>509</v>
      </c>
      <c r="D404" s="134" t="s">
        <v>277</v>
      </c>
      <c r="E404" s="173" t="s">
        <v>512</v>
      </c>
      <c r="F404" s="170"/>
      <c r="G404" s="135" t="n">
        <f aca="false">G405</f>
        <v>6677993</v>
      </c>
      <c r="H404" s="135" t="n">
        <f aca="false">H405</f>
        <v>6559694</v>
      </c>
      <c r="I404" s="135" t="n">
        <f aca="false">I405</f>
        <v>6559694</v>
      </c>
    </row>
    <row r="405" s="241" customFormat="true" ht="66" hidden="false" customHeight="true" outlineLevel="0" collapsed="false">
      <c r="A405" s="167" t="s">
        <v>574</v>
      </c>
      <c r="B405" s="136" t="s">
        <v>749</v>
      </c>
      <c r="C405" s="136" t="s">
        <v>509</v>
      </c>
      <c r="D405" s="134" t="s">
        <v>277</v>
      </c>
      <c r="E405" s="173" t="s">
        <v>575</v>
      </c>
      <c r="F405" s="156"/>
      <c r="G405" s="135" t="n">
        <f aca="false">G406+G411</f>
        <v>6677993</v>
      </c>
      <c r="H405" s="135" t="n">
        <f aca="false">H406+H411</f>
        <v>6559694</v>
      </c>
      <c r="I405" s="135" t="n">
        <f aca="false">I406+I411</f>
        <v>6559694</v>
      </c>
    </row>
    <row r="406" s="241" customFormat="true" ht="37.5" hidden="false" customHeight="true" outlineLevel="0" collapsed="false">
      <c r="A406" s="167" t="s">
        <v>576</v>
      </c>
      <c r="B406" s="136" t="s">
        <v>749</v>
      </c>
      <c r="C406" s="136" t="s">
        <v>509</v>
      </c>
      <c r="D406" s="134" t="s">
        <v>277</v>
      </c>
      <c r="E406" s="152" t="s">
        <v>577</v>
      </c>
      <c r="F406" s="170"/>
      <c r="G406" s="135" t="n">
        <f aca="false">G407+G409</f>
        <v>5430970</v>
      </c>
      <c r="H406" s="135" t="n">
        <f aca="false">H407+H409</f>
        <v>5312671</v>
      </c>
      <c r="I406" s="135" t="n">
        <f aca="false">I407+I409</f>
        <v>5312671</v>
      </c>
    </row>
    <row r="407" s="241" customFormat="true" ht="31.2" hidden="false" customHeight="false" outlineLevel="0" collapsed="false">
      <c r="A407" s="133" t="s">
        <v>398</v>
      </c>
      <c r="B407" s="136" t="s">
        <v>749</v>
      </c>
      <c r="C407" s="136" t="s">
        <v>509</v>
      </c>
      <c r="D407" s="134" t="s">
        <v>277</v>
      </c>
      <c r="E407" s="164" t="s">
        <v>578</v>
      </c>
      <c r="F407" s="170"/>
      <c r="G407" s="135" t="n">
        <f aca="false">G408</f>
        <v>5142970</v>
      </c>
      <c r="H407" s="135" t="n">
        <f aca="false">H408</f>
        <v>5142970</v>
      </c>
      <c r="I407" s="135" t="n">
        <f aca="false">I408</f>
        <v>5142970</v>
      </c>
    </row>
    <row r="408" s="242" customFormat="true" ht="40.2" hidden="false" customHeight="true" outlineLevel="0" collapsed="false">
      <c r="A408" s="142" t="s">
        <v>457</v>
      </c>
      <c r="B408" s="143" t="s">
        <v>749</v>
      </c>
      <c r="C408" s="143" t="s">
        <v>509</v>
      </c>
      <c r="D408" s="165" t="s">
        <v>277</v>
      </c>
      <c r="E408" s="166" t="s">
        <v>578</v>
      </c>
      <c r="F408" s="155" t="n">
        <v>600</v>
      </c>
      <c r="G408" s="149" t="n">
        <v>5142970</v>
      </c>
      <c r="H408" s="149" t="n">
        <v>5142970</v>
      </c>
      <c r="I408" s="149" t="n">
        <v>5142970</v>
      </c>
    </row>
    <row r="409" s="242" customFormat="true" ht="67.2" hidden="false" customHeight="true" outlineLevel="0" collapsed="false">
      <c r="A409" s="133" t="s">
        <v>520</v>
      </c>
      <c r="B409" s="136" t="s">
        <v>749</v>
      </c>
      <c r="C409" s="136" t="s">
        <v>509</v>
      </c>
      <c r="D409" s="134" t="s">
        <v>277</v>
      </c>
      <c r="E409" s="164" t="s">
        <v>579</v>
      </c>
      <c r="F409" s="156"/>
      <c r="G409" s="135" t="n">
        <f aca="false">G410</f>
        <v>288000</v>
      </c>
      <c r="H409" s="135" t="n">
        <f aca="false">H410</f>
        <v>169701</v>
      </c>
      <c r="I409" s="135" t="n">
        <f aca="false">I410</f>
        <v>169701</v>
      </c>
    </row>
    <row r="410" s="242" customFormat="true" ht="37.8" hidden="false" customHeight="true" outlineLevel="0" collapsed="false">
      <c r="A410" s="142" t="s">
        <v>457</v>
      </c>
      <c r="B410" s="143" t="s">
        <v>749</v>
      </c>
      <c r="C410" s="143" t="s">
        <v>509</v>
      </c>
      <c r="D410" s="165" t="s">
        <v>277</v>
      </c>
      <c r="E410" s="166" t="s">
        <v>579</v>
      </c>
      <c r="F410" s="155" t="n">
        <v>600</v>
      </c>
      <c r="G410" s="149" t="n">
        <v>288000</v>
      </c>
      <c r="H410" s="149" t="n">
        <v>169701</v>
      </c>
      <c r="I410" s="149" t="n">
        <v>169701</v>
      </c>
    </row>
    <row r="411" s="242" customFormat="true" ht="52.8" hidden="false" customHeight="true" outlineLevel="0" collapsed="false">
      <c r="A411" s="133" t="s">
        <v>580</v>
      </c>
      <c r="B411" s="136" t="s">
        <v>749</v>
      </c>
      <c r="C411" s="136" t="s">
        <v>509</v>
      </c>
      <c r="D411" s="134" t="s">
        <v>277</v>
      </c>
      <c r="E411" s="164" t="s">
        <v>581</v>
      </c>
      <c r="F411" s="156"/>
      <c r="G411" s="135" t="n">
        <f aca="false">G412</f>
        <v>1247023</v>
      </c>
      <c r="H411" s="135" t="n">
        <f aca="false">H412</f>
        <v>1247023</v>
      </c>
      <c r="I411" s="135" t="n">
        <f aca="false">I412</f>
        <v>1247023</v>
      </c>
    </row>
    <row r="412" s="242" customFormat="true" ht="52.8" hidden="false" customHeight="true" outlineLevel="0" collapsed="false">
      <c r="A412" s="133" t="s">
        <v>582</v>
      </c>
      <c r="B412" s="136" t="s">
        <v>749</v>
      </c>
      <c r="C412" s="136" t="s">
        <v>509</v>
      </c>
      <c r="D412" s="134" t="s">
        <v>277</v>
      </c>
      <c r="E412" s="164" t="s">
        <v>583</v>
      </c>
      <c r="F412" s="156"/>
      <c r="G412" s="135" t="n">
        <f aca="false">G413</f>
        <v>1247023</v>
      </c>
      <c r="H412" s="135" t="n">
        <f aca="false">H413</f>
        <v>1247023</v>
      </c>
      <c r="I412" s="135" t="n">
        <f aca="false">I413</f>
        <v>1247023</v>
      </c>
    </row>
    <row r="413" s="242" customFormat="true" ht="34.8" hidden="false" customHeight="true" outlineLevel="0" collapsed="false">
      <c r="A413" s="142" t="s">
        <v>457</v>
      </c>
      <c r="B413" s="143" t="s">
        <v>749</v>
      </c>
      <c r="C413" s="143" t="s">
        <v>509</v>
      </c>
      <c r="D413" s="165" t="s">
        <v>277</v>
      </c>
      <c r="E413" s="166" t="s">
        <v>583</v>
      </c>
      <c r="F413" s="155" t="n">
        <v>600</v>
      </c>
      <c r="G413" s="149" t="n">
        <v>1247023</v>
      </c>
      <c r="H413" s="149" t="n">
        <v>1247023</v>
      </c>
      <c r="I413" s="149" t="n">
        <v>1247023</v>
      </c>
    </row>
    <row r="414" s="262" customFormat="true" ht="18.6" hidden="false" customHeight="true" outlineLevel="0" collapsed="false">
      <c r="A414" s="133" t="s">
        <v>602</v>
      </c>
      <c r="B414" s="136" t="s">
        <v>749</v>
      </c>
      <c r="C414" s="136" t="s">
        <v>509</v>
      </c>
      <c r="D414" s="136" t="s">
        <v>466</v>
      </c>
      <c r="E414" s="173"/>
      <c r="F414" s="156"/>
      <c r="G414" s="135" t="n">
        <f aca="false">G415+G421</f>
        <v>3554300</v>
      </c>
      <c r="H414" s="135" t="n">
        <f aca="false">H415+H421</f>
        <v>2829420</v>
      </c>
      <c r="I414" s="135" t="n">
        <f aca="false">I415+I421</f>
        <v>2829420</v>
      </c>
    </row>
    <row r="415" s="268" customFormat="true" ht="33" hidden="false" customHeight="true" outlineLevel="0" collapsed="false">
      <c r="A415" s="167" t="s">
        <v>511</v>
      </c>
      <c r="B415" s="136" t="s">
        <v>749</v>
      </c>
      <c r="C415" s="136" t="s">
        <v>509</v>
      </c>
      <c r="D415" s="136" t="s">
        <v>466</v>
      </c>
      <c r="E415" s="173" t="s">
        <v>512</v>
      </c>
      <c r="F415" s="156"/>
      <c r="G415" s="135" t="n">
        <f aca="false">G416</f>
        <v>1832301</v>
      </c>
      <c r="H415" s="135" t="n">
        <f aca="false">H416</f>
        <v>1832301</v>
      </c>
      <c r="I415" s="135" t="n">
        <f aca="false">I416</f>
        <v>1832301</v>
      </c>
    </row>
    <row r="416" s="268" customFormat="true" ht="66.75" hidden="false" customHeight="true" outlineLevel="0" collapsed="false">
      <c r="A416" s="167" t="s">
        <v>750</v>
      </c>
      <c r="B416" s="136" t="s">
        <v>749</v>
      </c>
      <c r="C416" s="136" t="s">
        <v>509</v>
      </c>
      <c r="D416" s="136" t="s">
        <v>466</v>
      </c>
      <c r="E416" s="173" t="s">
        <v>604</v>
      </c>
      <c r="F416" s="156"/>
      <c r="G416" s="135" t="n">
        <f aca="false">G417</f>
        <v>1832301</v>
      </c>
      <c r="H416" s="135" t="n">
        <f aca="false">H417</f>
        <v>1832301</v>
      </c>
      <c r="I416" s="135" t="n">
        <f aca="false">I417</f>
        <v>1832301</v>
      </c>
    </row>
    <row r="417" s="268" customFormat="true" ht="66" hidden="false" customHeight="true" outlineLevel="0" collapsed="false">
      <c r="A417" s="163" t="s">
        <v>605</v>
      </c>
      <c r="B417" s="136" t="s">
        <v>749</v>
      </c>
      <c r="C417" s="136" t="s">
        <v>509</v>
      </c>
      <c r="D417" s="136" t="s">
        <v>466</v>
      </c>
      <c r="E417" s="152" t="s">
        <v>606</v>
      </c>
      <c r="F417" s="170"/>
      <c r="G417" s="135" t="n">
        <f aca="false">G418</f>
        <v>1832301</v>
      </c>
      <c r="H417" s="135" t="n">
        <f aca="false">H418</f>
        <v>1832301</v>
      </c>
      <c r="I417" s="135" t="n">
        <f aca="false">I418</f>
        <v>1832301</v>
      </c>
    </row>
    <row r="418" s="268" customFormat="true" ht="31.5" hidden="false" customHeight="true" outlineLevel="0" collapsed="false">
      <c r="A418" s="133" t="s">
        <v>398</v>
      </c>
      <c r="B418" s="136" t="s">
        <v>749</v>
      </c>
      <c r="C418" s="136" t="s">
        <v>509</v>
      </c>
      <c r="D418" s="136" t="s">
        <v>466</v>
      </c>
      <c r="E418" s="152" t="s">
        <v>607</v>
      </c>
      <c r="F418" s="170"/>
      <c r="G418" s="135" t="n">
        <f aca="false">G419+G420</f>
        <v>1832301</v>
      </c>
      <c r="H418" s="135" t="n">
        <f aca="false">H419+H420</f>
        <v>1832301</v>
      </c>
      <c r="I418" s="135" t="n">
        <f aca="false">I419+I420</f>
        <v>1832301</v>
      </c>
    </row>
    <row r="419" s="268" customFormat="true" ht="49.5" hidden="false" customHeight="true" outlineLevel="0" collapsed="false">
      <c r="A419" s="142" t="s">
        <v>275</v>
      </c>
      <c r="B419" s="143" t="s">
        <v>749</v>
      </c>
      <c r="C419" s="143" t="s">
        <v>509</v>
      </c>
      <c r="D419" s="143" t="s">
        <v>466</v>
      </c>
      <c r="E419" s="154" t="s">
        <v>607</v>
      </c>
      <c r="F419" s="155" t="n">
        <v>100</v>
      </c>
      <c r="G419" s="149" t="n">
        <v>1797001</v>
      </c>
      <c r="H419" s="149" t="n">
        <v>1797001</v>
      </c>
      <c r="I419" s="149" t="n">
        <v>1797001</v>
      </c>
    </row>
    <row r="420" s="268" customFormat="true" ht="35.25" hidden="false" customHeight="true" outlineLevel="0" collapsed="false">
      <c r="A420" s="142" t="s">
        <v>284</v>
      </c>
      <c r="B420" s="143" t="s">
        <v>749</v>
      </c>
      <c r="C420" s="143" t="s">
        <v>509</v>
      </c>
      <c r="D420" s="143" t="s">
        <v>466</v>
      </c>
      <c r="E420" s="154" t="s">
        <v>607</v>
      </c>
      <c r="F420" s="155" t="n">
        <v>200</v>
      </c>
      <c r="G420" s="149" t="n">
        <v>35300</v>
      </c>
      <c r="H420" s="149" t="n">
        <v>35300</v>
      </c>
      <c r="I420" s="149" t="n">
        <v>35300</v>
      </c>
    </row>
    <row r="421" s="268" customFormat="true" ht="67.8" hidden="false" customHeight="true" outlineLevel="0" collapsed="false">
      <c r="A421" s="167" t="s">
        <v>585</v>
      </c>
      <c r="B421" s="136" t="s">
        <v>749</v>
      </c>
      <c r="C421" s="136" t="s">
        <v>509</v>
      </c>
      <c r="D421" s="136" t="s">
        <v>466</v>
      </c>
      <c r="E421" s="173" t="s">
        <v>586</v>
      </c>
      <c r="F421" s="156"/>
      <c r="G421" s="135" t="n">
        <f aca="false">G422</f>
        <v>1721999</v>
      </c>
      <c r="H421" s="135" t="n">
        <f aca="false">H422</f>
        <v>997119</v>
      </c>
      <c r="I421" s="135" t="n">
        <f aca="false">I422</f>
        <v>997119</v>
      </c>
    </row>
    <row r="422" s="268" customFormat="true" ht="84.6" hidden="false" customHeight="true" outlineLevel="0" collapsed="false">
      <c r="A422" s="167" t="s">
        <v>596</v>
      </c>
      <c r="B422" s="136" t="s">
        <v>749</v>
      </c>
      <c r="C422" s="136" t="s">
        <v>509</v>
      </c>
      <c r="D422" s="136" t="s">
        <v>466</v>
      </c>
      <c r="E422" s="173" t="s">
        <v>597</v>
      </c>
      <c r="F422" s="156"/>
      <c r="G422" s="135" t="n">
        <f aca="false">G423</f>
        <v>1721999</v>
      </c>
      <c r="H422" s="135" t="n">
        <f aca="false">H423</f>
        <v>997119</v>
      </c>
      <c r="I422" s="135" t="n">
        <f aca="false">I423</f>
        <v>997119</v>
      </c>
    </row>
    <row r="423" s="268" customFormat="true" ht="35.25" hidden="false" customHeight="true" outlineLevel="0" collapsed="false">
      <c r="A423" s="133" t="s">
        <v>598</v>
      </c>
      <c r="B423" s="136" t="s">
        <v>749</v>
      </c>
      <c r="C423" s="136" t="s">
        <v>509</v>
      </c>
      <c r="D423" s="136" t="s">
        <v>466</v>
      </c>
      <c r="E423" s="152" t="s">
        <v>599</v>
      </c>
      <c r="F423" s="156"/>
      <c r="G423" s="135" t="n">
        <f aca="false">G424+G426+G428</f>
        <v>1721999</v>
      </c>
      <c r="H423" s="135" t="n">
        <f aca="false">H424+H426+H428</f>
        <v>997119</v>
      </c>
      <c r="I423" s="135" t="n">
        <f aca="false">I424+I426+I428</f>
        <v>997119</v>
      </c>
    </row>
    <row r="424" s="268" customFormat="true" ht="35.25" hidden="false" customHeight="true" outlineLevel="0" collapsed="false">
      <c r="A424" s="133" t="s">
        <v>398</v>
      </c>
      <c r="B424" s="136" t="s">
        <v>749</v>
      </c>
      <c r="C424" s="136" t="s">
        <v>509</v>
      </c>
      <c r="D424" s="136" t="s">
        <v>466</v>
      </c>
      <c r="E424" s="152" t="s">
        <v>608</v>
      </c>
      <c r="F424" s="156"/>
      <c r="G424" s="135" t="n">
        <f aca="false">G425</f>
        <v>997119</v>
      </c>
      <c r="H424" s="135" t="n">
        <f aca="false">H425</f>
        <v>997119</v>
      </c>
      <c r="I424" s="135" t="n">
        <f aca="false">I425</f>
        <v>997119</v>
      </c>
    </row>
    <row r="425" s="268" customFormat="true" ht="35.25" hidden="false" customHeight="true" outlineLevel="0" collapsed="false">
      <c r="A425" s="142" t="s">
        <v>457</v>
      </c>
      <c r="B425" s="143" t="s">
        <v>749</v>
      </c>
      <c r="C425" s="143" t="s">
        <v>509</v>
      </c>
      <c r="D425" s="143" t="s">
        <v>466</v>
      </c>
      <c r="E425" s="154" t="s">
        <v>608</v>
      </c>
      <c r="F425" s="155" t="n">
        <v>600</v>
      </c>
      <c r="G425" s="149" t="n">
        <f aca="false">397575+37621+2423+559500</f>
        <v>997119</v>
      </c>
      <c r="H425" s="149" t="n">
        <f aca="false">397575+37621+2423+559500</f>
        <v>997119</v>
      </c>
      <c r="I425" s="149" t="n">
        <f aca="false">397575+37621+2423+559500</f>
        <v>997119</v>
      </c>
    </row>
    <row r="426" s="268" customFormat="true" ht="19.2" hidden="false" customHeight="true" outlineLevel="0" collapsed="false">
      <c r="A426" s="187" t="s">
        <v>609</v>
      </c>
      <c r="B426" s="136" t="s">
        <v>749</v>
      </c>
      <c r="C426" s="136" t="s">
        <v>509</v>
      </c>
      <c r="D426" s="136" t="s">
        <v>466</v>
      </c>
      <c r="E426" s="152" t="s">
        <v>610</v>
      </c>
      <c r="F426" s="156"/>
      <c r="G426" s="135" t="n">
        <f aca="false">G427</f>
        <v>152225</v>
      </c>
      <c r="H426" s="135" t="n">
        <f aca="false">H427</f>
        <v>0</v>
      </c>
      <c r="I426" s="135" t="n">
        <f aca="false">I427</f>
        <v>0</v>
      </c>
    </row>
    <row r="427" s="268" customFormat="true" ht="35.25" hidden="false" customHeight="true" outlineLevel="0" collapsed="false">
      <c r="A427" s="142" t="s">
        <v>457</v>
      </c>
      <c r="B427" s="143" t="s">
        <v>749</v>
      </c>
      <c r="C427" s="143" t="s">
        <v>509</v>
      </c>
      <c r="D427" s="143" t="s">
        <v>466</v>
      </c>
      <c r="E427" s="154" t="s">
        <v>610</v>
      </c>
      <c r="F427" s="144" t="s">
        <v>529</v>
      </c>
      <c r="G427" s="149" t="n">
        <v>152225</v>
      </c>
      <c r="H427" s="149"/>
      <c r="I427" s="149"/>
    </row>
    <row r="428" s="268" customFormat="true" ht="35.25" hidden="false" customHeight="true" outlineLevel="0" collapsed="false">
      <c r="A428" s="133" t="s">
        <v>612</v>
      </c>
      <c r="B428" s="136" t="s">
        <v>749</v>
      </c>
      <c r="C428" s="136" t="s">
        <v>509</v>
      </c>
      <c r="D428" s="136" t="s">
        <v>466</v>
      </c>
      <c r="E428" s="152" t="s">
        <v>613</v>
      </c>
      <c r="F428" s="156"/>
      <c r="G428" s="135" t="n">
        <f aca="false">G429</f>
        <v>572655</v>
      </c>
      <c r="H428" s="135" t="n">
        <f aca="false">H429</f>
        <v>0</v>
      </c>
      <c r="I428" s="135" t="n">
        <f aca="false">I429</f>
        <v>0</v>
      </c>
    </row>
    <row r="429" s="268" customFormat="true" ht="35.25" hidden="false" customHeight="true" outlineLevel="0" collapsed="false">
      <c r="A429" s="142" t="s">
        <v>457</v>
      </c>
      <c r="B429" s="143" t="s">
        <v>749</v>
      </c>
      <c r="C429" s="143" t="s">
        <v>509</v>
      </c>
      <c r="D429" s="143" t="s">
        <v>466</v>
      </c>
      <c r="E429" s="154" t="s">
        <v>613</v>
      </c>
      <c r="F429" s="155" t="n">
        <v>600</v>
      </c>
      <c r="G429" s="149" t="n">
        <v>572655</v>
      </c>
      <c r="H429" s="149"/>
      <c r="I429" s="149"/>
    </row>
    <row r="430" s="235" customFormat="true" ht="15.6" hidden="false" customHeight="false" outlineLevel="0" collapsed="false">
      <c r="A430" s="133" t="s">
        <v>653</v>
      </c>
      <c r="B430" s="136" t="s">
        <v>749</v>
      </c>
      <c r="C430" s="136" t="s">
        <v>414</v>
      </c>
      <c r="D430" s="136"/>
      <c r="E430" s="173"/>
      <c r="F430" s="156"/>
      <c r="G430" s="135" t="n">
        <f aca="false">G431</f>
        <v>409930</v>
      </c>
      <c r="H430" s="135" t="n">
        <f aca="false">H431</f>
        <v>246568</v>
      </c>
      <c r="I430" s="135" t="n">
        <f aca="false">I431</f>
        <v>246568</v>
      </c>
    </row>
    <row r="431" s="247" customFormat="true" ht="16.5" hidden="false" customHeight="true" outlineLevel="0" collapsed="false">
      <c r="A431" s="133" t="s">
        <v>671</v>
      </c>
      <c r="B431" s="136" t="s">
        <v>749</v>
      </c>
      <c r="C431" s="136" t="s">
        <v>414</v>
      </c>
      <c r="D431" s="136" t="s">
        <v>287</v>
      </c>
      <c r="E431" s="173"/>
      <c r="F431" s="156"/>
      <c r="G431" s="135" t="n">
        <f aca="false">G432</f>
        <v>409930</v>
      </c>
      <c r="H431" s="135" t="n">
        <f aca="false">H432</f>
        <v>246568</v>
      </c>
      <c r="I431" s="135" t="n">
        <f aca="false">I432</f>
        <v>246568</v>
      </c>
    </row>
    <row r="432" s="247" customFormat="true" ht="34.5" hidden="false" customHeight="true" outlineLevel="0" collapsed="false">
      <c r="A432" s="167" t="s">
        <v>511</v>
      </c>
      <c r="B432" s="136" t="s">
        <v>749</v>
      </c>
      <c r="C432" s="136" t="s">
        <v>414</v>
      </c>
      <c r="D432" s="136" t="s">
        <v>287</v>
      </c>
      <c r="E432" s="173" t="s">
        <v>512</v>
      </c>
      <c r="F432" s="156"/>
      <c r="G432" s="135" t="n">
        <f aca="false">G433</f>
        <v>409930</v>
      </c>
      <c r="H432" s="135" t="n">
        <f aca="false">H433</f>
        <v>246568</v>
      </c>
      <c r="I432" s="135" t="n">
        <f aca="false">I433</f>
        <v>246568</v>
      </c>
    </row>
    <row r="433" s="247" customFormat="true" ht="48" hidden="false" customHeight="true" outlineLevel="0" collapsed="false">
      <c r="A433" s="167" t="s">
        <v>680</v>
      </c>
      <c r="B433" s="136" t="s">
        <v>749</v>
      </c>
      <c r="C433" s="136" t="s">
        <v>414</v>
      </c>
      <c r="D433" s="136" t="s">
        <v>287</v>
      </c>
      <c r="E433" s="173" t="s">
        <v>514</v>
      </c>
      <c r="F433" s="156"/>
      <c r="G433" s="135" t="n">
        <f aca="false">G434</f>
        <v>409930</v>
      </c>
      <c r="H433" s="135" t="n">
        <f aca="false">H434</f>
        <v>246568</v>
      </c>
      <c r="I433" s="135" t="n">
        <f aca="false">I434</f>
        <v>246568</v>
      </c>
    </row>
    <row r="434" s="247" customFormat="true" ht="18" hidden="false" customHeight="true" outlineLevel="0" collapsed="false">
      <c r="A434" s="163" t="s">
        <v>515</v>
      </c>
      <c r="B434" s="136" t="s">
        <v>749</v>
      </c>
      <c r="C434" s="136" t="s">
        <v>414</v>
      </c>
      <c r="D434" s="136" t="s">
        <v>287</v>
      </c>
      <c r="E434" s="152" t="s">
        <v>516</v>
      </c>
      <c r="F434" s="170"/>
      <c r="G434" s="135" t="n">
        <f aca="false">G435</f>
        <v>409930</v>
      </c>
      <c r="H434" s="135" t="n">
        <f aca="false">H435</f>
        <v>246568</v>
      </c>
      <c r="I434" s="135" t="n">
        <f aca="false">I435</f>
        <v>246568</v>
      </c>
    </row>
    <row r="435" s="247" customFormat="true" ht="21" hidden="false" customHeight="true" outlineLevel="0" collapsed="false">
      <c r="A435" s="133" t="s">
        <v>681</v>
      </c>
      <c r="B435" s="136" t="s">
        <v>749</v>
      </c>
      <c r="C435" s="136" t="s">
        <v>414</v>
      </c>
      <c r="D435" s="136" t="s">
        <v>287</v>
      </c>
      <c r="E435" s="152" t="s">
        <v>682</v>
      </c>
      <c r="F435" s="170"/>
      <c r="G435" s="135" t="n">
        <f aca="false">G436</f>
        <v>409930</v>
      </c>
      <c r="H435" s="135" t="n">
        <f aca="false">H436</f>
        <v>246568</v>
      </c>
      <c r="I435" s="135" t="n">
        <f aca="false">I436</f>
        <v>246568</v>
      </c>
    </row>
    <row r="436" s="247" customFormat="true" ht="20.25" hidden="false" customHeight="true" outlineLevel="0" collapsed="false">
      <c r="A436" s="142" t="s">
        <v>388</v>
      </c>
      <c r="B436" s="143" t="s">
        <v>749</v>
      </c>
      <c r="C436" s="143" t="s">
        <v>414</v>
      </c>
      <c r="D436" s="143" t="s">
        <v>287</v>
      </c>
      <c r="E436" s="154" t="s">
        <v>682</v>
      </c>
      <c r="F436" s="155" t="n">
        <v>300</v>
      </c>
      <c r="G436" s="149" t="n">
        <f aca="false">'Доходы 24-26'!C115</f>
        <v>409930</v>
      </c>
      <c r="H436" s="149" t="n">
        <f aca="false">'Доходы 24-26'!D115</f>
        <v>246568</v>
      </c>
      <c r="I436" s="149" t="n">
        <f aca="false">'Доходы 24-26'!E115</f>
        <v>246568</v>
      </c>
    </row>
  </sheetData>
  <mergeCells count="4">
    <mergeCell ref="B2:I4"/>
    <mergeCell ref="B5:G6"/>
    <mergeCell ref="A8:I8"/>
    <mergeCell ref="A9:B9"/>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8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J12" activeCellId="0" sqref="J12"/>
    </sheetView>
  </sheetViews>
  <sheetFormatPr defaultColWidth="9.0546875" defaultRowHeight="13.2" zeroHeight="false" outlineLevelRow="0" outlineLevelCol="0"/>
  <cols>
    <col collapsed="false" customWidth="true" hidden="false" outlineLevel="0" max="1" min="1" style="106" width="92.1"/>
    <col collapsed="false" customWidth="true" hidden="false" outlineLevel="0" max="2" min="2" style="107" width="15.32"/>
    <col collapsed="false" customWidth="true" hidden="false" outlineLevel="0" max="3" min="3" style="107" width="6.55"/>
    <col collapsed="false" customWidth="true" hidden="false" outlineLevel="0" max="6" min="4" style="107" width="19.99"/>
  </cols>
  <sheetData>
    <row r="1" customFormat="false" ht="15.6" hidden="false" customHeight="false" outlineLevel="0" collapsed="false">
      <c r="A1" s="269"/>
      <c r="B1" s="270"/>
      <c r="C1" s="270"/>
      <c r="E1" s="271"/>
      <c r="F1" s="271" t="s">
        <v>751</v>
      </c>
    </row>
    <row r="2" customFormat="false" ht="32.4" hidden="false" customHeight="true" outlineLevel="0" collapsed="false">
      <c r="A2" s="272"/>
      <c r="B2" s="273" t="s">
        <v>752</v>
      </c>
      <c r="C2" s="273"/>
      <c r="D2" s="273"/>
      <c r="E2" s="273"/>
      <c r="F2" s="273"/>
    </row>
    <row r="3" customFormat="false" ht="51" hidden="false" customHeight="true" outlineLevel="0" collapsed="false">
      <c r="A3" s="274"/>
      <c r="B3" s="273"/>
      <c r="C3" s="273"/>
      <c r="D3" s="273"/>
      <c r="E3" s="273"/>
      <c r="F3" s="273"/>
    </row>
    <row r="4" customFormat="false" ht="15.6" hidden="false" customHeight="false" outlineLevel="0" collapsed="false">
      <c r="A4" s="272"/>
      <c r="B4" s="275"/>
      <c r="C4" s="275"/>
      <c r="D4" s="275"/>
      <c r="E4" s="275"/>
      <c r="F4" s="275"/>
    </row>
    <row r="5" customFormat="false" ht="42.75" hidden="false" customHeight="true" outlineLevel="0" collapsed="false">
      <c r="A5" s="276" t="s">
        <v>753</v>
      </c>
      <c r="B5" s="276"/>
      <c r="C5" s="276"/>
      <c r="D5" s="276"/>
      <c r="E5" s="276"/>
      <c r="F5" s="276"/>
    </row>
    <row r="6" customFormat="false" ht="15.6" hidden="false" customHeight="false" outlineLevel="0" collapsed="false">
      <c r="B6" s="277"/>
      <c r="C6" s="277"/>
      <c r="D6" s="277"/>
      <c r="E6" s="278"/>
      <c r="F6" s="279" t="s">
        <v>2</v>
      </c>
    </row>
    <row r="7" customFormat="false" ht="15.6" hidden="false" customHeight="false" outlineLevel="0" collapsed="false">
      <c r="A7" s="280" t="s">
        <v>4</v>
      </c>
      <c r="B7" s="177" t="s">
        <v>260</v>
      </c>
      <c r="C7" s="177" t="s">
        <v>261</v>
      </c>
      <c r="D7" s="29" t="s">
        <v>5</v>
      </c>
      <c r="E7" s="29" t="s">
        <v>6</v>
      </c>
      <c r="F7" s="29" t="s">
        <v>7</v>
      </c>
    </row>
    <row r="8" customFormat="false" ht="15.6" hidden="false" customHeight="false" outlineLevel="0" collapsed="false">
      <c r="A8" s="280" t="s">
        <v>754</v>
      </c>
      <c r="B8" s="177" t="s">
        <v>755</v>
      </c>
      <c r="C8" s="177" t="s">
        <v>756</v>
      </c>
      <c r="D8" s="170" t="s">
        <v>757</v>
      </c>
      <c r="E8" s="280" t="s">
        <v>758</v>
      </c>
      <c r="F8" s="280" t="s">
        <v>759</v>
      </c>
    </row>
    <row r="9" customFormat="false" ht="17.4" hidden="false" customHeight="false" outlineLevel="0" collapsed="false">
      <c r="A9" s="281" t="s">
        <v>760</v>
      </c>
      <c r="B9" s="175"/>
      <c r="C9" s="175"/>
      <c r="D9" s="282" t="n">
        <f aca="false">D11+D38++D85+D165+D170+D198+D203+D211+D218+D236+D248+D258+D283+D290+D294+D304+D309+D313+D153+D270+D337+D278+D160+D299+D341</f>
        <v>479624448</v>
      </c>
      <c r="E9" s="282" t="n">
        <f aca="false">E10+E11+E38++E85+E165+E170+E198+E203+E211+E218+E236+E248+E258+E283+E290+E294+E304+E309+E313+E153+E270+E337+E278+E160+E299+E341</f>
        <v>428730276</v>
      </c>
      <c r="F9" s="282" t="n">
        <f aca="false">F10+F11+F38++F85+F165+F170+F198+F203+F211+F218+F236+F248+F258+F283+F290+F294+F304+F309+F313+F153+F270+F337+F278+F160+F299+F341</f>
        <v>496451206</v>
      </c>
    </row>
    <row r="10" customFormat="false" ht="17.4" hidden="false" customHeight="false" outlineLevel="0" collapsed="false">
      <c r="A10" s="130" t="s">
        <v>263</v>
      </c>
      <c r="B10" s="175"/>
      <c r="C10" s="175"/>
      <c r="D10" s="282"/>
      <c r="E10" s="135" t="n">
        <f aca="false">'Ведомственная 24-26'!H15</f>
        <v>3512826</v>
      </c>
      <c r="F10" s="135" t="n">
        <f aca="false">'Ведомственная 24-26'!I15</f>
        <v>7354514</v>
      </c>
    </row>
    <row r="11" customFormat="false" ht="31.2" hidden="false" customHeight="false" outlineLevel="0" collapsed="false">
      <c r="A11" s="283" t="s">
        <v>761</v>
      </c>
      <c r="B11" s="173" t="s">
        <v>618</v>
      </c>
      <c r="C11" s="284"/>
      <c r="D11" s="285" t="n">
        <f aca="false">D12+D20+D32</f>
        <v>46325809</v>
      </c>
      <c r="E11" s="285" t="n">
        <f aca="false">E12+E20+E32</f>
        <v>37681026</v>
      </c>
      <c r="F11" s="285" t="n">
        <f aca="false">F12+F20+F32</f>
        <v>37681026</v>
      </c>
    </row>
    <row r="12" customFormat="false" ht="31.2" hidden="false" customHeight="false" outlineLevel="0" collapsed="false">
      <c r="A12" s="283" t="s">
        <v>742</v>
      </c>
      <c r="B12" s="152" t="s">
        <v>620</v>
      </c>
      <c r="C12" s="284"/>
      <c r="D12" s="285" t="n">
        <f aca="false">D13</f>
        <v>23469274</v>
      </c>
      <c r="E12" s="285" t="n">
        <f aca="false">E13</f>
        <v>15824441</v>
      </c>
      <c r="F12" s="285" t="n">
        <f aca="false">F13</f>
        <v>15824441</v>
      </c>
    </row>
    <row r="13" customFormat="false" ht="62.4" hidden="false" customHeight="false" outlineLevel="0" collapsed="false">
      <c r="A13" s="283" t="s">
        <v>621</v>
      </c>
      <c r="B13" s="152" t="s">
        <v>622</v>
      </c>
      <c r="C13" s="284"/>
      <c r="D13" s="285" t="n">
        <f aca="false">D18+D14+D16</f>
        <v>23469274</v>
      </c>
      <c r="E13" s="285" t="n">
        <f aca="false">E18+E14+E16</f>
        <v>15824441</v>
      </c>
      <c r="F13" s="285" t="n">
        <f aca="false">F18+F14+F16</f>
        <v>15824441</v>
      </c>
    </row>
    <row r="14" customFormat="false" ht="39" hidden="false" customHeight="true" outlineLevel="0" collapsed="false">
      <c r="A14" s="167" t="s">
        <v>623</v>
      </c>
      <c r="B14" s="152" t="s">
        <v>624</v>
      </c>
      <c r="C14" s="284"/>
      <c r="D14" s="285" t="n">
        <f aca="false">D15</f>
        <v>7644833</v>
      </c>
      <c r="E14" s="285" t="n">
        <f aca="false">E15</f>
        <v>0</v>
      </c>
      <c r="F14" s="285" t="n">
        <f aca="false">F15</f>
        <v>0</v>
      </c>
    </row>
    <row r="15" customFormat="false" ht="39" hidden="false" customHeight="true" outlineLevel="0" collapsed="false">
      <c r="A15" s="194" t="s">
        <v>457</v>
      </c>
      <c r="B15" s="154" t="s">
        <v>624</v>
      </c>
      <c r="C15" s="172" t="n">
        <v>600</v>
      </c>
      <c r="D15" s="286" t="n">
        <f aca="false">'Ведомственная 24-26'!G220</f>
        <v>7644833</v>
      </c>
      <c r="E15" s="286" t="n">
        <f aca="false">'Ведомственная 24-26'!H220</f>
        <v>0</v>
      </c>
      <c r="F15" s="286" t="n">
        <f aca="false">'Ведомственная 24-26'!I220</f>
        <v>0</v>
      </c>
    </row>
    <row r="16" customFormat="false" ht="23.4" hidden="false" customHeight="true" outlineLevel="0" collapsed="false">
      <c r="A16" s="167" t="s">
        <v>625</v>
      </c>
      <c r="B16" s="152" t="s">
        <v>626</v>
      </c>
      <c r="C16" s="170"/>
      <c r="D16" s="285" t="n">
        <f aca="false">D17</f>
        <v>12834266</v>
      </c>
      <c r="E16" s="285" t="n">
        <f aca="false">E17</f>
        <v>12834266</v>
      </c>
      <c r="F16" s="285" t="n">
        <f aca="false">F17</f>
        <v>12834266</v>
      </c>
    </row>
    <row r="17" customFormat="false" ht="39" hidden="false" customHeight="true" outlineLevel="0" collapsed="false">
      <c r="A17" s="194" t="s">
        <v>457</v>
      </c>
      <c r="B17" s="154" t="s">
        <v>626</v>
      </c>
      <c r="C17" s="172" t="n">
        <v>600</v>
      </c>
      <c r="D17" s="286" t="n">
        <f aca="false">'Ведомственная 24-26'!G222</f>
        <v>12834266</v>
      </c>
      <c r="E17" s="286" t="n">
        <f aca="false">'Ведомственная 24-26'!H222</f>
        <v>12834266</v>
      </c>
      <c r="F17" s="286" t="n">
        <f aca="false">'Ведомственная 24-26'!I222</f>
        <v>12834266</v>
      </c>
    </row>
    <row r="18" customFormat="false" ht="18.6" hidden="false" customHeight="true" outlineLevel="0" collapsed="false">
      <c r="A18" s="153" t="s">
        <v>398</v>
      </c>
      <c r="B18" s="152" t="s">
        <v>627</v>
      </c>
      <c r="C18" s="284"/>
      <c r="D18" s="285" t="n">
        <f aca="false">D19</f>
        <v>2990175</v>
      </c>
      <c r="E18" s="285" t="n">
        <f aca="false">E19</f>
        <v>2990175</v>
      </c>
      <c r="F18" s="285" t="n">
        <f aca="false">F19</f>
        <v>2990175</v>
      </c>
    </row>
    <row r="19" customFormat="false" ht="31.2" hidden="false" customHeight="false" outlineLevel="0" collapsed="false">
      <c r="A19" s="158" t="s">
        <v>457</v>
      </c>
      <c r="B19" s="154" t="s">
        <v>627</v>
      </c>
      <c r="C19" s="172" t="n">
        <v>600</v>
      </c>
      <c r="D19" s="149" t="n">
        <f aca="false">'Ведомственная 24-26'!G224</f>
        <v>2990175</v>
      </c>
      <c r="E19" s="149" t="n">
        <f aca="false">'Ведомственная 24-26'!H224</f>
        <v>2990175</v>
      </c>
      <c r="F19" s="149" t="n">
        <f aca="false">'Ведомственная 24-26'!I224</f>
        <v>2990175</v>
      </c>
    </row>
    <row r="20" customFormat="false" ht="31.2" hidden="false" customHeight="false" outlineLevel="0" collapsed="false">
      <c r="A20" s="283" t="s">
        <v>762</v>
      </c>
      <c r="B20" s="152" t="s">
        <v>629</v>
      </c>
      <c r="C20" s="170"/>
      <c r="D20" s="285" t="n">
        <f aca="false">D21</f>
        <v>20814020</v>
      </c>
      <c r="E20" s="285" t="n">
        <f aca="false">E21</f>
        <v>19814070</v>
      </c>
      <c r="F20" s="285" t="n">
        <f aca="false">F21</f>
        <v>19814070</v>
      </c>
    </row>
    <row r="21" customFormat="false" ht="15.6" hidden="false" customHeight="false" outlineLevel="0" collapsed="false">
      <c r="A21" s="174" t="s">
        <v>630</v>
      </c>
      <c r="B21" s="152" t="s">
        <v>631</v>
      </c>
      <c r="C21" s="170"/>
      <c r="D21" s="285" t="n">
        <f aca="false">D22+D26+D29</f>
        <v>20814020</v>
      </c>
      <c r="E21" s="285" t="n">
        <f aca="false">E22+E26+E29</f>
        <v>19814070</v>
      </c>
      <c r="F21" s="285" t="n">
        <f aca="false">F22+F26+F29</f>
        <v>19814070</v>
      </c>
    </row>
    <row r="22" customFormat="false" ht="15.6" hidden="false" customHeight="false" outlineLevel="0" collapsed="false">
      <c r="A22" s="153" t="s">
        <v>398</v>
      </c>
      <c r="B22" s="152" t="s">
        <v>632</v>
      </c>
      <c r="C22" s="170"/>
      <c r="D22" s="285" t="n">
        <f aca="false">D23+D24+D25</f>
        <v>19814070</v>
      </c>
      <c r="E22" s="285" t="n">
        <f aca="false">E23+E24+E25</f>
        <v>19814070</v>
      </c>
      <c r="F22" s="285" t="n">
        <f aca="false">F23+F24+F25</f>
        <v>19814070</v>
      </c>
    </row>
    <row r="23" customFormat="false" ht="46.8" hidden="false" customHeight="false" outlineLevel="0" collapsed="false">
      <c r="A23" s="158" t="s">
        <v>275</v>
      </c>
      <c r="B23" s="154" t="s">
        <v>632</v>
      </c>
      <c r="C23" s="172" t="n">
        <v>100</v>
      </c>
      <c r="D23" s="149" t="n">
        <f aca="false">'Ведомственная 24-26'!G228</f>
        <v>18442446</v>
      </c>
      <c r="E23" s="149" t="n">
        <f aca="false">'Ведомственная 24-26'!H228</f>
        <v>18442446</v>
      </c>
      <c r="F23" s="149" t="n">
        <f aca="false">'Ведомственная 24-26'!I228</f>
        <v>18442446</v>
      </c>
    </row>
    <row r="24" customFormat="false" ht="18.75" hidden="false" customHeight="true" outlineLevel="0" collapsed="false">
      <c r="A24" s="158" t="s">
        <v>284</v>
      </c>
      <c r="B24" s="154" t="s">
        <v>632</v>
      </c>
      <c r="C24" s="172" t="n">
        <v>200</v>
      </c>
      <c r="D24" s="149" t="n">
        <f aca="false">'Ведомственная 24-26'!G229</f>
        <v>1269169</v>
      </c>
      <c r="E24" s="149" t="n">
        <f aca="false">'Ведомственная 24-26'!H229</f>
        <v>1269169</v>
      </c>
      <c r="F24" s="149" t="n">
        <f aca="false">'Ведомственная 24-26'!I229</f>
        <v>1269169</v>
      </c>
    </row>
    <row r="25" customFormat="false" ht="15.6" hidden="false" customHeight="false" outlineLevel="0" collapsed="false">
      <c r="A25" s="158" t="s">
        <v>334</v>
      </c>
      <c r="B25" s="154" t="s">
        <v>632</v>
      </c>
      <c r="C25" s="172" t="n">
        <v>800</v>
      </c>
      <c r="D25" s="149" t="n">
        <f aca="false">'Ведомственная 24-26'!G230</f>
        <v>102455</v>
      </c>
      <c r="E25" s="149" t="n">
        <f aca="false">'Ведомственная 24-26'!H230</f>
        <v>102455</v>
      </c>
      <c r="F25" s="149" t="n">
        <f aca="false">'Ведомственная 24-26'!I230</f>
        <v>102455</v>
      </c>
    </row>
    <row r="26" customFormat="false" ht="15.6" hidden="false" customHeight="false" outlineLevel="0" collapsed="false">
      <c r="A26" s="133" t="s">
        <v>633</v>
      </c>
      <c r="B26" s="152" t="s">
        <v>634</v>
      </c>
      <c r="C26" s="170"/>
      <c r="D26" s="135" t="n">
        <f aca="false">D27</f>
        <v>599970</v>
      </c>
      <c r="E26" s="135" t="n">
        <f aca="false">E27</f>
        <v>0</v>
      </c>
      <c r="F26" s="135" t="n">
        <f aca="false">F27</f>
        <v>0</v>
      </c>
    </row>
    <row r="27" customFormat="false" ht="36.6" hidden="false" customHeight="true" outlineLevel="0" collapsed="false">
      <c r="A27" s="133" t="s">
        <v>635</v>
      </c>
      <c r="B27" s="152" t="s">
        <v>636</v>
      </c>
      <c r="C27" s="170"/>
      <c r="D27" s="135" t="n">
        <f aca="false">D28</f>
        <v>599970</v>
      </c>
      <c r="E27" s="135" t="n">
        <f aca="false">E28</f>
        <v>0</v>
      </c>
      <c r="F27" s="135" t="n">
        <f aca="false">F28</f>
        <v>0</v>
      </c>
    </row>
    <row r="28" customFormat="false" ht="31.2" hidden="false" customHeight="false" outlineLevel="0" collapsed="false">
      <c r="A28" s="142" t="s">
        <v>637</v>
      </c>
      <c r="B28" s="154" t="s">
        <v>636</v>
      </c>
      <c r="C28" s="172" t="n">
        <v>200</v>
      </c>
      <c r="D28" s="149" t="n">
        <f aca="false">'Ведомственная 24-26'!G233</f>
        <v>599970</v>
      </c>
      <c r="E28" s="149" t="n">
        <f aca="false">'Ведомственная 24-26'!H233</f>
        <v>0</v>
      </c>
      <c r="F28" s="149" t="n">
        <f aca="false">'Ведомственная 24-26'!I233</f>
        <v>0</v>
      </c>
    </row>
    <row r="29" customFormat="false" ht="15.6" hidden="false" customHeight="false" outlineLevel="0" collapsed="false">
      <c r="A29" s="133" t="s">
        <v>638</v>
      </c>
      <c r="B29" s="152" t="s">
        <v>639</v>
      </c>
      <c r="C29" s="172"/>
      <c r="D29" s="135" t="n">
        <f aca="false">D30</f>
        <v>399980</v>
      </c>
      <c r="E29" s="135" t="n">
        <f aca="false">E30</f>
        <v>0</v>
      </c>
      <c r="F29" s="135" t="n">
        <f aca="false">F30</f>
        <v>0</v>
      </c>
    </row>
    <row r="30" customFormat="false" ht="38.4" hidden="false" customHeight="true" outlineLevel="0" collapsed="false">
      <c r="A30" s="133" t="s">
        <v>635</v>
      </c>
      <c r="B30" s="152" t="s">
        <v>640</v>
      </c>
      <c r="C30" s="172"/>
      <c r="D30" s="135" t="n">
        <f aca="false">D31</f>
        <v>399980</v>
      </c>
      <c r="E30" s="135" t="n">
        <f aca="false">E31</f>
        <v>0</v>
      </c>
      <c r="F30" s="135" t="n">
        <f aca="false">F31</f>
        <v>0</v>
      </c>
    </row>
    <row r="31" customFormat="false" ht="31.2" hidden="false" customHeight="false" outlineLevel="0" collapsed="false">
      <c r="A31" s="142" t="s">
        <v>637</v>
      </c>
      <c r="B31" s="154" t="s">
        <v>640</v>
      </c>
      <c r="C31" s="172" t="n">
        <v>200</v>
      </c>
      <c r="D31" s="149" t="n">
        <f aca="false">'Ведомственная 24-26'!G236</f>
        <v>399980</v>
      </c>
      <c r="E31" s="149" t="n">
        <f aca="false">'Ведомственная 24-26'!H236</f>
        <v>0</v>
      </c>
      <c r="F31" s="149" t="n">
        <f aca="false">'Ведомственная 24-26'!I236</f>
        <v>0</v>
      </c>
    </row>
    <row r="32" customFormat="false" ht="46.8" hidden="false" customHeight="false" outlineLevel="0" collapsed="false">
      <c r="A32" s="167" t="s">
        <v>641</v>
      </c>
      <c r="B32" s="152" t="s">
        <v>642</v>
      </c>
      <c r="C32" s="170"/>
      <c r="D32" s="135" t="n">
        <f aca="false">D33</f>
        <v>2042515</v>
      </c>
      <c r="E32" s="135" t="n">
        <f aca="false">E33</f>
        <v>2042515</v>
      </c>
      <c r="F32" s="135" t="n">
        <f aca="false">F33</f>
        <v>2042515</v>
      </c>
    </row>
    <row r="33" customFormat="false" ht="31.2" hidden="false" customHeight="false" outlineLevel="0" collapsed="false">
      <c r="A33" s="163" t="s">
        <v>643</v>
      </c>
      <c r="B33" s="152" t="s">
        <v>644</v>
      </c>
      <c r="C33" s="170"/>
      <c r="D33" s="135" t="n">
        <f aca="false">D34</f>
        <v>2042515</v>
      </c>
      <c r="E33" s="135" t="n">
        <f aca="false">E34</f>
        <v>2042515</v>
      </c>
      <c r="F33" s="135" t="n">
        <f aca="false">F34</f>
        <v>2042515</v>
      </c>
    </row>
    <row r="34" customFormat="false" ht="46.8" hidden="false" customHeight="false" outlineLevel="0" collapsed="false">
      <c r="A34" s="133" t="s">
        <v>645</v>
      </c>
      <c r="B34" s="152" t="s">
        <v>646</v>
      </c>
      <c r="C34" s="170"/>
      <c r="D34" s="135" t="n">
        <f aca="false">D35+D36+D37</f>
        <v>2042515</v>
      </c>
      <c r="E34" s="135" t="n">
        <f aca="false">E35+E36+E37</f>
        <v>2042515</v>
      </c>
      <c r="F34" s="135" t="n">
        <f aca="false">F35+F36+F37</f>
        <v>2042515</v>
      </c>
    </row>
    <row r="35" customFormat="false" ht="46.8" hidden="false" customHeight="false" outlineLevel="0" collapsed="false">
      <c r="A35" s="142" t="s">
        <v>275</v>
      </c>
      <c r="B35" s="154" t="s">
        <v>646</v>
      </c>
      <c r="C35" s="172" t="n">
        <v>100</v>
      </c>
      <c r="D35" s="149" t="n">
        <f aca="false">'Ведомственная 24-26'!G240</f>
        <v>475200</v>
      </c>
      <c r="E35" s="149" t="n">
        <f aca="false">'Ведомственная 24-26'!H240</f>
        <v>475200</v>
      </c>
      <c r="F35" s="149" t="n">
        <f aca="false">'Ведомственная 24-26'!I240</f>
        <v>475200</v>
      </c>
    </row>
    <row r="36" customFormat="false" ht="15.6" hidden="false" customHeight="false" outlineLevel="0" collapsed="false">
      <c r="A36" s="142" t="s">
        <v>388</v>
      </c>
      <c r="B36" s="154" t="s">
        <v>646</v>
      </c>
      <c r="C36" s="172" t="n">
        <v>300</v>
      </c>
      <c r="D36" s="149" t="n">
        <f aca="false">'Ведомственная 24-26'!G241</f>
        <v>448800</v>
      </c>
      <c r="E36" s="149" t="n">
        <f aca="false">'Ведомственная 24-26'!H241</f>
        <v>448800</v>
      </c>
      <c r="F36" s="149" t="n">
        <f aca="false">'Ведомственная 24-26'!I241</f>
        <v>448800</v>
      </c>
    </row>
    <row r="37" customFormat="false" ht="31.2" hidden="false" customHeight="false" outlineLevel="0" collapsed="false">
      <c r="A37" s="142" t="s">
        <v>457</v>
      </c>
      <c r="B37" s="154" t="s">
        <v>646</v>
      </c>
      <c r="C37" s="172" t="n">
        <v>600</v>
      </c>
      <c r="D37" s="149" t="n">
        <f aca="false">'Ведомственная 24-26'!G242</f>
        <v>1118515</v>
      </c>
      <c r="E37" s="149" t="n">
        <f aca="false">'Ведомственная 24-26'!H242</f>
        <v>1118515</v>
      </c>
      <c r="F37" s="149" t="n">
        <f aca="false">'Ведомственная 24-26'!I242</f>
        <v>1118515</v>
      </c>
    </row>
    <row r="38" customFormat="false" ht="31.2" hidden="false" customHeight="false" outlineLevel="0" collapsed="false">
      <c r="A38" s="283" t="s">
        <v>337</v>
      </c>
      <c r="B38" s="173" t="s">
        <v>338</v>
      </c>
      <c r="C38" s="170"/>
      <c r="D38" s="285" t="n">
        <f aca="false">D39+D46+D66</f>
        <v>26944637</v>
      </c>
      <c r="E38" s="285" t="n">
        <f aca="false">E39+E46+E66</f>
        <v>17742638</v>
      </c>
      <c r="F38" s="285" t="n">
        <f aca="false">F39+F46+F66</f>
        <v>26569817</v>
      </c>
    </row>
    <row r="39" customFormat="false" ht="46.8" hidden="false" customHeight="false" outlineLevel="0" collapsed="false">
      <c r="A39" s="283" t="s">
        <v>763</v>
      </c>
      <c r="B39" s="152" t="s">
        <v>685</v>
      </c>
      <c r="C39" s="170"/>
      <c r="D39" s="285" t="n">
        <f aca="false">D40</f>
        <v>1746368</v>
      </c>
      <c r="E39" s="285" t="n">
        <f aca="false">E40</f>
        <v>1673500</v>
      </c>
      <c r="F39" s="285" t="n">
        <f aca="false">F40</f>
        <v>1673500</v>
      </c>
    </row>
    <row r="40" customFormat="false" ht="31.2" hidden="false" customHeight="false" outlineLevel="0" collapsed="false">
      <c r="A40" s="174" t="s">
        <v>686</v>
      </c>
      <c r="B40" s="152" t="s">
        <v>687</v>
      </c>
      <c r="C40" s="170"/>
      <c r="D40" s="285" t="n">
        <f aca="false">D41+D44</f>
        <v>1746368</v>
      </c>
      <c r="E40" s="285" t="n">
        <f aca="false">E41+E44</f>
        <v>1673500</v>
      </c>
      <c r="F40" s="285" t="n">
        <f aca="false">F41+F44</f>
        <v>1673500</v>
      </c>
    </row>
    <row r="41" customFormat="false" ht="31.2" hidden="false" customHeight="false" outlineLevel="0" collapsed="false">
      <c r="A41" s="287" t="s">
        <v>688</v>
      </c>
      <c r="B41" s="152" t="s">
        <v>689</v>
      </c>
      <c r="C41" s="170"/>
      <c r="D41" s="285" t="n">
        <f aca="false">D42+D43</f>
        <v>1673500</v>
      </c>
      <c r="E41" s="285" t="n">
        <f aca="false">E42+E43</f>
        <v>1673500</v>
      </c>
      <c r="F41" s="285" t="n">
        <f aca="false">F42+F43</f>
        <v>1673500</v>
      </c>
    </row>
    <row r="42" customFormat="false" ht="46.8" hidden="false" customHeight="false" outlineLevel="0" collapsed="false">
      <c r="A42" s="158" t="s">
        <v>275</v>
      </c>
      <c r="B42" s="154" t="s">
        <v>689</v>
      </c>
      <c r="C42" s="172" t="n">
        <v>100</v>
      </c>
      <c r="D42" s="149" t="n">
        <f aca="false">'Ведомственная 24-26'!G275</f>
        <v>1640500</v>
      </c>
      <c r="E42" s="149" t="n">
        <f aca="false">'Ведомственная 24-26'!H275</f>
        <v>1640500</v>
      </c>
      <c r="F42" s="149" t="n">
        <f aca="false">'Ведомственная 24-26'!I275</f>
        <v>1640500</v>
      </c>
    </row>
    <row r="43" customFormat="false" ht="18.75" hidden="false" customHeight="true" outlineLevel="0" collapsed="false">
      <c r="A43" s="158" t="s">
        <v>284</v>
      </c>
      <c r="B43" s="154" t="s">
        <v>689</v>
      </c>
      <c r="C43" s="172" t="n">
        <v>200</v>
      </c>
      <c r="D43" s="149" t="n">
        <f aca="false">'Ведомственная 24-26'!G276</f>
        <v>33000</v>
      </c>
      <c r="E43" s="149" t="n">
        <f aca="false">'Ведомственная 24-26'!H276</f>
        <v>33000</v>
      </c>
      <c r="F43" s="149" t="n">
        <f aca="false">'Ведомственная 24-26'!I276</f>
        <v>33000</v>
      </c>
    </row>
    <row r="44" customFormat="false" ht="18.75" hidden="false" customHeight="true" outlineLevel="0" collapsed="false">
      <c r="A44" s="153" t="s">
        <v>273</v>
      </c>
      <c r="B44" s="152" t="s">
        <v>690</v>
      </c>
      <c r="C44" s="170"/>
      <c r="D44" s="135" t="n">
        <f aca="false">D45</f>
        <v>72868</v>
      </c>
      <c r="E44" s="135" t="n">
        <f aca="false">E45</f>
        <v>0</v>
      </c>
      <c r="F44" s="135" t="n">
        <f aca="false">F45</f>
        <v>0</v>
      </c>
    </row>
    <row r="45" customFormat="false" ht="18.75" hidden="false" customHeight="true" outlineLevel="0" collapsed="false">
      <c r="A45" s="142" t="s">
        <v>275</v>
      </c>
      <c r="B45" s="154" t="s">
        <v>690</v>
      </c>
      <c r="C45" s="172" t="n">
        <v>100</v>
      </c>
      <c r="D45" s="149" t="n">
        <f aca="false">'Ведомственная 24-26'!G278</f>
        <v>72868</v>
      </c>
      <c r="E45" s="149" t="n">
        <f aca="false">'Ведомственная 24-26'!H278</f>
        <v>0</v>
      </c>
      <c r="F45" s="149" t="n">
        <f aca="false">'Ведомственная 24-26'!I278</f>
        <v>0</v>
      </c>
    </row>
    <row r="46" customFormat="false" ht="46.8" hidden="false" customHeight="false" outlineLevel="0" collapsed="false">
      <c r="A46" s="283" t="s">
        <v>655</v>
      </c>
      <c r="B46" s="152" t="s">
        <v>340</v>
      </c>
      <c r="C46" s="170"/>
      <c r="D46" s="285" t="n">
        <f aca="false">D47+D63</f>
        <v>5509664</v>
      </c>
      <c r="E46" s="285" t="n">
        <f aca="false">E47+E63</f>
        <v>5509664</v>
      </c>
      <c r="F46" s="285" t="n">
        <f aca="false">F47+F63</f>
        <v>5509664</v>
      </c>
    </row>
    <row r="47" customFormat="false" ht="15.6" hidden="false" customHeight="false" outlineLevel="0" collapsed="false">
      <c r="A47" s="174" t="s">
        <v>656</v>
      </c>
      <c r="B47" s="152" t="s">
        <v>657</v>
      </c>
      <c r="C47" s="170"/>
      <c r="D47" s="285" t="n">
        <f aca="false">D48+D51+D54+D61</f>
        <v>5464664</v>
      </c>
      <c r="E47" s="285" t="n">
        <f aca="false">E48+E51+E54+E61</f>
        <v>5464664</v>
      </c>
      <c r="F47" s="285" t="n">
        <f aca="false">F48+F51+F54+F61</f>
        <v>5464664</v>
      </c>
    </row>
    <row r="48" customFormat="false" ht="31.2" hidden="false" customHeight="false" outlineLevel="0" collapsed="false">
      <c r="A48" s="153" t="s">
        <v>764</v>
      </c>
      <c r="B48" s="140" t="s">
        <v>662</v>
      </c>
      <c r="C48" s="170"/>
      <c r="D48" s="285" t="n">
        <f aca="false">D49+D50</f>
        <v>78433</v>
      </c>
      <c r="E48" s="285" t="n">
        <f aca="false">E49+E50</f>
        <v>78433</v>
      </c>
      <c r="F48" s="285" t="n">
        <f aca="false">F49+F50</f>
        <v>78433</v>
      </c>
    </row>
    <row r="49" customFormat="false" ht="18.75" hidden="false" customHeight="true" outlineLevel="0" collapsed="false">
      <c r="A49" s="158" t="s">
        <v>284</v>
      </c>
      <c r="B49" s="151" t="s">
        <v>662</v>
      </c>
      <c r="C49" s="155" t="n">
        <v>200</v>
      </c>
      <c r="D49" s="149" t="n">
        <f aca="false">'Ведомственная 24-26'!G319</f>
        <v>1150</v>
      </c>
      <c r="E49" s="149" t="n">
        <f aca="false">'Ведомственная 24-26'!H319</f>
        <v>1150</v>
      </c>
      <c r="F49" s="149" t="n">
        <f aca="false">'Ведомственная 24-26'!I319</f>
        <v>1150</v>
      </c>
    </row>
    <row r="50" customFormat="false" ht="15.6" hidden="false" customHeight="false" outlineLevel="0" collapsed="false">
      <c r="A50" s="158" t="s">
        <v>388</v>
      </c>
      <c r="B50" s="151" t="s">
        <v>662</v>
      </c>
      <c r="C50" s="155" t="n">
        <v>300</v>
      </c>
      <c r="D50" s="149" t="n">
        <f aca="false">'Ведомственная 24-26'!G320</f>
        <v>77283</v>
      </c>
      <c r="E50" s="149" t="n">
        <f aca="false">'Ведомственная 24-26'!H320</f>
        <v>77283</v>
      </c>
      <c r="F50" s="149" t="n">
        <f aca="false">'Ведомственная 24-26'!I320</f>
        <v>77283</v>
      </c>
    </row>
    <row r="51" customFormat="false" ht="31.2" hidden="false" customHeight="false" outlineLevel="0" collapsed="false">
      <c r="A51" s="287" t="s">
        <v>663</v>
      </c>
      <c r="B51" s="140" t="s">
        <v>664</v>
      </c>
      <c r="C51" s="170"/>
      <c r="D51" s="285" t="n">
        <f aca="false">D53+D52</f>
        <v>80704</v>
      </c>
      <c r="E51" s="285" t="n">
        <f aca="false">E53+E52</f>
        <v>80704</v>
      </c>
      <c r="F51" s="285" t="n">
        <f aca="false">F53+F52</f>
        <v>80704</v>
      </c>
    </row>
    <row r="52" customFormat="false" ht="18.75" hidden="false" customHeight="true" outlineLevel="0" collapsed="false">
      <c r="A52" s="158" t="s">
        <v>284</v>
      </c>
      <c r="B52" s="151" t="s">
        <v>664</v>
      </c>
      <c r="C52" s="172" t="n">
        <v>200</v>
      </c>
      <c r="D52" s="149" t="n">
        <f aca="false">'Ведомственная 24-26'!G322</f>
        <v>1150</v>
      </c>
      <c r="E52" s="149" t="n">
        <f aca="false">'Ведомственная 24-26'!H322</f>
        <v>1150</v>
      </c>
      <c r="F52" s="149" t="n">
        <f aca="false">'Ведомственная 24-26'!I322</f>
        <v>1150</v>
      </c>
    </row>
    <row r="53" customFormat="false" ht="15.6" hidden="false" customHeight="false" outlineLevel="0" collapsed="false">
      <c r="A53" s="158" t="s">
        <v>388</v>
      </c>
      <c r="B53" s="151" t="s">
        <v>664</v>
      </c>
      <c r="C53" s="155" t="n">
        <v>300</v>
      </c>
      <c r="D53" s="149" t="n">
        <f aca="false">'Ведомственная 24-26'!G323</f>
        <v>79554</v>
      </c>
      <c r="E53" s="149" t="n">
        <f aca="false">'Ведомственная 24-26'!H323</f>
        <v>79554</v>
      </c>
      <c r="F53" s="149" t="n">
        <f aca="false">'Ведомственная 24-26'!I323</f>
        <v>79554</v>
      </c>
    </row>
    <row r="54" customFormat="false" ht="15.6" hidden="false" customHeight="false" outlineLevel="0" collapsed="false">
      <c r="A54" s="153" t="s">
        <v>665</v>
      </c>
      <c r="B54" s="140" t="s">
        <v>666</v>
      </c>
      <c r="C54" s="170"/>
      <c r="D54" s="285" t="n">
        <f aca="false">D55+D58</f>
        <v>4013643</v>
      </c>
      <c r="E54" s="285" t="n">
        <f aca="false">E55+E58</f>
        <v>4013643</v>
      </c>
      <c r="F54" s="285" t="n">
        <f aca="false">F55+F58</f>
        <v>4013643</v>
      </c>
    </row>
    <row r="55" customFormat="false" ht="15.6" hidden="false" customHeight="false" outlineLevel="0" collapsed="false">
      <c r="A55" s="287" t="s">
        <v>667</v>
      </c>
      <c r="B55" s="140" t="s">
        <v>668</v>
      </c>
      <c r="C55" s="170"/>
      <c r="D55" s="285" t="n">
        <f aca="false">D56+D57</f>
        <v>3726266</v>
      </c>
      <c r="E55" s="285" t="n">
        <f aca="false">E56+E57</f>
        <v>3726266</v>
      </c>
      <c r="F55" s="285" t="n">
        <f aca="false">F56+F57</f>
        <v>3726266</v>
      </c>
    </row>
    <row r="56" customFormat="false" ht="18.75" hidden="false" customHeight="true" outlineLevel="0" collapsed="false">
      <c r="A56" s="158" t="s">
        <v>284</v>
      </c>
      <c r="B56" s="151" t="s">
        <v>668</v>
      </c>
      <c r="C56" s="155" t="n">
        <v>200</v>
      </c>
      <c r="D56" s="149" t="n">
        <f aca="false">'Ведомственная 24-26'!G326</f>
        <v>50000</v>
      </c>
      <c r="E56" s="149" t="n">
        <f aca="false">'Ведомственная 24-26'!H326</f>
        <v>50000</v>
      </c>
      <c r="F56" s="149" t="n">
        <f aca="false">'Ведомственная 24-26'!I326</f>
        <v>50000</v>
      </c>
    </row>
    <row r="57" customFormat="false" ht="15.6" hidden="false" customHeight="false" outlineLevel="0" collapsed="false">
      <c r="A57" s="158" t="s">
        <v>388</v>
      </c>
      <c r="B57" s="151" t="s">
        <v>668</v>
      </c>
      <c r="C57" s="155" t="n">
        <v>300</v>
      </c>
      <c r="D57" s="149" t="n">
        <f aca="false">'Ведомственная 24-26'!G327</f>
        <v>3676266</v>
      </c>
      <c r="E57" s="149" t="n">
        <f aca="false">'Ведомственная 24-26'!H327</f>
        <v>3676266</v>
      </c>
      <c r="F57" s="149" t="n">
        <f aca="false">'Ведомственная 24-26'!I327</f>
        <v>3676266</v>
      </c>
    </row>
    <row r="58" customFormat="false" ht="15.6" hidden="false" customHeight="false" outlineLevel="0" collapsed="false">
      <c r="A58" s="287" t="s">
        <v>669</v>
      </c>
      <c r="B58" s="140" t="s">
        <v>670</v>
      </c>
      <c r="C58" s="170"/>
      <c r="D58" s="135" t="n">
        <f aca="false">D59+D60</f>
        <v>287377</v>
      </c>
      <c r="E58" s="135" t="n">
        <f aca="false">E59+E60</f>
        <v>287377</v>
      </c>
      <c r="F58" s="135" t="n">
        <f aca="false">F59+F60</f>
        <v>287377</v>
      </c>
    </row>
    <row r="59" customFormat="false" ht="18.75" hidden="false" customHeight="true" outlineLevel="0" collapsed="false">
      <c r="A59" s="158" t="s">
        <v>284</v>
      </c>
      <c r="B59" s="151" t="s">
        <v>670</v>
      </c>
      <c r="C59" s="155" t="n">
        <v>200</v>
      </c>
      <c r="D59" s="149" t="n">
        <f aca="false">'Ведомственная 24-26'!G329</f>
        <v>5000</v>
      </c>
      <c r="E59" s="149" t="n">
        <f aca="false">'Ведомственная 24-26'!H329</f>
        <v>5000</v>
      </c>
      <c r="F59" s="149" t="n">
        <f aca="false">'Ведомственная 24-26'!I329</f>
        <v>5000</v>
      </c>
    </row>
    <row r="60" customFormat="false" ht="15.6" hidden="false" customHeight="false" outlineLevel="0" collapsed="false">
      <c r="A60" s="158" t="s">
        <v>388</v>
      </c>
      <c r="B60" s="151" t="s">
        <v>670</v>
      </c>
      <c r="C60" s="155" t="n">
        <v>300</v>
      </c>
      <c r="D60" s="149" t="n">
        <f aca="false">'Ведомственная 24-26'!G330</f>
        <v>282377</v>
      </c>
      <c r="E60" s="149" t="n">
        <f aca="false">'Ведомственная 24-26'!H330</f>
        <v>282377</v>
      </c>
      <c r="F60" s="149" t="n">
        <f aca="false">'Ведомственная 24-26'!I330</f>
        <v>282377</v>
      </c>
    </row>
    <row r="61" customFormat="false" ht="15.6" hidden="false" customHeight="false" outlineLevel="0" collapsed="false">
      <c r="A61" s="174" t="s">
        <v>658</v>
      </c>
      <c r="B61" s="141" t="s">
        <v>659</v>
      </c>
      <c r="C61" s="170"/>
      <c r="D61" s="285" t="n">
        <f aca="false">D62</f>
        <v>1291884</v>
      </c>
      <c r="E61" s="285" t="n">
        <f aca="false">E62</f>
        <v>1291884</v>
      </c>
      <c r="F61" s="285" t="n">
        <f aca="false">F62</f>
        <v>1291884</v>
      </c>
    </row>
    <row r="62" customFormat="false" ht="15.6" hidden="false" customHeight="false" outlineLevel="0" collapsed="false">
      <c r="A62" s="158" t="s">
        <v>388</v>
      </c>
      <c r="B62" s="145" t="s">
        <v>659</v>
      </c>
      <c r="C62" s="171" t="n">
        <v>300</v>
      </c>
      <c r="D62" s="149" t="n">
        <f aca="false">'Ведомственная 24-26'!G260</f>
        <v>1291884</v>
      </c>
      <c r="E62" s="149" t="n">
        <f aca="false">'Ведомственная 24-26'!H260</f>
        <v>1291884</v>
      </c>
      <c r="F62" s="149" t="n">
        <f aca="false">'Ведомственная 24-26'!I260</f>
        <v>1291884</v>
      </c>
    </row>
    <row r="63" customFormat="false" ht="31.2" hidden="false" customHeight="false" outlineLevel="0" collapsed="false">
      <c r="A63" s="153" t="s">
        <v>341</v>
      </c>
      <c r="B63" s="141" t="s">
        <v>342</v>
      </c>
      <c r="C63" s="169"/>
      <c r="D63" s="135" t="n">
        <f aca="false">D64</f>
        <v>45000</v>
      </c>
      <c r="E63" s="135" t="n">
        <f aca="false">E64</f>
        <v>45000</v>
      </c>
      <c r="F63" s="135" t="n">
        <f aca="false">F64</f>
        <v>45000</v>
      </c>
    </row>
    <row r="64" customFormat="false" ht="15.6" hidden="false" customHeight="false" outlineLevel="0" collapsed="false">
      <c r="A64" s="288" t="s">
        <v>343</v>
      </c>
      <c r="B64" s="140" t="s">
        <v>344</v>
      </c>
      <c r="C64" s="170"/>
      <c r="D64" s="135" t="n">
        <f aca="false">D65</f>
        <v>45000</v>
      </c>
      <c r="E64" s="135" t="n">
        <f aca="false">E65</f>
        <v>45000</v>
      </c>
      <c r="F64" s="135" t="n">
        <f aca="false">F65</f>
        <v>45000</v>
      </c>
    </row>
    <row r="65" customFormat="false" ht="18.75" hidden="false" customHeight="true" outlineLevel="0" collapsed="false">
      <c r="A65" s="158" t="s">
        <v>284</v>
      </c>
      <c r="B65" s="151" t="s">
        <v>344</v>
      </c>
      <c r="C65" s="171" t="n">
        <v>200</v>
      </c>
      <c r="D65" s="149" t="n">
        <f aca="false">'Ведомственная 24-26'!G68</f>
        <v>45000</v>
      </c>
      <c r="E65" s="149" t="n">
        <f aca="false">'Ведомственная 24-26'!H68</f>
        <v>45000</v>
      </c>
      <c r="F65" s="149" t="n">
        <f aca="false">'Ведомственная 24-26'!I68</f>
        <v>45000</v>
      </c>
    </row>
    <row r="66" customFormat="false" ht="46.8" hidden="false" customHeight="false" outlineLevel="0" collapsed="false">
      <c r="A66" s="283" t="s">
        <v>345</v>
      </c>
      <c r="B66" s="152" t="s">
        <v>346</v>
      </c>
      <c r="C66" s="170"/>
      <c r="D66" s="285" t="n">
        <f aca="false">D67+D73+D76+D70+D82</f>
        <v>19688605</v>
      </c>
      <c r="E66" s="285" t="n">
        <f aca="false">E67+E73+E76+E70+E82</f>
        <v>10559474</v>
      </c>
      <c r="F66" s="285" t="n">
        <f aca="false">F67+F73+F76+F70+F82</f>
        <v>19386653</v>
      </c>
    </row>
    <row r="67" customFormat="false" ht="46.8" hidden="false" customHeight="false" outlineLevel="0" collapsed="false">
      <c r="A67" s="153" t="s">
        <v>672</v>
      </c>
      <c r="B67" s="152" t="s">
        <v>673</v>
      </c>
      <c r="C67" s="170"/>
      <c r="D67" s="285" t="n">
        <f aca="false">D68</f>
        <v>6572980</v>
      </c>
      <c r="E67" s="285" t="n">
        <f aca="false">E68</f>
        <v>6572980</v>
      </c>
      <c r="F67" s="285" t="n">
        <f aca="false">F68</f>
        <v>6572980</v>
      </c>
    </row>
    <row r="68" customFormat="false" ht="31.2" hidden="false" customHeight="false" outlineLevel="0" collapsed="false">
      <c r="A68" s="287" t="s">
        <v>674</v>
      </c>
      <c r="B68" s="140" t="s">
        <v>675</v>
      </c>
      <c r="C68" s="170"/>
      <c r="D68" s="285" t="n">
        <f aca="false">D69</f>
        <v>6572980</v>
      </c>
      <c r="E68" s="285" t="n">
        <f aca="false">E69</f>
        <v>6572980</v>
      </c>
      <c r="F68" s="285" t="n">
        <f aca="false">F69</f>
        <v>6572980</v>
      </c>
    </row>
    <row r="69" customFormat="false" ht="15.6" hidden="false" customHeight="false" outlineLevel="0" collapsed="false">
      <c r="A69" s="158" t="s">
        <v>388</v>
      </c>
      <c r="B69" s="151" t="s">
        <v>675</v>
      </c>
      <c r="C69" s="171" t="n">
        <v>300</v>
      </c>
      <c r="D69" s="149" t="n">
        <f aca="false">'Ведомственная 24-26'!G266</f>
        <v>6572980</v>
      </c>
      <c r="E69" s="149" t="n">
        <f aca="false">'Ведомственная 24-26'!H266</f>
        <v>6572980</v>
      </c>
      <c r="F69" s="149" t="n">
        <f aca="false">'Ведомственная 24-26'!I266</f>
        <v>6572980</v>
      </c>
    </row>
    <row r="70" customFormat="false" ht="46.8" hidden="false" customHeight="false" outlineLevel="0" collapsed="false">
      <c r="A70" s="153" t="s">
        <v>734</v>
      </c>
      <c r="B70" s="140" t="s">
        <v>348</v>
      </c>
      <c r="C70" s="169"/>
      <c r="D70" s="135" t="n">
        <f aca="false">D71</f>
        <v>7000</v>
      </c>
      <c r="E70" s="135" t="n">
        <f aca="false">E71</f>
        <v>7000</v>
      </c>
      <c r="F70" s="135" t="n">
        <f aca="false">F71</f>
        <v>7000</v>
      </c>
    </row>
    <row r="71" customFormat="false" ht="15.6" hidden="false" customHeight="false" outlineLevel="0" collapsed="false">
      <c r="A71" s="288" t="s">
        <v>343</v>
      </c>
      <c r="B71" s="140" t="s">
        <v>349</v>
      </c>
      <c r="C71" s="170"/>
      <c r="D71" s="135" t="n">
        <f aca="false">D72</f>
        <v>7000</v>
      </c>
      <c r="E71" s="135" t="n">
        <f aca="false">E72</f>
        <v>7000</v>
      </c>
      <c r="F71" s="135" t="n">
        <f aca="false">F72</f>
        <v>7000</v>
      </c>
    </row>
    <row r="72" customFormat="false" ht="15.6" hidden="false" customHeight="false" outlineLevel="0" collapsed="false">
      <c r="A72" s="158" t="s">
        <v>284</v>
      </c>
      <c r="B72" s="151" t="s">
        <v>349</v>
      </c>
      <c r="C72" s="171" t="n">
        <v>200</v>
      </c>
      <c r="D72" s="149" t="n">
        <f aca="false">'Ведомственная 24-26'!G71</f>
        <v>7000</v>
      </c>
      <c r="E72" s="149" t="n">
        <f aca="false">'Ведомственная 24-26'!H71</f>
        <v>7000</v>
      </c>
      <c r="F72" s="149" t="n">
        <f aca="false">'Ведомственная 24-26'!I71</f>
        <v>7000</v>
      </c>
    </row>
    <row r="73" customFormat="false" ht="31.2" hidden="false" customHeight="false" outlineLevel="0" collapsed="false">
      <c r="A73" s="174" t="s">
        <v>350</v>
      </c>
      <c r="B73" s="140" t="s">
        <v>351</v>
      </c>
      <c r="C73" s="169"/>
      <c r="D73" s="135" t="n">
        <f aca="false">D74</f>
        <v>33000</v>
      </c>
      <c r="E73" s="135" t="n">
        <f aca="false">E74</f>
        <v>33000</v>
      </c>
      <c r="F73" s="135" t="n">
        <f aca="false">F74</f>
        <v>33000</v>
      </c>
    </row>
    <row r="74" customFormat="false" ht="15.6" hidden="false" customHeight="false" outlineLevel="0" collapsed="false">
      <c r="A74" s="288" t="s">
        <v>343</v>
      </c>
      <c r="B74" s="140" t="s">
        <v>352</v>
      </c>
      <c r="C74" s="170"/>
      <c r="D74" s="285" t="n">
        <f aca="false">D75</f>
        <v>33000</v>
      </c>
      <c r="E74" s="285" t="n">
        <f aca="false">E75</f>
        <v>33000</v>
      </c>
      <c r="F74" s="285" t="n">
        <f aca="false">F75</f>
        <v>33000</v>
      </c>
    </row>
    <row r="75" customFormat="false" ht="18.75" hidden="false" customHeight="true" outlineLevel="0" collapsed="false">
      <c r="A75" s="158" t="s">
        <v>284</v>
      </c>
      <c r="B75" s="151" t="s">
        <v>352</v>
      </c>
      <c r="C75" s="172" t="n">
        <v>200</v>
      </c>
      <c r="D75" s="149" t="n">
        <f aca="false">'Ведомственная 24-26'!G74</f>
        <v>33000</v>
      </c>
      <c r="E75" s="149" t="n">
        <f aca="false">'Ведомственная 24-26'!H74</f>
        <v>33000</v>
      </c>
      <c r="F75" s="149" t="n">
        <f aca="false">'Ведомственная 24-26'!I74</f>
        <v>33000</v>
      </c>
    </row>
    <row r="76" customFormat="false" ht="46.8" hidden="false" customHeight="false" outlineLevel="0" collapsed="false">
      <c r="A76" s="174" t="s">
        <v>691</v>
      </c>
      <c r="B76" s="140" t="s">
        <v>692</v>
      </c>
      <c r="C76" s="170"/>
      <c r="D76" s="285" t="n">
        <f aca="false">D77+D80</f>
        <v>1306052</v>
      </c>
      <c r="E76" s="285" t="n">
        <f aca="false">E77+E80</f>
        <v>1004100</v>
      </c>
      <c r="F76" s="285" t="n">
        <f aca="false">F77+F80</f>
        <v>1004100</v>
      </c>
    </row>
    <row r="77" customFormat="false" ht="31.2" hidden="false" customHeight="false" outlineLevel="0" collapsed="false">
      <c r="A77" s="153" t="s">
        <v>693</v>
      </c>
      <c r="B77" s="140" t="s">
        <v>694</v>
      </c>
      <c r="C77" s="170"/>
      <c r="D77" s="285" t="n">
        <f aca="false">D78+D79</f>
        <v>1004100</v>
      </c>
      <c r="E77" s="285" t="n">
        <f aca="false">E78+E79</f>
        <v>1004100</v>
      </c>
      <c r="F77" s="285" t="n">
        <f aca="false">F78+F79</f>
        <v>1004100</v>
      </c>
    </row>
    <row r="78" customFormat="false" ht="46.8" hidden="false" customHeight="false" outlineLevel="0" collapsed="false">
      <c r="A78" s="158" t="s">
        <v>275</v>
      </c>
      <c r="B78" s="151" t="s">
        <v>694</v>
      </c>
      <c r="C78" s="172" t="n">
        <v>100</v>
      </c>
      <c r="D78" s="149" t="n">
        <f aca="false">'Ведомственная 24-26'!G282</f>
        <v>994100</v>
      </c>
      <c r="E78" s="149" t="n">
        <f aca="false">'Ведомственная 24-26'!H282</f>
        <v>994100</v>
      </c>
      <c r="F78" s="149" t="n">
        <f aca="false">'Ведомственная 24-26'!I282</f>
        <v>994100</v>
      </c>
    </row>
    <row r="79" customFormat="false" ht="15.6" hidden="false" customHeight="false" outlineLevel="0" collapsed="false">
      <c r="A79" s="158" t="s">
        <v>284</v>
      </c>
      <c r="B79" s="151" t="s">
        <v>694</v>
      </c>
      <c r="C79" s="172" t="n">
        <v>200</v>
      </c>
      <c r="D79" s="149" t="n">
        <f aca="false">'Ведомственная 24-26'!G283</f>
        <v>10000</v>
      </c>
      <c r="E79" s="149" t="n">
        <f aca="false">'Ведомственная 24-26'!H283</f>
        <v>10000</v>
      </c>
      <c r="F79" s="149" t="n">
        <f aca="false">'Ведомственная 24-26'!I283</f>
        <v>10000</v>
      </c>
    </row>
    <row r="80" customFormat="false" ht="15.6" hidden="false" customHeight="false" outlineLevel="0" collapsed="false">
      <c r="A80" s="163" t="s">
        <v>282</v>
      </c>
      <c r="B80" s="152" t="s">
        <v>695</v>
      </c>
      <c r="C80" s="170"/>
      <c r="D80" s="135" t="n">
        <f aca="false">D81</f>
        <v>301952</v>
      </c>
      <c r="E80" s="135" t="n">
        <f aca="false">E81</f>
        <v>0</v>
      </c>
      <c r="F80" s="135" t="n">
        <f aca="false">F81</f>
        <v>0</v>
      </c>
    </row>
    <row r="81" customFormat="false" ht="46.8" hidden="false" customHeight="false" outlineLevel="0" collapsed="false">
      <c r="A81" s="158" t="s">
        <v>275</v>
      </c>
      <c r="B81" s="154" t="s">
        <v>695</v>
      </c>
      <c r="C81" s="172" t="n">
        <v>100</v>
      </c>
      <c r="D81" s="149" t="n">
        <f aca="false">'Ведомственная 24-26'!G285</f>
        <v>301952</v>
      </c>
      <c r="E81" s="149" t="n">
        <f aca="false">'Ведомственная 24-26'!H285</f>
        <v>0</v>
      </c>
      <c r="F81" s="149" t="n">
        <f aca="false">'Ведомственная 24-26'!I285</f>
        <v>0</v>
      </c>
    </row>
    <row r="82" customFormat="false" ht="31.2" hidden="false" customHeight="false" outlineLevel="0" collapsed="false">
      <c r="A82" s="133" t="s">
        <v>676</v>
      </c>
      <c r="B82" s="152" t="s">
        <v>677</v>
      </c>
      <c r="C82" s="170"/>
      <c r="D82" s="135" t="n">
        <f aca="false">D83</f>
        <v>11769573</v>
      </c>
      <c r="E82" s="135" t="n">
        <f aca="false">E83</f>
        <v>2942394</v>
      </c>
      <c r="F82" s="135" t="n">
        <f aca="false">F83</f>
        <v>11769573</v>
      </c>
    </row>
    <row r="83" customFormat="false" ht="46.8" hidden="false" customHeight="false" outlineLevel="0" collapsed="false">
      <c r="A83" s="133" t="s">
        <v>678</v>
      </c>
      <c r="B83" s="152" t="s">
        <v>679</v>
      </c>
      <c r="C83" s="170"/>
      <c r="D83" s="135" t="n">
        <f aca="false">D84</f>
        <v>11769573</v>
      </c>
      <c r="E83" s="135" t="n">
        <f aca="false">E84</f>
        <v>2942394</v>
      </c>
      <c r="F83" s="135" t="n">
        <f aca="false">F84</f>
        <v>11769573</v>
      </c>
    </row>
    <row r="84" customFormat="false" ht="27.6" hidden="false" customHeight="true" outlineLevel="0" collapsed="false">
      <c r="A84" s="183" t="s">
        <v>475</v>
      </c>
      <c r="B84" s="154" t="s">
        <v>679</v>
      </c>
      <c r="C84" s="172" t="n">
        <v>400</v>
      </c>
      <c r="D84" s="149" t="n">
        <f aca="false">'Ведомственная 24-26'!G269</f>
        <v>11769573</v>
      </c>
      <c r="E84" s="149" t="n">
        <f aca="false">'Ведомственная 24-26'!H269</f>
        <v>2942394</v>
      </c>
      <c r="F84" s="149" t="n">
        <f aca="false">'Ведомственная 24-26'!I269</f>
        <v>11769573</v>
      </c>
    </row>
    <row r="85" customFormat="false" ht="31.2" hidden="false" customHeight="false" outlineLevel="0" collapsed="false">
      <c r="A85" s="283" t="s">
        <v>765</v>
      </c>
      <c r="B85" s="173" t="s">
        <v>512</v>
      </c>
      <c r="C85" s="170"/>
      <c r="D85" s="285" t="n">
        <f aca="false">D86+D91+D144</f>
        <v>341017359</v>
      </c>
      <c r="E85" s="285" t="n">
        <f aca="false">E86+E91+E144</f>
        <v>311968119</v>
      </c>
      <c r="F85" s="285" t="n">
        <f aca="false">F86+F91+F144</f>
        <v>367573892</v>
      </c>
    </row>
    <row r="86" customFormat="false" ht="46.8" hidden="false" customHeight="false" outlineLevel="0" collapsed="false">
      <c r="A86" s="289" t="s">
        <v>766</v>
      </c>
      <c r="B86" s="152" t="s">
        <v>604</v>
      </c>
      <c r="C86" s="170"/>
      <c r="D86" s="285" t="n">
        <f aca="false">D87</f>
        <v>1832301</v>
      </c>
      <c r="E86" s="285" t="n">
        <f aca="false">E87</f>
        <v>1832301</v>
      </c>
      <c r="F86" s="285" t="n">
        <f aca="false">F87</f>
        <v>1832301</v>
      </c>
    </row>
    <row r="87" customFormat="false" ht="50.25" hidden="false" customHeight="true" outlineLevel="0" collapsed="false">
      <c r="A87" s="174" t="s">
        <v>605</v>
      </c>
      <c r="B87" s="152" t="s">
        <v>606</v>
      </c>
      <c r="C87" s="170"/>
      <c r="D87" s="285" t="n">
        <f aca="false">D88</f>
        <v>1832301</v>
      </c>
      <c r="E87" s="285" t="n">
        <f aca="false">E88</f>
        <v>1832301</v>
      </c>
      <c r="F87" s="285" t="n">
        <f aca="false">F88</f>
        <v>1832301</v>
      </c>
    </row>
    <row r="88" customFormat="false" ht="18.6" hidden="false" customHeight="true" outlineLevel="0" collapsed="false">
      <c r="A88" s="153" t="s">
        <v>398</v>
      </c>
      <c r="B88" s="140" t="s">
        <v>607</v>
      </c>
      <c r="C88" s="170"/>
      <c r="D88" s="285" t="n">
        <f aca="false">D89+D90</f>
        <v>1832301</v>
      </c>
      <c r="E88" s="285" t="n">
        <f aca="false">E89+E90</f>
        <v>1832301</v>
      </c>
      <c r="F88" s="285" t="n">
        <f aca="false">F89+F90</f>
        <v>1832301</v>
      </c>
    </row>
    <row r="89" customFormat="false" ht="46.8" hidden="false" customHeight="false" outlineLevel="0" collapsed="false">
      <c r="A89" s="158" t="s">
        <v>275</v>
      </c>
      <c r="B89" s="151" t="s">
        <v>607</v>
      </c>
      <c r="C89" s="171" t="n">
        <v>100</v>
      </c>
      <c r="D89" s="149" t="n">
        <f aca="false">'Ведомственная 24-26'!G419</f>
        <v>1797001</v>
      </c>
      <c r="E89" s="149" t="n">
        <f aca="false">'Ведомственная 24-26'!H419</f>
        <v>1797001</v>
      </c>
      <c r="F89" s="149" t="n">
        <f aca="false">'Ведомственная 24-26'!I419</f>
        <v>1797001</v>
      </c>
    </row>
    <row r="90" customFormat="false" ht="19.5" hidden="false" customHeight="true" outlineLevel="0" collapsed="false">
      <c r="A90" s="158" t="s">
        <v>284</v>
      </c>
      <c r="B90" s="151" t="s">
        <v>607</v>
      </c>
      <c r="C90" s="171" t="n">
        <v>200</v>
      </c>
      <c r="D90" s="149" t="n">
        <f aca="false">'Ведомственная 24-26'!G420</f>
        <v>35300</v>
      </c>
      <c r="E90" s="149" t="n">
        <f aca="false">'Ведомственная 24-26'!H420</f>
        <v>35300</v>
      </c>
      <c r="F90" s="149" t="n">
        <f aca="false">'Ведомственная 24-26'!I420</f>
        <v>35300</v>
      </c>
    </row>
    <row r="91" customFormat="false" ht="46.8" hidden="false" customHeight="false" outlineLevel="0" collapsed="false">
      <c r="A91" s="283" t="s">
        <v>513</v>
      </c>
      <c r="B91" s="152" t="s">
        <v>514</v>
      </c>
      <c r="C91" s="170"/>
      <c r="D91" s="285" t="n">
        <f aca="false">D92+D101+D110+D119+D124+D129+D132+D135+D138+D141</f>
        <v>332507065</v>
      </c>
      <c r="E91" s="285" t="n">
        <f aca="false">E92+E101+E110+E119+E124+E129+E132+E135+E138+E141</f>
        <v>303576124</v>
      </c>
      <c r="F91" s="285" t="n">
        <f aca="false">F92+F101+F110+F119+F124+F129+F132+F135+F138+F141</f>
        <v>359181897</v>
      </c>
    </row>
    <row r="92" customFormat="false" ht="15.6" hidden="false" customHeight="false" outlineLevel="0" collapsed="false">
      <c r="A92" s="174" t="s">
        <v>515</v>
      </c>
      <c r="B92" s="152" t="s">
        <v>516</v>
      </c>
      <c r="C92" s="170"/>
      <c r="D92" s="285" t="n">
        <f aca="false">D93+D95+D97+D99</f>
        <v>16997988</v>
      </c>
      <c r="E92" s="285" t="n">
        <f aca="false">E93+E95+E97+E99</f>
        <v>14704079</v>
      </c>
      <c r="F92" s="285" t="n">
        <f aca="false">F93+F95+F97+F99</f>
        <v>14704079</v>
      </c>
    </row>
    <row r="93" customFormat="false" ht="15.6" hidden="false" customHeight="false" outlineLevel="0" collapsed="false">
      <c r="A93" s="153" t="s">
        <v>681</v>
      </c>
      <c r="B93" s="140" t="s">
        <v>682</v>
      </c>
      <c r="C93" s="170"/>
      <c r="D93" s="285" t="n">
        <f aca="false">D94</f>
        <v>409930</v>
      </c>
      <c r="E93" s="285" t="n">
        <f aca="false">E94</f>
        <v>246568</v>
      </c>
      <c r="F93" s="285" t="n">
        <f aca="false">F94</f>
        <v>246568</v>
      </c>
    </row>
    <row r="94" customFormat="false" ht="15.6" hidden="false" customHeight="false" outlineLevel="0" collapsed="false">
      <c r="A94" s="158" t="s">
        <v>388</v>
      </c>
      <c r="B94" s="151" t="s">
        <v>682</v>
      </c>
      <c r="C94" s="171" t="n">
        <v>300</v>
      </c>
      <c r="D94" s="149" t="n">
        <f aca="false">'Ведомственная 24-26'!G436</f>
        <v>409930</v>
      </c>
      <c r="E94" s="149" t="n">
        <f aca="false">'Ведомственная 24-26'!H436</f>
        <v>246568</v>
      </c>
      <c r="F94" s="149" t="n">
        <f aca="false">'Ведомственная 24-26'!I436</f>
        <v>246568</v>
      </c>
    </row>
    <row r="95" customFormat="false" ht="78" hidden="false" customHeight="false" outlineLevel="0" collapsed="false">
      <c r="A95" s="287" t="s">
        <v>517</v>
      </c>
      <c r="B95" s="140" t="s">
        <v>518</v>
      </c>
      <c r="C95" s="170"/>
      <c r="D95" s="285" t="n">
        <f aca="false">D96</f>
        <v>8008548</v>
      </c>
      <c r="E95" s="285" t="n">
        <f aca="false">E96</f>
        <v>7520945</v>
      </c>
      <c r="F95" s="285" t="n">
        <f aca="false">F96</f>
        <v>7520945</v>
      </c>
    </row>
    <row r="96" customFormat="false" ht="31.2" hidden="false" customHeight="false" outlineLevel="0" collapsed="false">
      <c r="A96" s="158" t="s">
        <v>457</v>
      </c>
      <c r="B96" s="151" t="s">
        <v>518</v>
      </c>
      <c r="C96" s="171" t="n">
        <v>600</v>
      </c>
      <c r="D96" s="149" t="n">
        <f aca="false">'Ведомственная 24-26'!G352</f>
        <v>8008548</v>
      </c>
      <c r="E96" s="149" t="n">
        <f aca="false">'Ведомственная 24-26'!H352</f>
        <v>7520945</v>
      </c>
      <c r="F96" s="149" t="n">
        <f aca="false">'Ведомственная 24-26'!I352</f>
        <v>7520945</v>
      </c>
    </row>
    <row r="97" customFormat="false" ht="18.75" hidden="false" customHeight="true" outlineLevel="0" collapsed="false">
      <c r="A97" s="153" t="s">
        <v>398</v>
      </c>
      <c r="B97" s="141" t="s">
        <v>519</v>
      </c>
      <c r="C97" s="170"/>
      <c r="D97" s="135" t="n">
        <f aca="false">D98</f>
        <v>8231510</v>
      </c>
      <c r="E97" s="135" t="n">
        <f aca="false">E98</f>
        <v>6731510</v>
      </c>
      <c r="F97" s="135" t="n">
        <f aca="false">F98</f>
        <v>6731510</v>
      </c>
    </row>
    <row r="98" customFormat="false" ht="31.2" hidden="false" customHeight="false" outlineLevel="0" collapsed="false">
      <c r="A98" s="158" t="s">
        <v>457</v>
      </c>
      <c r="B98" s="145" t="s">
        <v>519</v>
      </c>
      <c r="C98" s="171" t="n">
        <v>600</v>
      </c>
      <c r="D98" s="149" t="n">
        <f aca="false">'Ведомственная 24-26'!G356</f>
        <v>8231510</v>
      </c>
      <c r="E98" s="149" t="n">
        <f aca="false">'Ведомственная 24-26'!H356</f>
        <v>6731510</v>
      </c>
      <c r="F98" s="149" t="n">
        <f aca="false">'Ведомственная 24-26'!I356</f>
        <v>6731510</v>
      </c>
    </row>
    <row r="99" customFormat="false" ht="46.8" hidden="false" customHeight="false" outlineLevel="0" collapsed="false">
      <c r="A99" s="133" t="s">
        <v>520</v>
      </c>
      <c r="B99" s="141" t="s">
        <v>521</v>
      </c>
      <c r="C99" s="169"/>
      <c r="D99" s="135" t="n">
        <f aca="false">D100</f>
        <v>348000</v>
      </c>
      <c r="E99" s="135" t="n">
        <f aca="false">E100</f>
        <v>205056</v>
      </c>
      <c r="F99" s="135" t="n">
        <f aca="false">F100</f>
        <v>205056</v>
      </c>
    </row>
    <row r="100" customFormat="false" ht="31.2" hidden="false" customHeight="false" outlineLevel="0" collapsed="false">
      <c r="A100" s="142" t="s">
        <v>457</v>
      </c>
      <c r="B100" s="145" t="s">
        <v>521</v>
      </c>
      <c r="C100" s="171" t="n">
        <v>600</v>
      </c>
      <c r="D100" s="149" t="n">
        <f aca="false">'Ведомственная 24-26'!G354</f>
        <v>348000</v>
      </c>
      <c r="E100" s="149" t="n">
        <f aca="false">'Ведомственная 24-26'!H354</f>
        <v>205056</v>
      </c>
      <c r="F100" s="149" t="n">
        <f aca="false">'Ведомственная 24-26'!I354</f>
        <v>205056</v>
      </c>
    </row>
    <row r="101" customFormat="false" ht="15.6" hidden="false" customHeight="false" outlineLevel="0" collapsed="false">
      <c r="A101" s="174" t="s">
        <v>523</v>
      </c>
      <c r="B101" s="141" t="s">
        <v>524</v>
      </c>
      <c r="C101" s="169"/>
      <c r="D101" s="135" t="n">
        <f aca="false">D102+D106+D104+D108</f>
        <v>291332676</v>
      </c>
      <c r="E101" s="135" t="n">
        <f aca="false">E102+E106+E104+E108</f>
        <v>273574167</v>
      </c>
      <c r="F101" s="135" t="n">
        <f aca="false">F102+F106+F104+F108</f>
        <v>261799506</v>
      </c>
    </row>
    <row r="102" customFormat="false" ht="78" hidden="false" customHeight="false" outlineLevel="0" collapsed="false">
      <c r="A102" s="287" t="s">
        <v>525</v>
      </c>
      <c r="B102" s="140" t="s">
        <v>526</v>
      </c>
      <c r="C102" s="170"/>
      <c r="D102" s="285" t="n">
        <f aca="false">D103</f>
        <v>234664486</v>
      </c>
      <c r="E102" s="285" t="n">
        <f aca="false">E103</f>
        <v>227062844</v>
      </c>
      <c r="F102" s="285" t="n">
        <f aca="false">F103</f>
        <v>213788183</v>
      </c>
    </row>
    <row r="103" customFormat="false" ht="31.2" hidden="false" customHeight="false" outlineLevel="0" collapsed="false">
      <c r="A103" s="158" t="s">
        <v>457</v>
      </c>
      <c r="B103" s="151" t="s">
        <v>526</v>
      </c>
      <c r="C103" s="171" t="n">
        <v>600</v>
      </c>
      <c r="D103" s="149" t="n">
        <f aca="false">'Ведомственная 24-26'!G362</f>
        <v>234664486</v>
      </c>
      <c r="E103" s="149" t="n">
        <f aca="false">'Ведомственная 24-26'!H362</f>
        <v>227062844</v>
      </c>
      <c r="F103" s="149" t="n">
        <f aca="false">'Ведомственная 24-26'!I362</f>
        <v>213788183</v>
      </c>
    </row>
    <row r="104" customFormat="false" ht="31.2" hidden="false" customHeight="false" outlineLevel="0" collapsed="false">
      <c r="A104" s="153" t="s">
        <v>527</v>
      </c>
      <c r="B104" s="152" t="s">
        <v>528</v>
      </c>
      <c r="C104" s="169"/>
      <c r="D104" s="135" t="n">
        <f aca="false">D105</f>
        <v>13671000</v>
      </c>
      <c r="E104" s="135" t="n">
        <f aca="false">E105</f>
        <v>13671000</v>
      </c>
      <c r="F104" s="135" t="n">
        <f aca="false">F105</f>
        <v>13671000</v>
      </c>
    </row>
    <row r="105" customFormat="false" ht="31.2" hidden="false" customHeight="false" outlineLevel="0" collapsed="false">
      <c r="A105" s="158" t="s">
        <v>457</v>
      </c>
      <c r="B105" s="154" t="s">
        <v>528</v>
      </c>
      <c r="C105" s="171" t="n">
        <v>600</v>
      </c>
      <c r="D105" s="149" t="n">
        <f aca="false">'Ведомственная 24-26'!G364</f>
        <v>13671000</v>
      </c>
      <c r="E105" s="149" t="n">
        <f aca="false">'Ведомственная 24-26'!H364</f>
        <v>13671000</v>
      </c>
      <c r="F105" s="149" t="n">
        <f aca="false">'Ведомственная 24-26'!I364</f>
        <v>13671000</v>
      </c>
    </row>
    <row r="106" customFormat="false" ht="18.75" hidden="false" customHeight="true" outlineLevel="0" collapsed="false">
      <c r="A106" s="153" t="s">
        <v>398</v>
      </c>
      <c r="B106" s="141" t="s">
        <v>530</v>
      </c>
      <c r="C106" s="170"/>
      <c r="D106" s="135" t="n">
        <f aca="false">D107</f>
        <v>30442719</v>
      </c>
      <c r="E106" s="135" t="n">
        <f aca="false">E107</f>
        <v>25442719</v>
      </c>
      <c r="F106" s="135" t="n">
        <f aca="false">F107</f>
        <v>26942719</v>
      </c>
    </row>
    <row r="107" customFormat="false" ht="31.2" hidden="false" customHeight="false" outlineLevel="0" collapsed="false">
      <c r="A107" s="158" t="s">
        <v>457</v>
      </c>
      <c r="B107" s="145" t="s">
        <v>530</v>
      </c>
      <c r="C107" s="171" t="n">
        <v>600</v>
      </c>
      <c r="D107" s="149" t="n">
        <f aca="false">'Ведомственная 24-26'!G366</f>
        <v>30442719</v>
      </c>
      <c r="E107" s="149" t="n">
        <f aca="false">'Ведомственная 24-26'!H366</f>
        <v>25442719</v>
      </c>
      <c r="F107" s="149" t="n">
        <f aca="false">'Ведомственная 24-26'!I366</f>
        <v>26942719</v>
      </c>
    </row>
    <row r="108" customFormat="false" ht="46.8" hidden="false" customHeight="false" outlineLevel="0" collapsed="false">
      <c r="A108" s="133" t="s">
        <v>520</v>
      </c>
      <c r="B108" s="164" t="s">
        <v>531</v>
      </c>
      <c r="C108" s="169"/>
      <c r="D108" s="135" t="n">
        <f aca="false">D109</f>
        <v>12554471</v>
      </c>
      <c r="E108" s="135" t="n">
        <f aca="false">E109</f>
        <v>7397604</v>
      </c>
      <c r="F108" s="135" t="n">
        <f aca="false">F109</f>
        <v>7397604</v>
      </c>
    </row>
    <row r="109" customFormat="false" ht="31.2" hidden="false" customHeight="false" outlineLevel="0" collapsed="false">
      <c r="A109" s="142" t="s">
        <v>457</v>
      </c>
      <c r="B109" s="166" t="s">
        <v>531</v>
      </c>
      <c r="C109" s="171" t="n">
        <v>600</v>
      </c>
      <c r="D109" s="149" t="n">
        <f aca="false">'Ведомственная 24-26'!G368</f>
        <v>12554471</v>
      </c>
      <c r="E109" s="149" t="n">
        <f aca="false">'Ведомственная 24-26'!H368</f>
        <v>7397604</v>
      </c>
      <c r="F109" s="149" t="n">
        <f aca="false">'Ведомственная 24-26'!I368</f>
        <v>7397604</v>
      </c>
    </row>
    <row r="110" customFormat="false" ht="15.6" hidden="false" customHeight="false" outlineLevel="0" collapsed="false">
      <c r="A110" s="174" t="s">
        <v>532</v>
      </c>
      <c r="B110" s="140" t="s">
        <v>533</v>
      </c>
      <c r="C110" s="169"/>
      <c r="D110" s="135" t="n">
        <f aca="false">D111+D113+D115+D117</f>
        <v>8449833</v>
      </c>
      <c r="E110" s="135" t="n">
        <f aca="false">E111+E113+E115+E117</f>
        <v>8277617</v>
      </c>
      <c r="F110" s="135" t="n">
        <f aca="false">F111+F113+F115+F117</f>
        <v>8188104</v>
      </c>
    </row>
    <row r="111" customFormat="false" ht="52.8" hidden="false" customHeight="true" outlineLevel="0" collapsed="false">
      <c r="A111" s="174" t="s">
        <v>534</v>
      </c>
      <c r="B111" s="152" t="s">
        <v>535</v>
      </c>
      <c r="C111" s="156"/>
      <c r="D111" s="135" t="n">
        <f aca="false">D112</f>
        <v>390556</v>
      </c>
      <c r="E111" s="135" t="n">
        <f aca="false">E112</f>
        <v>390556</v>
      </c>
      <c r="F111" s="135" t="n">
        <f aca="false">F112</f>
        <v>390556</v>
      </c>
    </row>
    <row r="112" customFormat="false" ht="31.2" hidden="false" customHeight="false" outlineLevel="0" collapsed="false">
      <c r="A112" s="158" t="s">
        <v>457</v>
      </c>
      <c r="B112" s="154" t="s">
        <v>535</v>
      </c>
      <c r="C112" s="155" t="n">
        <v>600</v>
      </c>
      <c r="D112" s="149" t="n">
        <f aca="false">'Ведомственная 24-26'!G371</f>
        <v>390556</v>
      </c>
      <c r="E112" s="149" t="n">
        <f aca="false">'Ведомственная 24-26'!H371</f>
        <v>390556</v>
      </c>
      <c r="F112" s="149" t="n">
        <f aca="false">'Ведомственная 24-26'!I371</f>
        <v>390556</v>
      </c>
    </row>
    <row r="113" customFormat="false" ht="46.8" hidden="false" customHeight="false" outlineLevel="0" collapsed="false">
      <c r="A113" s="174" t="s">
        <v>536</v>
      </c>
      <c r="B113" s="140" t="s">
        <v>537</v>
      </c>
      <c r="C113" s="169"/>
      <c r="D113" s="135" t="n">
        <f aca="false">D114</f>
        <v>3828869</v>
      </c>
      <c r="E113" s="135" t="n">
        <f aca="false">E114</f>
        <v>3828869</v>
      </c>
      <c r="F113" s="135" t="n">
        <f aca="false">F114</f>
        <v>3828869</v>
      </c>
    </row>
    <row r="114" customFormat="false" ht="31.2" hidden="false" customHeight="false" outlineLevel="0" collapsed="false">
      <c r="A114" s="158" t="s">
        <v>457</v>
      </c>
      <c r="B114" s="151" t="s">
        <v>537</v>
      </c>
      <c r="C114" s="171" t="n">
        <v>600</v>
      </c>
      <c r="D114" s="149" t="n">
        <f aca="false">'Ведомственная 24-26'!G373</f>
        <v>3828869</v>
      </c>
      <c r="E114" s="149" t="n">
        <f aca="false">'Ведомственная 24-26'!H373</f>
        <v>3828869</v>
      </c>
      <c r="F114" s="149" t="n">
        <f aca="false">'Ведомственная 24-26'!I373</f>
        <v>3828869</v>
      </c>
    </row>
    <row r="115" customFormat="false" ht="46.8" hidden="false" customHeight="false" outlineLevel="0" collapsed="false">
      <c r="A115" s="133" t="s">
        <v>538</v>
      </c>
      <c r="B115" s="152" t="s">
        <v>539</v>
      </c>
      <c r="C115" s="169"/>
      <c r="D115" s="135" t="n">
        <f aca="false">D116</f>
        <v>3400758</v>
      </c>
      <c r="E115" s="135" t="n">
        <f aca="false">E116</f>
        <v>3228542</v>
      </c>
      <c r="F115" s="135" t="n">
        <f aca="false">F116</f>
        <v>3139029</v>
      </c>
    </row>
    <row r="116" customFormat="false" ht="31.2" hidden="false" customHeight="false" outlineLevel="0" collapsed="false">
      <c r="A116" s="142" t="s">
        <v>457</v>
      </c>
      <c r="B116" s="154" t="s">
        <v>539</v>
      </c>
      <c r="C116" s="171" t="n">
        <v>600</v>
      </c>
      <c r="D116" s="149" t="n">
        <f aca="false">'Ведомственная 24-26'!G375</f>
        <v>3400758</v>
      </c>
      <c r="E116" s="149" t="n">
        <f aca="false">'Ведомственная 24-26'!H375</f>
        <v>3228542</v>
      </c>
      <c r="F116" s="149" t="n">
        <f aca="false">'Ведомственная 24-26'!I375</f>
        <v>3139029</v>
      </c>
    </row>
    <row r="117" customFormat="false" ht="31.2" hidden="false" customHeight="false" outlineLevel="0" collapsed="false">
      <c r="A117" s="133" t="s">
        <v>540</v>
      </c>
      <c r="B117" s="152" t="s">
        <v>541</v>
      </c>
      <c r="C117" s="169"/>
      <c r="D117" s="135" t="n">
        <f aca="false">D118</f>
        <v>829650</v>
      </c>
      <c r="E117" s="135" t="n">
        <f aca="false">E118</f>
        <v>829650</v>
      </c>
      <c r="F117" s="135" t="n">
        <f aca="false">F118</f>
        <v>829650</v>
      </c>
    </row>
    <row r="118" customFormat="false" ht="31.2" hidden="false" customHeight="false" outlineLevel="0" collapsed="false">
      <c r="A118" s="142" t="s">
        <v>457</v>
      </c>
      <c r="B118" s="154" t="s">
        <v>541</v>
      </c>
      <c r="C118" s="171" t="n">
        <v>600</v>
      </c>
      <c r="D118" s="149" t="n">
        <f aca="false">'Ведомственная 24-26'!G377</f>
        <v>829650</v>
      </c>
      <c r="E118" s="149" t="n">
        <f aca="false">'Ведомственная 24-26'!H377</f>
        <v>829650</v>
      </c>
      <c r="F118" s="149" t="n">
        <f aca="false">'Ведомственная 24-26'!I377</f>
        <v>829650</v>
      </c>
    </row>
    <row r="119" customFormat="false" ht="15.6" hidden="false" customHeight="false" outlineLevel="0" collapsed="false">
      <c r="A119" s="174" t="s">
        <v>542</v>
      </c>
      <c r="B119" s="140" t="s">
        <v>543</v>
      </c>
      <c r="C119" s="169"/>
      <c r="D119" s="135" t="n">
        <f aca="false">D120+D122</f>
        <v>4260875</v>
      </c>
      <c r="E119" s="135" t="n">
        <f aca="false">E120+E122</f>
        <v>4260875</v>
      </c>
      <c r="F119" s="135" t="n">
        <f aca="false">F120+F122</f>
        <v>4260875</v>
      </c>
    </row>
    <row r="120" customFormat="false" ht="31.2" hidden="false" customHeight="false" outlineLevel="0" collapsed="false">
      <c r="A120" s="174" t="s">
        <v>544</v>
      </c>
      <c r="B120" s="152" t="s">
        <v>545</v>
      </c>
      <c r="C120" s="156"/>
      <c r="D120" s="135" t="n">
        <f aca="false">D121</f>
        <v>220341</v>
      </c>
      <c r="E120" s="135" t="n">
        <f aca="false">E121</f>
        <v>220341</v>
      </c>
      <c r="F120" s="135" t="n">
        <f aca="false">F121</f>
        <v>220341</v>
      </c>
    </row>
    <row r="121" customFormat="false" ht="31.2" hidden="false" customHeight="false" outlineLevel="0" collapsed="false">
      <c r="A121" s="158" t="s">
        <v>457</v>
      </c>
      <c r="B121" s="154" t="s">
        <v>545</v>
      </c>
      <c r="C121" s="172" t="n">
        <v>600</v>
      </c>
      <c r="D121" s="149" t="n">
        <f aca="false">'Ведомственная 24-26'!G380</f>
        <v>220341</v>
      </c>
      <c r="E121" s="149" t="n">
        <f aca="false">'Ведомственная 24-26'!H380</f>
        <v>220341</v>
      </c>
      <c r="F121" s="149" t="n">
        <f aca="false">'Ведомственная 24-26'!I380</f>
        <v>220341</v>
      </c>
    </row>
    <row r="122" customFormat="false" ht="31.2" hidden="false" customHeight="false" outlineLevel="0" collapsed="false">
      <c r="A122" s="174" t="s">
        <v>546</v>
      </c>
      <c r="B122" s="152" t="s">
        <v>547</v>
      </c>
      <c r="C122" s="170"/>
      <c r="D122" s="285" t="n">
        <f aca="false">D123</f>
        <v>4040534</v>
      </c>
      <c r="E122" s="285" t="n">
        <f aca="false">E123</f>
        <v>4040534</v>
      </c>
      <c r="F122" s="285" t="n">
        <f aca="false">F123</f>
        <v>4040534</v>
      </c>
    </row>
    <row r="123" customFormat="false" ht="31.2" hidden="false" customHeight="false" outlineLevel="0" collapsed="false">
      <c r="A123" s="158" t="s">
        <v>457</v>
      </c>
      <c r="B123" s="154" t="s">
        <v>547</v>
      </c>
      <c r="C123" s="172" t="n">
        <v>600</v>
      </c>
      <c r="D123" s="149" t="n">
        <f aca="false">'Ведомственная 24-26'!G382</f>
        <v>4040534</v>
      </c>
      <c r="E123" s="149" t="n">
        <f aca="false">'Ведомственная 24-26'!H382</f>
        <v>4040534</v>
      </c>
      <c r="F123" s="149" t="n">
        <f aca="false">'Ведомственная 24-26'!I382</f>
        <v>4040534</v>
      </c>
    </row>
    <row r="124" customFormat="false" ht="15.6" hidden="false" customHeight="false" outlineLevel="0" collapsed="false">
      <c r="A124" s="133" t="s">
        <v>548</v>
      </c>
      <c r="B124" s="152" t="s">
        <v>549</v>
      </c>
      <c r="C124" s="156"/>
      <c r="D124" s="135" t="n">
        <f aca="false">D125+D127</f>
        <v>2118010</v>
      </c>
      <c r="E124" s="135" t="n">
        <f aca="false">E125+E127</f>
        <v>2118010</v>
      </c>
      <c r="F124" s="135" t="n">
        <f aca="false">F125+F127</f>
        <v>2118010</v>
      </c>
    </row>
    <row r="125" customFormat="false" ht="38.4" hidden="false" customHeight="true" outlineLevel="0" collapsed="false">
      <c r="A125" s="133" t="s">
        <v>550</v>
      </c>
      <c r="B125" s="152" t="s">
        <v>551</v>
      </c>
      <c r="C125" s="156"/>
      <c r="D125" s="135" t="n">
        <f aca="false">D126</f>
        <v>613173</v>
      </c>
      <c r="E125" s="135" t="n">
        <f aca="false">E126</f>
        <v>613173</v>
      </c>
      <c r="F125" s="135" t="n">
        <f aca="false">F126</f>
        <v>613173</v>
      </c>
    </row>
    <row r="126" customFormat="false" ht="31.2" hidden="false" customHeight="false" outlineLevel="0" collapsed="false">
      <c r="A126" s="142" t="s">
        <v>457</v>
      </c>
      <c r="B126" s="154" t="s">
        <v>551</v>
      </c>
      <c r="C126" s="172" t="n">
        <v>600</v>
      </c>
      <c r="D126" s="149" t="n">
        <f aca="false">'Ведомственная 24-26'!G385</f>
        <v>613173</v>
      </c>
      <c r="E126" s="149" t="n">
        <f aca="false">'Ведомственная 24-26'!H385</f>
        <v>613173</v>
      </c>
      <c r="F126" s="149" t="n">
        <f aca="false">'Ведомственная 24-26'!I385</f>
        <v>613173</v>
      </c>
    </row>
    <row r="127" customFormat="false" ht="46.8" hidden="false" customHeight="false" outlineLevel="0" collapsed="false">
      <c r="A127" s="133" t="s">
        <v>552</v>
      </c>
      <c r="B127" s="152" t="s">
        <v>553</v>
      </c>
      <c r="C127" s="170"/>
      <c r="D127" s="135" t="n">
        <f aca="false">D128</f>
        <v>1504837</v>
      </c>
      <c r="E127" s="135" t="n">
        <f aca="false">E128</f>
        <v>1504837</v>
      </c>
      <c r="F127" s="135" t="n">
        <f aca="false">F128</f>
        <v>1504837</v>
      </c>
    </row>
    <row r="128" customFormat="false" ht="31.2" hidden="false" customHeight="false" outlineLevel="0" collapsed="false">
      <c r="A128" s="142" t="s">
        <v>457</v>
      </c>
      <c r="B128" s="154" t="s">
        <v>553</v>
      </c>
      <c r="C128" s="172" t="n">
        <v>600</v>
      </c>
      <c r="D128" s="149" t="n">
        <f aca="false">'Ведомственная 24-26'!G387</f>
        <v>1504837</v>
      </c>
      <c r="E128" s="149" t="n">
        <f aca="false">'Ведомственная 24-26'!H387</f>
        <v>1504837</v>
      </c>
      <c r="F128" s="149" t="n">
        <f aca="false">'Ведомственная 24-26'!I387</f>
        <v>1504837</v>
      </c>
    </row>
    <row r="129" customFormat="false" ht="31.2" hidden="false" customHeight="false" outlineLevel="0" collapsed="false">
      <c r="A129" s="133" t="s">
        <v>554</v>
      </c>
      <c r="B129" s="152" t="s">
        <v>555</v>
      </c>
      <c r="C129" s="172"/>
      <c r="D129" s="135" t="n">
        <f aca="false">D130</f>
        <v>0</v>
      </c>
      <c r="E129" s="135" t="n">
        <f aca="false">E130</f>
        <v>0</v>
      </c>
      <c r="F129" s="135" t="n">
        <f aca="false">F130</f>
        <v>67439367</v>
      </c>
    </row>
    <row r="130" customFormat="false" ht="23.4" hidden="false" customHeight="true" outlineLevel="0" collapsed="false">
      <c r="A130" s="133" t="s">
        <v>556</v>
      </c>
      <c r="B130" s="152" t="s">
        <v>555</v>
      </c>
      <c r="C130" s="170"/>
      <c r="D130" s="135" t="n">
        <f aca="false">D131</f>
        <v>0</v>
      </c>
      <c r="E130" s="135" t="n">
        <f aca="false">E131</f>
        <v>0</v>
      </c>
      <c r="F130" s="135" t="n">
        <f aca="false">F131</f>
        <v>67439367</v>
      </c>
    </row>
    <row r="131" customFormat="false" ht="31.2" hidden="false" customHeight="false" outlineLevel="0" collapsed="false">
      <c r="A131" s="142" t="s">
        <v>457</v>
      </c>
      <c r="B131" s="154" t="s">
        <v>555</v>
      </c>
      <c r="C131" s="172" t="n">
        <v>600</v>
      </c>
      <c r="D131" s="149" t="n">
        <f aca="false">'Ведомственная 24-26'!G390</f>
        <v>0</v>
      </c>
      <c r="E131" s="149" t="n">
        <f aca="false">'Ведомственная 24-26'!H390</f>
        <v>0</v>
      </c>
      <c r="F131" s="149" t="n">
        <f aca="false">'Ведомственная 24-26'!I390</f>
        <v>67439367</v>
      </c>
    </row>
    <row r="132" customFormat="false" ht="15.6" hidden="false" customHeight="false" outlineLevel="0" collapsed="false">
      <c r="A132" s="191" t="s">
        <v>557</v>
      </c>
      <c r="B132" s="152" t="s">
        <v>558</v>
      </c>
      <c r="C132" s="170"/>
      <c r="D132" s="135" t="n">
        <f aca="false">D133</f>
        <v>6093761</v>
      </c>
      <c r="E132" s="135" t="n">
        <f aca="false">E133</f>
        <v>0</v>
      </c>
      <c r="F132" s="135" t="n">
        <f aca="false">F133</f>
        <v>0</v>
      </c>
    </row>
    <row r="133" customFormat="false" ht="112.8" hidden="false" customHeight="true" outlineLevel="0" collapsed="false">
      <c r="A133" s="191" t="s">
        <v>559</v>
      </c>
      <c r="B133" s="152" t="s">
        <v>560</v>
      </c>
      <c r="C133" s="170"/>
      <c r="D133" s="135" t="n">
        <f aca="false">D134</f>
        <v>6093761</v>
      </c>
      <c r="E133" s="135" t="n">
        <f aca="false">E134</f>
        <v>0</v>
      </c>
      <c r="F133" s="135" t="n">
        <f aca="false">F134</f>
        <v>0</v>
      </c>
    </row>
    <row r="134" customFormat="false" ht="31.2" hidden="false" customHeight="false" outlineLevel="0" collapsed="false">
      <c r="A134" s="142" t="s">
        <v>457</v>
      </c>
      <c r="B134" s="154" t="s">
        <v>560</v>
      </c>
      <c r="C134" s="172" t="n">
        <v>600</v>
      </c>
      <c r="D134" s="149" t="n">
        <f aca="false">'Ведомственная 24-26'!G393</f>
        <v>6093761</v>
      </c>
      <c r="E134" s="149" t="n">
        <f aca="false">'Ведомственная 24-26'!H393</f>
        <v>0</v>
      </c>
      <c r="F134" s="149" t="n">
        <f aca="false">'Ведомственная 24-26'!I393</f>
        <v>0</v>
      </c>
    </row>
    <row r="135" customFormat="false" ht="15.6" hidden="false" customHeight="false" outlineLevel="0" collapsed="false">
      <c r="A135" s="191" t="s">
        <v>561</v>
      </c>
      <c r="B135" s="152" t="s">
        <v>562</v>
      </c>
      <c r="C135" s="170"/>
      <c r="D135" s="135" t="n">
        <f aca="false">D136</f>
        <v>1334126</v>
      </c>
      <c r="E135" s="135" t="n">
        <f aca="false">E136</f>
        <v>0</v>
      </c>
      <c r="F135" s="135" t="n">
        <f aca="false">F136</f>
        <v>0</v>
      </c>
    </row>
    <row r="136" customFormat="false" ht="46.8" hidden="false" customHeight="false" outlineLevel="0" collapsed="false">
      <c r="A136" s="133" t="s">
        <v>563</v>
      </c>
      <c r="B136" s="152" t="s">
        <v>564</v>
      </c>
      <c r="C136" s="170"/>
      <c r="D136" s="135" t="n">
        <f aca="false">D137</f>
        <v>1334126</v>
      </c>
      <c r="E136" s="135" t="n">
        <f aca="false">E137</f>
        <v>0</v>
      </c>
      <c r="F136" s="135" t="n">
        <f aca="false">F137</f>
        <v>0</v>
      </c>
    </row>
    <row r="137" customFormat="false" ht="31.2" hidden="false" customHeight="false" outlineLevel="0" collapsed="false">
      <c r="A137" s="142" t="s">
        <v>457</v>
      </c>
      <c r="B137" s="154" t="s">
        <v>564</v>
      </c>
      <c r="C137" s="172" t="n">
        <v>600</v>
      </c>
      <c r="D137" s="149" t="n">
        <f aca="false">'Ведомственная 24-26'!G396</f>
        <v>1334126</v>
      </c>
      <c r="E137" s="149" t="n">
        <f aca="false">'Ведомственная 24-26'!H396</f>
        <v>0</v>
      </c>
      <c r="F137" s="149" t="n">
        <f aca="false">'Ведомственная 24-26'!I396</f>
        <v>0</v>
      </c>
    </row>
    <row r="138" customFormat="false" ht="15.6" hidden="false" customHeight="false" outlineLevel="0" collapsed="false">
      <c r="A138" s="192" t="s">
        <v>565</v>
      </c>
      <c r="B138" s="152" t="s">
        <v>566</v>
      </c>
      <c r="C138" s="170"/>
      <c r="D138" s="135" t="n">
        <f aca="false">D139</f>
        <v>1363501</v>
      </c>
      <c r="E138" s="135" t="n">
        <f aca="false">E139</f>
        <v>0</v>
      </c>
      <c r="F138" s="135" t="n">
        <f aca="false">F139</f>
        <v>0</v>
      </c>
    </row>
    <row r="139" customFormat="false" ht="62.4" hidden="false" customHeight="false" outlineLevel="0" collapsed="false">
      <c r="A139" s="192" t="s">
        <v>567</v>
      </c>
      <c r="B139" s="152" t="s">
        <v>568</v>
      </c>
      <c r="C139" s="170"/>
      <c r="D139" s="135" t="n">
        <f aca="false">D140</f>
        <v>1363501</v>
      </c>
      <c r="E139" s="135" t="n">
        <f aca="false">E140</f>
        <v>0</v>
      </c>
      <c r="F139" s="135" t="n">
        <f aca="false">F140</f>
        <v>0</v>
      </c>
    </row>
    <row r="140" customFormat="false" ht="31.2" hidden="false" customHeight="false" outlineLevel="0" collapsed="false">
      <c r="A140" s="193" t="s">
        <v>457</v>
      </c>
      <c r="B140" s="154" t="s">
        <v>568</v>
      </c>
      <c r="C140" s="172" t="n">
        <v>600</v>
      </c>
      <c r="D140" s="149" t="n">
        <f aca="false">'Ведомственная 24-26'!G399</f>
        <v>1363501</v>
      </c>
      <c r="E140" s="149" t="n">
        <f aca="false">'Ведомственная 24-26'!H399</f>
        <v>0</v>
      </c>
      <c r="F140" s="149" t="n">
        <f aca="false">'Ведомственная 24-26'!I399</f>
        <v>0</v>
      </c>
    </row>
    <row r="141" customFormat="false" ht="15.6" hidden="false" customHeight="false" outlineLevel="0" collapsed="false">
      <c r="A141" s="133" t="s">
        <v>569</v>
      </c>
      <c r="B141" s="173" t="s">
        <v>570</v>
      </c>
      <c r="C141" s="134"/>
      <c r="D141" s="135" t="n">
        <f aca="false">D142</f>
        <v>556295</v>
      </c>
      <c r="E141" s="135" t="n">
        <f aca="false">E142</f>
        <v>641376</v>
      </c>
      <c r="F141" s="135" t="n">
        <f aca="false">F142</f>
        <v>671956</v>
      </c>
    </row>
    <row r="142" customFormat="false" ht="46.8" hidden="false" customHeight="false" outlineLevel="0" collapsed="false">
      <c r="A142" s="133" t="s">
        <v>571</v>
      </c>
      <c r="B142" s="173" t="s">
        <v>572</v>
      </c>
      <c r="C142" s="134"/>
      <c r="D142" s="135" t="n">
        <f aca="false">D143</f>
        <v>556295</v>
      </c>
      <c r="E142" s="135" t="n">
        <f aca="false">E143</f>
        <v>641376</v>
      </c>
      <c r="F142" s="135" t="n">
        <f aca="false">F143</f>
        <v>671956</v>
      </c>
    </row>
    <row r="143" customFormat="false" ht="31.2" hidden="false" customHeight="false" outlineLevel="0" collapsed="false">
      <c r="A143" s="142" t="s">
        <v>457</v>
      </c>
      <c r="B143" s="189" t="s">
        <v>572</v>
      </c>
      <c r="C143" s="165" t="s">
        <v>529</v>
      </c>
      <c r="D143" s="149" t="n">
        <f aca="false">'Ведомственная 24-26'!G402</f>
        <v>556295</v>
      </c>
      <c r="E143" s="149" t="n">
        <f aca="false">'Ведомственная 24-26'!H402</f>
        <v>641376</v>
      </c>
      <c r="F143" s="149" t="n">
        <f aca="false">'Ведомственная 24-26'!I402</f>
        <v>671956</v>
      </c>
    </row>
    <row r="144" customFormat="false" ht="46.8" hidden="false" customHeight="false" outlineLevel="0" collapsed="false">
      <c r="A144" s="289" t="s">
        <v>574</v>
      </c>
      <c r="B144" s="152" t="s">
        <v>575</v>
      </c>
      <c r="C144" s="170"/>
      <c r="D144" s="285" t="n">
        <f aca="false">D145+D150</f>
        <v>6677993</v>
      </c>
      <c r="E144" s="285" t="n">
        <f aca="false">E145+E150</f>
        <v>6559694</v>
      </c>
      <c r="F144" s="285" t="n">
        <f aca="false">F145+F150</f>
        <v>6559694</v>
      </c>
    </row>
    <row r="145" customFormat="false" ht="31.2" hidden="false" customHeight="false" outlineLevel="0" collapsed="false">
      <c r="A145" s="289" t="s">
        <v>576</v>
      </c>
      <c r="B145" s="152" t="s">
        <v>577</v>
      </c>
      <c r="C145" s="170"/>
      <c r="D145" s="285" t="n">
        <f aca="false">D146+D148</f>
        <v>5430970</v>
      </c>
      <c r="E145" s="285" t="n">
        <f aca="false">E146+E148</f>
        <v>5312671</v>
      </c>
      <c r="F145" s="285" t="n">
        <f aca="false">F146+F148</f>
        <v>5312671</v>
      </c>
    </row>
    <row r="146" customFormat="false" ht="15.6" hidden="false" customHeight="false" outlineLevel="0" collapsed="false">
      <c r="A146" s="153" t="s">
        <v>398</v>
      </c>
      <c r="B146" s="141" t="s">
        <v>578</v>
      </c>
      <c r="C146" s="170"/>
      <c r="D146" s="285" t="n">
        <f aca="false">D147</f>
        <v>5142970</v>
      </c>
      <c r="E146" s="285" t="n">
        <f aca="false">E147</f>
        <v>5142970</v>
      </c>
      <c r="F146" s="285" t="n">
        <f aca="false">F147</f>
        <v>5142970</v>
      </c>
    </row>
    <row r="147" customFormat="false" ht="31.2" hidden="false" customHeight="false" outlineLevel="0" collapsed="false">
      <c r="A147" s="142" t="s">
        <v>457</v>
      </c>
      <c r="B147" s="145" t="s">
        <v>578</v>
      </c>
      <c r="C147" s="171" t="n">
        <v>600</v>
      </c>
      <c r="D147" s="149" t="n">
        <f aca="false">'Ведомственная 24-26'!G408</f>
        <v>5142970</v>
      </c>
      <c r="E147" s="149" t="n">
        <f aca="false">'Ведомственная 24-26'!H408</f>
        <v>5142970</v>
      </c>
      <c r="F147" s="149" t="n">
        <f aca="false">'Ведомственная 24-26'!I408</f>
        <v>5142970</v>
      </c>
    </row>
    <row r="148" customFormat="false" ht="46.8" hidden="false" customHeight="false" outlineLevel="0" collapsed="false">
      <c r="A148" s="133" t="s">
        <v>520</v>
      </c>
      <c r="B148" s="141" t="s">
        <v>579</v>
      </c>
      <c r="C148" s="169"/>
      <c r="D148" s="135" t="n">
        <f aca="false">D149</f>
        <v>288000</v>
      </c>
      <c r="E148" s="135" t="n">
        <f aca="false">E149</f>
        <v>169701</v>
      </c>
      <c r="F148" s="135" t="n">
        <f aca="false">F149</f>
        <v>169701</v>
      </c>
    </row>
    <row r="149" customFormat="false" ht="31.2" hidden="false" customHeight="false" outlineLevel="0" collapsed="false">
      <c r="A149" s="142" t="s">
        <v>457</v>
      </c>
      <c r="B149" s="145" t="s">
        <v>579</v>
      </c>
      <c r="C149" s="171" t="n">
        <v>600</v>
      </c>
      <c r="D149" s="149" t="n">
        <f aca="false">'Ведомственная 24-26'!G410</f>
        <v>288000</v>
      </c>
      <c r="E149" s="149" t="n">
        <f aca="false">'Ведомственная 24-26'!H410</f>
        <v>169701</v>
      </c>
      <c r="F149" s="149" t="n">
        <f aca="false">'Ведомственная 24-26'!I410</f>
        <v>169701</v>
      </c>
    </row>
    <row r="150" customFormat="false" ht="31.2" hidden="false" customHeight="false" outlineLevel="0" collapsed="false">
      <c r="A150" s="133" t="s">
        <v>580</v>
      </c>
      <c r="B150" s="164" t="s">
        <v>581</v>
      </c>
      <c r="C150" s="156"/>
      <c r="D150" s="135" t="n">
        <f aca="false">D151</f>
        <v>1247023</v>
      </c>
      <c r="E150" s="135" t="n">
        <f aca="false">E151</f>
        <v>1247023</v>
      </c>
      <c r="F150" s="135" t="n">
        <f aca="false">F151</f>
        <v>1247023</v>
      </c>
    </row>
    <row r="151" customFormat="false" ht="31.2" hidden="false" customHeight="false" outlineLevel="0" collapsed="false">
      <c r="A151" s="133" t="s">
        <v>582</v>
      </c>
      <c r="B151" s="164" t="s">
        <v>583</v>
      </c>
      <c r="C151" s="156"/>
      <c r="D151" s="135" t="n">
        <f aca="false">D152</f>
        <v>1247023</v>
      </c>
      <c r="E151" s="135" t="n">
        <f aca="false">E152</f>
        <v>1247023</v>
      </c>
      <c r="F151" s="135" t="n">
        <f aca="false">F152</f>
        <v>1247023</v>
      </c>
    </row>
    <row r="152" customFormat="false" ht="31.2" hidden="false" customHeight="false" outlineLevel="0" collapsed="false">
      <c r="A152" s="142" t="s">
        <v>457</v>
      </c>
      <c r="B152" s="166" t="s">
        <v>583</v>
      </c>
      <c r="C152" s="155" t="n">
        <v>600</v>
      </c>
      <c r="D152" s="149" t="n">
        <f aca="false">'Ведомственная 24-26'!G413</f>
        <v>1247023</v>
      </c>
      <c r="E152" s="149" t="n">
        <f aca="false">'Ведомственная 24-26'!H413</f>
        <v>1247023</v>
      </c>
      <c r="F152" s="149" t="n">
        <f aca="false">'Ведомственная 24-26'!I413</f>
        <v>1247023</v>
      </c>
    </row>
    <row r="153" customFormat="false" ht="31.2" hidden="false" customHeight="false" outlineLevel="0" collapsed="false">
      <c r="A153" s="153" t="s">
        <v>353</v>
      </c>
      <c r="B153" s="173" t="s">
        <v>354</v>
      </c>
      <c r="C153" s="170"/>
      <c r="D153" s="135" t="n">
        <f aca="false">D154</f>
        <v>165000</v>
      </c>
      <c r="E153" s="135" t="n">
        <f aca="false">E154</f>
        <v>165000</v>
      </c>
      <c r="F153" s="135" t="n">
        <f aca="false">F154</f>
        <v>165000</v>
      </c>
    </row>
    <row r="154" customFormat="false" ht="53.25" hidden="false" customHeight="true" outlineLevel="0" collapsed="false">
      <c r="A154" s="153" t="s">
        <v>355</v>
      </c>
      <c r="B154" s="152" t="s">
        <v>356</v>
      </c>
      <c r="C154" s="170"/>
      <c r="D154" s="135" t="n">
        <f aca="false">D155</f>
        <v>165000</v>
      </c>
      <c r="E154" s="135" t="n">
        <f aca="false">E155</f>
        <v>165000</v>
      </c>
      <c r="F154" s="135" t="n">
        <f aca="false">F155</f>
        <v>165000</v>
      </c>
    </row>
    <row r="155" customFormat="false" ht="46.8" hidden="false" customHeight="false" outlineLevel="0" collapsed="false">
      <c r="A155" s="153" t="s">
        <v>357</v>
      </c>
      <c r="B155" s="152" t="s">
        <v>358</v>
      </c>
      <c r="C155" s="170"/>
      <c r="D155" s="135" t="n">
        <f aca="false">D156+D158</f>
        <v>165000</v>
      </c>
      <c r="E155" s="135" t="n">
        <f aca="false">E156+E158</f>
        <v>165000</v>
      </c>
      <c r="F155" s="135" t="n">
        <f aca="false">F156+F158</f>
        <v>165000</v>
      </c>
    </row>
    <row r="156" customFormat="false" ht="15.6" hidden="false" customHeight="false" outlineLevel="0" collapsed="false">
      <c r="A156" s="153" t="s">
        <v>359</v>
      </c>
      <c r="B156" s="152" t="s">
        <v>360</v>
      </c>
      <c r="C156" s="170"/>
      <c r="D156" s="135" t="n">
        <f aca="false">D157</f>
        <v>15000</v>
      </c>
      <c r="E156" s="135" t="n">
        <f aca="false">E157</f>
        <v>15000</v>
      </c>
      <c r="F156" s="135" t="n">
        <f aca="false">F157</f>
        <v>15000</v>
      </c>
    </row>
    <row r="157" customFormat="false" ht="18.75" hidden="false" customHeight="true" outlineLevel="0" collapsed="false">
      <c r="A157" s="158" t="s">
        <v>284</v>
      </c>
      <c r="B157" s="154" t="s">
        <v>360</v>
      </c>
      <c r="C157" s="172" t="n">
        <v>200</v>
      </c>
      <c r="D157" s="149" t="n">
        <f aca="false">'Ведомственная 24-26'!G79</f>
        <v>15000</v>
      </c>
      <c r="E157" s="149" t="n">
        <f aca="false">'Ведомственная 24-26'!H79</f>
        <v>15000</v>
      </c>
      <c r="F157" s="149" t="n">
        <f aca="false">'Ведомственная 24-26'!I79</f>
        <v>15000</v>
      </c>
    </row>
    <row r="158" customFormat="false" ht="15.6" hidden="false" customHeight="false" outlineLevel="0" collapsed="false">
      <c r="A158" s="153" t="s">
        <v>361</v>
      </c>
      <c r="B158" s="152" t="s">
        <v>362</v>
      </c>
      <c r="C158" s="170"/>
      <c r="D158" s="135" t="n">
        <f aca="false">D159</f>
        <v>150000</v>
      </c>
      <c r="E158" s="135" t="n">
        <f aca="false">E159</f>
        <v>150000</v>
      </c>
      <c r="F158" s="135" t="n">
        <f aca="false">F159</f>
        <v>150000</v>
      </c>
    </row>
    <row r="159" customFormat="false" ht="18.75" hidden="false" customHeight="true" outlineLevel="0" collapsed="false">
      <c r="A159" s="158" t="s">
        <v>284</v>
      </c>
      <c r="B159" s="154" t="s">
        <v>362</v>
      </c>
      <c r="C159" s="172" t="n">
        <v>200</v>
      </c>
      <c r="D159" s="149" t="n">
        <f aca="false">'Ведомственная 24-26'!G81</f>
        <v>150000</v>
      </c>
      <c r="E159" s="149" t="n">
        <f aca="false">'Ведомственная 24-26'!H81</f>
        <v>150000</v>
      </c>
      <c r="F159" s="149" t="n">
        <f aca="false">'Ведомственная 24-26'!I81</f>
        <v>150000</v>
      </c>
    </row>
    <row r="160" customFormat="false" ht="34.2" hidden="false" customHeight="true" outlineLevel="0" collapsed="false">
      <c r="A160" s="159" t="s">
        <v>492</v>
      </c>
      <c r="B160" s="173" t="s">
        <v>493</v>
      </c>
      <c r="C160" s="170"/>
      <c r="D160" s="135" t="n">
        <f aca="false">D161</f>
        <v>4194</v>
      </c>
      <c r="E160" s="135" t="n">
        <f aca="false">E161</f>
        <v>4194</v>
      </c>
      <c r="F160" s="135" t="n">
        <f aca="false">F161</f>
        <v>4194</v>
      </c>
    </row>
    <row r="161" customFormat="false" ht="51" hidden="false" customHeight="true" outlineLevel="0" collapsed="false">
      <c r="A161" s="159" t="s">
        <v>494</v>
      </c>
      <c r="B161" s="173" t="s">
        <v>495</v>
      </c>
      <c r="C161" s="170"/>
      <c r="D161" s="135" t="n">
        <f aca="false">D162</f>
        <v>4194</v>
      </c>
      <c r="E161" s="135" t="n">
        <f aca="false">E162</f>
        <v>4194</v>
      </c>
      <c r="F161" s="135" t="n">
        <f aca="false">F162</f>
        <v>4194</v>
      </c>
    </row>
    <row r="162" customFormat="false" ht="24.6" hidden="false" customHeight="true" outlineLevel="0" collapsed="false">
      <c r="A162" s="159" t="s">
        <v>496</v>
      </c>
      <c r="B162" s="173" t="s">
        <v>497</v>
      </c>
      <c r="C162" s="170"/>
      <c r="D162" s="135" t="n">
        <f aca="false">D163</f>
        <v>4194</v>
      </c>
      <c r="E162" s="135" t="n">
        <f aca="false">E163</f>
        <v>4194</v>
      </c>
      <c r="F162" s="135" t="n">
        <f aca="false">F163</f>
        <v>4194</v>
      </c>
    </row>
    <row r="163" customFormat="false" ht="31.2" hidden="false" customHeight="true" outlineLevel="0" collapsed="false">
      <c r="A163" s="187" t="s">
        <v>498</v>
      </c>
      <c r="B163" s="173" t="s">
        <v>499</v>
      </c>
      <c r="C163" s="170"/>
      <c r="D163" s="135" t="n">
        <f aca="false">D164</f>
        <v>4194</v>
      </c>
      <c r="E163" s="135" t="n">
        <f aca="false">E164</f>
        <v>4194</v>
      </c>
      <c r="F163" s="135" t="n">
        <f aca="false">F164</f>
        <v>4194</v>
      </c>
    </row>
    <row r="164" customFormat="false" ht="31.2" hidden="false" customHeight="true" outlineLevel="0" collapsed="false">
      <c r="A164" s="188" t="s">
        <v>284</v>
      </c>
      <c r="B164" s="189" t="s">
        <v>499</v>
      </c>
      <c r="C164" s="172" t="n">
        <v>200</v>
      </c>
      <c r="D164" s="149" t="n">
        <f aca="false">'Ведомственная 24-26'!G186</f>
        <v>4194</v>
      </c>
      <c r="E164" s="149" t="n">
        <f aca="false">'Ведомственная 24-26'!H186</f>
        <v>4194</v>
      </c>
      <c r="F164" s="149" t="n">
        <f aca="false">'Ведомственная 24-26'!I186</f>
        <v>4194</v>
      </c>
    </row>
    <row r="165" customFormat="false" ht="50.4" hidden="false" customHeight="true" outlineLevel="0" collapsed="false">
      <c r="A165" s="159" t="s">
        <v>767</v>
      </c>
      <c r="B165" s="173" t="s">
        <v>501</v>
      </c>
      <c r="C165" s="170"/>
      <c r="D165" s="135" t="n">
        <f aca="false">D166</f>
        <v>460000</v>
      </c>
      <c r="E165" s="135" t="n">
        <f aca="false">E166</f>
        <v>350000</v>
      </c>
      <c r="F165" s="135" t="n">
        <f aca="false">F166</f>
        <v>350000</v>
      </c>
    </row>
    <row r="166" customFormat="false" ht="69" hidden="false" customHeight="true" outlineLevel="0" collapsed="false">
      <c r="A166" s="159" t="s">
        <v>768</v>
      </c>
      <c r="B166" s="173" t="s">
        <v>503</v>
      </c>
      <c r="C166" s="170"/>
      <c r="D166" s="135" t="n">
        <f aca="false">D167</f>
        <v>460000</v>
      </c>
      <c r="E166" s="135" t="n">
        <f aca="false">E167</f>
        <v>350000</v>
      </c>
      <c r="F166" s="135" t="n">
        <f aca="false">F167</f>
        <v>350000</v>
      </c>
    </row>
    <row r="167" customFormat="false" ht="38.4" hidden="false" customHeight="true" outlineLevel="0" collapsed="false">
      <c r="A167" s="159" t="s">
        <v>504</v>
      </c>
      <c r="B167" s="173" t="s">
        <v>505</v>
      </c>
      <c r="C167" s="170"/>
      <c r="D167" s="135" t="n">
        <f aca="false">D168</f>
        <v>460000</v>
      </c>
      <c r="E167" s="135" t="n">
        <f aca="false">E168</f>
        <v>350000</v>
      </c>
      <c r="F167" s="135" t="n">
        <f aca="false">F168</f>
        <v>350000</v>
      </c>
    </row>
    <row r="168" customFormat="false" ht="31.2" hidden="false" customHeight="true" outlineLevel="0" collapsed="false">
      <c r="A168" s="159" t="s">
        <v>506</v>
      </c>
      <c r="B168" s="152" t="s">
        <v>507</v>
      </c>
      <c r="C168" s="170"/>
      <c r="D168" s="135" t="n">
        <f aca="false">D169</f>
        <v>460000</v>
      </c>
      <c r="E168" s="135" t="n">
        <f aca="false">E169</f>
        <v>350000</v>
      </c>
      <c r="F168" s="135" t="n">
        <f aca="false">F169</f>
        <v>350000</v>
      </c>
    </row>
    <row r="169" customFormat="false" ht="26.4" hidden="false" customHeight="true" outlineLevel="0" collapsed="false">
      <c r="A169" s="188" t="s">
        <v>284</v>
      </c>
      <c r="B169" s="154" t="s">
        <v>507</v>
      </c>
      <c r="C169" s="172" t="n">
        <v>200</v>
      </c>
      <c r="D169" s="149" t="n">
        <f aca="false">'Ведомственная 24-26'!G191</f>
        <v>460000</v>
      </c>
      <c r="E169" s="149" t="n">
        <f aca="false">'Ведомственная 24-26'!H191</f>
        <v>350000</v>
      </c>
      <c r="F169" s="149" t="n">
        <f aca="false">'Ведомственная 24-26'!I191</f>
        <v>350000</v>
      </c>
    </row>
    <row r="170" customFormat="false" ht="46.8" hidden="false" customHeight="false" outlineLevel="0" collapsed="false">
      <c r="A170" s="289" t="s">
        <v>769</v>
      </c>
      <c r="B170" s="173" t="s">
        <v>586</v>
      </c>
      <c r="C170" s="170"/>
      <c r="D170" s="285" t="n">
        <f aca="false">D171+D179+D186</f>
        <v>3013759</v>
      </c>
      <c r="E170" s="285" t="n">
        <f aca="false">E171+E179+E186</f>
        <v>1281119</v>
      </c>
      <c r="F170" s="285" t="n">
        <f aca="false">F171+F179+F186</f>
        <v>1281119</v>
      </c>
    </row>
    <row r="171" customFormat="false" ht="62.4" hidden="false" customHeight="false" outlineLevel="0" collapsed="false">
      <c r="A171" s="153" t="s">
        <v>587</v>
      </c>
      <c r="B171" s="140" t="s">
        <v>588</v>
      </c>
      <c r="C171" s="170"/>
      <c r="D171" s="285" t="n">
        <f aca="false">D172+D176</f>
        <v>69000</v>
      </c>
      <c r="E171" s="285" t="n">
        <f aca="false">E172+E176</f>
        <v>69000</v>
      </c>
      <c r="F171" s="285" t="n">
        <f aca="false">F172+F176</f>
        <v>69000</v>
      </c>
    </row>
    <row r="172" customFormat="false" ht="31.2" hidden="false" customHeight="false" outlineLevel="0" collapsed="false">
      <c r="A172" s="174" t="s">
        <v>589</v>
      </c>
      <c r="B172" s="140" t="s">
        <v>590</v>
      </c>
      <c r="C172" s="170"/>
      <c r="D172" s="285" t="n">
        <f aca="false">D173</f>
        <v>45000</v>
      </c>
      <c r="E172" s="285" t="n">
        <f aca="false">E173</f>
        <v>45000</v>
      </c>
      <c r="F172" s="285" t="n">
        <f aca="false">F173</f>
        <v>45000</v>
      </c>
    </row>
    <row r="173" customFormat="false" ht="15.6" hidden="false" customHeight="false" outlineLevel="0" collapsed="false">
      <c r="A173" s="153" t="s">
        <v>591</v>
      </c>
      <c r="B173" s="140" t="s">
        <v>592</v>
      </c>
      <c r="C173" s="170"/>
      <c r="D173" s="285" t="n">
        <f aca="false">D174+D175</f>
        <v>45000</v>
      </c>
      <c r="E173" s="285" t="n">
        <f aca="false">E174+E175</f>
        <v>45000</v>
      </c>
      <c r="F173" s="285" t="n">
        <f aca="false">F174+F175</f>
        <v>45000</v>
      </c>
    </row>
    <row r="174" customFormat="false" ht="18.75" hidden="false" customHeight="true" outlineLevel="0" collapsed="false">
      <c r="A174" s="158" t="s">
        <v>284</v>
      </c>
      <c r="B174" s="151" t="s">
        <v>592</v>
      </c>
      <c r="C174" s="171" t="n">
        <v>200</v>
      </c>
      <c r="D174" s="149" t="n">
        <f aca="false">'Ведомственная 24-26'!G198</f>
        <v>25000</v>
      </c>
      <c r="E174" s="149" t="n">
        <f aca="false">'Ведомственная 24-26'!H198</f>
        <v>25000</v>
      </c>
      <c r="F174" s="149" t="n">
        <f aca="false">'Ведомственная 24-26'!I198</f>
        <v>25000</v>
      </c>
    </row>
    <row r="175" customFormat="false" ht="15.6" hidden="false" customHeight="false" outlineLevel="0" collapsed="false">
      <c r="A175" s="158" t="s">
        <v>388</v>
      </c>
      <c r="B175" s="151" t="s">
        <v>592</v>
      </c>
      <c r="C175" s="155" t="n">
        <v>300</v>
      </c>
      <c r="D175" s="149" t="n">
        <f aca="false">'Ведомственная 24-26'!G199</f>
        <v>20000</v>
      </c>
      <c r="E175" s="149" t="n">
        <f aca="false">'Ведомственная 24-26'!H199</f>
        <v>20000</v>
      </c>
      <c r="F175" s="149" t="n">
        <f aca="false">'Ведомственная 24-26'!I199</f>
        <v>20000</v>
      </c>
    </row>
    <row r="176" customFormat="false" ht="46.8" hidden="false" customHeight="false" outlineLevel="0" collapsed="false">
      <c r="A176" s="174" t="s">
        <v>770</v>
      </c>
      <c r="B176" s="140" t="s">
        <v>594</v>
      </c>
      <c r="C176" s="156"/>
      <c r="D176" s="135" t="n">
        <f aca="false">D177</f>
        <v>24000</v>
      </c>
      <c r="E176" s="135" t="n">
        <f aca="false">E177</f>
        <v>24000</v>
      </c>
      <c r="F176" s="135" t="n">
        <f aca="false">F177</f>
        <v>24000</v>
      </c>
    </row>
    <row r="177" customFormat="false" ht="15.6" hidden="false" customHeight="false" outlineLevel="0" collapsed="false">
      <c r="A177" s="153" t="s">
        <v>591</v>
      </c>
      <c r="B177" s="140" t="s">
        <v>595</v>
      </c>
      <c r="C177" s="156"/>
      <c r="D177" s="135" t="n">
        <f aca="false">D178</f>
        <v>24000</v>
      </c>
      <c r="E177" s="135" t="n">
        <f aca="false">E178</f>
        <v>24000</v>
      </c>
      <c r="F177" s="135" t="n">
        <f aca="false">F178</f>
        <v>24000</v>
      </c>
    </row>
    <row r="178" customFormat="false" ht="18.75" hidden="false" customHeight="true" outlineLevel="0" collapsed="false">
      <c r="A178" s="158" t="s">
        <v>284</v>
      </c>
      <c r="B178" s="151" t="s">
        <v>595</v>
      </c>
      <c r="C178" s="155" t="n">
        <v>200</v>
      </c>
      <c r="D178" s="149" t="n">
        <f aca="false">'Ведомственная 24-26'!G202</f>
        <v>24000</v>
      </c>
      <c r="E178" s="149" t="n">
        <f aca="false">'Ведомственная 24-26'!H202</f>
        <v>24000</v>
      </c>
      <c r="F178" s="149" t="n">
        <f aca="false">'Ведомственная 24-26'!I202</f>
        <v>24000</v>
      </c>
    </row>
    <row r="179" customFormat="false" ht="78" hidden="false" customHeight="false" outlineLevel="0" collapsed="false">
      <c r="A179" s="153" t="s">
        <v>706</v>
      </c>
      <c r="B179" s="152" t="s">
        <v>707</v>
      </c>
      <c r="C179" s="170"/>
      <c r="D179" s="285" t="n">
        <f aca="false">D180+D183</f>
        <v>175000</v>
      </c>
      <c r="E179" s="285" t="n">
        <f aca="false">E180+E183</f>
        <v>175000</v>
      </c>
      <c r="F179" s="285" t="n">
        <f aca="false">F180+F183</f>
        <v>175000</v>
      </c>
    </row>
    <row r="180" customFormat="false" ht="46.8" hidden="false" customHeight="false" outlineLevel="0" collapsed="false">
      <c r="A180" s="174" t="s">
        <v>771</v>
      </c>
      <c r="B180" s="152" t="s">
        <v>709</v>
      </c>
      <c r="C180" s="170"/>
      <c r="D180" s="285" t="n">
        <f aca="false">D181</f>
        <v>160000</v>
      </c>
      <c r="E180" s="285" t="n">
        <f aca="false">E181</f>
        <v>160000</v>
      </c>
      <c r="F180" s="285" t="n">
        <f aca="false">F181</f>
        <v>160000</v>
      </c>
    </row>
    <row r="181" customFormat="false" ht="46.8" hidden="false" customHeight="false" outlineLevel="0" collapsed="false">
      <c r="A181" s="153" t="s">
        <v>710</v>
      </c>
      <c r="B181" s="152" t="s">
        <v>711</v>
      </c>
      <c r="C181" s="170"/>
      <c r="D181" s="285" t="n">
        <f aca="false">D182</f>
        <v>160000</v>
      </c>
      <c r="E181" s="285" t="n">
        <f aca="false">E182</f>
        <v>160000</v>
      </c>
      <c r="F181" s="285" t="n">
        <f aca="false">F182</f>
        <v>160000</v>
      </c>
    </row>
    <row r="182" customFormat="false" ht="18.75" hidden="false" customHeight="true" outlineLevel="0" collapsed="false">
      <c r="A182" s="158" t="s">
        <v>284</v>
      </c>
      <c r="B182" s="154" t="s">
        <v>711</v>
      </c>
      <c r="C182" s="171" t="n">
        <v>200</v>
      </c>
      <c r="D182" s="149" t="n">
        <f aca="false">'Ведомственная 24-26'!G300</f>
        <v>160000</v>
      </c>
      <c r="E182" s="149" t="n">
        <f aca="false">'Ведомственная 24-26'!H300</f>
        <v>160000</v>
      </c>
      <c r="F182" s="149" t="n">
        <f aca="false">'Ведомственная 24-26'!I300</f>
        <v>160000</v>
      </c>
    </row>
    <row r="183" customFormat="false" ht="31.2" hidden="false" customHeight="false" outlineLevel="0" collapsed="false">
      <c r="A183" s="174" t="s">
        <v>712</v>
      </c>
      <c r="B183" s="152" t="s">
        <v>713</v>
      </c>
      <c r="C183" s="169"/>
      <c r="D183" s="135" t="n">
        <f aca="false">D184</f>
        <v>15000</v>
      </c>
      <c r="E183" s="135" t="n">
        <f aca="false">E184</f>
        <v>15000</v>
      </c>
      <c r="F183" s="135" t="n">
        <f aca="false">F184</f>
        <v>15000</v>
      </c>
    </row>
    <row r="184" customFormat="false" ht="46.8" hidden="false" customHeight="false" outlineLevel="0" collapsed="false">
      <c r="A184" s="153" t="s">
        <v>710</v>
      </c>
      <c r="B184" s="152" t="s">
        <v>714</v>
      </c>
      <c r="C184" s="169"/>
      <c r="D184" s="135" t="n">
        <f aca="false">D185</f>
        <v>15000</v>
      </c>
      <c r="E184" s="135" t="n">
        <f aca="false">E185</f>
        <v>15000</v>
      </c>
      <c r="F184" s="135" t="n">
        <f aca="false">F185</f>
        <v>15000</v>
      </c>
    </row>
    <row r="185" customFormat="false" ht="18.75" hidden="false" customHeight="true" outlineLevel="0" collapsed="false">
      <c r="A185" s="158" t="s">
        <v>284</v>
      </c>
      <c r="B185" s="154" t="s">
        <v>714</v>
      </c>
      <c r="C185" s="171" t="n">
        <v>200</v>
      </c>
      <c r="D185" s="149" t="n">
        <f aca="false">'Ведомственная 24-26'!G303</f>
        <v>15000</v>
      </c>
      <c r="E185" s="149" t="n">
        <f aca="false">'Ведомственная 24-26'!H303</f>
        <v>15000</v>
      </c>
      <c r="F185" s="149" t="n">
        <f aca="false">'Ведомственная 24-26'!I303</f>
        <v>15000</v>
      </c>
    </row>
    <row r="186" customFormat="false" ht="62.4" hidden="false" customHeight="false" outlineLevel="0" collapsed="false">
      <c r="A186" s="289" t="s">
        <v>596</v>
      </c>
      <c r="B186" s="152" t="s">
        <v>597</v>
      </c>
      <c r="C186" s="170"/>
      <c r="D186" s="285" t="n">
        <f aca="false">D187</f>
        <v>2769759</v>
      </c>
      <c r="E186" s="285" t="n">
        <f aca="false">E187</f>
        <v>1037119</v>
      </c>
      <c r="F186" s="285" t="n">
        <f aca="false">F187</f>
        <v>1037119</v>
      </c>
    </row>
    <row r="187" customFormat="false" ht="31.2" hidden="false" customHeight="false" outlineLevel="0" collapsed="false">
      <c r="A187" s="153" t="s">
        <v>772</v>
      </c>
      <c r="B187" s="152" t="s">
        <v>599</v>
      </c>
      <c r="C187" s="170"/>
      <c r="D187" s="285" t="n">
        <f aca="false">D188+D193+D190+D196</f>
        <v>2769759</v>
      </c>
      <c r="E187" s="285" t="n">
        <f aca="false">E188+E193+E190+E196</f>
        <v>1037119</v>
      </c>
      <c r="F187" s="285" t="n">
        <f aca="false">F188+F193+F190+F196</f>
        <v>1037119</v>
      </c>
    </row>
    <row r="188" customFormat="false" ht="18.75" hidden="false" customHeight="true" outlineLevel="0" collapsed="false">
      <c r="A188" s="153" t="s">
        <v>398</v>
      </c>
      <c r="B188" s="152" t="s">
        <v>608</v>
      </c>
      <c r="C188" s="156"/>
      <c r="D188" s="135" t="n">
        <f aca="false">D189</f>
        <v>997119</v>
      </c>
      <c r="E188" s="135" t="n">
        <f aca="false">E189</f>
        <v>997119</v>
      </c>
      <c r="F188" s="135" t="n">
        <f aca="false">F189</f>
        <v>997119</v>
      </c>
    </row>
    <row r="189" customFormat="false" ht="31.2" hidden="false" customHeight="false" outlineLevel="0" collapsed="false">
      <c r="A189" s="158" t="s">
        <v>457</v>
      </c>
      <c r="B189" s="154" t="s">
        <v>608</v>
      </c>
      <c r="C189" s="155" t="n">
        <v>600</v>
      </c>
      <c r="D189" s="149" t="n">
        <f aca="false">'Ведомственная 24-26'!G425</f>
        <v>997119</v>
      </c>
      <c r="E189" s="149" t="n">
        <f aca="false">'Ведомственная 24-26'!H425</f>
        <v>997119</v>
      </c>
      <c r="F189" s="149" t="n">
        <f aca="false">'Ведомственная 24-26'!I425</f>
        <v>997119</v>
      </c>
    </row>
    <row r="190" customFormat="false" ht="15.6" hidden="false" customHeight="false" outlineLevel="0" collapsed="false">
      <c r="A190" s="159" t="s">
        <v>609</v>
      </c>
      <c r="B190" s="152" t="s">
        <v>610</v>
      </c>
      <c r="C190" s="156"/>
      <c r="D190" s="135" t="n">
        <f aca="false">D191+D192</f>
        <v>363854</v>
      </c>
      <c r="E190" s="135" t="n">
        <f aca="false">E191+E192</f>
        <v>0</v>
      </c>
      <c r="F190" s="135" t="n">
        <f aca="false">F191+F192</f>
        <v>0</v>
      </c>
    </row>
    <row r="191" customFormat="false" ht="15.6" hidden="false" customHeight="false" outlineLevel="0" collapsed="false">
      <c r="A191" s="158" t="s">
        <v>388</v>
      </c>
      <c r="B191" s="154" t="s">
        <v>610</v>
      </c>
      <c r="C191" s="171" t="n">
        <v>300</v>
      </c>
      <c r="D191" s="149" t="n">
        <f aca="false">'Ведомственная 24-26'!G211</f>
        <v>211629</v>
      </c>
      <c r="E191" s="149" t="n">
        <f aca="false">'Ведомственная 24-26'!H211</f>
        <v>0</v>
      </c>
      <c r="F191" s="149" t="n">
        <f aca="false">'Ведомственная 24-26'!I211</f>
        <v>0</v>
      </c>
    </row>
    <row r="192" customFormat="false" ht="31.2" hidden="false" customHeight="false" outlineLevel="0" collapsed="false">
      <c r="A192" s="158" t="s">
        <v>457</v>
      </c>
      <c r="B192" s="154" t="s">
        <v>610</v>
      </c>
      <c r="C192" s="172" t="n">
        <v>600</v>
      </c>
      <c r="D192" s="149" t="n">
        <f aca="false">'Ведомственная 24-26'!G427</f>
        <v>152225</v>
      </c>
      <c r="E192" s="149" t="n">
        <f aca="false">'Ведомственная 24-26'!H427</f>
        <v>0</v>
      </c>
      <c r="F192" s="149" t="n">
        <f aca="false">'Ведомственная 24-26'!I427</f>
        <v>0</v>
      </c>
    </row>
    <row r="193" customFormat="false" ht="15.6" hidden="false" customHeight="false" outlineLevel="0" collapsed="false">
      <c r="A193" s="153" t="s">
        <v>612</v>
      </c>
      <c r="B193" s="152" t="s">
        <v>613</v>
      </c>
      <c r="C193" s="290"/>
      <c r="D193" s="135" t="n">
        <f aca="false">D194+D195</f>
        <v>1368786</v>
      </c>
      <c r="E193" s="135" t="n">
        <f aca="false">E194+E195</f>
        <v>0</v>
      </c>
      <c r="F193" s="135" t="n">
        <f aca="false">F194+F195</f>
        <v>0</v>
      </c>
    </row>
    <row r="194" customFormat="false" ht="15.6" hidden="false" customHeight="false" outlineLevel="0" collapsed="false">
      <c r="A194" s="158" t="s">
        <v>388</v>
      </c>
      <c r="B194" s="154" t="s">
        <v>613</v>
      </c>
      <c r="C194" s="171" t="n">
        <v>300</v>
      </c>
      <c r="D194" s="149" t="n">
        <f aca="false">'Ведомственная 24-26'!G213</f>
        <v>796131</v>
      </c>
      <c r="E194" s="149" t="n">
        <f aca="false">'Ведомственная 24-26'!H213</f>
        <v>0</v>
      </c>
      <c r="F194" s="149" t="n">
        <f aca="false">'Ведомственная 24-26'!I213</f>
        <v>0</v>
      </c>
    </row>
    <row r="195" customFormat="false" ht="31.2" hidden="false" customHeight="false" outlineLevel="0" collapsed="false">
      <c r="A195" s="158" t="s">
        <v>457</v>
      </c>
      <c r="B195" s="154" t="s">
        <v>613</v>
      </c>
      <c r="C195" s="172" t="n">
        <v>600</v>
      </c>
      <c r="D195" s="149" t="n">
        <f aca="false">'Ведомственная 24-26'!G429</f>
        <v>572655</v>
      </c>
      <c r="E195" s="149" t="n">
        <f aca="false">'Ведомственная 24-26'!H429</f>
        <v>0</v>
      </c>
      <c r="F195" s="149" t="n">
        <f aca="false">'Ведомственная 24-26'!I429</f>
        <v>0</v>
      </c>
    </row>
    <row r="196" customFormat="false" ht="16.5" hidden="false" customHeight="true" outlineLevel="0" collapsed="false">
      <c r="A196" s="153" t="s">
        <v>600</v>
      </c>
      <c r="B196" s="164" t="s">
        <v>601</v>
      </c>
      <c r="C196" s="170"/>
      <c r="D196" s="135" t="n">
        <f aca="false">D197</f>
        <v>40000</v>
      </c>
      <c r="E196" s="135" t="n">
        <f aca="false">E197</f>
        <v>40000</v>
      </c>
      <c r="F196" s="135" t="n">
        <f aca="false">F197</f>
        <v>40000</v>
      </c>
    </row>
    <row r="197" customFormat="false" ht="16.5" hidden="false" customHeight="true" outlineLevel="0" collapsed="false">
      <c r="A197" s="158" t="s">
        <v>284</v>
      </c>
      <c r="B197" s="166" t="s">
        <v>601</v>
      </c>
      <c r="C197" s="254" t="n">
        <v>200</v>
      </c>
      <c r="D197" s="149" t="n">
        <f aca="false">'Ведомственная 24-26'!G206</f>
        <v>40000</v>
      </c>
      <c r="E197" s="149" t="n">
        <f aca="false">'Ведомственная 24-26'!H206</f>
        <v>40000</v>
      </c>
      <c r="F197" s="149" t="n">
        <f aca="false">'Ведомственная 24-26'!I206</f>
        <v>40000</v>
      </c>
    </row>
    <row r="198" customFormat="false" ht="31.2" hidden="false" customHeight="false" outlineLevel="0" collapsed="false">
      <c r="A198" s="153" t="s">
        <v>363</v>
      </c>
      <c r="B198" s="147" t="s">
        <v>364</v>
      </c>
      <c r="C198" s="169"/>
      <c r="D198" s="135" t="n">
        <f aca="false">D199</f>
        <v>13000</v>
      </c>
      <c r="E198" s="135" t="n">
        <f aca="false">E199</f>
        <v>13000</v>
      </c>
      <c r="F198" s="135" t="n">
        <f aca="false">F199</f>
        <v>13000</v>
      </c>
    </row>
    <row r="199" customFormat="false" ht="46.8" hidden="false" customHeight="false" outlineLevel="0" collapsed="false">
      <c r="A199" s="153" t="s">
        <v>365</v>
      </c>
      <c r="B199" s="140" t="s">
        <v>366</v>
      </c>
      <c r="C199" s="169"/>
      <c r="D199" s="135" t="n">
        <f aca="false">D200</f>
        <v>13000</v>
      </c>
      <c r="E199" s="135" t="n">
        <f aca="false">E200</f>
        <v>13000</v>
      </c>
      <c r="F199" s="135" t="n">
        <f aca="false">F200</f>
        <v>13000</v>
      </c>
    </row>
    <row r="200" customFormat="false" ht="46.8" hidden="false" customHeight="false" outlineLevel="0" collapsed="false">
      <c r="A200" s="291" t="s">
        <v>367</v>
      </c>
      <c r="B200" s="140" t="s">
        <v>368</v>
      </c>
      <c r="C200" s="169"/>
      <c r="D200" s="135" t="n">
        <f aca="false">D201</f>
        <v>13000</v>
      </c>
      <c r="E200" s="135" t="n">
        <f aca="false">E201</f>
        <v>13000</v>
      </c>
      <c r="F200" s="135" t="n">
        <f aca="false">F201</f>
        <v>13000</v>
      </c>
    </row>
    <row r="201" customFormat="false" ht="15.6" hidden="false" customHeight="false" outlineLevel="0" collapsed="false">
      <c r="A201" s="153" t="s">
        <v>369</v>
      </c>
      <c r="B201" s="140" t="s">
        <v>370</v>
      </c>
      <c r="C201" s="169"/>
      <c r="D201" s="135" t="n">
        <f aca="false">D202</f>
        <v>13000</v>
      </c>
      <c r="E201" s="135" t="n">
        <f aca="false">E202</f>
        <v>13000</v>
      </c>
      <c r="F201" s="135" t="n">
        <f aca="false">F202</f>
        <v>13000</v>
      </c>
    </row>
    <row r="202" customFormat="false" ht="18.75" hidden="false" customHeight="true" outlineLevel="0" collapsed="false">
      <c r="A202" s="158" t="s">
        <v>284</v>
      </c>
      <c r="B202" s="151" t="s">
        <v>370</v>
      </c>
      <c r="C202" s="171" t="n">
        <v>200</v>
      </c>
      <c r="D202" s="149" t="n">
        <f aca="false">'Ведомственная 24-26'!G86</f>
        <v>13000</v>
      </c>
      <c r="E202" s="149" t="n">
        <f aca="false">'Ведомственная 24-26'!H86</f>
        <v>13000</v>
      </c>
      <c r="F202" s="149" t="n">
        <f aca="false">'Ведомственная 24-26'!I86</f>
        <v>13000</v>
      </c>
    </row>
    <row r="203" customFormat="false" ht="31.2" hidden="false" customHeight="false" outlineLevel="0" collapsed="false">
      <c r="A203" s="283" t="s">
        <v>371</v>
      </c>
      <c r="B203" s="173" t="s">
        <v>372</v>
      </c>
      <c r="C203" s="170"/>
      <c r="D203" s="285" t="n">
        <f aca="false">D204</f>
        <v>392276</v>
      </c>
      <c r="E203" s="285" t="n">
        <f aca="false">E204</f>
        <v>303559</v>
      </c>
      <c r="F203" s="285" t="n">
        <f aca="false">F204</f>
        <v>303559</v>
      </c>
    </row>
    <row r="204" customFormat="false" ht="62.4" hidden="false" customHeight="false" outlineLevel="0" collapsed="false">
      <c r="A204" s="283" t="s">
        <v>773</v>
      </c>
      <c r="B204" s="152" t="s">
        <v>374</v>
      </c>
      <c r="C204" s="170"/>
      <c r="D204" s="285" t="n">
        <f aca="false">D205</f>
        <v>392276</v>
      </c>
      <c r="E204" s="285" t="n">
        <f aca="false">E205</f>
        <v>303559</v>
      </c>
      <c r="F204" s="285" t="n">
        <f aca="false">F205</f>
        <v>303559</v>
      </c>
    </row>
    <row r="205" customFormat="false" ht="31.2" hidden="false" customHeight="false" outlineLevel="0" collapsed="false">
      <c r="A205" s="174" t="s">
        <v>375</v>
      </c>
      <c r="B205" s="152" t="s">
        <v>376</v>
      </c>
      <c r="C205" s="170"/>
      <c r="D205" s="285" t="n">
        <f aca="false">D206+D209</f>
        <v>392276</v>
      </c>
      <c r="E205" s="285" t="n">
        <f aca="false">E206+E209</f>
        <v>303559</v>
      </c>
      <c r="F205" s="285" t="n">
        <f aca="false">F206+F209</f>
        <v>303559</v>
      </c>
    </row>
    <row r="206" customFormat="false" ht="15.6" hidden="false" customHeight="false" outlineLevel="0" collapsed="false">
      <c r="A206" s="287" t="s">
        <v>377</v>
      </c>
      <c r="B206" s="140" t="s">
        <v>378</v>
      </c>
      <c r="C206" s="170"/>
      <c r="D206" s="285" t="n">
        <f aca="false">D207+D208</f>
        <v>303559</v>
      </c>
      <c r="E206" s="285" t="n">
        <f aca="false">E207+E208</f>
        <v>303559</v>
      </c>
      <c r="F206" s="285" t="n">
        <f aca="false">F207+F208</f>
        <v>303559</v>
      </c>
    </row>
    <row r="207" customFormat="false" ht="46.8" hidden="false" customHeight="false" outlineLevel="0" collapsed="false">
      <c r="A207" s="158" t="s">
        <v>275</v>
      </c>
      <c r="B207" s="151" t="s">
        <v>378</v>
      </c>
      <c r="C207" s="171" t="n">
        <v>100</v>
      </c>
      <c r="D207" s="149" t="n">
        <f aca="false">'Ведомственная 24-26'!G91</f>
        <v>282141</v>
      </c>
      <c r="E207" s="149" t="n">
        <f aca="false">'Ведомственная 24-26'!H91</f>
        <v>282141</v>
      </c>
      <c r="F207" s="149" t="n">
        <f aca="false">'Ведомственная 24-26'!I91</f>
        <v>282141</v>
      </c>
    </row>
    <row r="208" customFormat="false" ht="18.75" hidden="false" customHeight="true" outlineLevel="0" collapsed="false">
      <c r="A208" s="158" t="s">
        <v>284</v>
      </c>
      <c r="B208" s="151" t="s">
        <v>378</v>
      </c>
      <c r="C208" s="171" t="n">
        <v>200</v>
      </c>
      <c r="D208" s="149" t="n">
        <f aca="false">'Ведомственная 24-26'!G92</f>
        <v>21418</v>
      </c>
      <c r="E208" s="149" t="n">
        <f aca="false">'Ведомственная 24-26'!H92</f>
        <v>21418</v>
      </c>
      <c r="F208" s="149" t="n">
        <f aca="false">'Ведомственная 24-26'!I92</f>
        <v>21418</v>
      </c>
    </row>
    <row r="209" customFormat="false" ht="21.6" hidden="false" customHeight="true" outlineLevel="0" collapsed="false">
      <c r="A209" s="174" t="s">
        <v>282</v>
      </c>
      <c r="B209" s="152" t="s">
        <v>379</v>
      </c>
      <c r="C209" s="169"/>
      <c r="D209" s="135" t="n">
        <f aca="false">D210</f>
        <v>88717</v>
      </c>
      <c r="E209" s="135" t="n">
        <f aca="false">E210</f>
        <v>0</v>
      </c>
      <c r="F209" s="135" t="n">
        <f aca="false">F210</f>
        <v>0</v>
      </c>
    </row>
    <row r="210" customFormat="false" ht="49.2" hidden="false" customHeight="true" outlineLevel="0" collapsed="false">
      <c r="A210" s="142" t="s">
        <v>275</v>
      </c>
      <c r="B210" s="154" t="s">
        <v>379</v>
      </c>
      <c r="C210" s="171" t="n">
        <v>100</v>
      </c>
      <c r="D210" s="149" t="n">
        <f aca="false">'Ведомственная 24-26'!G94</f>
        <v>88717</v>
      </c>
      <c r="E210" s="149" t="n">
        <f aca="false">'Ведомственная 24-26'!H94</f>
        <v>0</v>
      </c>
      <c r="F210" s="149" t="n">
        <f aca="false">'Ведомственная 24-26'!I94</f>
        <v>0</v>
      </c>
    </row>
    <row r="211" customFormat="false" ht="46.8" hidden="false" customHeight="false" outlineLevel="0" collapsed="false">
      <c r="A211" s="153" t="s">
        <v>774</v>
      </c>
      <c r="B211" s="152" t="s">
        <v>468</v>
      </c>
      <c r="C211" s="170"/>
      <c r="D211" s="285" t="n">
        <f aca="false">D212</f>
        <v>8136200</v>
      </c>
      <c r="E211" s="285" t="n">
        <f aca="false">E212</f>
        <v>8398200</v>
      </c>
      <c r="F211" s="285" t="n">
        <f aca="false">F212</f>
        <v>8458000</v>
      </c>
    </row>
    <row r="212" customFormat="false" ht="62.4" hidden="false" customHeight="false" outlineLevel="0" collapsed="false">
      <c r="A212" s="153" t="s">
        <v>775</v>
      </c>
      <c r="B212" s="152" t="s">
        <v>470</v>
      </c>
      <c r="C212" s="170"/>
      <c r="D212" s="285" t="n">
        <f aca="false">D213</f>
        <v>8136200</v>
      </c>
      <c r="E212" s="285" t="n">
        <f aca="false">E213</f>
        <v>8398200</v>
      </c>
      <c r="F212" s="285" t="n">
        <f aca="false">F213</f>
        <v>8458000</v>
      </c>
    </row>
    <row r="213" customFormat="false" ht="46.8" hidden="false" customHeight="false" outlineLevel="0" collapsed="false">
      <c r="A213" s="174" t="s">
        <v>471</v>
      </c>
      <c r="B213" s="152" t="s">
        <v>472</v>
      </c>
      <c r="C213" s="170"/>
      <c r="D213" s="285" t="n">
        <f aca="false">D214+D216</f>
        <v>8136200</v>
      </c>
      <c r="E213" s="285" t="n">
        <f aca="false">E214+E216</f>
        <v>8398200</v>
      </c>
      <c r="F213" s="285" t="n">
        <f aca="false">F214+F216</f>
        <v>8458000</v>
      </c>
    </row>
    <row r="214" customFormat="false" ht="31.2" hidden="false" customHeight="false" outlineLevel="0" collapsed="false">
      <c r="A214" s="174" t="s">
        <v>473</v>
      </c>
      <c r="B214" s="152" t="s">
        <v>474</v>
      </c>
      <c r="C214" s="170"/>
      <c r="D214" s="285" t="n">
        <f aca="false">D215</f>
        <v>3371289</v>
      </c>
      <c r="E214" s="285" t="n">
        <f aca="false">E215</f>
        <v>0</v>
      </c>
      <c r="F214" s="285" t="n">
        <f aca="false">F215</f>
        <v>0</v>
      </c>
    </row>
    <row r="215" customFormat="false" ht="17.4" hidden="false" customHeight="true" outlineLevel="0" collapsed="false">
      <c r="A215" s="183" t="s">
        <v>475</v>
      </c>
      <c r="B215" s="154" t="s">
        <v>474</v>
      </c>
      <c r="C215" s="172" t="n">
        <v>400</v>
      </c>
      <c r="D215" s="286" t="n">
        <f aca="false">'Ведомственная 24-26'!G167</f>
        <v>3371289</v>
      </c>
      <c r="E215" s="286" t="n">
        <f aca="false">'Ведомственная 24-26'!H167</f>
        <v>0</v>
      </c>
      <c r="F215" s="286" t="n">
        <f aca="false">'Ведомственная 24-26'!I167</f>
        <v>0</v>
      </c>
    </row>
    <row r="216" customFormat="false" ht="31.2" hidden="false" customHeight="false" outlineLevel="0" collapsed="false">
      <c r="A216" s="153" t="s">
        <v>476</v>
      </c>
      <c r="B216" s="140" t="s">
        <v>477</v>
      </c>
      <c r="C216" s="170"/>
      <c r="D216" s="285" t="n">
        <f aca="false">D217</f>
        <v>4764911</v>
      </c>
      <c r="E216" s="285" t="n">
        <f aca="false">E217</f>
        <v>8398200</v>
      </c>
      <c r="F216" s="285" t="n">
        <f aca="false">F217</f>
        <v>8458000</v>
      </c>
    </row>
    <row r="217" customFormat="false" ht="21" hidden="false" customHeight="true" outlineLevel="0" collapsed="false">
      <c r="A217" s="158" t="s">
        <v>284</v>
      </c>
      <c r="B217" s="151" t="s">
        <v>477</v>
      </c>
      <c r="C217" s="172" t="n">
        <v>200</v>
      </c>
      <c r="D217" s="149" t="n">
        <f aca="false">'Ведомственная 24-26'!G169</f>
        <v>4764911</v>
      </c>
      <c r="E217" s="149" t="n">
        <f aca="false">'Ведомственная 24-26'!H169</f>
        <v>8398200</v>
      </c>
      <c r="F217" s="149" t="n">
        <f aca="false">'Ведомственная 24-26'!I169</f>
        <v>8458000</v>
      </c>
    </row>
    <row r="218" customFormat="false" ht="31.2" hidden="false" customHeight="false" outlineLevel="0" collapsed="false">
      <c r="A218" s="283" t="s">
        <v>696</v>
      </c>
      <c r="B218" s="152" t="s">
        <v>434</v>
      </c>
      <c r="C218" s="170"/>
      <c r="D218" s="285" t="n">
        <f aca="false">D219+D226</f>
        <v>414962</v>
      </c>
      <c r="E218" s="285" t="n">
        <f aca="false">E219+E226</f>
        <v>353700</v>
      </c>
      <c r="F218" s="285" t="n">
        <f aca="false">F219+F226</f>
        <v>353700</v>
      </c>
    </row>
    <row r="219" customFormat="false" ht="46.8" hidden="false" customHeight="false" outlineLevel="0" collapsed="false">
      <c r="A219" s="283" t="s">
        <v>697</v>
      </c>
      <c r="B219" s="152" t="s">
        <v>698</v>
      </c>
      <c r="C219" s="170"/>
      <c r="D219" s="285" t="n">
        <f aca="false">D220</f>
        <v>395962</v>
      </c>
      <c r="E219" s="285" t="n">
        <f aca="false">E220</f>
        <v>334700</v>
      </c>
      <c r="F219" s="285" t="n">
        <f aca="false">F220</f>
        <v>334700</v>
      </c>
    </row>
    <row r="220" customFormat="false" ht="31.2" hidden="false" customHeight="false" outlineLevel="0" collapsed="false">
      <c r="A220" s="283" t="s">
        <v>699</v>
      </c>
      <c r="B220" s="152" t="s">
        <v>700</v>
      </c>
      <c r="C220" s="170"/>
      <c r="D220" s="285" t="n">
        <f aca="false">D221+D224</f>
        <v>395962</v>
      </c>
      <c r="E220" s="285" t="n">
        <f aca="false">E221+E224</f>
        <v>334700</v>
      </c>
      <c r="F220" s="285" t="n">
        <f aca="false">F221+F224</f>
        <v>334700</v>
      </c>
    </row>
    <row r="221" customFormat="false" ht="34.8" hidden="false" customHeight="true" outlineLevel="0" collapsed="false">
      <c r="A221" s="174" t="s">
        <v>701</v>
      </c>
      <c r="B221" s="140" t="s">
        <v>702</v>
      </c>
      <c r="C221" s="170"/>
      <c r="D221" s="285" t="n">
        <f aca="false">D222+D223</f>
        <v>334700</v>
      </c>
      <c r="E221" s="285" t="n">
        <f aca="false">E222+E223</f>
        <v>334700</v>
      </c>
      <c r="F221" s="285" t="n">
        <f aca="false">F222+F223</f>
        <v>334700</v>
      </c>
    </row>
    <row r="222" customFormat="false" ht="46.8" hidden="false" customHeight="false" outlineLevel="0" collapsed="false">
      <c r="A222" s="158" t="s">
        <v>275</v>
      </c>
      <c r="B222" s="151" t="s">
        <v>702</v>
      </c>
      <c r="C222" s="171" t="n">
        <v>100</v>
      </c>
      <c r="D222" s="149" t="n">
        <f aca="false">'Ведомственная 24-26'!G290</f>
        <v>324700</v>
      </c>
      <c r="E222" s="149" t="n">
        <f aca="false">'Ведомственная 24-26'!H290</f>
        <v>324700</v>
      </c>
      <c r="F222" s="149" t="n">
        <f aca="false">'Ведомственная 24-26'!I290</f>
        <v>324700</v>
      </c>
    </row>
    <row r="223" customFormat="false" ht="15.6" hidden="false" customHeight="false" outlineLevel="0" collapsed="false">
      <c r="A223" s="158" t="s">
        <v>284</v>
      </c>
      <c r="B223" s="151" t="s">
        <v>702</v>
      </c>
      <c r="C223" s="171" t="n">
        <v>200</v>
      </c>
      <c r="D223" s="149" t="n">
        <f aca="false">'Ведомственная 24-26'!G291</f>
        <v>10000</v>
      </c>
      <c r="E223" s="149" t="n">
        <f aca="false">'Ведомственная 24-26'!H291</f>
        <v>10000</v>
      </c>
      <c r="F223" s="149" t="n">
        <f aca="false">'Ведомственная 24-26'!I291</f>
        <v>10000</v>
      </c>
    </row>
    <row r="224" customFormat="false" ht="15.6" hidden="false" customHeight="false" outlineLevel="0" collapsed="false">
      <c r="A224" s="174" t="s">
        <v>282</v>
      </c>
      <c r="B224" s="152" t="s">
        <v>703</v>
      </c>
      <c r="C224" s="169"/>
      <c r="D224" s="135" t="n">
        <f aca="false">D225</f>
        <v>61262</v>
      </c>
      <c r="E224" s="135" t="n">
        <f aca="false">E225</f>
        <v>0</v>
      </c>
      <c r="F224" s="135" t="n">
        <f aca="false">F225</f>
        <v>0</v>
      </c>
    </row>
    <row r="225" customFormat="false" ht="46.8" hidden="false" customHeight="false" outlineLevel="0" collapsed="false">
      <c r="A225" s="142" t="s">
        <v>275</v>
      </c>
      <c r="B225" s="154" t="s">
        <v>703</v>
      </c>
      <c r="C225" s="171" t="n">
        <v>100</v>
      </c>
      <c r="D225" s="149" t="n">
        <f aca="false">'Ведомственная 24-26'!G293</f>
        <v>61262</v>
      </c>
      <c r="E225" s="149" t="n">
        <f aca="false">'Ведомственная 24-26'!H293</f>
        <v>0</v>
      </c>
      <c r="F225" s="149" t="n">
        <f aca="false">'Ведомственная 24-26'!I293</f>
        <v>0</v>
      </c>
    </row>
    <row r="226" customFormat="false" ht="46.8" hidden="false" customHeight="false" outlineLevel="0" collapsed="false">
      <c r="A226" s="153" t="s">
        <v>776</v>
      </c>
      <c r="B226" s="140" t="s">
        <v>436</v>
      </c>
      <c r="C226" s="169"/>
      <c r="D226" s="135" t="n">
        <f aca="false">D227+D230+D233</f>
        <v>19000</v>
      </c>
      <c r="E226" s="135" t="n">
        <f aca="false">E227+E230+E233</f>
        <v>19000</v>
      </c>
      <c r="F226" s="135" t="n">
        <f aca="false">F227+F230+F233</f>
        <v>19000</v>
      </c>
    </row>
    <row r="227" customFormat="false" ht="31.2" hidden="false" customHeight="false" outlineLevel="0" collapsed="false">
      <c r="A227" s="153" t="s">
        <v>437</v>
      </c>
      <c r="B227" s="140" t="s">
        <v>438</v>
      </c>
      <c r="C227" s="169"/>
      <c r="D227" s="135" t="n">
        <f aca="false">D228</f>
        <v>9000</v>
      </c>
      <c r="E227" s="135" t="n">
        <f aca="false">E228</f>
        <v>9000</v>
      </c>
      <c r="F227" s="135" t="n">
        <f aca="false">F228</f>
        <v>9000</v>
      </c>
    </row>
    <row r="228" customFormat="false" ht="31.2" hidden="false" customHeight="false" outlineLevel="0" collapsed="false">
      <c r="A228" s="153" t="s">
        <v>439</v>
      </c>
      <c r="B228" s="140" t="s">
        <v>440</v>
      </c>
      <c r="C228" s="169"/>
      <c r="D228" s="135" t="n">
        <f aca="false">D229</f>
        <v>9000</v>
      </c>
      <c r="E228" s="135" t="n">
        <f aca="false">E229</f>
        <v>9000</v>
      </c>
      <c r="F228" s="135" t="n">
        <f aca="false">F229</f>
        <v>9000</v>
      </c>
    </row>
    <row r="229" customFormat="false" ht="18.75" hidden="false" customHeight="true" outlineLevel="0" collapsed="false">
      <c r="A229" s="158" t="s">
        <v>284</v>
      </c>
      <c r="B229" s="151" t="s">
        <v>440</v>
      </c>
      <c r="C229" s="171" t="n">
        <v>200</v>
      </c>
      <c r="D229" s="149" t="n">
        <f aca="false">'Ведомственная 24-26'!G145</f>
        <v>9000</v>
      </c>
      <c r="E229" s="149" t="n">
        <f aca="false">'Ведомственная 24-26'!H145</f>
        <v>9000</v>
      </c>
      <c r="F229" s="149" t="n">
        <f aca="false">'Ведомственная 24-26'!I145</f>
        <v>9000</v>
      </c>
    </row>
    <row r="230" customFormat="false" ht="31.2" hidden="false" customHeight="false" outlineLevel="0" collapsed="false">
      <c r="A230" s="153" t="s">
        <v>441</v>
      </c>
      <c r="B230" s="147" t="s">
        <v>442</v>
      </c>
      <c r="C230" s="169"/>
      <c r="D230" s="135" t="n">
        <f aca="false">D231</f>
        <v>5000</v>
      </c>
      <c r="E230" s="135" t="n">
        <f aca="false">E231</f>
        <v>5000</v>
      </c>
      <c r="F230" s="135" t="n">
        <f aca="false">F231</f>
        <v>5000</v>
      </c>
    </row>
    <row r="231" customFormat="false" ht="31.2" hidden="false" customHeight="false" outlineLevel="0" collapsed="false">
      <c r="A231" s="153" t="s">
        <v>439</v>
      </c>
      <c r="B231" s="152" t="s">
        <v>443</v>
      </c>
      <c r="C231" s="169"/>
      <c r="D231" s="135" t="n">
        <f aca="false">D232</f>
        <v>5000</v>
      </c>
      <c r="E231" s="135" t="n">
        <f aca="false">E232</f>
        <v>5000</v>
      </c>
      <c r="F231" s="135" t="n">
        <f aca="false">F232</f>
        <v>5000</v>
      </c>
    </row>
    <row r="232" customFormat="false" ht="18.75" hidden="false" customHeight="true" outlineLevel="0" collapsed="false">
      <c r="A232" s="158" t="s">
        <v>284</v>
      </c>
      <c r="B232" s="154" t="s">
        <v>443</v>
      </c>
      <c r="C232" s="171" t="n">
        <v>200</v>
      </c>
      <c r="D232" s="149" t="n">
        <f aca="false">'Ведомственная 24-26'!G148</f>
        <v>5000</v>
      </c>
      <c r="E232" s="149" t="n">
        <f aca="false">'Ведомственная 24-26'!H148</f>
        <v>5000</v>
      </c>
      <c r="F232" s="149" t="n">
        <f aca="false">'Ведомственная 24-26'!I148</f>
        <v>5000</v>
      </c>
    </row>
    <row r="233" customFormat="false" ht="31.2" hidden="false" customHeight="false" outlineLevel="0" collapsed="false">
      <c r="A233" s="153" t="s">
        <v>444</v>
      </c>
      <c r="B233" s="173" t="s">
        <v>445</v>
      </c>
      <c r="C233" s="156"/>
      <c r="D233" s="135" t="n">
        <f aca="false">D234</f>
        <v>5000</v>
      </c>
      <c r="E233" s="135" t="n">
        <f aca="false">E234</f>
        <v>5000</v>
      </c>
      <c r="F233" s="135" t="n">
        <f aca="false">F234</f>
        <v>5000</v>
      </c>
    </row>
    <row r="234" customFormat="false" ht="31.2" hidden="false" customHeight="false" outlineLevel="0" collapsed="false">
      <c r="A234" s="153" t="s">
        <v>439</v>
      </c>
      <c r="B234" s="152" t="s">
        <v>446</v>
      </c>
      <c r="C234" s="156"/>
      <c r="D234" s="135" t="n">
        <f aca="false">D235</f>
        <v>5000</v>
      </c>
      <c r="E234" s="135" t="n">
        <f aca="false">E235</f>
        <v>5000</v>
      </c>
      <c r="F234" s="135" t="n">
        <f aca="false">F235</f>
        <v>5000</v>
      </c>
    </row>
    <row r="235" customFormat="false" ht="18.75" hidden="false" customHeight="true" outlineLevel="0" collapsed="false">
      <c r="A235" s="158" t="s">
        <v>284</v>
      </c>
      <c r="B235" s="154" t="s">
        <v>446</v>
      </c>
      <c r="C235" s="155" t="n">
        <v>200</v>
      </c>
      <c r="D235" s="149" t="n">
        <f aca="false">'Ведомственная 24-26'!G151</f>
        <v>5000</v>
      </c>
      <c r="E235" s="149" t="n">
        <f aca="false">'Ведомственная 24-26'!H151</f>
        <v>5000</v>
      </c>
      <c r="F235" s="149" t="n">
        <f aca="false">'Ведомственная 24-26'!I151</f>
        <v>5000</v>
      </c>
    </row>
    <row r="236" customFormat="false" ht="46.8" hidden="false" customHeight="false" outlineLevel="0" collapsed="false">
      <c r="A236" s="289" t="s">
        <v>415</v>
      </c>
      <c r="B236" s="152" t="s">
        <v>416</v>
      </c>
      <c r="C236" s="170"/>
      <c r="D236" s="285" t="n">
        <f aca="false">D237+D241</f>
        <v>963000</v>
      </c>
      <c r="E236" s="285" t="n">
        <f aca="false">E237+E241</f>
        <v>963000</v>
      </c>
      <c r="F236" s="285" t="n">
        <f aca="false">F237+F241</f>
        <v>963000</v>
      </c>
    </row>
    <row r="237" customFormat="false" ht="93.6" hidden="false" customHeight="false" outlineLevel="0" collapsed="false">
      <c r="A237" s="153" t="s">
        <v>417</v>
      </c>
      <c r="B237" s="173" t="s">
        <v>418</v>
      </c>
      <c r="C237" s="136"/>
      <c r="D237" s="135" t="n">
        <f aca="false">D238</f>
        <v>10000</v>
      </c>
      <c r="E237" s="135" t="n">
        <f aca="false">E238</f>
        <v>10000</v>
      </c>
      <c r="F237" s="135" t="n">
        <f aca="false">F238</f>
        <v>10000</v>
      </c>
    </row>
    <row r="238" customFormat="false" ht="31.2" hidden="false" customHeight="false" outlineLevel="0" collapsed="false">
      <c r="A238" s="291" t="s">
        <v>419</v>
      </c>
      <c r="B238" s="152" t="s">
        <v>420</v>
      </c>
      <c r="C238" s="170"/>
      <c r="D238" s="135" t="n">
        <f aca="false">D239</f>
        <v>10000</v>
      </c>
      <c r="E238" s="135" t="n">
        <f aca="false">E239</f>
        <v>10000</v>
      </c>
      <c r="F238" s="135" t="n">
        <f aca="false">F239</f>
        <v>10000</v>
      </c>
    </row>
    <row r="239" customFormat="false" ht="31.2" hidden="false" customHeight="false" outlineLevel="0" collapsed="false">
      <c r="A239" s="153" t="s">
        <v>421</v>
      </c>
      <c r="B239" s="140" t="s">
        <v>422</v>
      </c>
      <c r="C239" s="177"/>
      <c r="D239" s="135" t="n">
        <f aca="false">D240</f>
        <v>10000</v>
      </c>
      <c r="E239" s="135" t="n">
        <f aca="false">E240</f>
        <v>10000</v>
      </c>
      <c r="F239" s="135" t="n">
        <f aca="false">F240</f>
        <v>10000</v>
      </c>
    </row>
    <row r="240" customFormat="false" ht="20.25" hidden="false" customHeight="true" outlineLevel="0" collapsed="false">
      <c r="A240" s="158" t="s">
        <v>284</v>
      </c>
      <c r="B240" s="151" t="s">
        <v>422</v>
      </c>
      <c r="C240" s="171" t="n">
        <v>200</v>
      </c>
      <c r="D240" s="149" t="n">
        <f aca="false">'Ведомственная 24-26'!G132</f>
        <v>10000</v>
      </c>
      <c r="E240" s="149" t="n">
        <f aca="false">'Ведомственная 24-26'!H132</f>
        <v>10000</v>
      </c>
      <c r="F240" s="149" t="n">
        <f aca="false">'Ведомственная 24-26'!I132</f>
        <v>10000</v>
      </c>
    </row>
    <row r="241" customFormat="false" ht="20.25" hidden="false" customHeight="true" outlineLevel="0" collapsed="false">
      <c r="A241" s="153" t="s">
        <v>777</v>
      </c>
      <c r="B241" s="152" t="s">
        <v>424</v>
      </c>
      <c r="C241" s="169"/>
      <c r="D241" s="135" t="n">
        <f aca="false">D242+D245</f>
        <v>953000</v>
      </c>
      <c r="E241" s="135" t="n">
        <f aca="false">E242+E245</f>
        <v>953000</v>
      </c>
      <c r="F241" s="135" t="n">
        <f aca="false">F242+F245</f>
        <v>953000</v>
      </c>
    </row>
    <row r="242" customFormat="false" ht="18" hidden="false" customHeight="true" outlineLevel="0" collapsed="false">
      <c r="A242" s="174" t="s">
        <v>425</v>
      </c>
      <c r="B242" s="140" t="s">
        <v>426</v>
      </c>
      <c r="C242" s="169"/>
      <c r="D242" s="135" t="n">
        <f aca="false">D243</f>
        <v>200000</v>
      </c>
      <c r="E242" s="135" t="n">
        <f aca="false">E243</f>
        <v>200000</v>
      </c>
      <c r="F242" s="135" t="n">
        <f aca="false">F243</f>
        <v>200000</v>
      </c>
    </row>
    <row r="243" customFormat="false" ht="31.2" hidden="false" customHeight="false" outlineLevel="0" collapsed="false">
      <c r="A243" s="153" t="s">
        <v>421</v>
      </c>
      <c r="B243" s="140" t="s">
        <v>427</v>
      </c>
      <c r="C243" s="292"/>
      <c r="D243" s="135" t="n">
        <f aca="false">D244</f>
        <v>200000</v>
      </c>
      <c r="E243" s="135" t="n">
        <f aca="false">E244</f>
        <v>200000</v>
      </c>
      <c r="F243" s="135" t="n">
        <f aca="false">F244</f>
        <v>200000</v>
      </c>
    </row>
    <row r="244" customFormat="false" ht="18.75" hidden="false" customHeight="true" outlineLevel="0" collapsed="false">
      <c r="A244" s="158" t="s">
        <v>284</v>
      </c>
      <c r="B244" s="151" t="s">
        <v>427</v>
      </c>
      <c r="C244" s="171" t="n">
        <v>200</v>
      </c>
      <c r="D244" s="149" t="n">
        <f aca="false">'Ведомственная 24-26'!G136</f>
        <v>200000</v>
      </c>
      <c r="E244" s="149" t="n">
        <f aca="false">'Ведомственная 24-26'!H136</f>
        <v>200000</v>
      </c>
      <c r="F244" s="149" t="n">
        <f aca="false">'Ведомственная 24-26'!I136</f>
        <v>200000</v>
      </c>
    </row>
    <row r="245" customFormat="false" ht="36.6" hidden="false" customHeight="true" outlineLevel="0" collapsed="false">
      <c r="A245" s="133" t="s">
        <v>428</v>
      </c>
      <c r="B245" s="152" t="s">
        <v>429</v>
      </c>
      <c r="C245" s="169"/>
      <c r="D245" s="135" t="n">
        <f aca="false">D246</f>
        <v>753000</v>
      </c>
      <c r="E245" s="135" t="n">
        <f aca="false">E246</f>
        <v>753000</v>
      </c>
      <c r="F245" s="135" t="n">
        <f aca="false">F246</f>
        <v>753000</v>
      </c>
    </row>
    <row r="246" customFormat="false" ht="40.2" hidden="false" customHeight="true" outlineLevel="0" collapsed="false">
      <c r="A246" s="133" t="s">
        <v>421</v>
      </c>
      <c r="B246" s="152" t="s">
        <v>430</v>
      </c>
      <c r="C246" s="169"/>
      <c r="D246" s="135" t="n">
        <f aca="false">D247</f>
        <v>753000</v>
      </c>
      <c r="E246" s="135" t="n">
        <f aca="false">E247</f>
        <v>753000</v>
      </c>
      <c r="F246" s="135" t="n">
        <f aca="false">F247</f>
        <v>753000</v>
      </c>
    </row>
    <row r="247" customFormat="false" ht="27" hidden="false" customHeight="true" outlineLevel="0" collapsed="false">
      <c r="A247" s="142" t="s">
        <v>284</v>
      </c>
      <c r="B247" s="154" t="s">
        <v>430</v>
      </c>
      <c r="C247" s="171" t="n">
        <v>200</v>
      </c>
      <c r="D247" s="149" t="n">
        <f aca="false">'Ведомственная 24-26'!G139</f>
        <v>753000</v>
      </c>
      <c r="E247" s="149" t="n">
        <f aca="false">'Ведомственная 24-26'!H139</f>
        <v>753000</v>
      </c>
      <c r="F247" s="149" t="n">
        <f aca="false">'Ведомственная 24-26'!I139</f>
        <v>753000</v>
      </c>
    </row>
    <row r="248" customFormat="false" ht="33" hidden="false" customHeight="true" outlineLevel="0" collapsed="false">
      <c r="A248" s="139" t="s">
        <v>717</v>
      </c>
      <c r="B248" s="140" t="s">
        <v>316</v>
      </c>
      <c r="C248" s="292"/>
      <c r="D248" s="285" t="n">
        <f aca="false">D249+D253</f>
        <v>11249340</v>
      </c>
      <c r="E248" s="285" t="n">
        <f aca="false">E249+E253</f>
        <v>10195802</v>
      </c>
      <c r="F248" s="285" t="n">
        <f aca="false">F249+F253</f>
        <v>9744286</v>
      </c>
    </row>
    <row r="249" customFormat="false" ht="51.75" hidden="false" customHeight="true" outlineLevel="0" collapsed="false">
      <c r="A249" s="283" t="s">
        <v>778</v>
      </c>
      <c r="B249" s="140" t="s">
        <v>719</v>
      </c>
      <c r="C249" s="292"/>
      <c r="D249" s="285" t="n">
        <f aca="false">D250</f>
        <v>7525273</v>
      </c>
      <c r="E249" s="285" t="n">
        <f aca="false">E250</f>
        <v>6471735</v>
      </c>
      <c r="F249" s="285" t="n">
        <f aca="false">F250</f>
        <v>6020219</v>
      </c>
    </row>
    <row r="250" customFormat="false" ht="31.2" hidden="false" customHeight="false" outlineLevel="0" collapsed="false">
      <c r="A250" s="174" t="s">
        <v>720</v>
      </c>
      <c r="B250" s="140" t="s">
        <v>721</v>
      </c>
      <c r="C250" s="292"/>
      <c r="D250" s="285" t="n">
        <f aca="false">D251</f>
        <v>7525273</v>
      </c>
      <c r="E250" s="285" t="n">
        <f aca="false">E251</f>
        <v>6471735</v>
      </c>
      <c r="F250" s="285" t="n">
        <f aca="false">F251</f>
        <v>6020219</v>
      </c>
    </row>
    <row r="251" customFormat="false" ht="31.2" hidden="false" customHeight="false" outlineLevel="0" collapsed="false">
      <c r="A251" s="287" t="s">
        <v>722</v>
      </c>
      <c r="B251" s="140" t="s">
        <v>723</v>
      </c>
      <c r="C251" s="292"/>
      <c r="D251" s="285" t="n">
        <f aca="false">D252</f>
        <v>7525273</v>
      </c>
      <c r="E251" s="285" t="n">
        <f aca="false">E252</f>
        <v>6471735</v>
      </c>
      <c r="F251" s="285" t="n">
        <f aca="false">F252</f>
        <v>6020219</v>
      </c>
    </row>
    <row r="252" customFormat="false" ht="15.6" hidden="false" customHeight="false" outlineLevel="0" collapsed="false">
      <c r="A252" s="293" t="s">
        <v>404</v>
      </c>
      <c r="B252" s="151" t="s">
        <v>723</v>
      </c>
      <c r="C252" s="171" t="n">
        <v>500</v>
      </c>
      <c r="D252" s="149" t="n">
        <f aca="false">'Ведомственная 24-26'!G337</f>
        <v>7525273</v>
      </c>
      <c r="E252" s="149" t="n">
        <f aca="false">'Ведомственная 24-26'!H337</f>
        <v>6471735</v>
      </c>
      <c r="F252" s="149" t="n">
        <f aca="false">'Ведомственная 24-26'!I337</f>
        <v>6020219</v>
      </c>
    </row>
    <row r="253" customFormat="false" ht="53.4" hidden="false" customHeight="true" outlineLevel="0" collapsed="false">
      <c r="A253" s="139" t="s">
        <v>317</v>
      </c>
      <c r="B253" s="140" t="s">
        <v>318</v>
      </c>
      <c r="C253" s="292"/>
      <c r="D253" s="285" t="n">
        <f aca="false">D254</f>
        <v>3724067</v>
      </c>
      <c r="E253" s="285" t="n">
        <f aca="false">E254</f>
        <v>3724067</v>
      </c>
      <c r="F253" s="285" t="n">
        <f aca="false">F254</f>
        <v>3724067</v>
      </c>
    </row>
    <row r="254" customFormat="false" ht="31.2" hidden="false" customHeight="false" outlineLevel="0" collapsed="false">
      <c r="A254" s="174" t="s">
        <v>779</v>
      </c>
      <c r="B254" s="140" t="s">
        <v>320</v>
      </c>
      <c r="C254" s="292"/>
      <c r="D254" s="285" t="n">
        <f aca="false">D255</f>
        <v>3724067</v>
      </c>
      <c r="E254" s="285" t="n">
        <f aca="false">E255</f>
        <v>3724067</v>
      </c>
      <c r="F254" s="285" t="n">
        <f aca="false">F255</f>
        <v>3724067</v>
      </c>
    </row>
    <row r="255" customFormat="false" ht="16.2" hidden="false" customHeight="true" outlineLevel="0" collapsed="false">
      <c r="A255" s="294" t="s">
        <v>282</v>
      </c>
      <c r="B255" s="140" t="s">
        <v>321</v>
      </c>
      <c r="C255" s="292"/>
      <c r="D255" s="285" t="n">
        <f aca="false">D256+D257</f>
        <v>3724067</v>
      </c>
      <c r="E255" s="285" t="n">
        <f aca="false">E256+E257</f>
        <v>3724067</v>
      </c>
      <c r="F255" s="285" t="n">
        <f aca="false">F256+F257</f>
        <v>3724067</v>
      </c>
    </row>
    <row r="256" customFormat="false" ht="46.8" hidden="false" customHeight="false" outlineLevel="0" collapsed="false">
      <c r="A256" s="158" t="s">
        <v>275</v>
      </c>
      <c r="B256" s="151" t="s">
        <v>321</v>
      </c>
      <c r="C256" s="171" t="n">
        <v>100</v>
      </c>
      <c r="D256" s="149" t="n">
        <f aca="false">'Ведомственная 24-26'!G311</f>
        <v>3508027</v>
      </c>
      <c r="E256" s="149" t="n">
        <f aca="false">'Ведомственная 24-26'!H311</f>
        <v>3508027</v>
      </c>
      <c r="F256" s="149" t="n">
        <f aca="false">'Ведомственная 24-26'!I311</f>
        <v>3508027</v>
      </c>
    </row>
    <row r="257" customFormat="false" ht="18.75" hidden="false" customHeight="true" outlineLevel="0" collapsed="false">
      <c r="A257" s="158" t="s">
        <v>284</v>
      </c>
      <c r="B257" s="151" t="s">
        <v>321</v>
      </c>
      <c r="C257" s="171" t="n">
        <v>200</v>
      </c>
      <c r="D257" s="149" t="n">
        <f aca="false">'Ведомственная 24-26'!G312</f>
        <v>216040</v>
      </c>
      <c r="E257" s="149" t="n">
        <f aca="false">'Ведомственная 24-26'!H312</f>
        <v>216040</v>
      </c>
      <c r="F257" s="149" t="n">
        <f aca="false">'Ведомственная 24-26'!I312</f>
        <v>216040</v>
      </c>
    </row>
    <row r="258" customFormat="false" ht="29.4" hidden="false" customHeight="true" outlineLevel="0" collapsed="false">
      <c r="A258" s="283" t="s">
        <v>449</v>
      </c>
      <c r="B258" s="140" t="s">
        <v>450</v>
      </c>
      <c r="C258" s="292"/>
      <c r="D258" s="285" t="n">
        <f aca="false">D259+D263</f>
        <v>418580</v>
      </c>
      <c r="E258" s="285" t="n">
        <f aca="false">E259+E263</f>
        <v>364700</v>
      </c>
      <c r="F258" s="285" t="n">
        <f aca="false">F259+F263</f>
        <v>364700</v>
      </c>
    </row>
    <row r="259" customFormat="false" ht="46.8" hidden="false" customHeight="false" outlineLevel="0" collapsed="false">
      <c r="A259" s="153" t="s">
        <v>451</v>
      </c>
      <c r="B259" s="140" t="s">
        <v>452</v>
      </c>
      <c r="C259" s="292"/>
      <c r="D259" s="285" t="n">
        <f aca="false">D260</f>
        <v>30000</v>
      </c>
      <c r="E259" s="285" t="n">
        <f aca="false">E260</f>
        <v>30000</v>
      </c>
      <c r="F259" s="285" t="n">
        <f aca="false">F260</f>
        <v>30000</v>
      </c>
    </row>
    <row r="260" customFormat="false" ht="35.25" hidden="false" customHeight="true" outlineLevel="0" collapsed="false">
      <c r="A260" s="174" t="s">
        <v>780</v>
      </c>
      <c r="B260" s="140" t="s">
        <v>454</v>
      </c>
      <c r="C260" s="292"/>
      <c r="D260" s="285" t="n">
        <f aca="false">D261</f>
        <v>30000</v>
      </c>
      <c r="E260" s="285" t="n">
        <f aca="false">E261</f>
        <v>30000</v>
      </c>
      <c r="F260" s="285" t="n">
        <f aca="false">F261</f>
        <v>30000</v>
      </c>
    </row>
    <row r="261" customFormat="false" ht="15.6" hidden="false" customHeight="false" outlineLevel="0" collapsed="false">
      <c r="A261" s="153" t="s">
        <v>455</v>
      </c>
      <c r="B261" s="141" t="s">
        <v>456</v>
      </c>
      <c r="C261" s="292"/>
      <c r="D261" s="285" t="n">
        <f aca="false">D262</f>
        <v>30000</v>
      </c>
      <c r="E261" s="285" t="n">
        <f aca="false">E262</f>
        <v>30000</v>
      </c>
      <c r="F261" s="285" t="n">
        <f aca="false">F262</f>
        <v>30000</v>
      </c>
    </row>
    <row r="262" customFormat="false" ht="31.2" hidden="false" customHeight="false" outlineLevel="0" collapsed="false">
      <c r="A262" s="158" t="s">
        <v>457</v>
      </c>
      <c r="B262" s="145" t="s">
        <v>456</v>
      </c>
      <c r="C262" s="171" t="n">
        <v>600</v>
      </c>
      <c r="D262" s="149" t="n">
        <f aca="false">'Ведомственная 24-26'!G345</f>
        <v>30000</v>
      </c>
      <c r="E262" s="149" t="n">
        <f aca="false">'Ведомственная 24-26'!H345</f>
        <v>30000</v>
      </c>
      <c r="F262" s="149" t="n">
        <f aca="false">'Ведомственная 24-26'!I345</f>
        <v>30000</v>
      </c>
    </row>
    <row r="263" customFormat="false" ht="46.8" hidden="false" customHeight="false" outlineLevel="0" collapsed="false">
      <c r="A263" s="283" t="s">
        <v>781</v>
      </c>
      <c r="B263" s="140" t="s">
        <v>459</v>
      </c>
      <c r="C263" s="292"/>
      <c r="D263" s="285" t="n">
        <f aca="false">D264</f>
        <v>388580</v>
      </c>
      <c r="E263" s="285" t="n">
        <f aca="false">E264</f>
        <v>334700</v>
      </c>
      <c r="F263" s="285" t="n">
        <f aca="false">F264</f>
        <v>334700</v>
      </c>
    </row>
    <row r="264" customFormat="false" ht="46.8" hidden="false" customHeight="false" outlineLevel="0" collapsed="false">
      <c r="A264" s="283" t="s">
        <v>460</v>
      </c>
      <c r="B264" s="140" t="s">
        <v>461</v>
      </c>
      <c r="C264" s="292"/>
      <c r="D264" s="285" t="n">
        <f aca="false">D265+D268</f>
        <v>388580</v>
      </c>
      <c r="E264" s="285" t="n">
        <f aca="false">E265+E268</f>
        <v>334700</v>
      </c>
      <c r="F264" s="285" t="n">
        <f aca="false">F265+F268</f>
        <v>334700</v>
      </c>
    </row>
    <row r="265" customFormat="false" ht="21.6" hidden="false" customHeight="true" outlineLevel="0" collapsed="false">
      <c r="A265" s="287" t="s">
        <v>462</v>
      </c>
      <c r="B265" s="140" t="s">
        <v>463</v>
      </c>
      <c r="C265" s="292"/>
      <c r="D265" s="285" t="n">
        <f aca="false">D266+D267</f>
        <v>334700</v>
      </c>
      <c r="E265" s="285" t="n">
        <f aca="false">E266+E267</f>
        <v>334700</v>
      </c>
      <c r="F265" s="285" t="n">
        <f aca="false">F266+F267</f>
        <v>334700</v>
      </c>
    </row>
    <row r="266" customFormat="false" ht="46.8" hidden="false" customHeight="false" outlineLevel="0" collapsed="false">
      <c r="A266" s="158" t="s">
        <v>275</v>
      </c>
      <c r="B266" s="151" t="s">
        <v>463</v>
      </c>
      <c r="C266" s="171" t="n">
        <v>100</v>
      </c>
      <c r="D266" s="149" t="n">
        <f aca="false">'Ведомственная 24-26'!G158</f>
        <v>328868</v>
      </c>
      <c r="E266" s="149" t="n">
        <f aca="false">'Ведомственная 24-26'!H158</f>
        <v>328868</v>
      </c>
      <c r="F266" s="149" t="n">
        <f aca="false">'Ведомственная 24-26'!I158</f>
        <v>328868</v>
      </c>
    </row>
    <row r="267" customFormat="false" ht="15.6" hidden="false" customHeight="false" outlineLevel="0" collapsed="false">
      <c r="A267" s="158" t="s">
        <v>284</v>
      </c>
      <c r="B267" s="151" t="s">
        <v>463</v>
      </c>
      <c r="C267" s="171" t="n">
        <v>200</v>
      </c>
      <c r="D267" s="149" t="n">
        <f aca="false">'Ведомственная 24-26'!G159</f>
        <v>5832</v>
      </c>
      <c r="E267" s="149" t="n">
        <f aca="false">'Ведомственная 24-26'!H159</f>
        <v>5832</v>
      </c>
      <c r="F267" s="149" t="n">
        <f aca="false">'Ведомственная 24-26'!I159</f>
        <v>5832</v>
      </c>
    </row>
    <row r="268" customFormat="false" ht="23.4" hidden="false" customHeight="true" outlineLevel="0" collapsed="false">
      <c r="A268" s="153" t="s">
        <v>273</v>
      </c>
      <c r="B268" s="152" t="s">
        <v>464</v>
      </c>
      <c r="C268" s="169"/>
      <c r="D268" s="135" t="n">
        <f aca="false">D269</f>
        <v>53880</v>
      </c>
      <c r="E268" s="135" t="n">
        <f aca="false">E269</f>
        <v>0</v>
      </c>
      <c r="F268" s="135" t="n">
        <f aca="false">F269</f>
        <v>0</v>
      </c>
    </row>
    <row r="269" customFormat="false" ht="46.8" hidden="false" customHeight="false" outlineLevel="0" collapsed="false">
      <c r="A269" s="142" t="s">
        <v>275</v>
      </c>
      <c r="B269" s="154" t="s">
        <v>464</v>
      </c>
      <c r="C269" s="171" t="n">
        <v>100</v>
      </c>
      <c r="D269" s="149" t="n">
        <f aca="false">'Ведомственная 24-26'!G161</f>
        <v>53880</v>
      </c>
      <c r="E269" s="149" t="n">
        <f aca="false">'Ведомственная 24-26'!H161</f>
        <v>0</v>
      </c>
      <c r="F269" s="149" t="n">
        <f aca="false">'Ведомственная 24-26'!I161</f>
        <v>0</v>
      </c>
    </row>
    <row r="270" customFormat="false" ht="31.2" hidden="false" customHeight="false" outlineLevel="0" collapsed="false">
      <c r="A270" s="153" t="s">
        <v>479</v>
      </c>
      <c r="B270" s="152" t="s">
        <v>480</v>
      </c>
      <c r="C270" s="170"/>
      <c r="D270" s="135" t="n">
        <f aca="false">D271+D275</f>
        <v>175000</v>
      </c>
      <c r="E270" s="135" t="n">
        <f aca="false">E271+E275</f>
        <v>175000</v>
      </c>
      <c r="F270" s="135" t="n">
        <f aca="false">F271+F275</f>
        <v>175000</v>
      </c>
    </row>
    <row r="271" customFormat="false" ht="34.2" hidden="false" customHeight="true" outlineLevel="0" collapsed="false">
      <c r="A271" s="153" t="s">
        <v>481</v>
      </c>
      <c r="B271" s="152" t="s">
        <v>482</v>
      </c>
      <c r="C271" s="170"/>
      <c r="D271" s="135" t="n">
        <f aca="false">D272</f>
        <v>120000</v>
      </c>
      <c r="E271" s="135" t="n">
        <f aca="false">E272</f>
        <v>120000</v>
      </c>
      <c r="F271" s="135" t="n">
        <f aca="false">F272</f>
        <v>120000</v>
      </c>
    </row>
    <row r="272" customFormat="false" ht="31.2" hidden="false" customHeight="false" outlineLevel="0" collapsed="false">
      <c r="A272" s="153" t="s">
        <v>483</v>
      </c>
      <c r="B272" s="152" t="s">
        <v>484</v>
      </c>
      <c r="C272" s="170"/>
      <c r="D272" s="135" t="n">
        <f aca="false">D273</f>
        <v>120000</v>
      </c>
      <c r="E272" s="135" t="n">
        <f aca="false">E273</f>
        <v>120000</v>
      </c>
      <c r="F272" s="135" t="n">
        <f aca="false">F273</f>
        <v>120000</v>
      </c>
    </row>
    <row r="273" customFormat="false" ht="31.2" hidden="false" customHeight="false" outlineLevel="0" collapsed="false">
      <c r="A273" s="153" t="s">
        <v>485</v>
      </c>
      <c r="B273" s="152" t="s">
        <v>486</v>
      </c>
      <c r="C273" s="170"/>
      <c r="D273" s="135" t="n">
        <f aca="false">D274</f>
        <v>120000</v>
      </c>
      <c r="E273" s="135" t="n">
        <f aca="false">E274</f>
        <v>120000</v>
      </c>
      <c r="F273" s="135" t="n">
        <f aca="false">F274</f>
        <v>120000</v>
      </c>
    </row>
    <row r="274" customFormat="false" ht="18.75" hidden="false" customHeight="true" outlineLevel="0" collapsed="false">
      <c r="A274" s="158" t="s">
        <v>284</v>
      </c>
      <c r="B274" s="154" t="s">
        <v>486</v>
      </c>
      <c r="C274" s="172" t="n">
        <v>200</v>
      </c>
      <c r="D274" s="149" t="n">
        <f aca="false">'Ведомственная 24-26'!G175</f>
        <v>120000</v>
      </c>
      <c r="E274" s="149" t="n">
        <f aca="false">'Ведомственная 24-26'!H175</f>
        <v>120000</v>
      </c>
      <c r="F274" s="149" t="n">
        <f aca="false">'Ведомственная 24-26'!I175</f>
        <v>120000</v>
      </c>
    </row>
    <row r="275" customFormat="false" ht="83.25" hidden="false" customHeight="true" outlineLevel="0" collapsed="false">
      <c r="A275" s="191" t="s">
        <v>487</v>
      </c>
      <c r="B275" s="152" t="s">
        <v>488</v>
      </c>
      <c r="C275" s="170"/>
      <c r="D275" s="135" t="n">
        <f aca="false">D276</f>
        <v>55000</v>
      </c>
      <c r="E275" s="135" t="n">
        <f aca="false">E276</f>
        <v>55000</v>
      </c>
      <c r="F275" s="135" t="n">
        <f aca="false">F276</f>
        <v>55000</v>
      </c>
    </row>
    <row r="276" customFormat="false" ht="34.5" hidden="false" customHeight="true" outlineLevel="0" collapsed="false">
      <c r="A276" s="153" t="s">
        <v>485</v>
      </c>
      <c r="B276" s="152" t="s">
        <v>489</v>
      </c>
      <c r="C276" s="170"/>
      <c r="D276" s="135" t="n">
        <f aca="false">D277</f>
        <v>55000</v>
      </c>
      <c r="E276" s="135" t="n">
        <f aca="false">E277</f>
        <v>55000</v>
      </c>
      <c r="F276" s="135" t="n">
        <f aca="false">F277</f>
        <v>55000</v>
      </c>
    </row>
    <row r="277" customFormat="false" ht="18.75" hidden="false" customHeight="true" outlineLevel="0" collapsed="false">
      <c r="A277" s="188" t="s">
        <v>284</v>
      </c>
      <c r="B277" s="154" t="s">
        <v>489</v>
      </c>
      <c r="C277" s="172" t="n">
        <v>200</v>
      </c>
      <c r="D277" s="149" t="n">
        <f aca="false">'Ведомственная 24-26'!G179</f>
        <v>55000</v>
      </c>
      <c r="E277" s="149" t="n">
        <f aca="false">'Ведомственная 24-26'!H179</f>
        <v>55000</v>
      </c>
      <c r="F277" s="149" t="n">
        <f aca="false">'Ведомственная 24-26'!I179</f>
        <v>55000</v>
      </c>
    </row>
    <row r="278" customFormat="false" ht="48" hidden="false" customHeight="true" outlineLevel="0" collapsed="false">
      <c r="A278" s="153" t="s">
        <v>380</v>
      </c>
      <c r="B278" s="140" t="s">
        <v>381</v>
      </c>
      <c r="C278" s="169"/>
      <c r="D278" s="135" t="n">
        <f aca="false">D279</f>
        <v>15000</v>
      </c>
      <c r="E278" s="135" t="n">
        <f aca="false">E279</f>
        <v>15000</v>
      </c>
      <c r="F278" s="135" t="n">
        <f aca="false">F279</f>
        <v>15000</v>
      </c>
    </row>
    <row r="279" customFormat="false" ht="69" hidden="false" customHeight="true" outlineLevel="0" collapsed="false">
      <c r="A279" s="153" t="s">
        <v>735</v>
      </c>
      <c r="B279" s="140" t="s">
        <v>383</v>
      </c>
      <c r="C279" s="169"/>
      <c r="D279" s="135" t="n">
        <f aca="false">D280</f>
        <v>15000</v>
      </c>
      <c r="E279" s="135" t="n">
        <f aca="false">E280</f>
        <v>15000</v>
      </c>
      <c r="F279" s="135" t="n">
        <f aca="false">F280</f>
        <v>15000</v>
      </c>
    </row>
    <row r="280" customFormat="false" ht="51" hidden="false" customHeight="true" outlineLevel="0" collapsed="false">
      <c r="A280" s="153" t="s">
        <v>384</v>
      </c>
      <c r="B280" s="140" t="s">
        <v>385</v>
      </c>
      <c r="C280" s="169"/>
      <c r="D280" s="135" t="n">
        <f aca="false">D281</f>
        <v>15000</v>
      </c>
      <c r="E280" s="135" t="n">
        <f aca="false">E281</f>
        <v>15000</v>
      </c>
      <c r="F280" s="135" t="n">
        <f aca="false">F281</f>
        <v>15000</v>
      </c>
    </row>
    <row r="281" customFormat="false" ht="18.75" hidden="false" customHeight="true" outlineLevel="0" collapsed="false">
      <c r="A281" s="153" t="s">
        <v>386</v>
      </c>
      <c r="B281" s="140" t="s">
        <v>387</v>
      </c>
      <c r="C281" s="169"/>
      <c r="D281" s="135" t="n">
        <f aca="false">D282</f>
        <v>15000</v>
      </c>
      <c r="E281" s="135" t="n">
        <f aca="false">E282</f>
        <v>15000</v>
      </c>
      <c r="F281" s="135" t="n">
        <f aca="false">F282</f>
        <v>15000</v>
      </c>
    </row>
    <row r="282" customFormat="false" ht="18.75" hidden="false" customHeight="true" outlineLevel="0" collapsed="false">
      <c r="A282" s="158" t="s">
        <v>388</v>
      </c>
      <c r="B282" s="151" t="s">
        <v>387</v>
      </c>
      <c r="C282" s="171" t="n">
        <v>300</v>
      </c>
      <c r="D282" s="149" t="n">
        <f aca="false">'Ведомственная 24-26'!G99</f>
        <v>15000</v>
      </c>
      <c r="E282" s="149" t="n">
        <f aca="false">'Ведомственная 24-26'!H99</f>
        <v>15000</v>
      </c>
      <c r="F282" s="149" t="n">
        <f aca="false">'Ведомственная 24-26'!I99</f>
        <v>15000</v>
      </c>
    </row>
    <row r="283" customFormat="false" ht="46.8" hidden="false" customHeight="false" outlineLevel="0" collapsed="false">
      <c r="A283" s="133" t="s">
        <v>293</v>
      </c>
      <c r="B283" s="152" t="s">
        <v>294</v>
      </c>
      <c r="C283" s="169"/>
      <c r="D283" s="135" t="n">
        <f aca="false">D284</f>
        <v>1061944</v>
      </c>
      <c r="E283" s="135" t="n">
        <f aca="false">E284</f>
        <v>1061944</v>
      </c>
      <c r="F283" s="135" t="n">
        <f aca="false">F284</f>
        <v>1061944</v>
      </c>
    </row>
    <row r="284" customFormat="false" ht="78" hidden="false" customHeight="false" outlineLevel="0" collapsed="false">
      <c r="A284" s="133" t="s">
        <v>295</v>
      </c>
      <c r="B284" s="152" t="s">
        <v>296</v>
      </c>
      <c r="C284" s="169"/>
      <c r="D284" s="135" t="n">
        <f aca="false">D285</f>
        <v>1061944</v>
      </c>
      <c r="E284" s="135" t="n">
        <f aca="false">E285</f>
        <v>1061944</v>
      </c>
      <c r="F284" s="135" t="n">
        <f aca="false">F285</f>
        <v>1061944</v>
      </c>
    </row>
    <row r="285" customFormat="false" ht="46.8" hidden="false" customHeight="false" outlineLevel="0" collapsed="false">
      <c r="A285" s="133" t="s">
        <v>297</v>
      </c>
      <c r="B285" s="152" t="s">
        <v>298</v>
      </c>
      <c r="C285" s="169"/>
      <c r="D285" s="135" t="n">
        <f aca="false">D286+D288</f>
        <v>1061944</v>
      </c>
      <c r="E285" s="135" t="n">
        <f aca="false">E286+E288</f>
        <v>1061944</v>
      </c>
      <c r="F285" s="135" t="n">
        <f aca="false">F286+F288</f>
        <v>1061944</v>
      </c>
    </row>
    <row r="286" customFormat="false" ht="36.6" hidden="false" customHeight="true" outlineLevel="0" collapsed="false">
      <c r="A286" s="159" t="s">
        <v>651</v>
      </c>
      <c r="B286" s="173" t="s">
        <v>652</v>
      </c>
      <c r="C286" s="169"/>
      <c r="D286" s="135" t="n">
        <f aca="false">D287</f>
        <v>1028474</v>
      </c>
      <c r="E286" s="135" t="n">
        <f aca="false">E287</f>
        <v>1028474</v>
      </c>
      <c r="F286" s="135" t="n">
        <f aca="false">F287</f>
        <v>1028474</v>
      </c>
    </row>
    <row r="287" customFormat="false" ht="18.75" hidden="false" customHeight="true" outlineLevel="0" collapsed="false">
      <c r="A287" s="158" t="s">
        <v>284</v>
      </c>
      <c r="B287" s="189" t="s">
        <v>652</v>
      </c>
      <c r="C287" s="171" t="n">
        <v>200</v>
      </c>
      <c r="D287" s="149" t="n">
        <f aca="false">'Ведомственная 24-26'!G253</f>
        <v>1028474</v>
      </c>
      <c r="E287" s="149" t="n">
        <f aca="false">'Ведомственная 24-26'!H253</f>
        <v>1028474</v>
      </c>
      <c r="F287" s="149" t="n">
        <f aca="false">'Ведомственная 24-26'!I253</f>
        <v>1028474</v>
      </c>
    </row>
    <row r="288" customFormat="false" ht="46.8" hidden="false" customHeight="false" outlineLevel="0" collapsed="false">
      <c r="A288" s="153" t="s">
        <v>299</v>
      </c>
      <c r="B288" s="152" t="s">
        <v>300</v>
      </c>
      <c r="C288" s="136"/>
      <c r="D288" s="135" t="n">
        <f aca="false">D289</f>
        <v>33470</v>
      </c>
      <c r="E288" s="135" t="n">
        <f aca="false">E289</f>
        <v>33470</v>
      </c>
      <c r="F288" s="135" t="n">
        <f aca="false">F289</f>
        <v>33470</v>
      </c>
    </row>
    <row r="289" customFormat="false" ht="46.8" hidden="false" customHeight="false" outlineLevel="0" collapsed="false">
      <c r="A289" s="158" t="s">
        <v>275</v>
      </c>
      <c r="B289" s="154" t="s">
        <v>300</v>
      </c>
      <c r="C289" s="155" t="n">
        <v>100</v>
      </c>
      <c r="D289" s="149" t="n">
        <f aca="false">'Ведомственная 24-26'!G39</f>
        <v>33470</v>
      </c>
      <c r="E289" s="149" t="n">
        <f aca="false">'Ведомственная 24-26'!H39</f>
        <v>33470</v>
      </c>
      <c r="F289" s="149" t="n">
        <f aca="false">'Ведомственная 24-26'!I39</f>
        <v>33470</v>
      </c>
    </row>
    <row r="290" customFormat="false" ht="15.6" hidden="false" customHeight="false" outlineLevel="0" collapsed="false">
      <c r="A290" s="283" t="s">
        <v>269</v>
      </c>
      <c r="B290" s="140" t="s">
        <v>270</v>
      </c>
      <c r="C290" s="292"/>
      <c r="D290" s="285" t="n">
        <f aca="false">D291</f>
        <v>1333699</v>
      </c>
      <c r="E290" s="285" t="n">
        <f aca="false">E291</f>
        <v>1333699</v>
      </c>
      <c r="F290" s="285" t="n">
        <f aca="false">F291</f>
        <v>1333699</v>
      </c>
    </row>
    <row r="291" customFormat="false" ht="15.6" hidden="false" customHeight="false" outlineLevel="0" collapsed="false">
      <c r="A291" s="283" t="s">
        <v>271</v>
      </c>
      <c r="B291" s="140" t="s">
        <v>272</v>
      </c>
      <c r="C291" s="292"/>
      <c r="D291" s="285" t="n">
        <f aca="false">D292</f>
        <v>1333699</v>
      </c>
      <c r="E291" s="285" t="n">
        <f aca="false">E292</f>
        <v>1333699</v>
      </c>
      <c r="F291" s="285" t="n">
        <f aca="false">F292</f>
        <v>1333699</v>
      </c>
    </row>
    <row r="292" customFormat="false" ht="31.2" hidden="false" customHeight="false" outlineLevel="0" collapsed="false">
      <c r="A292" s="153" t="s">
        <v>273</v>
      </c>
      <c r="B292" s="141" t="s">
        <v>274</v>
      </c>
      <c r="C292" s="292"/>
      <c r="D292" s="285" t="n">
        <f aca="false">D293</f>
        <v>1333699</v>
      </c>
      <c r="E292" s="285" t="n">
        <f aca="false">E293</f>
        <v>1333699</v>
      </c>
      <c r="F292" s="285" t="n">
        <f aca="false">F293</f>
        <v>1333699</v>
      </c>
    </row>
    <row r="293" customFormat="false" ht="46.8" hidden="false" customHeight="false" outlineLevel="0" collapsed="false">
      <c r="A293" s="158" t="s">
        <v>275</v>
      </c>
      <c r="B293" s="145" t="s">
        <v>274</v>
      </c>
      <c r="C293" s="171" t="n">
        <v>100</v>
      </c>
      <c r="D293" s="146" t="n">
        <f aca="false">'Ведомственная 24-26'!G22</f>
        <v>1333699</v>
      </c>
      <c r="E293" s="146" t="n">
        <f aca="false">'Ведомственная 24-26'!H22</f>
        <v>1333699</v>
      </c>
      <c r="F293" s="146" t="n">
        <f aca="false">'Ведомственная 24-26'!I22</f>
        <v>1333699</v>
      </c>
    </row>
    <row r="294" customFormat="false" ht="15.6" hidden="false" customHeight="false" outlineLevel="0" collapsed="false">
      <c r="A294" s="289" t="s">
        <v>288</v>
      </c>
      <c r="B294" s="140" t="s">
        <v>289</v>
      </c>
      <c r="C294" s="292"/>
      <c r="D294" s="285" t="n">
        <f aca="false">D295</f>
        <v>13381203</v>
      </c>
      <c r="E294" s="285" t="n">
        <f aca="false">E295</f>
        <v>13381203</v>
      </c>
      <c r="F294" s="285" t="n">
        <f aca="false">F295</f>
        <v>13381203</v>
      </c>
    </row>
    <row r="295" customFormat="false" ht="15.6" hidden="false" customHeight="false" outlineLevel="0" collapsed="false">
      <c r="A295" s="289" t="s">
        <v>290</v>
      </c>
      <c r="B295" s="140" t="s">
        <v>291</v>
      </c>
      <c r="C295" s="292"/>
      <c r="D295" s="285" t="n">
        <f aca="false">D296</f>
        <v>13381203</v>
      </c>
      <c r="E295" s="285" t="n">
        <f aca="false">E296</f>
        <v>13381203</v>
      </c>
      <c r="F295" s="285" t="n">
        <f aca="false">F296</f>
        <v>13381203</v>
      </c>
    </row>
    <row r="296" customFormat="false" ht="15.6" hidden="false" customHeight="false" outlineLevel="0" collapsed="false">
      <c r="A296" s="294" t="s">
        <v>282</v>
      </c>
      <c r="B296" s="140" t="s">
        <v>292</v>
      </c>
      <c r="C296" s="169"/>
      <c r="D296" s="135" t="n">
        <f aca="false">D297+D298</f>
        <v>13381203</v>
      </c>
      <c r="E296" s="135" t="n">
        <f aca="false">E297+E298</f>
        <v>13381203</v>
      </c>
      <c r="F296" s="135" t="n">
        <f aca="false">F297+F298</f>
        <v>13381203</v>
      </c>
    </row>
    <row r="297" customFormat="false" ht="46.8" hidden="false" customHeight="false" outlineLevel="0" collapsed="false">
      <c r="A297" s="158" t="s">
        <v>275</v>
      </c>
      <c r="B297" s="151" t="s">
        <v>292</v>
      </c>
      <c r="C297" s="171" t="n">
        <v>100</v>
      </c>
      <c r="D297" s="149" t="n">
        <f aca="false">'Ведомственная 24-26'!G33</f>
        <v>12877995</v>
      </c>
      <c r="E297" s="149" t="n">
        <f aca="false">'Ведомственная 24-26'!H33</f>
        <v>12877995</v>
      </c>
      <c r="F297" s="149" t="n">
        <f aca="false">'Ведомственная 24-26'!I33</f>
        <v>12877995</v>
      </c>
    </row>
    <row r="298" customFormat="false" ht="18.75" hidden="false" customHeight="true" outlineLevel="0" collapsed="false">
      <c r="A298" s="158" t="s">
        <v>284</v>
      </c>
      <c r="B298" s="151" t="s">
        <v>292</v>
      </c>
      <c r="C298" s="171" t="n">
        <v>200</v>
      </c>
      <c r="D298" s="149" t="n">
        <f aca="false">'Ведомственная 24-26'!G34</f>
        <v>503208</v>
      </c>
      <c r="E298" s="149" t="n">
        <f aca="false">'Ведомственная 24-26'!H34</f>
        <v>503208</v>
      </c>
      <c r="F298" s="149" t="n">
        <f aca="false">'Ведомственная 24-26'!I34</f>
        <v>503208</v>
      </c>
    </row>
    <row r="299" customFormat="false" ht="27" hidden="false" customHeight="true" outlineLevel="0" collapsed="false">
      <c r="A299" s="133" t="s">
        <v>322</v>
      </c>
      <c r="B299" s="164" t="s">
        <v>323</v>
      </c>
      <c r="C299" s="156"/>
      <c r="D299" s="135" t="n">
        <f aca="false">D300</f>
        <v>573345</v>
      </c>
      <c r="E299" s="135" t="n">
        <f aca="false">E300</f>
        <v>573345</v>
      </c>
      <c r="F299" s="135" t="n">
        <f aca="false">F300</f>
        <v>573345</v>
      </c>
    </row>
    <row r="300" customFormat="false" ht="27" hidden="false" customHeight="true" outlineLevel="0" collapsed="false">
      <c r="A300" s="133" t="s">
        <v>324</v>
      </c>
      <c r="B300" s="164" t="s">
        <v>325</v>
      </c>
      <c r="C300" s="156"/>
      <c r="D300" s="135" t="n">
        <f aca="false">D301</f>
        <v>573345</v>
      </c>
      <c r="E300" s="135" t="n">
        <f aca="false">E301</f>
        <v>573345</v>
      </c>
      <c r="F300" s="135" t="n">
        <f aca="false">F301</f>
        <v>573345</v>
      </c>
    </row>
    <row r="301" customFormat="false" ht="27" hidden="false" customHeight="true" outlineLevel="0" collapsed="false">
      <c r="A301" s="133" t="s">
        <v>282</v>
      </c>
      <c r="B301" s="164" t="s">
        <v>326</v>
      </c>
      <c r="C301" s="156"/>
      <c r="D301" s="135" t="n">
        <f aca="false">D302+D303</f>
        <v>573345</v>
      </c>
      <c r="E301" s="135" t="n">
        <f aca="false">E302+E303</f>
        <v>573345</v>
      </c>
      <c r="F301" s="135" t="n">
        <f aca="false">F302+F303</f>
        <v>573345</v>
      </c>
    </row>
    <row r="302" customFormat="false" ht="48" hidden="false" customHeight="true" outlineLevel="0" collapsed="false">
      <c r="A302" s="142" t="s">
        <v>275</v>
      </c>
      <c r="B302" s="166" t="s">
        <v>326</v>
      </c>
      <c r="C302" s="155" t="n">
        <v>100</v>
      </c>
      <c r="D302" s="149" t="n">
        <f aca="false">'Ведомственная 24-26'!G56</f>
        <v>532345</v>
      </c>
      <c r="E302" s="149" t="n">
        <f aca="false">'Ведомственная 24-26'!H56</f>
        <v>532345</v>
      </c>
      <c r="F302" s="149" t="n">
        <f aca="false">'Ведомственная 24-26'!I56</f>
        <v>532345</v>
      </c>
    </row>
    <row r="303" customFormat="false" ht="24.6" hidden="false" customHeight="true" outlineLevel="0" collapsed="false">
      <c r="A303" s="142" t="s">
        <v>284</v>
      </c>
      <c r="B303" s="166" t="s">
        <v>326</v>
      </c>
      <c r="C303" s="155" t="n">
        <v>200</v>
      </c>
      <c r="D303" s="149" t="n">
        <f aca="false">'Ведомственная 24-26'!G57</f>
        <v>41000</v>
      </c>
      <c r="E303" s="149" t="n">
        <f aca="false">'Ведомственная 24-26'!H57</f>
        <v>41000</v>
      </c>
      <c r="F303" s="149" t="n">
        <f aca="false">'Ведомственная 24-26'!I57</f>
        <v>41000</v>
      </c>
    </row>
    <row r="304" customFormat="false" ht="31.2" hidden="false" customHeight="false" outlineLevel="0" collapsed="false">
      <c r="A304" s="289" t="s">
        <v>278</v>
      </c>
      <c r="B304" s="140" t="s">
        <v>279</v>
      </c>
      <c r="C304" s="292"/>
      <c r="D304" s="285" t="n">
        <f aca="false">D305</f>
        <v>865665</v>
      </c>
      <c r="E304" s="285" t="n">
        <f aca="false">E305</f>
        <v>865665</v>
      </c>
      <c r="F304" s="285" t="n">
        <f aca="false">F305</f>
        <v>865665</v>
      </c>
    </row>
    <row r="305" customFormat="false" ht="15.6" hidden="false" customHeight="false" outlineLevel="0" collapsed="false">
      <c r="A305" s="289" t="s">
        <v>280</v>
      </c>
      <c r="B305" s="140" t="s">
        <v>281</v>
      </c>
      <c r="C305" s="292"/>
      <c r="D305" s="285" t="n">
        <f aca="false">D306</f>
        <v>865665</v>
      </c>
      <c r="E305" s="285" t="n">
        <f aca="false">E306</f>
        <v>865665</v>
      </c>
      <c r="F305" s="285" t="n">
        <f aca="false">F306</f>
        <v>865665</v>
      </c>
    </row>
    <row r="306" customFormat="false" ht="15.6" hidden="false" customHeight="false" outlineLevel="0" collapsed="false">
      <c r="A306" s="294" t="s">
        <v>282</v>
      </c>
      <c r="B306" s="141" t="s">
        <v>283</v>
      </c>
      <c r="C306" s="169"/>
      <c r="D306" s="135" t="n">
        <f aca="false">D307+D308</f>
        <v>865665</v>
      </c>
      <c r="E306" s="135" t="n">
        <f aca="false">E307+E308</f>
        <v>865665</v>
      </c>
      <c r="F306" s="135" t="n">
        <f aca="false">F307+F308</f>
        <v>865665</v>
      </c>
    </row>
    <row r="307" customFormat="false" ht="46.8" hidden="false" customHeight="false" outlineLevel="0" collapsed="false">
      <c r="A307" s="158" t="s">
        <v>275</v>
      </c>
      <c r="B307" s="145" t="s">
        <v>283</v>
      </c>
      <c r="C307" s="171" t="n">
        <v>100</v>
      </c>
      <c r="D307" s="149" t="n">
        <f aca="false">'Ведомственная 24-26'!G27</f>
        <v>812665</v>
      </c>
      <c r="E307" s="149" t="n">
        <f aca="false">'Ведомственная 24-26'!H27</f>
        <v>812665</v>
      </c>
      <c r="F307" s="149" t="n">
        <f aca="false">'Ведомственная 24-26'!I27</f>
        <v>812665</v>
      </c>
    </row>
    <row r="308" customFormat="false" ht="18.75" hidden="false" customHeight="true" outlineLevel="0" collapsed="false">
      <c r="A308" s="158" t="s">
        <v>284</v>
      </c>
      <c r="B308" s="145" t="s">
        <v>283</v>
      </c>
      <c r="C308" s="155" t="n">
        <v>200</v>
      </c>
      <c r="D308" s="149" t="n">
        <f aca="false">'Ведомственная 24-26'!G28</f>
        <v>53000</v>
      </c>
      <c r="E308" s="149" t="n">
        <f aca="false">'Ведомственная 24-26'!H28</f>
        <v>53000</v>
      </c>
      <c r="F308" s="149" t="n">
        <f aca="false">'Ведомственная 24-26'!I28</f>
        <v>53000</v>
      </c>
    </row>
    <row r="309" customFormat="false" ht="31.2" hidden="false" customHeight="false" outlineLevel="0" collapsed="false">
      <c r="A309" s="153" t="s">
        <v>389</v>
      </c>
      <c r="B309" s="140" t="s">
        <v>390</v>
      </c>
      <c r="C309" s="292"/>
      <c r="D309" s="285" t="n">
        <f aca="false">D310</f>
        <v>726723</v>
      </c>
      <c r="E309" s="285" t="n">
        <f aca="false">E310</f>
        <v>726723</v>
      </c>
      <c r="F309" s="285" t="n">
        <f aca="false">F310</f>
        <v>726723</v>
      </c>
    </row>
    <row r="310" customFormat="false" ht="15.6" hidden="false" customHeight="false" outlineLevel="0" collapsed="false">
      <c r="A310" s="133" t="s">
        <v>391</v>
      </c>
      <c r="B310" s="140" t="s">
        <v>392</v>
      </c>
      <c r="C310" s="292"/>
      <c r="D310" s="285" t="n">
        <f aca="false">D311</f>
        <v>726723</v>
      </c>
      <c r="E310" s="285" t="n">
        <f aca="false">E311</f>
        <v>726723</v>
      </c>
      <c r="F310" s="285" t="n">
        <f aca="false">F311</f>
        <v>726723</v>
      </c>
    </row>
    <row r="311" customFormat="false" ht="15.6" hidden="false" customHeight="false" outlineLevel="0" collapsed="false">
      <c r="A311" s="159" t="s">
        <v>393</v>
      </c>
      <c r="B311" s="140" t="s">
        <v>394</v>
      </c>
      <c r="C311" s="292"/>
      <c r="D311" s="285" t="n">
        <f aca="false">D312</f>
        <v>726723</v>
      </c>
      <c r="E311" s="285" t="n">
        <f aca="false">E312</f>
        <v>726723</v>
      </c>
      <c r="F311" s="285" t="n">
        <f aca="false">F312</f>
        <v>726723</v>
      </c>
    </row>
    <row r="312" customFormat="false" ht="14.4" hidden="false" customHeight="true" outlineLevel="0" collapsed="false">
      <c r="A312" s="158" t="s">
        <v>334</v>
      </c>
      <c r="B312" s="151" t="s">
        <v>394</v>
      </c>
      <c r="C312" s="171" t="n">
        <v>800</v>
      </c>
      <c r="D312" s="149" t="n">
        <f aca="false">'Ведомственная 24-26'!G103</f>
        <v>726723</v>
      </c>
      <c r="E312" s="149" t="n">
        <f aca="false">'Ведомственная 24-26'!H103</f>
        <v>726723</v>
      </c>
      <c r="F312" s="149" t="n">
        <f aca="false">'Ведомственная 24-26'!I103</f>
        <v>726723</v>
      </c>
    </row>
    <row r="313" customFormat="false" ht="15.6" hidden="false" customHeight="false" outlineLevel="0" collapsed="false">
      <c r="A313" s="153" t="s">
        <v>301</v>
      </c>
      <c r="B313" s="140" t="s">
        <v>302</v>
      </c>
      <c r="C313" s="292"/>
      <c r="D313" s="285" t="n">
        <f aca="false">D314</f>
        <v>12453951</v>
      </c>
      <c r="E313" s="285" t="n">
        <f aca="false">E314</f>
        <v>10181012</v>
      </c>
      <c r="F313" s="285" t="n">
        <f aca="false">F314</f>
        <v>10619018</v>
      </c>
    </row>
    <row r="314" customFormat="false" ht="15.6" hidden="false" customHeight="false" outlineLevel="0" collapsed="false">
      <c r="A314" s="153" t="s">
        <v>782</v>
      </c>
      <c r="B314" s="140" t="s">
        <v>304</v>
      </c>
      <c r="C314" s="292"/>
      <c r="D314" s="285" t="n">
        <f aca="false">D315+D320+D322+D327+D331+D333+D335+D318+D325</f>
        <v>12453951</v>
      </c>
      <c r="E314" s="285" t="n">
        <f aca="false">E315+E320+E322+E327+E331+E333+E335+E318+E325</f>
        <v>10181012</v>
      </c>
      <c r="F314" s="285" t="n">
        <f aca="false">F315+F320+F322+F327+F331+F333+F335+F318+F325</f>
        <v>10619018</v>
      </c>
    </row>
    <row r="315" customFormat="false" ht="31.2" hidden="false" customHeight="false" outlineLevel="0" collapsed="false">
      <c r="A315" s="153" t="s">
        <v>305</v>
      </c>
      <c r="B315" s="140" t="s">
        <v>306</v>
      </c>
      <c r="C315" s="178"/>
      <c r="D315" s="135" t="n">
        <f aca="false">D316+D317</f>
        <v>334700</v>
      </c>
      <c r="E315" s="135" t="n">
        <f aca="false">E316+E317</f>
        <v>334700</v>
      </c>
      <c r="F315" s="135" t="n">
        <f aca="false">F316+F317</f>
        <v>334700</v>
      </c>
    </row>
    <row r="316" customFormat="false" ht="46.8" hidden="false" customHeight="false" outlineLevel="0" collapsed="false">
      <c r="A316" s="158" t="s">
        <v>275</v>
      </c>
      <c r="B316" s="151" t="s">
        <v>306</v>
      </c>
      <c r="C316" s="171" t="n">
        <v>100</v>
      </c>
      <c r="D316" s="149" t="n">
        <f aca="false">'Ведомственная 24-26'!G43</f>
        <v>332700</v>
      </c>
      <c r="E316" s="149" t="n">
        <f aca="false">'Ведомственная 24-26'!H43</f>
        <v>332700</v>
      </c>
      <c r="F316" s="149" t="n">
        <f aca="false">'Ведомственная 24-26'!I43</f>
        <v>332700</v>
      </c>
    </row>
    <row r="317" customFormat="false" ht="21" hidden="false" customHeight="true" outlineLevel="0" collapsed="false">
      <c r="A317" s="158" t="s">
        <v>284</v>
      </c>
      <c r="B317" s="151" t="s">
        <v>306</v>
      </c>
      <c r="C317" s="171" t="n">
        <v>200</v>
      </c>
      <c r="D317" s="149" t="n">
        <f aca="false">'Ведомственная 24-26'!G44</f>
        <v>2000</v>
      </c>
      <c r="E317" s="149" t="n">
        <f aca="false">'Ведомственная 24-26'!H44</f>
        <v>2000</v>
      </c>
      <c r="F317" s="149" t="n">
        <f aca="false">'Ведомственная 24-26'!I44</f>
        <v>2000</v>
      </c>
    </row>
    <row r="318" customFormat="false" ht="21" hidden="false" customHeight="true" outlineLevel="0" collapsed="false">
      <c r="A318" s="157" t="s">
        <v>282</v>
      </c>
      <c r="B318" s="152" t="s">
        <v>307</v>
      </c>
      <c r="C318" s="169"/>
      <c r="D318" s="135" t="n">
        <f aca="false">D319</f>
        <v>27946</v>
      </c>
      <c r="E318" s="135" t="n">
        <f aca="false">E319</f>
        <v>0</v>
      </c>
      <c r="F318" s="135" t="n">
        <f aca="false">F319</f>
        <v>0</v>
      </c>
    </row>
    <row r="319" customFormat="false" ht="21" hidden="false" customHeight="true" outlineLevel="0" collapsed="false">
      <c r="A319" s="142" t="s">
        <v>275</v>
      </c>
      <c r="B319" s="154" t="s">
        <v>307</v>
      </c>
      <c r="C319" s="171" t="n">
        <v>100</v>
      </c>
      <c r="D319" s="149" t="n">
        <f aca="false">'Ведомственная 24-26'!G46</f>
        <v>27946</v>
      </c>
      <c r="E319" s="149" t="n">
        <f aca="false">'Ведомственная 24-26'!H46</f>
        <v>0</v>
      </c>
      <c r="F319" s="149" t="n">
        <f aca="false">'Ведомственная 24-26'!I46</f>
        <v>0</v>
      </c>
    </row>
    <row r="320" customFormat="false" ht="37.8" hidden="false" customHeight="true" outlineLevel="0" collapsed="false">
      <c r="A320" s="159" t="s">
        <v>311</v>
      </c>
      <c r="B320" s="160" t="s">
        <v>312</v>
      </c>
      <c r="C320" s="156"/>
      <c r="D320" s="135" t="n">
        <f aca="false">D321</f>
        <v>2761</v>
      </c>
      <c r="E320" s="135" t="n">
        <f aca="false">E321</f>
        <v>0</v>
      </c>
      <c r="F320" s="135" t="n">
        <f aca="false">F321</f>
        <v>0</v>
      </c>
    </row>
    <row r="321" customFormat="false" ht="22.2" hidden="false" customHeight="true" outlineLevel="0" collapsed="false">
      <c r="A321" s="161" t="s">
        <v>284</v>
      </c>
      <c r="B321" s="162" t="s">
        <v>312</v>
      </c>
      <c r="C321" s="155" t="n">
        <v>200</v>
      </c>
      <c r="D321" s="149" t="n">
        <f aca="false">'Ведомственная 24-26'!G51</f>
        <v>2761</v>
      </c>
      <c r="E321" s="149" t="n">
        <f aca="false">'Ведомственная 24-26'!H51</f>
        <v>0</v>
      </c>
      <c r="F321" s="149" t="n">
        <f aca="false">'Ведомственная 24-26'!I51</f>
        <v>0</v>
      </c>
    </row>
    <row r="322" customFormat="false" ht="36" hidden="false" customHeight="true" outlineLevel="0" collapsed="false">
      <c r="A322" s="287" t="s">
        <v>396</v>
      </c>
      <c r="B322" s="152" t="s">
        <v>397</v>
      </c>
      <c r="C322" s="136"/>
      <c r="D322" s="135" t="n">
        <f aca="false">D323+D324</f>
        <v>0</v>
      </c>
      <c r="E322" s="135" t="n">
        <f aca="false">E323+E324</f>
        <v>0</v>
      </c>
      <c r="F322" s="135" t="n">
        <f aca="false">F323+F324</f>
        <v>0</v>
      </c>
    </row>
    <row r="323" customFormat="false" ht="53.25" hidden="false" customHeight="true" outlineLevel="0" collapsed="false">
      <c r="A323" s="158" t="s">
        <v>275</v>
      </c>
      <c r="B323" s="154" t="s">
        <v>397</v>
      </c>
      <c r="C323" s="155" t="n">
        <v>100</v>
      </c>
      <c r="D323" s="149" t="n">
        <f aca="false">'Ведомственная 24-26'!G107</f>
        <v>0</v>
      </c>
      <c r="E323" s="149" t="n">
        <f aca="false">'Ведомственная 24-26'!H107</f>
        <v>0</v>
      </c>
      <c r="F323" s="149" t="n">
        <f aca="false">'Ведомственная 24-26'!I107</f>
        <v>0</v>
      </c>
    </row>
    <row r="324" customFormat="false" ht="18" hidden="false" customHeight="true" outlineLevel="0" collapsed="false">
      <c r="A324" s="158" t="s">
        <v>284</v>
      </c>
      <c r="B324" s="154" t="s">
        <v>397</v>
      </c>
      <c r="C324" s="155" t="n">
        <v>200</v>
      </c>
      <c r="D324" s="149" t="n">
        <f aca="false">'Ведомственная 24-26'!G108</f>
        <v>0</v>
      </c>
      <c r="E324" s="149" t="n">
        <f aca="false">'Ведомственная 24-26'!H108</f>
        <v>0</v>
      </c>
      <c r="F324" s="149" t="n">
        <f aca="false">'Ведомственная 24-26'!I108</f>
        <v>0</v>
      </c>
    </row>
    <row r="325" customFormat="false" ht="19.8" hidden="false" customHeight="true" outlineLevel="0" collapsed="false">
      <c r="A325" s="174" t="s">
        <v>282</v>
      </c>
      <c r="B325" s="152" t="s">
        <v>307</v>
      </c>
      <c r="C325" s="156"/>
      <c r="D325" s="135" t="n">
        <f aca="false">D326</f>
        <v>389644</v>
      </c>
      <c r="E325" s="135" t="n">
        <f aca="false">E326</f>
        <v>0</v>
      </c>
      <c r="F325" s="135" t="n">
        <f aca="false">F326</f>
        <v>0</v>
      </c>
    </row>
    <row r="326" customFormat="false" ht="19.8" hidden="false" customHeight="true" outlineLevel="0" collapsed="false">
      <c r="A326" s="142" t="s">
        <v>275</v>
      </c>
      <c r="B326" s="154" t="s">
        <v>307</v>
      </c>
      <c r="C326" s="155" t="n">
        <v>100</v>
      </c>
      <c r="D326" s="149" t="n">
        <f aca="false">'Ведомственная 24-26'!G110</f>
        <v>389644</v>
      </c>
      <c r="E326" s="149" t="n">
        <f aca="false">'Ведомственная 24-26'!H110</f>
        <v>0</v>
      </c>
      <c r="F326" s="149" t="n">
        <f aca="false">'Ведомственная 24-26'!I110</f>
        <v>0</v>
      </c>
    </row>
    <row r="327" customFormat="false" ht="19.5" hidden="false" customHeight="true" outlineLevel="0" collapsed="false">
      <c r="A327" s="153" t="s">
        <v>398</v>
      </c>
      <c r="B327" s="152" t="s">
        <v>399</v>
      </c>
      <c r="C327" s="29"/>
      <c r="D327" s="135" t="n">
        <f aca="false">D328+D329+D330</f>
        <v>11269830</v>
      </c>
      <c r="E327" s="135" t="n">
        <f aca="false">E328+E329+E330</f>
        <v>9766312</v>
      </c>
      <c r="F327" s="135" t="n">
        <f aca="false">F328+F329+F330</f>
        <v>10204318</v>
      </c>
    </row>
    <row r="328" customFormat="false" ht="51.75" hidden="false" customHeight="true" outlineLevel="0" collapsed="false">
      <c r="A328" s="158" t="s">
        <v>275</v>
      </c>
      <c r="B328" s="154" t="s">
        <v>399</v>
      </c>
      <c r="C328" s="245" t="s">
        <v>308</v>
      </c>
      <c r="D328" s="149" t="n">
        <f aca="false">'Ведомственная 24-26'!G112</f>
        <v>8287675</v>
      </c>
      <c r="E328" s="149" t="n">
        <f aca="false">'Ведомственная 24-26'!H112</f>
        <v>8287675</v>
      </c>
      <c r="F328" s="149" t="n">
        <f aca="false">'Ведомственная 24-26'!I112</f>
        <v>8287675</v>
      </c>
    </row>
    <row r="329" customFormat="false" ht="18" hidden="false" customHeight="true" outlineLevel="0" collapsed="false">
      <c r="A329" s="158" t="s">
        <v>284</v>
      </c>
      <c r="B329" s="154" t="s">
        <v>399</v>
      </c>
      <c r="C329" s="245" t="s">
        <v>285</v>
      </c>
      <c r="D329" s="149" t="n">
        <f aca="false">'Ведомственная 24-26'!G113</f>
        <v>2935203</v>
      </c>
      <c r="E329" s="149" t="n">
        <f aca="false">'Ведомственная 24-26'!H113</f>
        <v>1431685</v>
      </c>
      <c r="F329" s="149" t="n">
        <f aca="false">'Ведомственная 24-26'!I113</f>
        <v>1869691</v>
      </c>
    </row>
    <row r="330" customFormat="false" ht="18" hidden="false" customHeight="true" outlineLevel="0" collapsed="false">
      <c r="A330" s="158" t="s">
        <v>334</v>
      </c>
      <c r="B330" s="154" t="s">
        <v>399</v>
      </c>
      <c r="C330" s="245" t="s">
        <v>395</v>
      </c>
      <c r="D330" s="149" t="n">
        <f aca="false">'Ведомственная 24-26'!G114</f>
        <v>46952</v>
      </c>
      <c r="E330" s="149" t="n">
        <f aca="false">'Ведомственная 24-26'!H114</f>
        <v>46952</v>
      </c>
      <c r="F330" s="149" t="n">
        <f aca="false">'Ведомственная 24-26'!I114</f>
        <v>46952</v>
      </c>
    </row>
    <row r="331" customFormat="false" ht="18" hidden="false" customHeight="true" outlineLevel="0" collapsed="false">
      <c r="A331" s="291" t="s">
        <v>400</v>
      </c>
      <c r="B331" s="152" t="s">
        <v>401</v>
      </c>
      <c r="C331" s="136"/>
      <c r="D331" s="135" t="n">
        <f aca="false">D332</f>
        <v>80000</v>
      </c>
      <c r="E331" s="135" t="n">
        <f aca="false">E332</f>
        <v>80000</v>
      </c>
      <c r="F331" s="135" t="n">
        <f aca="false">F332</f>
        <v>80000</v>
      </c>
    </row>
    <row r="332" customFormat="false" ht="18" hidden="false" customHeight="true" outlineLevel="0" collapsed="false">
      <c r="A332" s="158" t="s">
        <v>284</v>
      </c>
      <c r="B332" s="154" t="s">
        <v>401</v>
      </c>
      <c r="C332" s="155" t="n">
        <v>200</v>
      </c>
      <c r="D332" s="149" t="n">
        <f aca="false">'Ведомственная 24-26'!G116</f>
        <v>80000</v>
      </c>
      <c r="E332" s="149" t="n">
        <f aca="false">'Ведомственная 24-26'!H116</f>
        <v>80000</v>
      </c>
      <c r="F332" s="149" t="n">
        <f aca="false">'Ведомственная 24-26'!I116</f>
        <v>80000</v>
      </c>
    </row>
    <row r="333" customFormat="false" ht="18" hidden="false" customHeight="true" outlineLevel="0" collapsed="false">
      <c r="A333" s="153" t="s">
        <v>402</v>
      </c>
      <c r="B333" s="152" t="s">
        <v>403</v>
      </c>
      <c r="C333" s="156"/>
      <c r="D333" s="135" t="n">
        <f aca="false">D334</f>
        <v>309070</v>
      </c>
      <c r="E333" s="135" t="n">
        <f aca="false">E334</f>
        <v>0</v>
      </c>
      <c r="F333" s="135" t="n">
        <f aca="false">F334</f>
        <v>0</v>
      </c>
    </row>
    <row r="334" customFormat="false" ht="18" hidden="false" customHeight="true" outlineLevel="0" collapsed="false">
      <c r="A334" s="176" t="s">
        <v>404</v>
      </c>
      <c r="B334" s="154" t="s">
        <v>403</v>
      </c>
      <c r="C334" s="155" t="n">
        <v>500</v>
      </c>
      <c r="D334" s="149" t="n">
        <f aca="false">'Ведомственная 24-26'!G118</f>
        <v>309070</v>
      </c>
      <c r="E334" s="149" t="n">
        <f aca="false">'Ведомственная 24-26'!H118</f>
        <v>0</v>
      </c>
      <c r="F334" s="149" t="n">
        <f aca="false">'Ведомственная 24-26'!I118</f>
        <v>0</v>
      </c>
    </row>
    <row r="335" customFormat="false" ht="18" hidden="false" customHeight="true" outlineLevel="0" collapsed="false">
      <c r="A335" s="153" t="s">
        <v>647</v>
      </c>
      <c r="B335" s="152" t="s">
        <v>648</v>
      </c>
      <c r="C335" s="156"/>
      <c r="D335" s="135" t="n">
        <f aca="false">D336</f>
        <v>40000</v>
      </c>
      <c r="E335" s="135" t="n">
        <f aca="false">E336</f>
        <v>0</v>
      </c>
      <c r="F335" s="135" t="n">
        <f aca="false">F336</f>
        <v>0</v>
      </c>
    </row>
    <row r="336" customFormat="false" ht="18" hidden="false" customHeight="true" outlineLevel="0" collapsed="false">
      <c r="A336" s="176" t="s">
        <v>404</v>
      </c>
      <c r="B336" s="154" t="s">
        <v>648</v>
      </c>
      <c r="C336" s="155" t="n">
        <v>500</v>
      </c>
      <c r="D336" s="149" t="n">
        <f aca="false">'Ведомственная 24-26'!G246</f>
        <v>40000</v>
      </c>
      <c r="E336" s="149" t="n">
        <f aca="false">'Ведомственная 24-26'!H246</f>
        <v>0</v>
      </c>
      <c r="F336" s="149" t="n">
        <f aca="false">'Ведомственная 24-26'!I246</f>
        <v>0</v>
      </c>
    </row>
    <row r="337" customFormat="false" ht="18" hidden="false" customHeight="true" outlineLevel="0" collapsed="false">
      <c r="A337" s="167" t="s">
        <v>732</v>
      </c>
      <c r="B337" s="152" t="s">
        <v>330</v>
      </c>
      <c r="C337" s="156"/>
      <c r="D337" s="135" t="n">
        <f aca="false">D338</f>
        <v>450000</v>
      </c>
      <c r="E337" s="135" t="n">
        <f aca="false">E338</f>
        <v>450000</v>
      </c>
      <c r="F337" s="135" t="n">
        <f aca="false">F338</f>
        <v>450000</v>
      </c>
    </row>
    <row r="338" customFormat="false" ht="18" hidden="false" customHeight="true" outlineLevel="0" collapsed="false">
      <c r="A338" s="163" t="s">
        <v>331</v>
      </c>
      <c r="B338" s="152" t="s">
        <v>332</v>
      </c>
      <c r="C338" s="156"/>
      <c r="D338" s="135" t="n">
        <f aca="false">D339</f>
        <v>450000</v>
      </c>
      <c r="E338" s="135" t="n">
        <f aca="false">E339</f>
        <v>450000</v>
      </c>
      <c r="F338" s="135" t="n">
        <f aca="false">F339</f>
        <v>450000</v>
      </c>
    </row>
    <row r="339" customFormat="false" ht="15.6" hidden="false" customHeight="false" outlineLevel="0" collapsed="false">
      <c r="A339" s="294" t="s">
        <v>331</v>
      </c>
      <c r="B339" s="140" t="s">
        <v>333</v>
      </c>
      <c r="C339" s="178"/>
      <c r="D339" s="135" t="n">
        <f aca="false">D340</f>
        <v>450000</v>
      </c>
      <c r="E339" s="135" t="n">
        <f aca="false">E340</f>
        <v>450000</v>
      </c>
      <c r="F339" s="135" t="n">
        <f aca="false">F340</f>
        <v>450000</v>
      </c>
    </row>
    <row r="340" customFormat="false" ht="15.6" hidden="false" customHeight="false" outlineLevel="0" collapsed="false">
      <c r="A340" s="158" t="s">
        <v>334</v>
      </c>
      <c r="B340" s="151" t="s">
        <v>333</v>
      </c>
      <c r="C340" s="171" t="n">
        <v>800</v>
      </c>
      <c r="D340" s="149" t="n">
        <f aca="false">'Ведомственная 24-26'!G62</f>
        <v>450000</v>
      </c>
      <c r="E340" s="149" t="n">
        <f aca="false">'Ведомственная 24-26'!H62</f>
        <v>450000</v>
      </c>
      <c r="F340" s="149" t="n">
        <f aca="false">'Ведомственная 24-26'!I62</f>
        <v>450000</v>
      </c>
    </row>
    <row r="341" customFormat="false" ht="30.6" hidden="false" customHeight="true" outlineLevel="0" collapsed="false">
      <c r="A341" s="167" t="s">
        <v>405</v>
      </c>
      <c r="B341" s="152" t="s">
        <v>406</v>
      </c>
      <c r="C341" s="156"/>
      <c r="D341" s="295" t="n">
        <f aca="false">D342</f>
        <v>9069802</v>
      </c>
      <c r="E341" s="295" t="n">
        <f aca="false">E342</f>
        <v>6669802</v>
      </c>
      <c r="F341" s="295" t="n">
        <f aca="false">F342</f>
        <v>6069802</v>
      </c>
    </row>
    <row r="342" customFormat="false" ht="32.4" hidden="false" customHeight="true" outlineLevel="0" collapsed="false">
      <c r="A342" s="167" t="s">
        <v>407</v>
      </c>
      <c r="B342" s="152" t="s">
        <v>408</v>
      </c>
      <c r="C342" s="156"/>
      <c r="D342" s="295" t="n">
        <f aca="false">D345+D343</f>
        <v>9069802</v>
      </c>
      <c r="E342" s="295" t="n">
        <f aca="false">E345+E343</f>
        <v>6669802</v>
      </c>
      <c r="F342" s="295" t="n">
        <f aca="false">F345+F343</f>
        <v>6069802</v>
      </c>
    </row>
    <row r="343" customFormat="false" ht="32.4" hidden="false" customHeight="true" outlineLevel="0" collapsed="false">
      <c r="A343" s="167" t="s">
        <v>409</v>
      </c>
      <c r="B343" s="152" t="s">
        <v>410</v>
      </c>
      <c r="C343" s="156"/>
      <c r="D343" s="295" t="n">
        <f aca="false">D344</f>
        <v>32475</v>
      </c>
      <c r="E343" s="295" t="n">
        <f aca="false">E344</f>
        <v>32475</v>
      </c>
      <c r="F343" s="295" t="n">
        <f aca="false">F344</f>
        <v>32475</v>
      </c>
    </row>
    <row r="344" customFormat="false" ht="32.4" hidden="false" customHeight="true" outlineLevel="0" collapsed="false">
      <c r="A344" s="142" t="s">
        <v>275</v>
      </c>
      <c r="B344" s="154" t="s">
        <v>410</v>
      </c>
      <c r="C344" s="155" t="n">
        <v>100</v>
      </c>
      <c r="D344" s="296" t="n">
        <f aca="false">'Ведомственная 24-26'!G122</f>
        <v>32475</v>
      </c>
      <c r="E344" s="296" t="n">
        <f aca="false">'Ведомственная 24-26'!H122</f>
        <v>32475</v>
      </c>
      <c r="F344" s="296" t="n">
        <f aca="false">'Ведомственная 24-26'!I122</f>
        <v>32475</v>
      </c>
    </row>
    <row r="345" customFormat="false" ht="28.8" hidden="false" customHeight="true" outlineLevel="0" collapsed="false">
      <c r="A345" s="133" t="s">
        <v>398</v>
      </c>
      <c r="B345" s="152" t="s">
        <v>411</v>
      </c>
      <c r="C345" s="156"/>
      <c r="D345" s="295" t="n">
        <f aca="false">D346+D347</f>
        <v>9037327</v>
      </c>
      <c r="E345" s="295" t="n">
        <f aca="false">E346+E347</f>
        <v>6637327</v>
      </c>
      <c r="F345" s="295" t="n">
        <f aca="false">F346+F347</f>
        <v>6037327</v>
      </c>
    </row>
    <row r="346" customFormat="false" ht="46.8" hidden="false" customHeight="false" outlineLevel="0" collapsed="false">
      <c r="A346" s="142" t="s">
        <v>275</v>
      </c>
      <c r="B346" s="154" t="s">
        <v>411</v>
      </c>
      <c r="C346" s="155" t="n">
        <v>100</v>
      </c>
      <c r="D346" s="296" t="n">
        <f aca="false">'Ведомственная 24-26'!G124</f>
        <v>8640971</v>
      </c>
      <c r="E346" s="296" t="n">
        <f aca="false">'Ведомственная 24-26'!H124</f>
        <v>6240971</v>
      </c>
      <c r="F346" s="296" t="n">
        <f aca="false">'Ведомственная 24-26'!I124</f>
        <v>5640971</v>
      </c>
    </row>
    <row r="347" customFormat="false" ht="15.6" hidden="false" customHeight="false" outlineLevel="0" collapsed="false">
      <c r="A347" s="142" t="s">
        <v>284</v>
      </c>
      <c r="B347" s="154" t="s">
        <v>411</v>
      </c>
      <c r="C347" s="155" t="n">
        <v>200</v>
      </c>
      <c r="D347" s="296" t="n">
        <f aca="false">'Ведомственная 24-26'!G125</f>
        <v>396356</v>
      </c>
      <c r="E347" s="296" t="n">
        <f aca="false">'Ведомственная 24-26'!H125</f>
        <v>396356</v>
      </c>
      <c r="F347" s="296" t="n">
        <f aca="false">'Ведомственная 24-26'!I125</f>
        <v>396356</v>
      </c>
    </row>
  </sheetData>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1-13T13:00:53Z</cp:lastPrinted>
  <dcterms:modified xsi:type="dcterms:W3CDTF">2023-11-20T07:24:32Z</dcterms:modified>
  <cp:revision>0</cp:revision>
  <dc:subject/>
  <dc:title/>
</cp:coreProperties>
</file>