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023" sheetId="1" state="visible" r:id="rId2"/>
    <sheet name="Доходы 2023" sheetId="2" state="visible" r:id="rId3"/>
    <sheet name="РзПр 2023" sheetId="3" state="visible" r:id="rId4"/>
    <sheet name="Ведомственная 2023" sheetId="4" state="visible" r:id="rId5"/>
    <sheet name="Программы 2023" sheetId="5" state="visible" r:id="rId6"/>
  </sheets>
  <definedNames>
    <definedName function="false" hidden="false" localSheetId="3" name="_xlnm.Print_Area" vbProcedure="false">'Ведомственная 2023'!$A$1:$G$500</definedName>
    <definedName function="false" hidden="false" localSheetId="3" name="_xlnm.Print_Titles" vbProcedure="false">'Ведомственная 2023'!$12:$14</definedName>
    <definedName function="false" hidden="true" localSheetId="3" name="_xlnm._FilterDatabase" vbProcedure="false">'Ведомственная 2023'!$A$14:$G$500</definedName>
    <definedName function="false" hidden="false" localSheetId="1" name="_xlnm.Print_Area" vbProcedure="false">'Доходы 2023'!$A$1:$C$134</definedName>
    <definedName function="false" hidden="false" localSheetId="1" name="_xlnm.Print_Titles" vbProcedure="false">'Доходы 2023'!$9:$9</definedName>
    <definedName function="false" hidden="false" localSheetId="0" name="_xlnm.Print_Area" vbProcedure="false">'источники 2023'!$A$1:$C$17</definedName>
    <definedName function="false" hidden="false" localSheetId="4" name="_xlnm.Print_Area" vbProcedure="false">'Программы 2023'!$A$1:$D$397</definedName>
    <definedName function="false" hidden="false" localSheetId="4" name="_xlnm.Print_Titles" vbProcedure="false">'Программы 2023'!$7:$7</definedName>
    <definedName function="false" hidden="true" localSheetId="4" name="_xlnm._FilterDatabase" vbProcedure="false">'Программы 2023'!$B$9:$C$394</definedName>
    <definedName function="false" hidden="false" localSheetId="2" name="_xlnm.Print_Area" vbProcedure="false">'РзПр 2023'!$A$1:$F$466</definedName>
    <definedName function="false" hidden="false" localSheetId="2" name="_xlnm.Print_Titles" vbProcedure="false">'РзПр 2023'!$8:$8</definedName>
    <definedName function="false" hidden="true" localSheetId="2" name="_xlnm._FilterDatabase" vbProcedure="false">'РзПр 2023'!$B$10:$E$4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8" uniqueCount="822">
  <si>
    <t xml:space="preserve">Приложение №1
к решению Представительного Собрания 
Льговского района Курской области
от 23.12.2022 г.  №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7.06.2023 г.  №46)  </t>
  </si>
  <si>
    <t xml:space="preserve">Источники финансирования дефицита бюджета муниципального района «Льговский район» Курской области на 2023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3</t>
  </si>
  <si>
    <t xml:space="preserve">к решению Представительного Собрания 
Льговского района Курской области
от 23.12.2022 г.  № 15
«О бюджете муниципального района «Льговский район» Курской области на 2023 год  и на плановый период 2024 и 2025 годов»(в редакции Решения Представительного Собрания Льговского района Курской области от 27.06.2023г.  №46)    </t>
  </si>
  <si>
    <t xml:space="preserve">Прогнозируемое поступление доходов в районный бюджет в 2023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20000 00 0000 150</t>
  </si>
  <si>
    <t xml:space="preserve">Субсидии бюджетам бюджетной системы Российской Федерации (межбюджетные субсидии)</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Субсидии местным бюджетам на создание условий для развития социальной и инженерной инфраструктуры муниципальных образован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я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 по оплате услуг по доставке и пересылке  ежемесячной денежной выплаты на ребенка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5</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7.06.2023 г.  №46)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3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22 1 01 С140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3-2025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3-2025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3-2025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3-2025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23-2025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3-2025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3-2025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3-2025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3-2025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3-2025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3-2025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3-2025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3-2025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3-2025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S3390</t>
  </si>
  <si>
    <t xml:space="preserve">Капитальные вложения в объекты государственной (муниципальной) собственности</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3-2025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3-2025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3-2025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3-2025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3-2025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05</t>
  </si>
  <si>
    <t xml:space="preserve">Коммунальное хозяйство</t>
  </si>
  <si>
    <t xml:space="preserve">Муниципальная программа «Охрана окружающей среды в Льговском районе Курской области на 2022-2025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2-2025 годы»</t>
  </si>
  <si>
    <t xml:space="preserve">06 1 00 00000</t>
  </si>
  <si>
    <t xml:space="preserve">Основное мероприятие "Улучшение качества питьевого водоснабжения населения"</t>
  </si>
  <si>
    <t xml:space="preserve">06 1 01 00000</t>
  </si>
  <si>
    <t xml:space="preserve">Реализация проекта "Народный бюджет"</t>
  </si>
  <si>
    <t xml:space="preserve">06 1 01 14000</t>
  </si>
  <si>
    <t xml:space="preserve">Капитальный ремонт водонапорной башни  д. Красная Новь МО "Вышнедеревенский сельсовет" </t>
  </si>
  <si>
    <t xml:space="preserve">06 1 01 14001</t>
  </si>
  <si>
    <t xml:space="preserve">Закупка товаров, работ, услуг в целях капитального ремонта государственного (муниципального) имущества</t>
  </si>
  <si>
    <t xml:space="preserve">Капитальный ремонт водонапорной башни с. Цуканово-Бобрик МО "Вышнедеревенский сельсовет" </t>
  </si>
  <si>
    <t xml:space="preserve">06 1 01 14002</t>
  </si>
  <si>
    <t xml:space="preserve">Капитальный ремонт водонапорной башни с. Пригородная Слободка МО "Городенский сельсовет"</t>
  </si>
  <si>
    <t xml:space="preserve">06 1 01 14003</t>
  </si>
  <si>
    <t xml:space="preserve">Капитальный ремонт водонапорной башни с.Телятниково МО "Иванчиковский сельсовет" </t>
  </si>
  <si>
    <t xml:space="preserve">06 1 01 14004</t>
  </si>
  <si>
    <t xml:space="preserve">Капитальный ремонт водонапорной башни с.Иванчиково МО "Иванчиковский сельсовет" </t>
  </si>
  <si>
    <t xml:space="preserve">06 1 01 14005</t>
  </si>
  <si>
    <t xml:space="preserve">Капитальный ремонт водонапорной башни д. Шерекино МО "Селекционный сельсовет"</t>
  </si>
  <si>
    <t xml:space="preserve">06 1 01 14006</t>
  </si>
  <si>
    <t xml:space="preserve">Мероприятия, направленные на реализацию проекта "Народный бюджет"</t>
  </si>
  <si>
    <t xml:space="preserve">06 1 01 S4000</t>
  </si>
  <si>
    <t xml:space="preserve">Капитальный ремонт водонапорной башни д. Красная Новь МО "Вышнедеревенский сельсовет" </t>
  </si>
  <si>
    <t xml:space="preserve">06 1 01 S4001</t>
  </si>
  <si>
    <t xml:space="preserve">06 1 01 S4002</t>
  </si>
  <si>
    <t xml:space="preserve">06 1 01 S4003</t>
  </si>
  <si>
    <t xml:space="preserve">Капитальный  ремонт водонапорной башни  с.Телятниково МО "Иванчиковский сельсовет" </t>
  </si>
  <si>
    <t xml:space="preserve">06 1 01 S4004</t>
  </si>
  <si>
    <t xml:space="preserve">06 1 01 S4005</t>
  </si>
  <si>
    <t xml:space="preserve">06 1 01 S4006</t>
  </si>
  <si>
    <t xml:space="preserve">Мероприятия по обеспечению населения экологически чистой питьевой водой</t>
  </si>
  <si>
    <t xml:space="preserve">06 1 01 С1427</t>
  </si>
  <si>
    <t xml:space="preserve">06 1 01 С1403</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2-2025 годы»</t>
  </si>
  <si>
    <t xml:space="preserve">06 2 00 00000</t>
  </si>
  <si>
    <t xml:space="preserve">Основное мероприятие " Обеспечение благоприятной экологической обстановки на территории Льговского района Курской области"</t>
  </si>
  <si>
    <t xml:space="preserve">06 2 01 00000</t>
  </si>
  <si>
    <t xml:space="preserve">Мероприятия по обеспечению охраны окружающей среды</t>
  </si>
  <si>
    <t xml:space="preserve">06 2 01 С1469</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3-2025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3-2025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3-2025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600</t>
  </si>
  <si>
    <t xml:space="preserve">03 2 02 С140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3</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3-2025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3-2025 годы"</t>
  </si>
  <si>
    <t xml:space="preserve">03 1 01 00000</t>
  </si>
  <si>
    <t xml:space="preserve">03 1 01 С1401</t>
  </si>
  <si>
    <t xml:space="preserve">08 4 01 С1401</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С1401</t>
  </si>
  <si>
    <t xml:space="preserve">Поддержка отрасли культуры (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t>
  </si>
  <si>
    <t xml:space="preserve">01 2 01 L5193</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3-2025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храна семьи и детства</t>
  </si>
  <si>
    <t xml:space="preserve">Ежемесячное пособие на ребенка</t>
  </si>
  <si>
    <t xml:space="preserve">02 2 01 11130</t>
  </si>
  <si>
    <t xml:space="preserve">Осуществление ежемесячных выплат на детей в возрасте от трех до семи лет включительно</t>
  </si>
  <si>
    <t xml:space="preserve">02 2 01 R3020</t>
  </si>
  <si>
    <t xml:space="preserve">Осуществление ежемесячных выплат на детей в возрасте от трех до семи лет включительно, за счет средств областного бюджета</t>
  </si>
  <si>
    <t xml:space="preserve">02 2 01 R3021</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5 R0821</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3-2025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02 1 01 С1402</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3-2025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3-2025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3-2025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7</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7.06.2023 г.  №46)     </t>
  </si>
  <si>
    <t xml:space="preserve">ВЕДОМСТВЕННАЯ СТРУКТУРА</t>
  </si>
  <si>
    <t xml:space="preserve">РАСХОДОВ РАЙОННОГО БЮДЖЕТА НА 2023 ГОД</t>
  </si>
  <si>
    <t xml:space="preserve">ГРБС</t>
  </si>
  <si>
    <t xml:space="preserve">Рз</t>
  </si>
  <si>
    <t xml:space="preserve">Администрация Льговского района Курской области</t>
  </si>
  <si>
    <t xml:space="preserve">001</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3-2025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 годы"</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Основное мероприятие «Проведение первичных мероприятий по защите информации </t>
  </si>
  <si>
    <t xml:space="preserve">Муниципальная программа «Охрана окружающей среды в Льговском районе Курской области на 2023-2025 годы»</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3-2025 годы»</t>
  </si>
  <si>
    <t xml:space="preserve">Капитальный ремонт водонапорной башни  с.Телятниково МО "Иванчиковский сельсовет" </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3-2025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3-2025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существление ежемесячных выплат на детей в возрасте от трех до семи лет включительно,  за счет средств областного бюджета</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3-2025 годы"</t>
  </si>
  <si>
    <t xml:space="preserve">Подпрограмма "Искусство" муниципальной программы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редставительное Собрание Льговского района Курской области</t>
  </si>
  <si>
    <t xml:space="preserve">005</t>
  </si>
  <si>
    <t xml:space="preserve">Приложение №9</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7.06.2023 г.  №46)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3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3-2025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3-2025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sz val="8"/>
      <name val="Arial"/>
      <family val="2"/>
      <charset val="204"/>
    </font>
    <font>
      <b val="true"/>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1"/>
      <name val="Times New Roman"/>
      <family val="1"/>
      <charset val="204"/>
    </font>
    <font>
      <i val="true"/>
      <sz val="12"/>
      <name val="Times New Roman"/>
      <family val="1"/>
      <charset val="204"/>
    </font>
    <font>
      <b val="true"/>
      <i val="true"/>
      <sz val="12"/>
      <name val="Times New Roman"/>
      <family val="1"/>
      <charset val="204"/>
    </font>
    <font>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27" applyFont="true" applyBorder="false" applyAlignment="true" applyProtection="false">
      <alignment horizontal="center" vertical="top" textRotation="0" wrapText="true" indent="0" shrinkToFit="false"/>
      <protection locked="true" hidden="false"/>
    </xf>
    <xf numFmtId="164" fontId="5" fillId="0" borderId="0" xfId="27" applyFont="false" applyBorder="false" applyAlignment="true" applyProtection="false">
      <alignment horizontal="general" vertical="top" textRotation="0" wrapText="true" indent="0" shrinkToFit="false"/>
      <protection locked="true" hidden="false"/>
    </xf>
    <xf numFmtId="167" fontId="12" fillId="0" borderId="1" xfId="27" applyFont="true" applyBorder="true" applyAlignment="true" applyProtection="false">
      <alignment horizontal="center" vertical="top"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7" fontId="12" fillId="0" borderId="1" xfId="27" applyFont="true" applyBorder="true" applyAlignment="true" applyProtection="false">
      <alignment horizontal="left" vertical="center" textRotation="0" wrapText="true" indent="0" shrinkToFit="false"/>
      <protection locked="true" hidden="false"/>
    </xf>
    <xf numFmtId="168" fontId="12" fillId="2" borderId="1" xfId="27" applyFont="true" applyBorder="true" applyAlignment="true" applyProtection="false">
      <alignment horizontal="right"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8" fontId="5" fillId="2" borderId="1" xfId="0" applyFont="true" applyBorder="true" applyAlignment="true" applyProtection="false">
      <alignment horizontal="right" vertical="center" textRotation="0" wrapText="true" indent="0" shrinkToFit="false"/>
      <protection locked="true" hidden="false"/>
    </xf>
    <xf numFmtId="167"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8" fontId="12" fillId="2" borderId="1" xfId="0" applyFont="true" applyBorder="true" applyAlignment="true" applyProtection="false">
      <alignment horizontal="right" vertical="center" textRotation="0" wrapText="true" indent="0" shrinkToFit="false"/>
      <protection locked="true" hidden="false"/>
    </xf>
    <xf numFmtId="167" fontId="5"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5" fillId="0" borderId="2" xfId="24"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8" fontId="12" fillId="2" borderId="2" xfId="0" applyFont="true" applyBorder="true" applyAlignment="true" applyProtection="false">
      <alignment horizontal="right" vertical="center"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7" fontId="5" fillId="0" borderId="1" xfId="27" applyFont="true" applyBorder="true" applyAlignment="true" applyProtection="false">
      <alignment horizontal="left"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7" fontId="12" fillId="0" borderId="1" xfId="25"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general"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7" fontId="5"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general" vertical="top"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8" fontId="15" fillId="2" borderId="1" xfId="2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true" indent="0" shrinkToFit="false"/>
      <protection locked="true" hidden="false"/>
    </xf>
    <xf numFmtId="165" fontId="9"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right" vertical="top"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5" fontId="21" fillId="0" borderId="3"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top" textRotation="0" wrapText="false" indent="0" shrinkToFit="false"/>
      <protection locked="true" hidden="false"/>
    </xf>
    <xf numFmtId="164" fontId="21" fillId="0" borderId="7" xfId="0" applyFont="true" applyBorder="true" applyAlignment="true" applyProtection="true">
      <alignment horizontal="center" vertical="top" textRotation="0" wrapText="false" indent="0" shrinkToFit="false"/>
      <protection locked="true" hidden="false"/>
    </xf>
    <xf numFmtId="164" fontId="21" fillId="0" borderId="8" xfId="0" applyFont="true" applyBorder="true" applyAlignment="true" applyProtection="true">
      <alignment horizontal="center" vertical="top" textRotation="0" wrapText="false" indent="0" shrinkToFit="false"/>
      <protection locked="true" hidden="false"/>
    </xf>
    <xf numFmtId="169" fontId="21" fillId="0" borderId="8" xfId="0" applyFont="true" applyBorder="true" applyAlignment="true" applyProtection="true">
      <alignment horizontal="center" vertical="top" textRotation="0" wrapText="fals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true">
      <alignment horizontal="right" vertical="center" textRotation="0" wrapText="true" indent="0" shrinkToFit="false"/>
      <protection locked="true" hidden="false"/>
    </xf>
    <xf numFmtId="167" fontId="23"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fals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8" xfId="0" applyFont="true" applyBorder="true" applyAlignment="true" applyProtection="false">
      <alignment horizontal="center" vertical="center" textRotation="0" wrapText="true" indent="0" shrinkToFit="false"/>
      <protection locked="true" hidden="false"/>
    </xf>
    <xf numFmtId="167" fontId="8" fillId="0" borderId="8" xfId="0" applyFont="true" applyBorder="true" applyAlignment="true" applyProtection="false">
      <alignment horizontal="left"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justify" vertical="top" textRotation="0" wrapText="true" indent="0" shrinkToFit="false"/>
      <protection locked="true" hidden="false"/>
    </xf>
    <xf numFmtId="165" fontId="2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9" fillId="2" borderId="0" xfId="0" applyFont="true" applyBorder="false" applyAlignment="true" applyProtection="false">
      <alignment horizontal="general" vertical="top" textRotation="0" wrapText="true" indent="0" shrinkToFit="false"/>
      <protection locked="true" hidden="false"/>
    </xf>
    <xf numFmtId="165" fontId="28" fillId="0" borderId="0" xfId="0" applyFont="true" applyBorder="false" applyAlignment="true" applyProtection="false">
      <alignment horizontal="left" vertical="top"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center"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30" fillId="0" borderId="1" xfId="0" applyFont="true" applyBorder="true" applyAlignment="true" applyProtection="false">
      <alignment horizontal="justify"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left" vertical="center" textRotation="0" wrapText="false" indent="0" shrinkToFit="false"/>
      <protection locked="true" hidden="false"/>
    </xf>
    <xf numFmtId="168" fontId="30" fillId="2" borderId="1"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8" fontId="8" fillId="2" borderId="1" xfId="0" applyFont="true" applyBorder="true" applyAlignment="true" applyProtection="true">
      <alignment horizontal="right" vertical="center"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33" fillId="0" borderId="1" xfId="0" applyFont="true" applyBorder="true" applyAlignment="true" applyProtection="false">
      <alignment horizontal="left"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7" fontId="36" fillId="0" borderId="1" xfId="0" applyFont="true" applyBorder="true" applyAlignment="true" applyProtection="false">
      <alignment horizontal="left" vertical="center" textRotation="0" wrapText="tru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9" fillId="0" borderId="9"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9" fillId="0" borderId="1" xfId="26"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7" fontId="37" fillId="0" borderId="1" xfId="0" applyFont="true" applyBorder="true" applyAlignment="true" applyProtection="false">
      <alignment horizontal="left" vertical="center" textRotation="0" wrapText="tru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26"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8" fontId="8" fillId="2"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tru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9" fillId="2"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9" fontId="2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5" fontId="9" fillId="0" borderId="9" xfId="0" applyFont="true" applyBorder="true" applyAlignment="true" applyProtection="tru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8" fontId="8" fillId="2"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C13" activeCellId="0" sqref="C13"/>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20"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34828779.07</v>
      </c>
    </row>
    <row r="9" customFormat="false" ht="38.25" hidden="false" customHeight="true" outlineLevel="0" collapsed="false">
      <c r="A9" s="8" t="s">
        <v>9</v>
      </c>
      <c r="B9" s="10" t="s">
        <v>10</v>
      </c>
      <c r="C9" s="12" t="n">
        <f aca="false">C14+C10</f>
        <v>34828779.07</v>
      </c>
    </row>
    <row r="10" customFormat="false" ht="20.25" hidden="false" customHeight="true" outlineLevel="0" collapsed="false">
      <c r="A10" s="8" t="s">
        <v>11</v>
      </c>
      <c r="B10" s="10" t="s">
        <v>12</v>
      </c>
      <c r="C10" s="11" t="n">
        <f aca="false">C11</f>
        <v>-493182002</v>
      </c>
    </row>
    <row r="11" customFormat="false" ht="20.25" hidden="false" customHeight="true" outlineLevel="0" collapsed="false">
      <c r="A11" s="13" t="s">
        <v>13</v>
      </c>
      <c r="B11" s="14" t="s">
        <v>14</v>
      </c>
      <c r="C11" s="12" t="n">
        <f aca="false">C12</f>
        <v>-493182002</v>
      </c>
    </row>
    <row r="12" customFormat="false" ht="20.25" hidden="false" customHeight="true" outlineLevel="0" collapsed="false">
      <c r="A12" s="13" t="s">
        <v>15</v>
      </c>
      <c r="B12" s="14" t="s">
        <v>16</v>
      </c>
      <c r="C12" s="15" t="n">
        <f aca="false">C13</f>
        <v>-493182002</v>
      </c>
    </row>
    <row r="13" customFormat="false" ht="37.5" hidden="false" customHeight="true" outlineLevel="0" collapsed="false">
      <c r="A13" s="13" t="s">
        <v>17</v>
      </c>
      <c r="B13" s="14" t="s">
        <v>18</v>
      </c>
      <c r="C13" s="12" t="n">
        <f aca="false">-'Доходы 2023'!C134-2189943.62</f>
        <v>-493182002</v>
      </c>
    </row>
    <row r="14" customFormat="false" ht="18.75" hidden="false" customHeight="true" outlineLevel="0" collapsed="false">
      <c r="A14" s="8" t="s">
        <v>19</v>
      </c>
      <c r="B14" s="10" t="s">
        <v>20</v>
      </c>
      <c r="C14" s="11" t="n">
        <f aca="false">C15</f>
        <v>528010781.07</v>
      </c>
    </row>
    <row r="15" customFormat="false" ht="18.75" hidden="false" customHeight="true" outlineLevel="0" collapsed="false">
      <c r="A15" s="13" t="s">
        <v>21</v>
      </c>
      <c r="B15" s="14" t="s">
        <v>20</v>
      </c>
      <c r="C15" s="12" t="n">
        <f aca="false">C16</f>
        <v>528010781.07</v>
      </c>
    </row>
    <row r="16" customFormat="false" ht="18.75" hidden="false" customHeight="true" outlineLevel="0" collapsed="false">
      <c r="A16" s="13" t="s">
        <v>22</v>
      </c>
      <c r="B16" s="14" t="s">
        <v>23</v>
      </c>
      <c r="C16" s="15" t="n">
        <f aca="false">C17</f>
        <v>528010781.07</v>
      </c>
    </row>
    <row r="17" customFormat="false" ht="36.75" hidden="false" customHeight="true" outlineLevel="0" collapsed="false">
      <c r="A17" s="13" t="s">
        <v>24</v>
      </c>
      <c r="B17" s="14" t="s">
        <v>25</v>
      </c>
      <c r="C17" s="15" t="n">
        <f aca="false">'Ведомственная 2023'!G15+2189943.62</f>
        <v>528010781.07</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pageBreakPreview" topLeftCell="A121" colorId="64" zoomScale="90" zoomScaleNormal="100" zoomScalePageLayoutView="90" workbookViewId="0">
      <selection pane="topLeft" activeCell="B2" activeCellId="0" sqref="B2:C5"/>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s>
  <sheetData>
    <row r="1" customFormat="false" ht="15.6" hidden="false" customHeight="false" outlineLevel="0" collapsed="false">
      <c r="A1" s="18"/>
      <c r="B1" s="19"/>
      <c r="C1" s="7" t="s">
        <v>26</v>
      </c>
    </row>
    <row r="2" customFormat="false" ht="15.6" hidden="false" customHeight="true" outlineLevel="0" collapsed="false">
      <c r="A2" s="18"/>
      <c r="B2" s="20" t="s">
        <v>27</v>
      </c>
      <c r="C2" s="20"/>
    </row>
    <row r="3" customFormat="false" ht="15.6" hidden="false" customHeight="false" outlineLevel="0" collapsed="false">
      <c r="A3" s="21"/>
      <c r="B3" s="20"/>
      <c r="C3" s="20"/>
    </row>
    <row r="4" customFormat="false" ht="33" hidden="false" customHeight="true" outlineLevel="0" collapsed="false">
      <c r="A4" s="21"/>
      <c r="B4" s="20"/>
      <c r="C4" s="20"/>
    </row>
    <row r="5" customFormat="false" ht="52.8" hidden="false" customHeight="true" outlineLevel="0" collapsed="false">
      <c r="A5" s="21"/>
      <c r="B5" s="20"/>
      <c r="C5" s="20"/>
    </row>
    <row r="6" customFormat="false" ht="18.6" hidden="false" customHeight="true" outlineLevel="0" collapsed="false">
      <c r="A6" s="22"/>
      <c r="B6" s="22"/>
      <c r="C6" s="7"/>
    </row>
    <row r="7" customFormat="false" ht="21" hidden="false" customHeight="true" outlineLevel="0" collapsed="false">
      <c r="A7" s="23" t="s">
        <v>28</v>
      </c>
      <c r="B7" s="23"/>
      <c r="C7" s="23"/>
    </row>
    <row r="8" customFormat="false" ht="15.6" hidden="false" customHeight="false" outlineLevel="0" collapsed="false">
      <c r="A8" s="24"/>
      <c r="B8" s="25"/>
      <c r="C8" s="7" t="s">
        <v>3</v>
      </c>
    </row>
    <row r="9" customFormat="false" ht="36" hidden="false" customHeight="true" outlineLevel="0" collapsed="false">
      <c r="A9" s="26" t="s">
        <v>29</v>
      </c>
      <c r="B9" s="27" t="s">
        <v>30</v>
      </c>
      <c r="C9" s="28" t="s">
        <v>6</v>
      </c>
    </row>
    <row r="10" customFormat="false" ht="13.2" hidden="false" customHeight="false" outlineLevel="0" collapsed="false">
      <c r="A10" s="27" t="s">
        <v>31</v>
      </c>
      <c r="B10" s="29" t="s">
        <v>32</v>
      </c>
      <c r="C10" s="30" t="n">
        <f aca="false">C11+C17+C27+C37+C41+C44+C48+C52+C64</f>
        <v>68600721</v>
      </c>
    </row>
    <row r="11" customFormat="false" ht="13.2" hidden="false" customHeight="false" outlineLevel="0" collapsed="false">
      <c r="A11" s="27" t="s">
        <v>33</v>
      </c>
      <c r="B11" s="29" t="s">
        <v>34</v>
      </c>
      <c r="C11" s="30" t="n">
        <f aca="false">C12</f>
        <v>51095585</v>
      </c>
    </row>
    <row r="12" customFormat="false" ht="13.2" hidden="false" customHeight="false" outlineLevel="0" collapsed="false">
      <c r="A12" s="27" t="s">
        <v>35</v>
      </c>
      <c r="B12" s="29" t="s">
        <v>36</v>
      </c>
      <c r="C12" s="30" t="n">
        <f aca="false">C13+C14+C15+C16</f>
        <v>51095585</v>
      </c>
    </row>
    <row r="13" customFormat="false" ht="44.4" hidden="false" customHeight="true" outlineLevel="0" collapsed="false">
      <c r="A13" s="31" t="s">
        <v>37</v>
      </c>
      <c r="B13" s="32" t="s">
        <v>38</v>
      </c>
      <c r="C13" s="33" t="n">
        <v>50518983</v>
      </c>
    </row>
    <row r="14" customFormat="false" ht="61.95" hidden="false" customHeight="true" outlineLevel="0" collapsed="false">
      <c r="A14" s="31" t="s">
        <v>39</v>
      </c>
      <c r="B14" s="32" t="s">
        <v>40</v>
      </c>
      <c r="C14" s="33" t="n">
        <v>268088</v>
      </c>
    </row>
    <row r="15" customFormat="false" ht="20.4" hidden="false" customHeight="false" outlineLevel="0" collapsed="false">
      <c r="A15" s="31" t="s">
        <v>41</v>
      </c>
      <c r="B15" s="32" t="s">
        <v>42</v>
      </c>
      <c r="C15" s="33" t="n">
        <v>308508</v>
      </c>
    </row>
    <row r="16" customFormat="false" ht="40.8" hidden="false" customHeight="false" outlineLevel="0" collapsed="false">
      <c r="A16" s="31" t="s">
        <v>43</v>
      </c>
      <c r="B16" s="32" t="s">
        <v>44</v>
      </c>
      <c r="C16" s="33" t="n">
        <v>6</v>
      </c>
    </row>
    <row r="17" customFormat="false" ht="23.4" hidden="false" customHeight="true" outlineLevel="0" collapsed="false">
      <c r="A17" s="34" t="s">
        <v>45</v>
      </c>
      <c r="B17" s="35" t="s">
        <v>46</v>
      </c>
      <c r="C17" s="36" t="n">
        <f aca="false">C18</f>
        <v>6918190</v>
      </c>
    </row>
    <row r="18" customFormat="false" ht="23.4" hidden="false" customHeight="true" outlineLevel="0" collapsed="false">
      <c r="A18" s="34" t="s">
        <v>47</v>
      </c>
      <c r="B18" s="35" t="s">
        <v>48</v>
      </c>
      <c r="C18" s="36" t="n">
        <f aca="false">C19+C21+C23+C25</f>
        <v>6918190</v>
      </c>
    </row>
    <row r="19" customFormat="false" ht="35.4" hidden="false" customHeight="true" outlineLevel="0" collapsed="false">
      <c r="A19" s="37" t="s">
        <v>49</v>
      </c>
      <c r="B19" s="38" t="s">
        <v>50</v>
      </c>
      <c r="C19" s="33" t="n">
        <f aca="false">C20</f>
        <v>3276800</v>
      </c>
    </row>
    <row r="20" customFormat="false" ht="62.4" hidden="false" customHeight="true" outlineLevel="0" collapsed="false">
      <c r="A20" s="39" t="s">
        <v>51</v>
      </c>
      <c r="B20" s="38" t="s">
        <v>52</v>
      </c>
      <c r="C20" s="40" t="n">
        <v>3276800</v>
      </c>
    </row>
    <row r="21" customFormat="false" ht="48" hidden="false" customHeight="true" outlineLevel="0" collapsed="false">
      <c r="A21" s="37" t="s">
        <v>53</v>
      </c>
      <c r="B21" s="38" t="s">
        <v>54</v>
      </c>
      <c r="C21" s="33" t="n">
        <f aca="false">C22</f>
        <v>22760</v>
      </c>
    </row>
    <row r="22" customFormat="false" ht="70.2" hidden="false" customHeight="true" outlineLevel="0" collapsed="false">
      <c r="A22" s="37" t="s">
        <v>55</v>
      </c>
      <c r="B22" s="38" t="s">
        <v>56</v>
      </c>
      <c r="C22" s="33" t="n">
        <v>22760</v>
      </c>
    </row>
    <row r="23" customFormat="false" ht="41.4" hidden="false" customHeight="true" outlineLevel="0" collapsed="false">
      <c r="A23" s="37" t="s">
        <v>57</v>
      </c>
      <c r="B23" s="38" t="s">
        <v>58</v>
      </c>
      <c r="C23" s="33" t="n">
        <f aca="false">C24</f>
        <v>4050790</v>
      </c>
    </row>
    <row r="24" customFormat="false" ht="54" hidden="false" customHeight="true" outlineLevel="0" collapsed="false">
      <c r="A24" s="37" t="s">
        <v>59</v>
      </c>
      <c r="B24" s="38" t="s">
        <v>60</v>
      </c>
      <c r="C24" s="33" t="n">
        <v>4050790</v>
      </c>
    </row>
    <row r="25" customFormat="false" ht="37.95" hidden="false" customHeight="true" outlineLevel="0" collapsed="false">
      <c r="A25" s="37" t="s">
        <v>61</v>
      </c>
      <c r="B25" s="38" t="s">
        <v>62</v>
      </c>
      <c r="C25" s="33" t="n">
        <f aca="false">C26</f>
        <v>-432160</v>
      </c>
    </row>
    <row r="26" customFormat="false" ht="54" hidden="false" customHeight="true" outlineLevel="0" collapsed="false">
      <c r="A26" s="37" t="s">
        <v>63</v>
      </c>
      <c r="B26" s="38" t="s">
        <v>64</v>
      </c>
      <c r="C26" s="33" t="n">
        <v>-432160</v>
      </c>
    </row>
    <row r="27" customFormat="false" ht="13.2" hidden="false" customHeight="false" outlineLevel="0" collapsed="false">
      <c r="A27" s="27" t="s">
        <v>65</v>
      </c>
      <c r="B27" s="29" t="s">
        <v>66</v>
      </c>
      <c r="C27" s="36" t="n">
        <f aca="false">C28+C33+C35</f>
        <v>3598417</v>
      </c>
    </row>
    <row r="28" customFormat="false" ht="13.2" hidden="false" customHeight="false" outlineLevel="0" collapsed="false">
      <c r="A28" s="41" t="s">
        <v>67</v>
      </c>
      <c r="B28" s="42" t="s">
        <v>68</v>
      </c>
      <c r="C28" s="36" t="n">
        <f aca="false">C29+C31</f>
        <v>883460</v>
      </c>
    </row>
    <row r="29" customFormat="false" ht="22.2" hidden="false" customHeight="true" outlineLevel="0" collapsed="false">
      <c r="A29" s="41" t="s">
        <v>69</v>
      </c>
      <c r="B29" s="42" t="s">
        <v>70</v>
      </c>
      <c r="C29" s="36" t="n">
        <f aca="false">C30</f>
        <v>752812</v>
      </c>
    </row>
    <row r="30" customFormat="false" ht="22.2" hidden="false" customHeight="true" outlineLevel="0" collapsed="false">
      <c r="A30" s="43" t="s">
        <v>71</v>
      </c>
      <c r="B30" s="44" t="s">
        <v>70</v>
      </c>
      <c r="C30" s="33" t="n">
        <v>752812</v>
      </c>
    </row>
    <row r="31" customFormat="false" ht="22.2" hidden="false" customHeight="true" outlineLevel="0" collapsed="false">
      <c r="A31" s="45" t="s">
        <v>72</v>
      </c>
      <c r="B31" s="46" t="s">
        <v>73</v>
      </c>
      <c r="C31" s="47" t="n">
        <f aca="false">C32</f>
        <v>130648</v>
      </c>
    </row>
    <row r="32" customFormat="false" ht="33.6" hidden="false" customHeight="true" outlineLevel="0" collapsed="false">
      <c r="A32" s="43" t="s">
        <v>74</v>
      </c>
      <c r="B32" s="44" t="s">
        <v>75</v>
      </c>
      <c r="C32" s="33" t="n">
        <v>130648</v>
      </c>
    </row>
    <row r="33" customFormat="false" ht="13.2" hidden="false" customHeight="false" outlineLevel="0" collapsed="false">
      <c r="A33" s="48" t="s">
        <v>76</v>
      </c>
      <c r="B33" s="29" t="s">
        <v>77</v>
      </c>
      <c r="C33" s="36" t="n">
        <f aca="false">C34</f>
        <v>2248626</v>
      </c>
    </row>
    <row r="34" customFormat="false" ht="13.2" hidden="false" customHeight="false" outlineLevel="0" collapsed="false">
      <c r="A34" s="31" t="s">
        <v>78</v>
      </c>
      <c r="B34" s="49" t="s">
        <v>77</v>
      </c>
      <c r="C34" s="33" t="n">
        <f aca="false">1519231+729395</f>
        <v>2248626</v>
      </c>
    </row>
    <row r="35" customFormat="false" ht="13.2" hidden="false" customHeight="false" outlineLevel="0" collapsed="false">
      <c r="A35" s="27" t="s">
        <v>79</v>
      </c>
      <c r="B35" s="29" t="s">
        <v>80</v>
      </c>
      <c r="C35" s="36" t="n">
        <f aca="false">C36</f>
        <v>466331</v>
      </c>
    </row>
    <row r="36" customFormat="false" ht="20.4" hidden="false" customHeight="false" outlineLevel="0" collapsed="false">
      <c r="A36" s="31" t="s">
        <v>81</v>
      </c>
      <c r="B36" s="49" t="s">
        <v>82</v>
      </c>
      <c r="C36" s="33" t="n">
        <v>466331</v>
      </c>
    </row>
    <row r="37" customFormat="false" ht="20.4" hidden="false" customHeight="false" outlineLevel="0" collapsed="false">
      <c r="A37" s="50" t="s">
        <v>83</v>
      </c>
      <c r="B37" s="51" t="s">
        <v>84</v>
      </c>
      <c r="C37" s="30" t="n">
        <f aca="false">C38</f>
        <v>6762564</v>
      </c>
    </row>
    <row r="38" customFormat="false" ht="46.2" hidden="false" customHeight="true" outlineLevel="0" collapsed="false">
      <c r="A38" s="52" t="s">
        <v>85</v>
      </c>
      <c r="B38" s="53" t="s">
        <v>86</v>
      </c>
      <c r="C38" s="30" t="n">
        <f aca="false">C39</f>
        <v>6762564</v>
      </c>
    </row>
    <row r="39" customFormat="false" ht="39.6" hidden="false" customHeight="true" outlineLevel="0" collapsed="false">
      <c r="A39" s="50" t="s">
        <v>87</v>
      </c>
      <c r="B39" s="54" t="s">
        <v>88</v>
      </c>
      <c r="C39" s="30" t="n">
        <f aca="false">C40</f>
        <v>6762564</v>
      </c>
    </row>
    <row r="40" customFormat="false" ht="40.8" hidden="false" customHeight="false" outlineLevel="0" collapsed="false">
      <c r="A40" s="55" t="s">
        <v>89</v>
      </c>
      <c r="B40" s="56" t="s">
        <v>90</v>
      </c>
      <c r="C40" s="33" t="n">
        <v>6762564</v>
      </c>
    </row>
    <row r="41" customFormat="false" ht="13.2" hidden="false" customHeight="false" outlineLevel="0" collapsed="false">
      <c r="A41" s="27" t="s">
        <v>91</v>
      </c>
      <c r="B41" s="57" t="s">
        <v>92</v>
      </c>
      <c r="C41" s="30" t="n">
        <f aca="false">C42</f>
        <v>1440</v>
      </c>
    </row>
    <row r="42" customFormat="false" ht="13.2" hidden="false" customHeight="false" outlineLevel="0" collapsed="false">
      <c r="A42" s="27" t="s">
        <v>93</v>
      </c>
      <c r="B42" s="57" t="s">
        <v>94</v>
      </c>
      <c r="C42" s="36" t="n">
        <f aca="false">SUM(C43:C43)</f>
        <v>1440</v>
      </c>
    </row>
    <row r="43" customFormat="false" ht="21.6" hidden="false" customHeight="true" outlineLevel="0" collapsed="false">
      <c r="A43" s="58" t="s">
        <v>95</v>
      </c>
      <c r="B43" s="59" t="s">
        <v>96</v>
      </c>
      <c r="C43" s="33" t="n">
        <v>1440</v>
      </c>
    </row>
    <row r="44" customFormat="false" ht="13.2" hidden="false" customHeight="false" outlineLevel="0" collapsed="false">
      <c r="A44" s="60" t="s">
        <v>97</v>
      </c>
      <c r="B44" s="61" t="s">
        <v>98</v>
      </c>
      <c r="C44" s="36" t="n">
        <f aca="false">C45</f>
        <v>9830</v>
      </c>
    </row>
    <row r="45" customFormat="false" ht="13.2" hidden="false" customHeight="false" outlineLevel="0" collapsed="false">
      <c r="A45" s="60" t="s">
        <v>99</v>
      </c>
      <c r="B45" s="62" t="s">
        <v>100</v>
      </c>
      <c r="C45" s="36" t="n">
        <f aca="false">C46</f>
        <v>9830</v>
      </c>
    </row>
    <row r="46" customFormat="false" ht="13.2" hidden="false" customHeight="false" outlineLevel="0" collapsed="false">
      <c r="A46" s="60" t="s">
        <v>101</v>
      </c>
      <c r="B46" s="62" t="s">
        <v>102</v>
      </c>
      <c r="C46" s="36" t="n">
        <f aca="false">C47</f>
        <v>9830</v>
      </c>
    </row>
    <row r="47" customFormat="false" ht="13.2" hidden="false" customHeight="false" outlineLevel="0" collapsed="false">
      <c r="A47" s="63" t="s">
        <v>103</v>
      </c>
      <c r="B47" s="64" t="s">
        <v>104</v>
      </c>
      <c r="C47" s="33" t="n">
        <v>9830</v>
      </c>
    </row>
    <row r="48" customFormat="false" ht="13.2" hidden="false" customHeight="false" outlineLevel="0" collapsed="false">
      <c r="A48" s="60" t="s">
        <v>105</v>
      </c>
      <c r="B48" s="62" t="s">
        <v>106</v>
      </c>
      <c r="C48" s="36" t="n">
        <f aca="false">C49</f>
        <v>109000</v>
      </c>
    </row>
    <row r="49" customFormat="false" ht="24" hidden="false" customHeight="true" outlineLevel="0" collapsed="false">
      <c r="A49" s="60" t="s">
        <v>107</v>
      </c>
      <c r="B49" s="61" t="s">
        <v>108</v>
      </c>
      <c r="C49" s="36" t="n">
        <f aca="false">C50</f>
        <v>109000</v>
      </c>
    </row>
    <row r="50" customFormat="false" ht="24" hidden="false" customHeight="true" outlineLevel="0" collapsed="false">
      <c r="A50" s="60" t="s">
        <v>109</v>
      </c>
      <c r="B50" s="61" t="s">
        <v>110</v>
      </c>
      <c r="C50" s="36" t="n">
        <f aca="false">C51</f>
        <v>109000</v>
      </c>
    </row>
    <row r="51" customFormat="false" ht="34.95" hidden="false" customHeight="true" outlineLevel="0" collapsed="false">
      <c r="A51" s="63" t="s">
        <v>111</v>
      </c>
      <c r="B51" s="65" t="s">
        <v>112</v>
      </c>
      <c r="C51" s="33" t="n">
        <v>109000</v>
      </c>
    </row>
    <row r="52" s="68" customFormat="true" ht="22.95" hidden="false" customHeight="true" outlineLevel="0" collapsed="false">
      <c r="A52" s="66" t="s">
        <v>113</v>
      </c>
      <c r="B52" s="67" t="s">
        <v>114</v>
      </c>
      <c r="C52" s="36" t="n">
        <f aca="false">C53+C62</f>
        <v>54081</v>
      </c>
    </row>
    <row r="53" s="68" customFormat="true" ht="21" hidden="false" customHeight="false" outlineLevel="0" collapsed="false">
      <c r="A53" s="69" t="s">
        <v>115</v>
      </c>
      <c r="B53" s="70" t="s">
        <v>116</v>
      </c>
      <c r="C53" s="36" t="n">
        <f aca="false">C54+C56+C60+C58</f>
        <v>8957</v>
      </c>
    </row>
    <row r="54" s="68" customFormat="true" ht="37.95" hidden="false" customHeight="true" outlineLevel="0" collapsed="false">
      <c r="A54" s="69" t="s">
        <v>117</v>
      </c>
      <c r="B54" s="71" t="s">
        <v>118</v>
      </c>
      <c r="C54" s="36" t="n">
        <f aca="false">C55</f>
        <v>2680</v>
      </c>
    </row>
    <row r="55" s="68" customFormat="true" ht="43.95" hidden="false" customHeight="true" outlineLevel="0" collapsed="false">
      <c r="A55" s="72" t="s">
        <v>119</v>
      </c>
      <c r="B55" s="73" t="s">
        <v>120</v>
      </c>
      <c r="C55" s="33" t="n">
        <v>2680</v>
      </c>
    </row>
    <row r="56" s="68" customFormat="true" ht="43.95" hidden="false" customHeight="true" outlineLevel="0" collapsed="false">
      <c r="A56" s="74" t="s">
        <v>121</v>
      </c>
      <c r="B56" s="75" t="s">
        <v>122</v>
      </c>
      <c r="C56" s="36" t="n">
        <f aca="false">C57</f>
        <v>2525</v>
      </c>
    </row>
    <row r="57" s="68" customFormat="true" ht="57" hidden="false" customHeight="true" outlineLevel="0" collapsed="false">
      <c r="A57" s="76" t="s">
        <v>123</v>
      </c>
      <c r="B57" s="77" t="s">
        <v>124</v>
      </c>
      <c r="C57" s="33" t="n">
        <v>2525</v>
      </c>
    </row>
    <row r="58" s="68" customFormat="true" ht="43.2" hidden="false" customHeight="true" outlineLevel="0" collapsed="false">
      <c r="A58" s="74" t="s">
        <v>125</v>
      </c>
      <c r="B58" s="78" t="s">
        <v>126</v>
      </c>
      <c r="C58" s="36" t="n">
        <f aca="false">C59</f>
        <v>3000</v>
      </c>
    </row>
    <row r="59" s="68" customFormat="true" ht="45" hidden="false" customHeight="true" outlineLevel="0" collapsed="false">
      <c r="A59" s="76" t="s">
        <v>127</v>
      </c>
      <c r="B59" s="79" t="s">
        <v>128</v>
      </c>
      <c r="C59" s="33" t="n">
        <v>3000</v>
      </c>
    </row>
    <row r="60" s="68" customFormat="true" ht="37.2" hidden="false" customHeight="true" outlineLevel="0" collapsed="false">
      <c r="A60" s="74" t="s">
        <v>129</v>
      </c>
      <c r="B60" s="75" t="s">
        <v>130</v>
      </c>
      <c r="C60" s="36" t="n">
        <f aca="false">C61</f>
        <v>752</v>
      </c>
    </row>
    <row r="61" s="68" customFormat="true" ht="49.2" hidden="false" customHeight="true" outlineLevel="0" collapsed="false">
      <c r="A61" s="76" t="s">
        <v>131</v>
      </c>
      <c r="B61" s="77" t="s">
        <v>132</v>
      </c>
      <c r="C61" s="33" t="n">
        <v>752</v>
      </c>
    </row>
    <row r="62" s="68" customFormat="true" ht="33.6" hidden="false" customHeight="true" outlineLevel="0" collapsed="false">
      <c r="A62" s="74" t="s">
        <v>133</v>
      </c>
      <c r="B62" s="42" t="s">
        <v>134</v>
      </c>
      <c r="C62" s="36" t="n">
        <f aca="false">C63</f>
        <v>45124</v>
      </c>
    </row>
    <row r="63" s="68" customFormat="true" ht="57" hidden="false" customHeight="true" outlineLevel="0" collapsed="false">
      <c r="A63" s="76" t="s">
        <v>135</v>
      </c>
      <c r="B63" s="44" t="s">
        <v>136</v>
      </c>
      <c r="C63" s="33" t="n">
        <v>45124</v>
      </c>
    </row>
    <row r="64" s="68" customFormat="true" ht="24.6" hidden="false" customHeight="true" outlineLevel="0" collapsed="false">
      <c r="A64" s="74" t="s">
        <v>137</v>
      </c>
      <c r="B64" s="42" t="s">
        <v>138</v>
      </c>
      <c r="C64" s="36" t="n">
        <f aca="false">C65</f>
        <v>51614</v>
      </c>
    </row>
    <row r="65" s="68" customFormat="true" ht="24.6" hidden="false" customHeight="true" outlineLevel="0" collapsed="false">
      <c r="A65" s="74" t="s">
        <v>139</v>
      </c>
      <c r="B65" s="42" t="s">
        <v>140</v>
      </c>
      <c r="C65" s="33" t="n">
        <f aca="false">C66</f>
        <v>51614</v>
      </c>
    </row>
    <row r="66" s="68" customFormat="true" ht="24.6" hidden="false" customHeight="true" outlineLevel="0" collapsed="false">
      <c r="A66" s="76" t="s">
        <v>141</v>
      </c>
      <c r="B66" s="44" t="s">
        <v>142</v>
      </c>
      <c r="C66" s="33" t="n">
        <v>51614</v>
      </c>
    </row>
    <row r="67" customFormat="false" ht="7.95" hidden="false" customHeight="true" outlineLevel="0" collapsed="false">
      <c r="A67" s="76"/>
      <c r="B67" s="80"/>
      <c r="C67" s="33"/>
    </row>
    <row r="68" customFormat="false" ht="13.2" hidden="false" customHeight="false" outlineLevel="0" collapsed="false">
      <c r="A68" s="81" t="s">
        <v>143</v>
      </c>
      <c r="B68" s="82" t="s">
        <v>144</v>
      </c>
      <c r="C68" s="30" t="n">
        <f aca="false">C69+C131</f>
        <v>422391337.38</v>
      </c>
    </row>
    <row r="69" customFormat="false" ht="26.4" hidden="false" customHeight="true" outlineLevel="0" collapsed="false">
      <c r="A69" s="27" t="s">
        <v>145</v>
      </c>
      <c r="B69" s="83" t="s">
        <v>146</v>
      </c>
      <c r="C69" s="30" t="n">
        <f aca="false">C74+C70+C96</f>
        <v>424581281</v>
      </c>
    </row>
    <row r="70" customFormat="false" ht="15.6" hidden="false" customHeight="true" outlineLevel="0" collapsed="false">
      <c r="A70" s="27" t="s">
        <v>147</v>
      </c>
      <c r="B70" s="83" t="s">
        <v>148</v>
      </c>
      <c r="C70" s="36" t="n">
        <f aca="false">C71</f>
        <v>74800117</v>
      </c>
    </row>
    <row r="71" customFormat="false" ht="15.6" hidden="false" customHeight="true" outlineLevel="0" collapsed="false">
      <c r="A71" s="27" t="s">
        <v>149</v>
      </c>
      <c r="B71" s="83" t="s">
        <v>150</v>
      </c>
      <c r="C71" s="36" t="n">
        <f aca="false">C72</f>
        <v>74800117</v>
      </c>
    </row>
    <row r="72" customFormat="false" ht="15.6" hidden="false" customHeight="true" outlineLevel="0" collapsed="false">
      <c r="A72" s="31" t="s">
        <v>151</v>
      </c>
      <c r="B72" s="84" t="s">
        <v>152</v>
      </c>
      <c r="C72" s="33" t="n">
        <v>74800117</v>
      </c>
    </row>
    <row r="73" customFormat="false" ht="7.95" hidden="false" customHeight="true" outlineLevel="0" collapsed="false">
      <c r="A73" s="31"/>
      <c r="B73" s="80"/>
      <c r="C73" s="36"/>
    </row>
    <row r="74" customFormat="false" ht="22.95" hidden="false" customHeight="true" outlineLevel="0" collapsed="false">
      <c r="A74" s="66" t="s">
        <v>153</v>
      </c>
      <c r="B74" s="85" t="s">
        <v>154</v>
      </c>
      <c r="C74" s="36" t="n">
        <f aca="false">C85+C75+C79+C77+C83+C81</f>
        <v>55431189</v>
      </c>
    </row>
    <row r="75" customFormat="false" ht="43.95" hidden="false" customHeight="true" outlineLevel="0" collapsed="false">
      <c r="A75" s="66" t="s">
        <v>155</v>
      </c>
      <c r="B75" s="86" t="s">
        <v>156</v>
      </c>
      <c r="C75" s="36" t="n">
        <f aca="false">C76</f>
        <v>2481535</v>
      </c>
    </row>
    <row r="76" customFormat="false" ht="52.2" hidden="false" customHeight="true" outlineLevel="0" collapsed="false">
      <c r="A76" s="87" t="s">
        <v>157</v>
      </c>
      <c r="B76" s="88" t="s">
        <v>158</v>
      </c>
      <c r="C76" s="33" t="n">
        <v>2481535</v>
      </c>
    </row>
    <row r="77" customFormat="false" ht="49.2" hidden="false" customHeight="true" outlineLevel="0" collapsed="false">
      <c r="A77" s="89" t="s">
        <v>159</v>
      </c>
      <c r="B77" s="90" t="s">
        <v>160</v>
      </c>
      <c r="C77" s="36" t="n">
        <f aca="false">C78</f>
        <v>276516</v>
      </c>
    </row>
    <row r="78" customFormat="false" ht="49.2" hidden="false" customHeight="true" outlineLevel="0" collapsed="false">
      <c r="A78" s="91" t="s">
        <v>161</v>
      </c>
      <c r="B78" s="92" t="s">
        <v>162</v>
      </c>
      <c r="C78" s="33" t="n">
        <v>276516</v>
      </c>
    </row>
    <row r="79" customFormat="false" ht="34.2" hidden="false" customHeight="true" outlineLevel="0" collapsed="false">
      <c r="A79" s="66" t="s">
        <v>163</v>
      </c>
      <c r="B79" s="93" t="s">
        <v>164</v>
      </c>
      <c r="C79" s="36" t="n">
        <f aca="false">C80</f>
        <v>2770371</v>
      </c>
    </row>
    <row r="80" customFormat="false" ht="34.2" hidden="false" customHeight="true" outlineLevel="0" collapsed="false">
      <c r="A80" s="94" t="s">
        <v>165</v>
      </c>
      <c r="B80" s="95" t="s">
        <v>166</v>
      </c>
      <c r="C80" s="33" t="n">
        <v>2770371</v>
      </c>
    </row>
    <row r="81" customFormat="false" ht="34.2" hidden="false" customHeight="true" outlineLevel="0" collapsed="false">
      <c r="A81" s="66" t="s">
        <v>167</v>
      </c>
      <c r="B81" s="51" t="s">
        <v>168</v>
      </c>
      <c r="C81" s="36" t="n">
        <f aca="false">C82</f>
        <v>811300</v>
      </c>
    </row>
    <row r="82" customFormat="false" ht="34.2" hidden="false" customHeight="true" outlineLevel="0" collapsed="false">
      <c r="A82" s="94" t="s">
        <v>169</v>
      </c>
      <c r="B82" s="80" t="s">
        <v>170</v>
      </c>
      <c r="C82" s="33" t="n">
        <v>811300</v>
      </c>
    </row>
    <row r="83" customFormat="false" ht="19.8" hidden="false" customHeight="true" outlineLevel="0" collapsed="false">
      <c r="A83" s="66" t="s">
        <v>171</v>
      </c>
      <c r="B83" s="78" t="s">
        <v>172</v>
      </c>
      <c r="C83" s="36" t="n">
        <v>500000</v>
      </c>
    </row>
    <row r="84" customFormat="false" ht="19.8" hidden="false" customHeight="true" outlineLevel="0" collapsed="false">
      <c r="A84" s="94" t="s">
        <v>173</v>
      </c>
      <c r="B84" s="79" t="s">
        <v>174</v>
      </c>
      <c r="C84" s="33" t="n">
        <v>500000</v>
      </c>
    </row>
    <row r="85" customFormat="false" ht="13.2" hidden="false" customHeight="false" outlineLevel="0" collapsed="false">
      <c r="A85" s="27" t="s">
        <v>175</v>
      </c>
      <c r="B85" s="96" t="s">
        <v>176</v>
      </c>
      <c r="C85" s="36" t="n">
        <f aca="false">C86</f>
        <v>48591467</v>
      </c>
    </row>
    <row r="86" customFormat="false" ht="13.2" hidden="false" customHeight="false" outlineLevel="0" collapsed="false">
      <c r="A86" s="27" t="s">
        <v>177</v>
      </c>
      <c r="B86" s="85" t="s">
        <v>178</v>
      </c>
      <c r="C86" s="36" t="n">
        <f aca="false">SUM(C87:C94)</f>
        <v>48591467</v>
      </c>
    </row>
    <row r="87" customFormat="false" ht="30.6" hidden="false" customHeight="false" outlineLevel="0" collapsed="false">
      <c r="A87" s="31" t="s">
        <v>177</v>
      </c>
      <c r="B87" s="80" t="s">
        <v>179</v>
      </c>
      <c r="C87" s="33" t="n">
        <v>1371147</v>
      </c>
    </row>
    <row r="88" customFormat="false" ht="20.4" hidden="false" customHeight="false" outlineLevel="0" collapsed="false">
      <c r="A88" s="31" t="s">
        <v>177</v>
      </c>
      <c r="B88" s="80" t="s">
        <v>180</v>
      </c>
      <c r="C88" s="33" t="n">
        <f aca="false">362398-49302</f>
        <v>313096</v>
      </c>
    </row>
    <row r="89" customFormat="false" ht="40.8" hidden="false" customHeight="false" outlineLevel="0" collapsed="false">
      <c r="A89" s="31" t="s">
        <v>177</v>
      </c>
      <c r="B89" s="80" t="s">
        <v>181</v>
      </c>
      <c r="C89" s="33" t="n">
        <v>342276</v>
      </c>
    </row>
    <row r="90" customFormat="false" ht="30.6" hidden="false" customHeight="false" outlineLevel="0" collapsed="false">
      <c r="A90" s="31" t="s">
        <v>177</v>
      </c>
      <c r="B90" s="80" t="s">
        <v>182</v>
      </c>
      <c r="C90" s="33" t="n">
        <v>597904</v>
      </c>
    </row>
    <row r="91" customFormat="false" ht="30.6" hidden="false" customHeight="false" outlineLevel="0" collapsed="false">
      <c r="A91" s="31" t="s">
        <v>177</v>
      </c>
      <c r="B91" s="97" t="s">
        <v>183</v>
      </c>
      <c r="C91" s="33" t="n">
        <v>821016</v>
      </c>
    </row>
    <row r="92" customFormat="false" ht="20.4" hidden="false" customHeight="false" outlineLevel="0" collapsed="false">
      <c r="A92" s="31" t="s">
        <v>177</v>
      </c>
      <c r="B92" s="97" t="s">
        <v>184</v>
      </c>
      <c r="C92" s="33" t="n">
        <v>1548456</v>
      </c>
    </row>
    <row r="93" customFormat="false" ht="24" hidden="false" customHeight="true" outlineLevel="0" collapsed="false">
      <c r="A93" s="31" t="s">
        <v>177</v>
      </c>
      <c r="B93" s="97" t="s">
        <v>185</v>
      </c>
      <c r="C93" s="33" t="n">
        <v>35281728</v>
      </c>
    </row>
    <row r="94" customFormat="false" ht="28.2" hidden="false" customHeight="true" outlineLevel="0" collapsed="false">
      <c r="A94" s="98" t="s">
        <v>177</v>
      </c>
      <c r="B94" s="56" t="s">
        <v>186</v>
      </c>
      <c r="C94" s="33" t="n">
        <v>8315844</v>
      </c>
    </row>
    <row r="95" customFormat="false" ht="8.4" hidden="false" customHeight="true" outlineLevel="0" collapsed="false">
      <c r="A95" s="31"/>
      <c r="B95" s="80"/>
      <c r="C95" s="36"/>
    </row>
    <row r="96" customFormat="false" ht="13.2" hidden="false" customHeight="false" outlineLevel="0" collapsed="false">
      <c r="A96" s="66" t="s">
        <v>187</v>
      </c>
      <c r="B96" s="67" t="s">
        <v>188</v>
      </c>
      <c r="C96" s="36" t="n">
        <f aca="false">C97+C99+C107+C109+C103+C105+C101</f>
        <v>294349975</v>
      </c>
    </row>
    <row r="97" customFormat="false" ht="36.75" hidden="false" customHeight="true" outlineLevel="0" collapsed="false">
      <c r="A97" s="66" t="s">
        <v>189</v>
      </c>
      <c r="B97" s="67" t="s">
        <v>190</v>
      </c>
      <c r="C97" s="36" t="n">
        <f aca="false">C98</f>
        <v>99124</v>
      </c>
    </row>
    <row r="98" customFormat="false" ht="31.95" hidden="false" customHeight="true" outlineLevel="0" collapsed="false">
      <c r="A98" s="94" t="s">
        <v>191</v>
      </c>
      <c r="B98" s="56" t="s">
        <v>192</v>
      </c>
      <c r="C98" s="33" t="n">
        <v>99124</v>
      </c>
    </row>
    <row r="99" customFormat="false" ht="24" hidden="false" customHeight="true" outlineLevel="0" collapsed="false">
      <c r="A99" s="48" t="s">
        <v>193</v>
      </c>
      <c r="B99" s="67" t="s">
        <v>194</v>
      </c>
      <c r="C99" s="36" t="n">
        <f aca="false">C100</f>
        <v>6197004</v>
      </c>
    </row>
    <row r="100" customFormat="false" ht="24" hidden="false" customHeight="true" outlineLevel="0" collapsed="false">
      <c r="A100" s="98" t="s">
        <v>195</v>
      </c>
      <c r="B100" s="32" t="s">
        <v>196</v>
      </c>
      <c r="C100" s="33" t="n">
        <f aca="false">5255804+941200</f>
        <v>6197004</v>
      </c>
    </row>
    <row r="101" customFormat="false" ht="33.6" hidden="false" customHeight="true" outlineLevel="0" collapsed="false">
      <c r="A101" s="48" t="s">
        <v>197</v>
      </c>
      <c r="B101" s="99" t="s">
        <v>198</v>
      </c>
      <c r="C101" s="36" t="n">
        <f aca="false">C102</f>
        <v>2816564</v>
      </c>
    </row>
    <row r="102" customFormat="false" ht="40.2" hidden="false" customHeight="true" outlineLevel="0" collapsed="false">
      <c r="A102" s="98" t="s">
        <v>199</v>
      </c>
      <c r="B102" s="32" t="s">
        <v>200</v>
      </c>
      <c r="C102" s="33" t="n">
        <v>2816564</v>
      </c>
    </row>
    <row r="103" customFormat="false" ht="31.5" hidden="false" customHeight="true" outlineLevel="0" collapsed="false">
      <c r="A103" s="48" t="s">
        <v>201</v>
      </c>
      <c r="B103" s="100" t="s">
        <v>202</v>
      </c>
      <c r="C103" s="36" t="n">
        <f aca="false">C104</f>
        <v>16696501</v>
      </c>
    </row>
    <row r="104" customFormat="false" ht="31.5" hidden="false" customHeight="true" outlineLevel="0" collapsed="false">
      <c r="A104" s="101" t="s">
        <v>203</v>
      </c>
      <c r="B104" s="32" t="s">
        <v>204</v>
      </c>
      <c r="C104" s="33" t="n">
        <v>16696501</v>
      </c>
    </row>
    <row r="105" customFormat="false" ht="42" hidden="false" customHeight="true" outlineLevel="0" collapsed="false">
      <c r="A105" s="101" t="s">
        <v>205</v>
      </c>
      <c r="B105" s="100" t="s">
        <v>206</v>
      </c>
      <c r="C105" s="36" t="n">
        <f aca="false">C106</f>
        <v>13905360</v>
      </c>
    </row>
    <row r="106" customFormat="false" ht="42" hidden="false" customHeight="true" outlineLevel="0" collapsed="false">
      <c r="A106" s="101" t="s">
        <v>207</v>
      </c>
      <c r="B106" s="102" t="s">
        <v>208</v>
      </c>
      <c r="C106" s="33" t="n">
        <v>13905360</v>
      </c>
    </row>
    <row r="107" customFormat="false" ht="20.4" hidden="false" customHeight="false" outlineLevel="0" collapsed="false">
      <c r="A107" s="66" t="s">
        <v>209</v>
      </c>
      <c r="B107" s="67" t="s">
        <v>210</v>
      </c>
      <c r="C107" s="36" t="n">
        <f aca="false">C108</f>
        <v>1366000</v>
      </c>
    </row>
    <row r="108" customFormat="false" ht="20.4" hidden="false" customHeight="false" outlineLevel="0" collapsed="false">
      <c r="A108" s="94" t="s">
        <v>211</v>
      </c>
      <c r="B108" s="32" t="s">
        <v>212</v>
      </c>
      <c r="C108" s="33" t="n">
        <v>1366000</v>
      </c>
    </row>
    <row r="109" customFormat="false" ht="13.2" hidden="false" customHeight="false" outlineLevel="0" collapsed="false">
      <c r="A109" s="48" t="s">
        <v>213</v>
      </c>
      <c r="B109" s="103" t="s">
        <v>214</v>
      </c>
      <c r="C109" s="36" t="n">
        <f aca="false">C110</f>
        <v>253269422</v>
      </c>
    </row>
    <row r="110" customFormat="false" ht="13.2" hidden="false" customHeight="false" outlineLevel="0" collapsed="false">
      <c r="A110" s="48" t="s">
        <v>215</v>
      </c>
      <c r="B110" s="103" t="s">
        <v>216</v>
      </c>
      <c r="C110" s="30" t="n">
        <f aca="false">SUM(C111:C130)</f>
        <v>253269422</v>
      </c>
    </row>
    <row r="111" customFormat="false" ht="90.75" hidden="false" customHeight="true" outlineLevel="0" collapsed="false">
      <c r="A111" s="98" t="s">
        <v>215</v>
      </c>
      <c r="B111" s="32" t="s">
        <v>217</v>
      </c>
      <c r="C111" s="33" t="n">
        <v>515928</v>
      </c>
    </row>
    <row r="112" customFormat="false" ht="90.6" hidden="false" customHeight="true" outlineLevel="0" collapsed="false">
      <c r="A112" s="98" t="s">
        <v>215</v>
      </c>
      <c r="B112" s="32" t="s">
        <v>218</v>
      </c>
      <c r="C112" s="33" t="n">
        <v>40284</v>
      </c>
    </row>
    <row r="113" customFormat="false" ht="64.95" hidden="false" customHeight="true" outlineLevel="0" collapsed="false">
      <c r="A113" s="98" t="s">
        <v>215</v>
      </c>
      <c r="B113" s="32" t="s">
        <v>219</v>
      </c>
      <c r="C113" s="33" t="n">
        <v>7051083</v>
      </c>
    </row>
    <row r="114" customFormat="false" ht="62.4" hidden="false" customHeight="true" outlineLevel="0" collapsed="false">
      <c r="A114" s="98" t="s">
        <v>215</v>
      </c>
      <c r="B114" s="32" t="s">
        <v>220</v>
      </c>
      <c r="C114" s="33" t="n">
        <v>334700</v>
      </c>
    </row>
    <row r="115" customFormat="false" ht="60.6" hidden="false" customHeight="true" outlineLevel="0" collapsed="false">
      <c r="A115" s="98" t="s">
        <v>215</v>
      </c>
      <c r="B115" s="32" t="s">
        <v>221</v>
      </c>
      <c r="C115" s="33" t="n">
        <v>303559</v>
      </c>
    </row>
    <row r="116" customFormat="false" ht="88.5" hidden="false" customHeight="true" outlineLevel="0" collapsed="false">
      <c r="A116" s="98" t="s">
        <v>215</v>
      </c>
      <c r="B116" s="38" t="s">
        <v>222</v>
      </c>
      <c r="C116" s="33" t="n">
        <v>6660691</v>
      </c>
    </row>
    <row r="117" customFormat="false" ht="66.75" hidden="false" customHeight="true" outlineLevel="0" collapsed="false">
      <c r="A117" s="98" t="s">
        <v>215</v>
      </c>
      <c r="B117" s="104" t="s">
        <v>223</v>
      </c>
      <c r="C117" s="33" t="n">
        <v>334700</v>
      </c>
    </row>
    <row r="118" customFormat="false" ht="60.6" hidden="false" customHeight="true" outlineLevel="0" collapsed="false">
      <c r="A118" s="98" t="s">
        <v>215</v>
      </c>
      <c r="B118" s="32" t="s">
        <v>224</v>
      </c>
      <c r="C118" s="33" t="n">
        <v>334700</v>
      </c>
    </row>
    <row r="119" customFormat="false" ht="79.95" hidden="false" customHeight="true" outlineLevel="0" collapsed="false">
      <c r="A119" s="98" t="s">
        <v>215</v>
      </c>
      <c r="B119" s="105" t="s">
        <v>225</v>
      </c>
      <c r="C119" s="33" t="n">
        <v>1004100</v>
      </c>
    </row>
    <row r="120" customFormat="false" ht="82.2" hidden="false" customHeight="true" outlineLevel="0" collapsed="false">
      <c r="A120" s="98" t="s">
        <v>215</v>
      </c>
      <c r="B120" s="104" t="s">
        <v>226</v>
      </c>
      <c r="C120" s="33" t="n">
        <v>13041924</v>
      </c>
    </row>
    <row r="121" customFormat="false" ht="101.4" hidden="false" customHeight="true" outlineLevel="0" collapsed="false">
      <c r="A121" s="98" t="s">
        <v>215</v>
      </c>
      <c r="B121" s="105" t="s">
        <v>227</v>
      </c>
      <c r="C121" s="33" t="n">
        <v>2246767</v>
      </c>
    </row>
    <row r="122" customFormat="false" ht="68.4" hidden="false" customHeight="true" outlineLevel="0" collapsed="false">
      <c r="A122" s="98" t="s">
        <v>215</v>
      </c>
      <c r="B122" s="104" t="s">
        <v>228</v>
      </c>
      <c r="C122" s="33" t="n">
        <v>210964813</v>
      </c>
    </row>
    <row r="123" customFormat="false" ht="91.95" hidden="false" customHeight="true" outlineLevel="0" collapsed="false">
      <c r="A123" s="98" t="s">
        <v>215</v>
      </c>
      <c r="B123" s="104" t="s">
        <v>229</v>
      </c>
      <c r="C123" s="33" t="n">
        <f aca="false">295167-194401</f>
        <v>100766</v>
      </c>
    </row>
    <row r="124" customFormat="false" ht="68.4" hidden="false" customHeight="true" outlineLevel="0" collapsed="false">
      <c r="A124" s="98" t="s">
        <v>215</v>
      </c>
      <c r="B124" s="56" t="s">
        <v>230</v>
      </c>
      <c r="C124" s="33" t="n">
        <v>5098492</v>
      </c>
    </row>
    <row r="125" customFormat="false" ht="59.4" hidden="false" customHeight="true" outlineLevel="0" collapsed="false">
      <c r="A125" s="98" t="s">
        <v>215</v>
      </c>
      <c r="B125" s="56" t="s">
        <v>231</v>
      </c>
      <c r="C125" s="33" t="n">
        <v>2252362</v>
      </c>
    </row>
    <row r="126" customFormat="false" ht="71.4" hidden="false" customHeight="true" outlineLevel="0" collapsed="false">
      <c r="A126" s="98" t="s">
        <v>215</v>
      </c>
      <c r="B126" s="104" t="s">
        <v>232</v>
      </c>
      <c r="C126" s="33" t="n">
        <v>1673500</v>
      </c>
    </row>
    <row r="127" customFormat="false" ht="78.75" hidden="false" customHeight="true" outlineLevel="0" collapsed="false">
      <c r="A127" s="98" t="s">
        <v>215</v>
      </c>
      <c r="B127" s="104" t="s">
        <v>233</v>
      </c>
      <c r="C127" s="33" t="n">
        <v>278917</v>
      </c>
    </row>
    <row r="128" customFormat="false" ht="83.25" hidden="false" customHeight="true" outlineLevel="0" collapsed="false">
      <c r="A128" s="98" t="s">
        <v>215</v>
      </c>
      <c r="B128" s="104" t="s">
        <v>234</v>
      </c>
      <c r="C128" s="33" t="n">
        <v>233751</v>
      </c>
    </row>
    <row r="129" customFormat="false" ht="77.4" hidden="false" customHeight="true" outlineLevel="0" collapsed="false">
      <c r="A129" s="98" t="s">
        <v>215</v>
      </c>
      <c r="B129" s="32" t="s">
        <v>235</v>
      </c>
      <c r="C129" s="33" t="n">
        <v>764915</v>
      </c>
    </row>
    <row r="130" customFormat="false" ht="81" hidden="false" customHeight="true" outlineLevel="0" collapsed="false">
      <c r="A130" s="98" t="s">
        <v>215</v>
      </c>
      <c r="B130" s="32" t="s">
        <v>236</v>
      </c>
      <c r="C130" s="33" t="n">
        <v>33470</v>
      </c>
    </row>
    <row r="131" customFormat="false" ht="29.4" hidden="false" customHeight="true" outlineLevel="0" collapsed="false">
      <c r="A131" s="48" t="s">
        <v>237</v>
      </c>
      <c r="B131" s="99" t="s">
        <v>238</v>
      </c>
      <c r="C131" s="36" t="n">
        <f aca="false">C132</f>
        <v>-2189943.62</v>
      </c>
    </row>
    <row r="132" customFormat="false" ht="29.4" hidden="false" customHeight="true" outlineLevel="0" collapsed="false">
      <c r="A132" s="98" t="s">
        <v>239</v>
      </c>
      <c r="B132" s="32" t="s">
        <v>240</v>
      </c>
      <c r="C132" s="33" t="n">
        <f aca="false">C133</f>
        <v>-2189943.62</v>
      </c>
    </row>
    <row r="133" customFormat="false" ht="29.4" hidden="false" customHeight="true" outlineLevel="0" collapsed="false">
      <c r="A133" s="98" t="s">
        <v>241</v>
      </c>
      <c r="B133" s="32" t="s">
        <v>242</v>
      </c>
      <c r="C133" s="33" t="n">
        <v>-2189943.62</v>
      </c>
    </row>
    <row r="134" customFormat="false" ht="24" hidden="false" customHeight="true" outlineLevel="0" collapsed="false">
      <c r="A134" s="106" t="s">
        <v>243</v>
      </c>
      <c r="B134" s="107" t="s">
        <v>244</v>
      </c>
      <c r="C134" s="108" t="n">
        <f aca="false">C10+C68</f>
        <v>490992058.38</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0" man="true" max="16383" min="0"/>
    <brk id="63" man="true" max="16383" min="0"/>
    <brk id="98" man="true" max="16383" min="0"/>
    <brk id="1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6"/>
  <sheetViews>
    <sheetView showFormulas="false" showGridLines="true" showRowColHeaders="true" showZeros="true" rightToLeft="false" tabSelected="false" showOutlineSymbols="true" defaultGridColor="true" view="pageBreakPreview" topLeftCell="A193" colorId="64" zoomScale="100" zoomScaleNormal="100" zoomScalePageLayoutView="100" workbookViewId="0">
      <selection pane="topLeft" activeCell="G4" activeCellId="0" sqref="G4"/>
    </sheetView>
  </sheetViews>
  <sheetFormatPr defaultColWidth="9.0546875" defaultRowHeight="13.2" zeroHeight="false" outlineLevelRow="0" outlineLevelCol="0"/>
  <cols>
    <col collapsed="false" customWidth="true" hidden="false" outlineLevel="0" max="1" min="1" style="109" width="63.87"/>
    <col collapsed="false" customWidth="true" hidden="false" outlineLevel="0" max="2" min="2" style="109" width="8.55"/>
    <col collapsed="false" customWidth="true" hidden="false" outlineLevel="0" max="3" min="3" style="109" width="7.88"/>
    <col collapsed="false" customWidth="true" hidden="false" outlineLevel="0" max="4" min="4" style="109" width="17.99"/>
    <col collapsed="false" customWidth="true" hidden="false" outlineLevel="0" max="5" min="5" style="109" width="8.55"/>
    <col collapsed="false" customWidth="true" hidden="false" outlineLevel="0" max="6" min="6" style="110" width="22.1"/>
  </cols>
  <sheetData>
    <row r="1" customFormat="false" ht="15.6" hidden="false" customHeight="true" outlineLevel="0" collapsed="false">
      <c r="A1" s="111"/>
      <c r="C1" s="112"/>
      <c r="D1" s="113" t="s">
        <v>245</v>
      </c>
      <c r="E1" s="113"/>
      <c r="F1" s="113"/>
    </row>
    <row r="2" customFormat="false" ht="139.2" hidden="false" customHeight="true" outlineLevel="0" collapsed="false">
      <c r="A2" s="111"/>
      <c r="B2" s="114" t="s">
        <v>246</v>
      </c>
      <c r="C2" s="114"/>
      <c r="D2" s="114"/>
      <c r="E2" s="114"/>
      <c r="F2" s="114"/>
    </row>
    <row r="3" customFormat="false" ht="17.4" hidden="false" customHeight="true" outlineLevel="0" collapsed="false">
      <c r="A3" s="111"/>
      <c r="C3" s="115"/>
      <c r="D3" s="114"/>
      <c r="E3" s="114"/>
      <c r="F3" s="114"/>
    </row>
    <row r="4" customFormat="false" ht="15.6" hidden="false" customHeight="false" outlineLevel="0" collapsed="false">
      <c r="A4" s="111"/>
      <c r="B4" s="116"/>
      <c r="C4" s="112"/>
      <c r="D4" s="117"/>
      <c r="E4" s="118"/>
      <c r="F4" s="119"/>
    </row>
    <row r="5" customFormat="false" ht="44.25" hidden="false" customHeight="true" outlineLevel="0" collapsed="false">
      <c r="A5" s="120" t="s">
        <v>247</v>
      </c>
      <c r="B5" s="120"/>
      <c r="C5" s="120"/>
      <c r="D5" s="120"/>
      <c r="E5" s="120"/>
      <c r="F5" s="120"/>
    </row>
    <row r="6" customFormat="false" ht="13.2" hidden="false" customHeight="false" outlineLevel="0" collapsed="false">
      <c r="A6" s="111"/>
      <c r="B6" s="111"/>
      <c r="C6" s="112"/>
      <c r="D6" s="112"/>
      <c r="E6" s="112"/>
      <c r="F6" s="121" t="s">
        <v>3</v>
      </c>
    </row>
    <row r="7" customFormat="false" ht="13.8" hidden="false" customHeight="false" outlineLevel="0" collapsed="false">
      <c r="A7" s="111"/>
      <c r="B7" s="111"/>
      <c r="C7" s="112"/>
      <c r="D7" s="112"/>
      <c r="E7" s="112"/>
      <c r="F7" s="121"/>
    </row>
    <row r="8" customFormat="false" ht="16.2" hidden="false" customHeight="false" outlineLevel="0" collapsed="false">
      <c r="A8" s="122" t="s">
        <v>5</v>
      </c>
      <c r="B8" s="123" t="s">
        <v>248</v>
      </c>
      <c r="C8" s="124" t="s">
        <v>249</v>
      </c>
      <c r="D8" s="123" t="s">
        <v>250</v>
      </c>
      <c r="E8" s="123" t="s">
        <v>251</v>
      </c>
      <c r="F8" s="125" t="s">
        <v>252</v>
      </c>
    </row>
    <row r="9" customFormat="false" ht="13.2" hidden="false" customHeight="false" outlineLevel="0" collapsed="false">
      <c r="A9" s="126" t="n">
        <v>1</v>
      </c>
      <c r="B9" s="127" t="n">
        <v>2</v>
      </c>
      <c r="C9" s="128" t="n">
        <v>3</v>
      </c>
      <c r="D9" s="129" t="n">
        <v>4</v>
      </c>
      <c r="E9" s="129" t="n">
        <v>5</v>
      </c>
      <c r="F9" s="130" t="n">
        <v>6</v>
      </c>
    </row>
    <row r="10" customFormat="false" ht="15.6" hidden="false" customHeight="false" outlineLevel="0" collapsed="false">
      <c r="A10" s="131" t="s">
        <v>253</v>
      </c>
      <c r="B10" s="132"/>
      <c r="C10" s="132"/>
      <c r="D10" s="132"/>
      <c r="E10" s="132"/>
      <c r="F10" s="133" t="n">
        <f aca="false">F11+F134+F163+F209+F257+F347+F378+F385+F450+F460</f>
        <v>525820837.45</v>
      </c>
    </row>
    <row r="11" customFormat="false" ht="15.6" hidden="false" customHeight="false" outlineLevel="0" collapsed="false">
      <c r="A11" s="134" t="s">
        <v>254</v>
      </c>
      <c r="B11" s="135" t="s">
        <v>255</v>
      </c>
      <c r="C11" s="132" t="s">
        <v>256</v>
      </c>
      <c r="D11" s="132" t="s">
        <v>256</v>
      </c>
      <c r="E11" s="132"/>
      <c r="F11" s="136" t="n">
        <f aca="false">F12+F17+F23+F43+F56+F61</f>
        <v>55719357.71</v>
      </c>
    </row>
    <row r="12" customFormat="false" ht="31.2" hidden="false" customHeight="false" outlineLevel="0" collapsed="false">
      <c r="A12" s="134" t="s">
        <v>257</v>
      </c>
      <c r="B12" s="137" t="s">
        <v>255</v>
      </c>
      <c r="C12" s="138" t="s">
        <v>258</v>
      </c>
      <c r="D12" s="132"/>
      <c r="E12" s="132"/>
      <c r="F12" s="139" t="n">
        <f aca="false">F13</f>
        <v>1471025</v>
      </c>
    </row>
    <row r="13" customFormat="false" ht="31.2" hidden="false" customHeight="false" outlineLevel="0" collapsed="false">
      <c r="A13" s="140" t="s">
        <v>259</v>
      </c>
      <c r="B13" s="137" t="s">
        <v>255</v>
      </c>
      <c r="C13" s="138" t="s">
        <v>258</v>
      </c>
      <c r="D13" s="140" t="s">
        <v>260</v>
      </c>
      <c r="E13" s="132"/>
      <c r="F13" s="139" t="n">
        <f aca="false">F16</f>
        <v>1471025</v>
      </c>
    </row>
    <row r="14" customFormat="false" ht="15.6" hidden="false" customHeight="false" outlineLevel="0" collapsed="false">
      <c r="A14" s="140" t="s">
        <v>261</v>
      </c>
      <c r="B14" s="137" t="s">
        <v>255</v>
      </c>
      <c r="C14" s="138" t="s">
        <v>258</v>
      </c>
      <c r="D14" s="140" t="s">
        <v>262</v>
      </c>
      <c r="E14" s="132"/>
      <c r="F14" s="139" t="n">
        <f aca="false">F15</f>
        <v>1471025</v>
      </c>
    </row>
    <row r="15" customFormat="false" ht="31.2" hidden="false" customHeight="false" outlineLevel="0" collapsed="false">
      <c r="A15" s="141" t="s">
        <v>263</v>
      </c>
      <c r="B15" s="142" t="s">
        <v>255</v>
      </c>
      <c r="C15" s="143" t="s">
        <v>258</v>
      </c>
      <c r="D15" s="144" t="s">
        <v>264</v>
      </c>
      <c r="E15" s="145"/>
      <c r="F15" s="146" t="n">
        <f aca="false">F16</f>
        <v>1471025</v>
      </c>
    </row>
    <row r="16" customFormat="false" ht="62.4" hidden="false" customHeight="false" outlineLevel="0" collapsed="false">
      <c r="A16" s="141" t="s">
        <v>265</v>
      </c>
      <c r="B16" s="142" t="s">
        <v>255</v>
      </c>
      <c r="C16" s="143" t="s">
        <v>258</v>
      </c>
      <c r="D16" s="144" t="s">
        <v>264</v>
      </c>
      <c r="E16" s="143" t="n">
        <v>100</v>
      </c>
      <c r="F16" s="146" t="n">
        <f aca="false">'Ведомственная 2023'!G22</f>
        <v>1471025</v>
      </c>
    </row>
    <row r="17" customFormat="false" ht="46.8" hidden="false" customHeight="false" outlineLevel="0" collapsed="false">
      <c r="A17" s="134" t="s">
        <v>266</v>
      </c>
      <c r="B17" s="137" t="s">
        <v>255</v>
      </c>
      <c r="C17" s="138" t="s">
        <v>267</v>
      </c>
      <c r="D17" s="132" t="s">
        <v>256</v>
      </c>
      <c r="E17" s="132"/>
      <c r="F17" s="136" t="n">
        <f aca="false">F18</f>
        <v>966775</v>
      </c>
    </row>
    <row r="18" customFormat="false" ht="31.2" hidden="false" customHeight="false" outlineLevel="0" collapsed="false">
      <c r="A18" s="140" t="s">
        <v>268</v>
      </c>
      <c r="B18" s="137" t="s">
        <v>255</v>
      </c>
      <c r="C18" s="138" t="s">
        <v>267</v>
      </c>
      <c r="D18" s="147" t="s">
        <v>269</v>
      </c>
      <c r="E18" s="132"/>
      <c r="F18" s="136" t="n">
        <f aca="false">F20</f>
        <v>966775</v>
      </c>
    </row>
    <row r="19" customFormat="false" ht="31.2" hidden="false" customHeight="false" outlineLevel="0" collapsed="false">
      <c r="A19" s="140" t="s">
        <v>270</v>
      </c>
      <c r="B19" s="137" t="s">
        <v>255</v>
      </c>
      <c r="C19" s="138" t="s">
        <v>267</v>
      </c>
      <c r="D19" s="140" t="s">
        <v>271</v>
      </c>
      <c r="E19" s="132"/>
      <c r="F19" s="136" t="n">
        <f aca="false">F20</f>
        <v>966775</v>
      </c>
    </row>
    <row r="20" customFormat="false" ht="31.2" hidden="false" customHeight="false" outlineLevel="0" collapsed="false">
      <c r="A20" s="148" t="s">
        <v>272</v>
      </c>
      <c r="B20" s="142" t="s">
        <v>255</v>
      </c>
      <c r="C20" s="143" t="s">
        <v>267</v>
      </c>
      <c r="D20" s="144" t="s">
        <v>273</v>
      </c>
      <c r="E20" s="145"/>
      <c r="F20" s="149" t="n">
        <f aca="false">F21+F22</f>
        <v>966775</v>
      </c>
    </row>
    <row r="21" customFormat="false" ht="62.4" hidden="false" customHeight="false" outlineLevel="0" collapsed="false">
      <c r="A21" s="141" t="s">
        <v>265</v>
      </c>
      <c r="B21" s="142" t="s">
        <v>255</v>
      </c>
      <c r="C21" s="143" t="s">
        <v>267</v>
      </c>
      <c r="D21" s="144" t="s">
        <v>273</v>
      </c>
      <c r="E21" s="143" t="n">
        <v>100</v>
      </c>
      <c r="F21" s="149" t="n">
        <f aca="false">'Ведомственная 2023'!G488</f>
        <v>859775</v>
      </c>
    </row>
    <row r="22" customFormat="false" ht="31.2" hidden="false" customHeight="false" outlineLevel="0" collapsed="false">
      <c r="A22" s="141" t="s">
        <v>274</v>
      </c>
      <c r="B22" s="142" t="s">
        <v>255</v>
      </c>
      <c r="C22" s="143" t="s">
        <v>267</v>
      </c>
      <c r="D22" s="144" t="s">
        <v>273</v>
      </c>
      <c r="E22" s="150" t="s">
        <v>275</v>
      </c>
      <c r="F22" s="149" t="n">
        <f aca="false">'Ведомственная 2023'!G489</f>
        <v>107000</v>
      </c>
    </row>
    <row r="23" customFormat="false" ht="51.75" hidden="false" customHeight="true" outlineLevel="0" collapsed="false">
      <c r="A23" s="134" t="s">
        <v>276</v>
      </c>
      <c r="B23" s="137" t="s">
        <v>255</v>
      </c>
      <c r="C23" s="138" t="s">
        <v>277</v>
      </c>
      <c r="D23" s="132" t="s">
        <v>256</v>
      </c>
      <c r="E23" s="132"/>
      <c r="F23" s="136" t="n">
        <f aca="false">F24+F29+F37</f>
        <v>14821086.3</v>
      </c>
    </row>
    <row r="24" customFormat="false" ht="15.6" hidden="false" customHeight="false" outlineLevel="0" collapsed="false">
      <c r="A24" s="140" t="s">
        <v>278</v>
      </c>
      <c r="B24" s="137" t="s">
        <v>255</v>
      </c>
      <c r="C24" s="138" t="s">
        <v>277</v>
      </c>
      <c r="D24" s="140" t="s">
        <v>279</v>
      </c>
      <c r="E24" s="132"/>
      <c r="F24" s="136" t="n">
        <f aca="false">F25</f>
        <v>14418877.3</v>
      </c>
    </row>
    <row r="25" customFormat="false" ht="31.2" hidden="false" customHeight="false" outlineLevel="0" collapsed="false">
      <c r="A25" s="140" t="s">
        <v>280</v>
      </c>
      <c r="B25" s="137" t="s">
        <v>255</v>
      </c>
      <c r="C25" s="138" t="s">
        <v>277</v>
      </c>
      <c r="D25" s="140" t="s">
        <v>281</v>
      </c>
      <c r="E25" s="132"/>
      <c r="F25" s="136" t="n">
        <f aca="false">F26</f>
        <v>14418877.3</v>
      </c>
    </row>
    <row r="26" customFormat="false" ht="31.2" hidden="false" customHeight="false" outlineLevel="0" collapsed="false">
      <c r="A26" s="148" t="s">
        <v>272</v>
      </c>
      <c r="B26" s="142" t="s">
        <v>255</v>
      </c>
      <c r="C26" s="143" t="s">
        <v>277</v>
      </c>
      <c r="D26" s="151" t="s">
        <v>282</v>
      </c>
      <c r="E26" s="145"/>
      <c r="F26" s="149" t="n">
        <f aca="false">F27+F28</f>
        <v>14418877.3</v>
      </c>
    </row>
    <row r="27" customFormat="false" ht="62.4" hidden="false" customHeight="false" outlineLevel="0" collapsed="false">
      <c r="A27" s="141" t="s">
        <v>265</v>
      </c>
      <c r="B27" s="142" t="s">
        <v>255</v>
      </c>
      <c r="C27" s="143" t="s">
        <v>277</v>
      </c>
      <c r="D27" s="151" t="s">
        <v>282</v>
      </c>
      <c r="E27" s="143" t="n">
        <v>100</v>
      </c>
      <c r="F27" s="149" t="n">
        <f aca="false">'Ведомственная 2023'!G27</f>
        <v>13753781</v>
      </c>
    </row>
    <row r="28" customFormat="false" ht="31.2" hidden="false" customHeight="false" outlineLevel="0" collapsed="false">
      <c r="A28" s="141" t="s">
        <v>274</v>
      </c>
      <c r="B28" s="142" t="s">
        <v>255</v>
      </c>
      <c r="C28" s="143" t="s">
        <v>277</v>
      </c>
      <c r="D28" s="151" t="s">
        <v>282</v>
      </c>
      <c r="E28" s="143" t="n">
        <v>200</v>
      </c>
      <c r="F28" s="149" t="n">
        <f aca="false">'Ведомственная 2023'!G28</f>
        <v>665096.3</v>
      </c>
    </row>
    <row r="29" customFormat="false" ht="62.4" hidden="false" customHeight="false" outlineLevel="0" collapsed="false">
      <c r="A29" s="134" t="s">
        <v>283</v>
      </c>
      <c r="B29" s="137" t="s">
        <v>255</v>
      </c>
      <c r="C29" s="137" t="s">
        <v>277</v>
      </c>
      <c r="D29" s="152" t="s">
        <v>284</v>
      </c>
      <c r="E29" s="132"/>
      <c r="F29" s="136" t="n">
        <f aca="false">F30</f>
        <v>38380</v>
      </c>
    </row>
    <row r="30" customFormat="false" ht="114" hidden="false" customHeight="true" outlineLevel="0" collapsed="false">
      <c r="A30" s="134" t="s">
        <v>285</v>
      </c>
      <c r="B30" s="137" t="s">
        <v>255</v>
      </c>
      <c r="C30" s="137" t="s">
        <v>277</v>
      </c>
      <c r="D30" s="152" t="s">
        <v>286</v>
      </c>
      <c r="E30" s="132"/>
      <c r="F30" s="136" t="n">
        <f aca="false">F31</f>
        <v>38380</v>
      </c>
    </row>
    <row r="31" customFormat="false" ht="62.4" hidden="false" customHeight="false" outlineLevel="0" collapsed="false">
      <c r="A31" s="134" t="s">
        <v>287</v>
      </c>
      <c r="B31" s="137" t="s">
        <v>255</v>
      </c>
      <c r="C31" s="137" t="s">
        <v>277</v>
      </c>
      <c r="D31" s="152" t="s">
        <v>288</v>
      </c>
      <c r="E31" s="132"/>
      <c r="F31" s="136" t="n">
        <f aca="false">F32+F34</f>
        <v>38380</v>
      </c>
    </row>
    <row r="32" customFormat="false" ht="62.4" hidden="false" customHeight="false" outlineLevel="0" collapsed="false">
      <c r="A32" s="153" t="s">
        <v>289</v>
      </c>
      <c r="B32" s="137" t="s">
        <v>255</v>
      </c>
      <c r="C32" s="137" t="s">
        <v>277</v>
      </c>
      <c r="D32" s="152" t="s">
        <v>290</v>
      </c>
      <c r="E32" s="137"/>
      <c r="F32" s="136" t="n">
        <f aca="false">F33</f>
        <v>33470</v>
      </c>
    </row>
    <row r="33" customFormat="false" ht="62.4" hidden="false" customHeight="false" outlineLevel="0" collapsed="false">
      <c r="A33" s="141" t="s">
        <v>265</v>
      </c>
      <c r="B33" s="142" t="s">
        <v>255</v>
      </c>
      <c r="C33" s="142" t="s">
        <v>277</v>
      </c>
      <c r="D33" s="154" t="s">
        <v>290</v>
      </c>
      <c r="E33" s="155" t="n">
        <v>100</v>
      </c>
      <c r="F33" s="149" t="n">
        <f aca="false">'Ведомственная 2023'!G33</f>
        <v>33470</v>
      </c>
    </row>
    <row r="34" customFormat="false" ht="31.2" hidden="false" customHeight="false" outlineLevel="0" collapsed="false">
      <c r="A34" s="156" t="s">
        <v>272</v>
      </c>
      <c r="B34" s="137" t="s">
        <v>255</v>
      </c>
      <c r="C34" s="137" t="s">
        <v>277</v>
      </c>
      <c r="D34" s="152" t="s">
        <v>291</v>
      </c>
      <c r="E34" s="157"/>
      <c r="F34" s="136" t="n">
        <f aca="false">F35</f>
        <v>4910</v>
      </c>
    </row>
    <row r="35" customFormat="false" ht="62.4" hidden="false" customHeight="false" outlineLevel="0" collapsed="false">
      <c r="A35" s="141" t="s">
        <v>265</v>
      </c>
      <c r="B35" s="142" t="s">
        <v>255</v>
      </c>
      <c r="C35" s="142" t="s">
        <v>277</v>
      </c>
      <c r="D35" s="154" t="s">
        <v>291</v>
      </c>
      <c r="E35" s="155" t="n">
        <v>100</v>
      </c>
      <c r="F35" s="149" t="n">
        <f aca="false">'Ведомственная 2023'!G35</f>
        <v>4910</v>
      </c>
    </row>
    <row r="36" customFormat="false" ht="31.2" hidden="false" customHeight="false" outlineLevel="0" collapsed="false">
      <c r="A36" s="134" t="s">
        <v>292</v>
      </c>
      <c r="B36" s="137" t="s">
        <v>255</v>
      </c>
      <c r="C36" s="138" t="s">
        <v>277</v>
      </c>
      <c r="D36" s="140" t="s">
        <v>293</v>
      </c>
      <c r="E36" s="155"/>
      <c r="F36" s="136" t="n">
        <f aca="false">F37</f>
        <v>363829</v>
      </c>
    </row>
    <row r="37" customFormat="false" ht="31.2" hidden="false" customHeight="false" outlineLevel="0" collapsed="false">
      <c r="A37" s="140" t="s">
        <v>294</v>
      </c>
      <c r="B37" s="137" t="s">
        <v>255</v>
      </c>
      <c r="C37" s="138" t="s">
        <v>277</v>
      </c>
      <c r="D37" s="140" t="s">
        <v>295</v>
      </c>
      <c r="E37" s="155"/>
      <c r="F37" s="136" t="n">
        <f aca="false">F38+F41</f>
        <v>363829</v>
      </c>
    </row>
    <row r="38" customFormat="false" ht="46.8" hidden="false" customHeight="false" outlineLevel="0" collapsed="false">
      <c r="A38" s="134" t="s">
        <v>296</v>
      </c>
      <c r="B38" s="137" t="s">
        <v>255</v>
      </c>
      <c r="C38" s="138" t="s">
        <v>277</v>
      </c>
      <c r="D38" s="140" t="s">
        <v>297</v>
      </c>
      <c r="E38" s="132"/>
      <c r="F38" s="136" t="n">
        <f aca="false">F39+F40</f>
        <v>334700</v>
      </c>
    </row>
    <row r="39" customFormat="false" ht="62.4" hidden="false" customHeight="false" outlineLevel="0" collapsed="false">
      <c r="A39" s="141" t="s">
        <v>265</v>
      </c>
      <c r="B39" s="142" t="s">
        <v>255</v>
      </c>
      <c r="C39" s="143" t="s">
        <v>277</v>
      </c>
      <c r="D39" s="151" t="s">
        <v>297</v>
      </c>
      <c r="E39" s="143" t="n">
        <v>100</v>
      </c>
      <c r="F39" s="149" t="n">
        <f aca="false">'Ведомственная 2023'!G39</f>
        <v>328500</v>
      </c>
    </row>
    <row r="40" customFormat="false" ht="31.2" hidden="false" customHeight="false" outlineLevel="0" collapsed="false">
      <c r="A40" s="141" t="s">
        <v>274</v>
      </c>
      <c r="B40" s="142" t="s">
        <v>255</v>
      </c>
      <c r="C40" s="143" t="s">
        <v>277</v>
      </c>
      <c r="D40" s="151" t="s">
        <v>297</v>
      </c>
      <c r="E40" s="143" t="s">
        <v>275</v>
      </c>
      <c r="F40" s="149" t="n">
        <f aca="false">'Ведомственная 2023'!G40</f>
        <v>6200</v>
      </c>
    </row>
    <row r="41" customFormat="false" ht="31.2" hidden="false" customHeight="false" outlineLevel="0" collapsed="false">
      <c r="A41" s="158" t="s">
        <v>272</v>
      </c>
      <c r="B41" s="142" t="s">
        <v>255</v>
      </c>
      <c r="C41" s="143" t="s">
        <v>277</v>
      </c>
      <c r="D41" s="152" t="s">
        <v>298</v>
      </c>
      <c r="E41" s="143"/>
      <c r="F41" s="149" t="n">
        <f aca="false">F42</f>
        <v>29129</v>
      </c>
    </row>
    <row r="42" customFormat="false" ht="62.4" hidden="false" customHeight="false" outlineLevel="0" collapsed="false">
      <c r="A42" s="159" t="s">
        <v>265</v>
      </c>
      <c r="B42" s="142" t="s">
        <v>255</v>
      </c>
      <c r="C42" s="143" t="s">
        <v>277</v>
      </c>
      <c r="D42" s="152" t="s">
        <v>298</v>
      </c>
      <c r="E42" s="143" t="s">
        <v>299</v>
      </c>
      <c r="F42" s="149" t="n">
        <f aca="false">'Ведомственная 2023'!G42</f>
        <v>29129</v>
      </c>
    </row>
    <row r="43" customFormat="false" ht="46.8" hidden="false" customHeight="false" outlineLevel="0" collapsed="false">
      <c r="A43" s="134" t="s">
        <v>300</v>
      </c>
      <c r="B43" s="137" t="s">
        <v>255</v>
      </c>
      <c r="C43" s="138" t="s">
        <v>301</v>
      </c>
      <c r="D43" s="132"/>
      <c r="E43" s="132"/>
      <c r="F43" s="136" t="n">
        <f aca="false">F44+F50</f>
        <v>4524195</v>
      </c>
    </row>
    <row r="44" customFormat="false" ht="46.8" hidden="false" customHeight="false" outlineLevel="0" collapsed="false">
      <c r="A44" s="140" t="s">
        <v>302</v>
      </c>
      <c r="B44" s="137" t="s">
        <v>255</v>
      </c>
      <c r="C44" s="138" t="s">
        <v>301</v>
      </c>
      <c r="D44" s="147" t="s">
        <v>303</v>
      </c>
      <c r="E44" s="132"/>
      <c r="F44" s="136" t="n">
        <f aca="false">F47</f>
        <v>3960238</v>
      </c>
    </row>
    <row r="45" customFormat="false" ht="78" hidden="false" customHeight="false" outlineLevel="0" collapsed="false">
      <c r="A45" s="140" t="s">
        <v>304</v>
      </c>
      <c r="B45" s="137" t="s">
        <v>255</v>
      </c>
      <c r="C45" s="138" t="s">
        <v>301</v>
      </c>
      <c r="D45" s="140" t="s">
        <v>305</v>
      </c>
      <c r="E45" s="132"/>
      <c r="F45" s="136" t="n">
        <f aca="false">F46</f>
        <v>3960238</v>
      </c>
    </row>
    <row r="46" customFormat="false" ht="46.8" hidden="false" customHeight="false" outlineLevel="0" collapsed="false">
      <c r="A46" s="156" t="s">
        <v>306</v>
      </c>
      <c r="B46" s="137" t="s">
        <v>255</v>
      </c>
      <c r="C46" s="138" t="s">
        <v>301</v>
      </c>
      <c r="D46" s="140" t="s">
        <v>307</v>
      </c>
      <c r="E46" s="132"/>
      <c r="F46" s="136" t="n">
        <f aca="false">F47</f>
        <v>3960238</v>
      </c>
    </row>
    <row r="47" customFormat="false" ht="31.2" hidden="false" customHeight="false" outlineLevel="0" collapsed="false">
      <c r="A47" s="148" t="s">
        <v>272</v>
      </c>
      <c r="B47" s="142" t="s">
        <v>255</v>
      </c>
      <c r="C47" s="143" t="s">
        <v>301</v>
      </c>
      <c r="D47" s="151" t="s">
        <v>308</v>
      </c>
      <c r="E47" s="145"/>
      <c r="F47" s="149" t="n">
        <f aca="false">F48+F49</f>
        <v>3960238</v>
      </c>
    </row>
    <row r="48" customFormat="false" ht="62.4" hidden="false" customHeight="false" outlineLevel="0" collapsed="false">
      <c r="A48" s="141" t="s">
        <v>265</v>
      </c>
      <c r="B48" s="142" t="s">
        <v>255</v>
      </c>
      <c r="C48" s="143" t="s">
        <v>301</v>
      </c>
      <c r="D48" s="151" t="s">
        <v>308</v>
      </c>
      <c r="E48" s="143" t="n">
        <v>100</v>
      </c>
      <c r="F48" s="149" t="n">
        <f aca="false">'Ведомственная 2023'!G327</f>
        <v>3677238</v>
      </c>
    </row>
    <row r="49" customFormat="false" ht="31.2" hidden="false" customHeight="false" outlineLevel="0" collapsed="false">
      <c r="A49" s="141" t="s">
        <v>274</v>
      </c>
      <c r="B49" s="142" t="s">
        <v>255</v>
      </c>
      <c r="C49" s="143" t="s">
        <v>301</v>
      </c>
      <c r="D49" s="151" t="s">
        <v>308</v>
      </c>
      <c r="E49" s="143" t="n">
        <v>200</v>
      </c>
      <c r="F49" s="149" t="n">
        <f aca="false">'Ведомственная 2023'!G328</f>
        <v>283000</v>
      </c>
    </row>
    <row r="50" customFormat="false" ht="31.2" hidden="false" customHeight="false" outlineLevel="0" collapsed="false">
      <c r="A50" s="134" t="s">
        <v>309</v>
      </c>
      <c r="B50" s="135" t="s">
        <v>255</v>
      </c>
      <c r="C50" s="135" t="s">
        <v>301</v>
      </c>
      <c r="D50" s="160" t="s">
        <v>310</v>
      </c>
      <c r="E50" s="157"/>
      <c r="F50" s="149" t="n">
        <f aca="false">F51</f>
        <v>563957</v>
      </c>
    </row>
    <row r="51" customFormat="false" ht="31.2" hidden="false" customHeight="false" outlineLevel="0" collapsed="false">
      <c r="A51" s="134" t="s">
        <v>311</v>
      </c>
      <c r="B51" s="135" t="s">
        <v>255</v>
      </c>
      <c r="C51" s="135" t="s">
        <v>301</v>
      </c>
      <c r="D51" s="160" t="s">
        <v>312</v>
      </c>
      <c r="E51" s="157"/>
      <c r="F51" s="149" t="n">
        <f aca="false">F52</f>
        <v>563957</v>
      </c>
    </row>
    <row r="52" customFormat="false" ht="31.2" hidden="false" customHeight="false" outlineLevel="0" collapsed="false">
      <c r="A52" s="141" t="s">
        <v>272</v>
      </c>
      <c r="B52" s="161" t="s">
        <v>255</v>
      </c>
      <c r="C52" s="161" t="s">
        <v>301</v>
      </c>
      <c r="D52" s="162" t="s">
        <v>313</v>
      </c>
      <c r="E52" s="155"/>
      <c r="F52" s="149" t="n">
        <f aca="false">F53+F54</f>
        <v>563957</v>
      </c>
    </row>
    <row r="53" customFormat="false" ht="62.4" hidden="false" customHeight="false" outlineLevel="0" collapsed="false">
      <c r="A53" s="141" t="s">
        <v>265</v>
      </c>
      <c r="B53" s="161" t="s">
        <v>255</v>
      </c>
      <c r="C53" s="161" t="s">
        <v>301</v>
      </c>
      <c r="D53" s="162" t="s">
        <v>313</v>
      </c>
      <c r="E53" s="155" t="n">
        <v>100</v>
      </c>
      <c r="F53" s="149" t="n">
        <f aca="false">'Ведомственная 2023'!G494</f>
        <v>562157</v>
      </c>
    </row>
    <row r="54" customFormat="false" ht="31.2" hidden="false" customHeight="false" outlineLevel="0" collapsed="false">
      <c r="A54" s="141" t="s">
        <v>274</v>
      </c>
      <c r="B54" s="161" t="s">
        <v>255</v>
      </c>
      <c r="C54" s="161" t="s">
        <v>301</v>
      </c>
      <c r="D54" s="162" t="s">
        <v>313</v>
      </c>
      <c r="E54" s="155" t="n">
        <v>200</v>
      </c>
      <c r="F54" s="149" t="n">
        <f aca="false">'Ведомственная 2023'!G495</f>
        <v>1800</v>
      </c>
    </row>
    <row r="55" customFormat="false" ht="15.6" hidden="false" customHeight="false" outlineLevel="0" collapsed="false">
      <c r="A55" s="141"/>
      <c r="B55" s="142"/>
      <c r="C55" s="143"/>
      <c r="D55" s="151"/>
      <c r="E55" s="143"/>
      <c r="F55" s="149"/>
    </row>
    <row r="56" customFormat="false" ht="15.6" hidden="false" customHeight="false" outlineLevel="0" collapsed="false">
      <c r="A56" s="134" t="s">
        <v>314</v>
      </c>
      <c r="B56" s="137" t="s">
        <v>255</v>
      </c>
      <c r="C56" s="138" t="s">
        <v>315</v>
      </c>
      <c r="D56" s="132"/>
      <c r="E56" s="132"/>
      <c r="F56" s="136" t="n">
        <f aca="false">F57</f>
        <v>529208</v>
      </c>
    </row>
    <row r="57" customFormat="false" ht="15.6" hidden="false" customHeight="false" outlineLevel="0" collapsed="false">
      <c r="A57" s="140" t="s">
        <v>316</v>
      </c>
      <c r="B57" s="137" t="s">
        <v>255</v>
      </c>
      <c r="C57" s="138" t="s">
        <v>315</v>
      </c>
      <c r="D57" s="140" t="s">
        <v>317</v>
      </c>
      <c r="E57" s="132"/>
      <c r="F57" s="136" t="n">
        <f aca="false">F58</f>
        <v>529208</v>
      </c>
    </row>
    <row r="58" customFormat="false" ht="31.2" hidden="false" customHeight="false" outlineLevel="0" collapsed="false">
      <c r="A58" s="163" t="s">
        <v>318</v>
      </c>
      <c r="B58" s="137" t="s">
        <v>255</v>
      </c>
      <c r="C58" s="138" t="s">
        <v>315</v>
      </c>
      <c r="D58" s="140" t="s">
        <v>319</v>
      </c>
      <c r="E58" s="145"/>
      <c r="F58" s="136" t="n">
        <f aca="false">F59</f>
        <v>529208</v>
      </c>
    </row>
    <row r="59" customFormat="false" ht="31.2" hidden="false" customHeight="false" outlineLevel="0" collapsed="false">
      <c r="A59" s="148" t="s">
        <v>318</v>
      </c>
      <c r="B59" s="142" t="s">
        <v>255</v>
      </c>
      <c r="C59" s="143" t="s">
        <v>315</v>
      </c>
      <c r="D59" s="151" t="s">
        <v>320</v>
      </c>
      <c r="E59" s="145"/>
      <c r="F59" s="149" t="n">
        <f aca="false">F60</f>
        <v>529208</v>
      </c>
    </row>
    <row r="60" customFormat="false" ht="15.6" hidden="false" customHeight="false" outlineLevel="0" collapsed="false">
      <c r="A60" s="141" t="s">
        <v>321</v>
      </c>
      <c r="B60" s="142" t="s">
        <v>255</v>
      </c>
      <c r="C60" s="143" t="s">
        <v>315</v>
      </c>
      <c r="D60" s="151" t="s">
        <v>320</v>
      </c>
      <c r="E60" s="143" t="n">
        <v>800</v>
      </c>
      <c r="F60" s="149" t="n">
        <f aca="false">'Ведомственная 2023'!G47</f>
        <v>529208</v>
      </c>
    </row>
    <row r="61" customFormat="false" ht="15.6" hidden="false" customHeight="false" outlineLevel="0" collapsed="false">
      <c r="A61" s="134" t="s">
        <v>322</v>
      </c>
      <c r="B61" s="137" t="s">
        <v>255</v>
      </c>
      <c r="C61" s="138" t="s">
        <v>323</v>
      </c>
      <c r="D61" s="132" t="s">
        <v>256</v>
      </c>
      <c r="E61" s="132"/>
      <c r="F61" s="136" t="n">
        <f aca="false">F62+F92+F105+F87+F110+F80+F100+F127+F123</f>
        <v>33407068.41</v>
      </c>
    </row>
    <row r="62" customFormat="false" ht="43.2" hidden="false" customHeight="true" outlineLevel="0" collapsed="false">
      <c r="A62" s="140" t="s">
        <v>324</v>
      </c>
      <c r="B62" s="137" t="s">
        <v>255</v>
      </c>
      <c r="C62" s="137" t="s">
        <v>323</v>
      </c>
      <c r="D62" s="147" t="s">
        <v>325</v>
      </c>
      <c r="E62" s="132"/>
      <c r="F62" s="136" t="n">
        <f aca="false">F63+F67</f>
        <v>1426072</v>
      </c>
    </row>
    <row r="63" customFormat="false" ht="62.4" hidden="false" customHeight="false" outlineLevel="0" collapsed="false">
      <c r="A63" s="140" t="s">
        <v>326</v>
      </c>
      <c r="B63" s="137" t="s">
        <v>255</v>
      </c>
      <c r="C63" s="137" t="s">
        <v>323</v>
      </c>
      <c r="D63" s="147" t="s">
        <v>327</v>
      </c>
      <c r="E63" s="132"/>
      <c r="F63" s="136" t="n">
        <f aca="false">F64</f>
        <v>33000</v>
      </c>
    </row>
    <row r="64" customFormat="false" ht="46.8" hidden="false" customHeight="false" outlineLevel="0" collapsed="false">
      <c r="A64" s="134" t="s">
        <v>328</v>
      </c>
      <c r="B64" s="137" t="s">
        <v>255</v>
      </c>
      <c r="C64" s="137" t="s">
        <v>323</v>
      </c>
      <c r="D64" s="164" t="s">
        <v>329</v>
      </c>
      <c r="E64" s="132"/>
      <c r="F64" s="136" t="n">
        <f aca="false">F65</f>
        <v>33000</v>
      </c>
    </row>
    <row r="65" customFormat="false" ht="15.6" hidden="false" customHeight="false" outlineLevel="0" collapsed="false">
      <c r="A65" s="154" t="s">
        <v>330</v>
      </c>
      <c r="B65" s="142" t="s">
        <v>255</v>
      </c>
      <c r="C65" s="142" t="s">
        <v>323</v>
      </c>
      <c r="D65" s="151" t="s">
        <v>331</v>
      </c>
      <c r="E65" s="143"/>
      <c r="F65" s="149" t="n">
        <f aca="false">F66</f>
        <v>33000</v>
      </c>
    </row>
    <row r="66" customFormat="false" ht="31.2" hidden="false" customHeight="false" outlineLevel="0" collapsed="false">
      <c r="A66" s="141" t="s">
        <v>274</v>
      </c>
      <c r="B66" s="142" t="s">
        <v>255</v>
      </c>
      <c r="C66" s="142" t="s">
        <v>323</v>
      </c>
      <c r="D66" s="151" t="s">
        <v>331</v>
      </c>
      <c r="E66" s="143" t="s">
        <v>275</v>
      </c>
      <c r="F66" s="149" t="n">
        <f aca="false">'Ведомственная 2023'!G53</f>
        <v>33000</v>
      </c>
    </row>
    <row r="67" customFormat="false" ht="78" hidden="false" customHeight="false" outlineLevel="0" collapsed="false">
      <c r="A67" s="140" t="s">
        <v>332</v>
      </c>
      <c r="B67" s="137" t="s">
        <v>255</v>
      </c>
      <c r="C67" s="138" t="s">
        <v>323</v>
      </c>
      <c r="D67" s="165" t="s">
        <v>333</v>
      </c>
      <c r="E67" s="132"/>
      <c r="F67" s="136" t="n">
        <f aca="false">F71+F74+F68</f>
        <v>1393072</v>
      </c>
    </row>
    <row r="68" customFormat="false" ht="78" hidden="false" customHeight="false" outlineLevel="0" collapsed="false">
      <c r="A68" s="134" t="s">
        <v>334</v>
      </c>
      <c r="B68" s="137" t="s">
        <v>255</v>
      </c>
      <c r="C68" s="137" t="s">
        <v>323</v>
      </c>
      <c r="D68" s="140" t="s">
        <v>335</v>
      </c>
      <c r="E68" s="166"/>
      <c r="F68" s="136" t="n">
        <f aca="false">F69</f>
        <v>5000</v>
      </c>
    </row>
    <row r="69" customFormat="false" ht="15.6" hidden="false" customHeight="false" outlineLevel="0" collapsed="false">
      <c r="A69" s="154" t="s">
        <v>330</v>
      </c>
      <c r="B69" s="142" t="s">
        <v>255</v>
      </c>
      <c r="C69" s="142" t="s">
        <v>323</v>
      </c>
      <c r="D69" s="151" t="s">
        <v>336</v>
      </c>
      <c r="E69" s="167"/>
      <c r="F69" s="149" t="n">
        <f aca="false">F70</f>
        <v>5000</v>
      </c>
    </row>
    <row r="70" customFormat="false" ht="31.2" hidden="false" customHeight="false" outlineLevel="0" collapsed="false">
      <c r="A70" s="141" t="s">
        <v>274</v>
      </c>
      <c r="B70" s="142" t="s">
        <v>255</v>
      </c>
      <c r="C70" s="142" t="s">
        <v>323</v>
      </c>
      <c r="D70" s="151" t="s">
        <v>336</v>
      </c>
      <c r="E70" s="168" t="n">
        <v>200</v>
      </c>
      <c r="F70" s="149" t="n">
        <f aca="false">'Ведомственная 2023'!G63</f>
        <v>5000</v>
      </c>
    </row>
    <row r="71" customFormat="false" ht="46.8" hidden="false" customHeight="false" outlineLevel="0" collapsed="false">
      <c r="A71" s="156" t="s">
        <v>337</v>
      </c>
      <c r="B71" s="137" t="s">
        <v>255</v>
      </c>
      <c r="C71" s="137" t="s">
        <v>323</v>
      </c>
      <c r="D71" s="140" t="s">
        <v>338</v>
      </c>
      <c r="E71" s="166"/>
      <c r="F71" s="136" t="n">
        <f aca="false">F72</f>
        <v>115000</v>
      </c>
    </row>
    <row r="72" customFormat="false" ht="15.6" hidden="false" customHeight="false" outlineLevel="0" collapsed="false">
      <c r="A72" s="154" t="s">
        <v>330</v>
      </c>
      <c r="B72" s="142" t="s">
        <v>255</v>
      </c>
      <c r="C72" s="142" t="s">
        <v>323</v>
      </c>
      <c r="D72" s="151" t="s">
        <v>339</v>
      </c>
      <c r="E72" s="167"/>
      <c r="F72" s="149" t="n">
        <f aca="false">F73</f>
        <v>115000</v>
      </c>
    </row>
    <row r="73" customFormat="false" ht="31.2" hidden="false" customHeight="false" outlineLevel="0" collapsed="false">
      <c r="A73" s="141" t="s">
        <v>274</v>
      </c>
      <c r="B73" s="142" t="s">
        <v>255</v>
      </c>
      <c r="C73" s="142" t="s">
        <v>323</v>
      </c>
      <c r="D73" s="151" t="s">
        <v>339</v>
      </c>
      <c r="E73" s="167" t="n">
        <v>200</v>
      </c>
      <c r="F73" s="149" t="n">
        <f aca="false">'Ведомственная 2023'!G66</f>
        <v>115000</v>
      </c>
    </row>
    <row r="74" customFormat="false" ht="62.4" hidden="false" customHeight="false" outlineLevel="0" collapsed="false">
      <c r="A74" s="156" t="s">
        <v>340</v>
      </c>
      <c r="B74" s="137" t="s">
        <v>255</v>
      </c>
      <c r="C74" s="137" t="s">
        <v>323</v>
      </c>
      <c r="D74" s="140" t="s">
        <v>341</v>
      </c>
      <c r="E74" s="132"/>
      <c r="F74" s="136" t="n">
        <f aca="false">F75+F78</f>
        <v>1273072</v>
      </c>
    </row>
    <row r="75" customFormat="false" ht="46.8" hidden="false" customHeight="false" outlineLevel="0" collapsed="false">
      <c r="A75" s="141" t="s">
        <v>342</v>
      </c>
      <c r="B75" s="142" t="s">
        <v>255</v>
      </c>
      <c r="C75" s="142" t="s">
        <v>323</v>
      </c>
      <c r="D75" s="151" t="s">
        <v>343</v>
      </c>
      <c r="E75" s="145"/>
      <c r="F75" s="149" t="n">
        <f aca="false">F76+F77</f>
        <v>1004100</v>
      </c>
    </row>
    <row r="76" customFormat="false" ht="62.4" hidden="false" customHeight="false" outlineLevel="0" collapsed="false">
      <c r="A76" s="141" t="s">
        <v>265</v>
      </c>
      <c r="B76" s="142" t="s">
        <v>255</v>
      </c>
      <c r="C76" s="142" t="s">
        <v>323</v>
      </c>
      <c r="D76" s="151" t="s">
        <v>343</v>
      </c>
      <c r="E76" s="143" t="n">
        <v>100</v>
      </c>
      <c r="F76" s="149" t="n">
        <f aca="false">'Ведомственная 2023'!G57</f>
        <v>994100</v>
      </c>
    </row>
    <row r="77" customFormat="false" ht="31.2" hidden="false" customHeight="false" outlineLevel="0" collapsed="false">
      <c r="A77" s="141" t="s">
        <v>274</v>
      </c>
      <c r="B77" s="142" t="s">
        <v>255</v>
      </c>
      <c r="C77" s="142" t="s">
        <v>323</v>
      </c>
      <c r="D77" s="151" t="s">
        <v>343</v>
      </c>
      <c r="E77" s="143" t="s">
        <v>275</v>
      </c>
      <c r="F77" s="149" t="n">
        <f aca="false">'Ведомственная 2023'!G58</f>
        <v>10000</v>
      </c>
    </row>
    <row r="78" customFormat="false" ht="31.2" hidden="false" customHeight="false" outlineLevel="0" collapsed="false">
      <c r="A78" s="156" t="s">
        <v>272</v>
      </c>
      <c r="B78" s="137" t="s">
        <v>255</v>
      </c>
      <c r="C78" s="137" t="s">
        <v>323</v>
      </c>
      <c r="D78" s="152" t="s">
        <v>344</v>
      </c>
      <c r="E78" s="167"/>
      <c r="F78" s="149" t="n">
        <f aca="false">F79</f>
        <v>268972</v>
      </c>
    </row>
    <row r="79" customFormat="false" ht="62.4" hidden="false" customHeight="false" outlineLevel="0" collapsed="false">
      <c r="A79" s="159" t="s">
        <v>265</v>
      </c>
      <c r="B79" s="142" t="s">
        <v>255</v>
      </c>
      <c r="C79" s="142" t="s">
        <v>323</v>
      </c>
      <c r="D79" s="154" t="s">
        <v>344</v>
      </c>
      <c r="E79" s="167" t="n">
        <v>100</v>
      </c>
      <c r="F79" s="149" t="n">
        <f aca="false">'Ведомственная 2023'!G60</f>
        <v>268972</v>
      </c>
    </row>
    <row r="80" customFormat="false" ht="46.8" hidden="false" customHeight="false" outlineLevel="0" collapsed="false">
      <c r="A80" s="134" t="s">
        <v>345</v>
      </c>
      <c r="B80" s="137" t="s">
        <v>255</v>
      </c>
      <c r="C80" s="137" t="s">
        <v>323</v>
      </c>
      <c r="D80" s="169" t="s">
        <v>346</v>
      </c>
      <c r="E80" s="170"/>
      <c r="F80" s="136" t="n">
        <f aca="false">F81</f>
        <v>386350</v>
      </c>
    </row>
    <row r="81" customFormat="false" ht="78" hidden="false" customHeight="false" outlineLevel="0" collapsed="false">
      <c r="A81" s="134" t="s">
        <v>347</v>
      </c>
      <c r="B81" s="137" t="s">
        <v>255</v>
      </c>
      <c r="C81" s="137" t="s">
        <v>323</v>
      </c>
      <c r="D81" s="152" t="s">
        <v>348</v>
      </c>
      <c r="E81" s="170"/>
      <c r="F81" s="136" t="n">
        <f aca="false">F82</f>
        <v>386350</v>
      </c>
    </row>
    <row r="82" customFormat="false" ht="53.4" hidden="false" customHeight="true" outlineLevel="0" collapsed="false">
      <c r="A82" s="134" t="s">
        <v>349</v>
      </c>
      <c r="B82" s="137" t="s">
        <v>255</v>
      </c>
      <c r="C82" s="137" t="s">
        <v>323</v>
      </c>
      <c r="D82" s="152" t="s">
        <v>350</v>
      </c>
      <c r="E82" s="170"/>
      <c r="F82" s="136" t="n">
        <f aca="false">F83+F85</f>
        <v>386350</v>
      </c>
    </row>
    <row r="83" customFormat="false" ht="15.6" hidden="false" customHeight="false" outlineLevel="0" collapsed="false">
      <c r="A83" s="134" t="s">
        <v>351</v>
      </c>
      <c r="B83" s="137" t="s">
        <v>255</v>
      </c>
      <c r="C83" s="137" t="s">
        <v>323</v>
      </c>
      <c r="D83" s="152" t="s">
        <v>352</v>
      </c>
      <c r="E83" s="170"/>
      <c r="F83" s="136" t="n">
        <f aca="false">F84</f>
        <v>10000</v>
      </c>
    </row>
    <row r="84" customFormat="false" ht="31.2" hidden="false" customHeight="false" outlineLevel="0" collapsed="false">
      <c r="A84" s="141" t="s">
        <v>274</v>
      </c>
      <c r="B84" s="142" t="s">
        <v>255</v>
      </c>
      <c r="C84" s="142" t="s">
        <v>323</v>
      </c>
      <c r="D84" s="154" t="s">
        <v>352</v>
      </c>
      <c r="E84" s="167" t="n">
        <v>200</v>
      </c>
      <c r="F84" s="149" t="n">
        <f aca="false">'Ведомственная 2023'!G71</f>
        <v>10000</v>
      </c>
    </row>
    <row r="85" customFormat="false" ht="15.6" hidden="false" customHeight="false" outlineLevel="0" collapsed="false">
      <c r="A85" s="134" t="s">
        <v>353</v>
      </c>
      <c r="B85" s="137" t="s">
        <v>255</v>
      </c>
      <c r="C85" s="137" t="s">
        <v>323</v>
      </c>
      <c r="D85" s="152" t="s">
        <v>354</v>
      </c>
      <c r="E85" s="170"/>
      <c r="F85" s="136" t="n">
        <f aca="false">F86</f>
        <v>376350</v>
      </c>
    </row>
    <row r="86" customFormat="false" ht="34.8" hidden="false" customHeight="true" outlineLevel="0" collapsed="false">
      <c r="A86" s="141" t="s">
        <v>274</v>
      </c>
      <c r="B86" s="142" t="s">
        <v>255</v>
      </c>
      <c r="C86" s="142" t="s">
        <v>323</v>
      </c>
      <c r="D86" s="154" t="s">
        <v>354</v>
      </c>
      <c r="E86" s="167" t="n">
        <v>200</v>
      </c>
      <c r="F86" s="149" t="n">
        <f aca="false">'Ведомственная 2023'!G73</f>
        <v>376350</v>
      </c>
    </row>
    <row r="87" customFormat="false" ht="46.8" hidden="false" customHeight="false" outlineLevel="0" collapsed="false">
      <c r="A87" s="134" t="s">
        <v>355</v>
      </c>
      <c r="B87" s="137" t="s">
        <v>255</v>
      </c>
      <c r="C87" s="138" t="s">
        <v>323</v>
      </c>
      <c r="D87" s="147" t="s">
        <v>356</v>
      </c>
      <c r="E87" s="166"/>
      <c r="F87" s="136" t="n">
        <f aca="false">F88</f>
        <v>25000</v>
      </c>
    </row>
    <row r="88" customFormat="false" ht="62.4" hidden="false" customHeight="false" outlineLevel="0" collapsed="false">
      <c r="A88" s="134" t="s">
        <v>357</v>
      </c>
      <c r="B88" s="137" t="s">
        <v>255</v>
      </c>
      <c r="C88" s="138" t="s">
        <v>323</v>
      </c>
      <c r="D88" s="140" t="s">
        <v>358</v>
      </c>
      <c r="E88" s="166"/>
      <c r="F88" s="136" t="n">
        <f aca="false">F89</f>
        <v>25000</v>
      </c>
    </row>
    <row r="89" customFormat="false" ht="62.4" hidden="false" customHeight="false" outlineLevel="0" collapsed="false">
      <c r="A89" s="152" t="s">
        <v>359</v>
      </c>
      <c r="B89" s="137" t="s">
        <v>255</v>
      </c>
      <c r="C89" s="138" t="s">
        <v>323</v>
      </c>
      <c r="D89" s="140" t="s">
        <v>360</v>
      </c>
      <c r="E89" s="166"/>
      <c r="F89" s="136" t="n">
        <f aca="false">F90</f>
        <v>25000</v>
      </c>
    </row>
    <row r="90" customFormat="false" ht="19.5" hidden="false" customHeight="true" outlineLevel="0" collapsed="false">
      <c r="A90" s="134" t="s">
        <v>361</v>
      </c>
      <c r="B90" s="137" t="s">
        <v>255</v>
      </c>
      <c r="C90" s="138" t="s">
        <v>323</v>
      </c>
      <c r="D90" s="140" t="s">
        <v>362</v>
      </c>
      <c r="E90" s="166"/>
      <c r="F90" s="136" t="n">
        <f aca="false">F91</f>
        <v>25000</v>
      </c>
    </row>
    <row r="91" customFormat="false" ht="31.2" hidden="false" customHeight="false" outlineLevel="0" collapsed="false">
      <c r="A91" s="141" t="s">
        <v>274</v>
      </c>
      <c r="B91" s="142" t="s">
        <v>255</v>
      </c>
      <c r="C91" s="143" t="s">
        <v>323</v>
      </c>
      <c r="D91" s="151" t="s">
        <v>362</v>
      </c>
      <c r="E91" s="168" t="n">
        <v>200</v>
      </c>
      <c r="F91" s="149" t="n">
        <f aca="false">'Ведомственная 2023'!G78</f>
        <v>25000</v>
      </c>
    </row>
    <row r="92" customFormat="false" ht="46.8" hidden="false" customHeight="false" outlineLevel="0" collapsed="false">
      <c r="A92" s="140" t="s">
        <v>363</v>
      </c>
      <c r="B92" s="137" t="s">
        <v>255</v>
      </c>
      <c r="C92" s="138" t="s">
        <v>323</v>
      </c>
      <c r="D92" s="147" t="s">
        <v>364</v>
      </c>
      <c r="E92" s="132"/>
      <c r="F92" s="136" t="n">
        <f aca="false">F93</f>
        <v>364260</v>
      </c>
    </row>
    <row r="93" customFormat="false" ht="82.8" hidden="false" customHeight="true" outlineLevel="0" collapsed="false">
      <c r="A93" s="140" t="s">
        <v>365</v>
      </c>
      <c r="B93" s="137" t="s">
        <v>255</v>
      </c>
      <c r="C93" s="138" t="s">
        <v>323</v>
      </c>
      <c r="D93" s="147" t="s">
        <v>366</v>
      </c>
      <c r="E93" s="132"/>
      <c r="F93" s="136" t="n">
        <f aca="false">F94</f>
        <v>364260</v>
      </c>
    </row>
    <row r="94" customFormat="false" ht="46.8" hidden="false" customHeight="false" outlineLevel="0" collapsed="false">
      <c r="A94" s="156" t="s">
        <v>367</v>
      </c>
      <c r="B94" s="137" t="s">
        <v>255</v>
      </c>
      <c r="C94" s="138" t="s">
        <v>323</v>
      </c>
      <c r="D94" s="152" t="s">
        <v>368</v>
      </c>
      <c r="E94" s="132"/>
      <c r="F94" s="136" t="n">
        <f aca="false">F95+F98</f>
        <v>364260</v>
      </c>
    </row>
    <row r="95" customFormat="false" ht="31.2" hidden="false" customHeight="false" outlineLevel="0" collapsed="false">
      <c r="A95" s="148" t="s">
        <v>369</v>
      </c>
      <c r="B95" s="142" t="s">
        <v>255</v>
      </c>
      <c r="C95" s="143" t="s">
        <v>323</v>
      </c>
      <c r="D95" s="151" t="s">
        <v>370</v>
      </c>
      <c r="E95" s="145"/>
      <c r="F95" s="136" t="n">
        <f aca="false">F96+F97</f>
        <v>303559</v>
      </c>
    </row>
    <row r="96" customFormat="false" ht="62.4" hidden="false" customHeight="false" outlineLevel="0" collapsed="false">
      <c r="A96" s="141" t="s">
        <v>265</v>
      </c>
      <c r="B96" s="142" t="s">
        <v>255</v>
      </c>
      <c r="C96" s="143" t="s">
        <v>323</v>
      </c>
      <c r="D96" s="151" t="s">
        <v>370</v>
      </c>
      <c r="E96" s="143" t="n">
        <v>100</v>
      </c>
      <c r="F96" s="149" t="n">
        <f aca="false">'Ведомственная 2023'!G83</f>
        <v>284079</v>
      </c>
    </row>
    <row r="97" customFormat="false" ht="31.2" hidden="false" customHeight="false" outlineLevel="0" collapsed="false">
      <c r="A97" s="141" t="s">
        <v>274</v>
      </c>
      <c r="B97" s="142" t="s">
        <v>255</v>
      </c>
      <c r="C97" s="143" t="s">
        <v>323</v>
      </c>
      <c r="D97" s="151" t="s">
        <v>370</v>
      </c>
      <c r="E97" s="143" t="n">
        <v>200</v>
      </c>
      <c r="F97" s="149" t="n">
        <f aca="false">'Ведомственная 2023'!G84</f>
        <v>19480</v>
      </c>
    </row>
    <row r="98" customFormat="false" ht="31.2" hidden="false" customHeight="false" outlineLevel="0" collapsed="false">
      <c r="A98" s="171" t="s">
        <v>272</v>
      </c>
      <c r="B98" s="142" t="s">
        <v>255</v>
      </c>
      <c r="C98" s="143" t="s">
        <v>323</v>
      </c>
      <c r="D98" s="152" t="s">
        <v>371</v>
      </c>
      <c r="E98" s="138"/>
      <c r="F98" s="149" t="n">
        <f aca="false">F99</f>
        <v>60701</v>
      </c>
    </row>
    <row r="99" customFormat="false" ht="62.4" hidden="false" customHeight="false" outlineLevel="0" collapsed="false">
      <c r="A99" s="141" t="s">
        <v>265</v>
      </c>
      <c r="B99" s="142" t="s">
        <v>255</v>
      </c>
      <c r="C99" s="143" t="s">
        <v>323</v>
      </c>
      <c r="D99" s="154" t="s">
        <v>371</v>
      </c>
      <c r="E99" s="143" t="s">
        <v>299</v>
      </c>
      <c r="F99" s="149" t="n">
        <f aca="false">'Ведомственная 2023'!G86</f>
        <v>60701</v>
      </c>
    </row>
    <row r="100" customFormat="false" ht="46.8" hidden="false" customHeight="false" outlineLevel="0" collapsed="false">
      <c r="A100" s="134" t="s">
        <v>372</v>
      </c>
      <c r="B100" s="137" t="s">
        <v>255</v>
      </c>
      <c r="C100" s="138" t="s">
        <v>323</v>
      </c>
      <c r="D100" s="140" t="s">
        <v>373</v>
      </c>
      <c r="E100" s="166"/>
      <c r="F100" s="136" t="n">
        <f aca="false">F101</f>
        <v>30000</v>
      </c>
    </row>
    <row r="101" customFormat="false" ht="93.6" hidden="false" customHeight="false" outlineLevel="0" collapsed="false">
      <c r="A101" s="134" t="s">
        <v>374</v>
      </c>
      <c r="B101" s="137" t="s">
        <v>255</v>
      </c>
      <c r="C101" s="138" t="s">
        <v>323</v>
      </c>
      <c r="D101" s="140" t="s">
        <v>375</v>
      </c>
      <c r="E101" s="166"/>
      <c r="F101" s="136" t="n">
        <f aca="false">F102</f>
        <v>30000</v>
      </c>
    </row>
    <row r="102" customFormat="false" ht="62.4" hidden="false" customHeight="false" outlineLevel="0" collapsed="false">
      <c r="A102" s="134" t="s">
        <v>376</v>
      </c>
      <c r="B102" s="137" t="s">
        <v>255</v>
      </c>
      <c r="C102" s="138" t="s">
        <v>323</v>
      </c>
      <c r="D102" s="140" t="s">
        <v>377</v>
      </c>
      <c r="E102" s="166"/>
      <c r="F102" s="136" t="n">
        <f aca="false">F103</f>
        <v>30000</v>
      </c>
    </row>
    <row r="103" customFormat="false" ht="31.2" hidden="false" customHeight="false" outlineLevel="0" collapsed="false">
      <c r="A103" s="141" t="s">
        <v>378</v>
      </c>
      <c r="B103" s="142" t="s">
        <v>255</v>
      </c>
      <c r="C103" s="143" t="s">
        <v>323</v>
      </c>
      <c r="D103" s="151" t="s">
        <v>379</v>
      </c>
      <c r="E103" s="168"/>
      <c r="F103" s="149" t="n">
        <f aca="false">F104</f>
        <v>30000</v>
      </c>
    </row>
    <row r="104" customFormat="false" ht="15.6" hidden="false" customHeight="false" outlineLevel="0" collapsed="false">
      <c r="A104" s="141" t="s">
        <v>380</v>
      </c>
      <c r="B104" s="142" t="s">
        <v>255</v>
      </c>
      <c r="C104" s="143" t="s">
        <v>323</v>
      </c>
      <c r="D104" s="151" t="s">
        <v>379</v>
      </c>
      <c r="E104" s="168" t="n">
        <v>300</v>
      </c>
      <c r="F104" s="149" t="n">
        <f aca="false">'Ведомственная 2023'!G91</f>
        <v>30000</v>
      </c>
    </row>
    <row r="105" customFormat="false" ht="31.2" hidden="false" customHeight="false" outlineLevel="0" collapsed="false">
      <c r="A105" s="134" t="s">
        <v>381</v>
      </c>
      <c r="B105" s="137" t="s">
        <v>255</v>
      </c>
      <c r="C105" s="138" t="s">
        <v>323</v>
      </c>
      <c r="D105" s="140" t="s">
        <v>382</v>
      </c>
      <c r="E105" s="172"/>
      <c r="F105" s="136" t="n">
        <f aca="false">F106</f>
        <v>5315593.72</v>
      </c>
    </row>
    <row r="106" customFormat="false" ht="31.2" hidden="false" customHeight="false" outlineLevel="0" collapsed="false">
      <c r="A106" s="134" t="s">
        <v>383</v>
      </c>
      <c r="B106" s="137" t="s">
        <v>255</v>
      </c>
      <c r="C106" s="138" t="s">
        <v>323</v>
      </c>
      <c r="D106" s="140" t="s">
        <v>384</v>
      </c>
      <c r="E106" s="172"/>
      <c r="F106" s="136" t="n">
        <f aca="false">F107</f>
        <v>5315593.72</v>
      </c>
    </row>
    <row r="107" customFormat="false" ht="31.2" hidden="false" customHeight="false" outlineLevel="0" collapsed="false">
      <c r="A107" s="141" t="s">
        <v>385</v>
      </c>
      <c r="B107" s="142" t="s">
        <v>255</v>
      </c>
      <c r="C107" s="143" t="s">
        <v>323</v>
      </c>
      <c r="D107" s="151" t="s">
        <v>386</v>
      </c>
      <c r="E107" s="150"/>
      <c r="F107" s="149" t="n">
        <f aca="false">F108+F109</f>
        <v>5315593.72</v>
      </c>
    </row>
    <row r="108" customFormat="false" ht="15.6" hidden="false" customHeight="false" outlineLevel="0" collapsed="false">
      <c r="A108" s="141" t="s">
        <v>321</v>
      </c>
      <c r="B108" s="142" t="s">
        <v>255</v>
      </c>
      <c r="C108" s="143" t="s">
        <v>323</v>
      </c>
      <c r="D108" s="151" t="s">
        <v>386</v>
      </c>
      <c r="E108" s="143" t="s">
        <v>387</v>
      </c>
      <c r="F108" s="149" t="n">
        <f aca="false">'Ведомственная 2023'!G95</f>
        <v>5242306.72</v>
      </c>
    </row>
    <row r="109" customFormat="false" ht="31.2" hidden="false" customHeight="false" outlineLevel="0" collapsed="false">
      <c r="A109" s="141" t="s">
        <v>274</v>
      </c>
      <c r="B109" s="142" t="s">
        <v>255</v>
      </c>
      <c r="C109" s="143" t="s">
        <v>323</v>
      </c>
      <c r="D109" s="151" t="s">
        <v>386</v>
      </c>
      <c r="E109" s="143" t="s">
        <v>275</v>
      </c>
      <c r="F109" s="149" t="n">
        <f aca="false">'Ведомственная 2023'!G96</f>
        <v>73287</v>
      </c>
    </row>
    <row r="110" customFormat="false" ht="31.2" hidden="false" customHeight="false" outlineLevel="0" collapsed="false">
      <c r="A110" s="134" t="s">
        <v>292</v>
      </c>
      <c r="B110" s="137" t="s">
        <v>255</v>
      </c>
      <c r="C110" s="138" t="s">
        <v>323</v>
      </c>
      <c r="D110" s="147" t="s">
        <v>293</v>
      </c>
      <c r="E110" s="155"/>
      <c r="F110" s="136" t="n">
        <f aca="false">F111</f>
        <v>15502989.69</v>
      </c>
    </row>
    <row r="111" customFormat="false" ht="31.2" hidden="false" customHeight="false" outlineLevel="0" collapsed="false">
      <c r="A111" s="134" t="s">
        <v>294</v>
      </c>
      <c r="B111" s="137" t="s">
        <v>255</v>
      </c>
      <c r="C111" s="138" t="s">
        <v>323</v>
      </c>
      <c r="D111" s="147" t="s">
        <v>295</v>
      </c>
      <c r="E111" s="155"/>
      <c r="F111" s="136" t="n">
        <f aca="false">F112+F115+F119+F121</f>
        <v>15502989.69</v>
      </c>
    </row>
    <row r="112" customFormat="false" ht="52.8" hidden="false" customHeight="true" outlineLevel="0" collapsed="false">
      <c r="A112" s="163" t="s">
        <v>388</v>
      </c>
      <c r="B112" s="137" t="s">
        <v>255</v>
      </c>
      <c r="C112" s="138" t="s">
        <v>323</v>
      </c>
      <c r="D112" s="140" t="s">
        <v>389</v>
      </c>
      <c r="E112" s="145"/>
      <c r="F112" s="136" t="n">
        <f aca="false">F113+F114</f>
        <v>1366000</v>
      </c>
    </row>
    <row r="113" customFormat="false" ht="62.4" hidden="false" customHeight="false" outlineLevel="0" collapsed="false">
      <c r="A113" s="141" t="s">
        <v>265</v>
      </c>
      <c r="B113" s="142" t="s">
        <v>255</v>
      </c>
      <c r="C113" s="143" t="s">
        <v>323</v>
      </c>
      <c r="D113" s="151" t="s">
        <v>389</v>
      </c>
      <c r="E113" s="143" t="n">
        <v>100</v>
      </c>
      <c r="F113" s="149" t="n">
        <f aca="false">'Ведомственная 2023'!G100</f>
        <v>1015000</v>
      </c>
    </row>
    <row r="114" customFormat="false" ht="31.2" hidden="false" customHeight="false" outlineLevel="0" collapsed="false">
      <c r="A114" s="141" t="s">
        <v>274</v>
      </c>
      <c r="B114" s="142" t="s">
        <v>255</v>
      </c>
      <c r="C114" s="143" t="s">
        <v>323</v>
      </c>
      <c r="D114" s="151" t="s">
        <v>389</v>
      </c>
      <c r="E114" s="143" t="n">
        <v>200</v>
      </c>
      <c r="F114" s="149" t="n">
        <f aca="false">'Ведомственная 2023'!G101</f>
        <v>351000</v>
      </c>
    </row>
    <row r="115" customFormat="false" ht="31.2" hidden="false" customHeight="false" outlineLevel="0" collapsed="false">
      <c r="A115" s="134" t="s">
        <v>390</v>
      </c>
      <c r="B115" s="137" t="s">
        <v>255</v>
      </c>
      <c r="C115" s="138" t="s">
        <v>323</v>
      </c>
      <c r="D115" s="140" t="s">
        <v>391</v>
      </c>
      <c r="E115" s="132"/>
      <c r="F115" s="149" t="n">
        <f aca="false">F116+F117+F118</f>
        <v>13657919.69</v>
      </c>
    </row>
    <row r="116" customFormat="false" ht="62.4" hidden="false" customHeight="false" outlineLevel="0" collapsed="false">
      <c r="A116" s="141" t="s">
        <v>265</v>
      </c>
      <c r="B116" s="142" t="s">
        <v>255</v>
      </c>
      <c r="C116" s="143" t="s">
        <v>323</v>
      </c>
      <c r="D116" s="151" t="s">
        <v>391</v>
      </c>
      <c r="E116" s="143" t="s">
        <v>299</v>
      </c>
      <c r="F116" s="149" t="n">
        <f aca="false">'Ведомственная 2023'!G103</f>
        <v>8380375</v>
      </c>
    </row>
    <row r="117" customFormat="false" ht="31.2" hidden="false" customHeight="false" outlineLevel="0" collapsed="false">
      <c r="A117" s="141" t="s">
        <v>274</v>
      </c>
      <c r="B117" s="142" t="s">
        <v>255</v>
      </c>
      <c r="C117" s="143" t="s">
        <v>323</v>
      </c>
      <c r="D117" s="151" t="s">
        <v>391</v>
      </c>
      <c r="E117" s="143" t="s">
        <v>275</v>
      </c>
      <c r="F117" s="149" t="n">
        <f aca="false">'Ведомственная 2023'!G104</f>
        <v>5229202.69</v>
      </c>
    </row>
    <row r="118" customFormat="false" ht="15.6" hidden="false" customHeight="false" outlineLevel="0" collapsed="false">
      <c r="A118" s="141" t="s">
        <v>321</v>
      </c>
      <c r="B118" s="142" t="s">
        <v>255</v>
      </c>
      <c r="C118" s="143" t="s">
        <v>323</v>
      </c>
      <c r="D118" s="151" t="s">
        <v>391</v>
      </c>
      <c r="E118" s="143" t="s">
        <v>387</v>
      </c>
      <c r="F118" s="149" t="n">
        <f aca="false">'Ведомственная 2023'!G105</f>
        <v>48342</v>
      </c>
    </row>
    <row r="119" customFormat="false" ht="31.2" hidden="false" customHeight="false" outlineLevel="0" collapsed="false">
      <c r="A119" s="140" t="s">
        <v>392</v>
      </c>
      <c r="B119" s="137" t="s">
        <v>255</v>
      </c>
      <c r="C119" s="138" t="s">
        <v>323</v>
      </c>
      <c r="D119" s="140" t="s">
        <v>393</v>
      </c>
      <c r="E119" s="137"/>
      <c r="F119" s="136" t="n">
        <f aca="false">F120</f>
        <v>170000</v>
      </c>
    </row>
    <row r="120" customFormat="false" ht="31.2" hidden="false" customHeight="false" outlineLevel="0" collapsed="false">
      <c r="A120" s="141" t="s">
        <v>274</v>
      </c>
      <c r="B120" s="142" t="s">
        <v>255</v>
      </c>
      <c r="C120" s="143" t="s">
        <v>323</v>
      </c>
      <c r="D120" s="151" t="s">
        <v>393</v>
      </c>
      <c r="E120" s="168" t="n">
        <v>200</v>
      </c>
      <c r="F120" s="149" t="n">
        <f aca="false">'Ведомственная 2023'!G107+'Ведомственная 2023'!G500</f>
        <v>170000</v>
      </c>
    </row>
    <row r="121" customFormat="false" ht="46.8" hidden="false" customHeight="false" outlineLevel="0" collapsed="false">
      <c r="A121" s="153" t="s">
        <v>394</v>
      </c>
      <c r="B121" s="137" t="s">
        <v>255</v>
      </c>
      <c r="C121" s="137" t="s">
        <v>323</v>
      </c>
      <c r="D121" s="152" t="s">
        <v>395</v>
      </c>
      <c r="E121" s="157"/>
      <c r="F121" s="136" t="n">
        <f aca="false">F122</f>
        <v>309070</v>
      </c>
    </row>
    <row r="122" customFormat="false" ht="15.6" hidden="false" customHeight="false" outlineLevel="0" collapsed="false">
      <c r="A122" s="173" t="s">
        <v>396</v>
      </c>
      <c r="B122" s="142" t="s">
        <v>255</v>
      </c>
      <c r="C122" s="142" t="s">
        <v>323</v>
      </c>
      <c r="D122" s="154" t="s">
        <v>395</v>
      </c>
      <c r="E122" s="155" t="n">
        <v>500</v>
      </c>
      <c r="F122" s="149" t="n">
        <f aca="false">'Ведомственная 2023'!G109</f>
        <v>309070</v>
      </c>
    </row>
    <row r="123" customFormat="false" ht="15.6" hidden="false" customHeight="false" outlineLevel="0" collapsed="false">
      <c r="A123" s="174" t="s">
        <v>397</v>
      </c>
      <c r="B123" s="175" t="s">
        <v>255</v>
      </c>
      <c r="C123" s="175" t="s">
        <v>323</v>
      </c>
      <c r="D123" s="176" t="s">
        <v>317</v>
      </c>
      <c r="E123" s="155"/>
      <c r="F123" s="136" t="n">
        <f aca="false">F124</f>
        <v>327506</v>
      </c>
    </row>
    <row r="124" customFormat="false" ht="31.2" hidden="false" customHeight="false" outlineLevel="0" collapsed="false">
      <c r="A124" s="177" t="s">
        <v>318</v>
      </c>
      <c r="B124" s="175" t="s">
        <v>255</v>
      </c>
      <c r="C124" s="175" t="s">
        <v>323</v>
      </c>
      <c r="D124" s="176" t="s">
        <v>319</v>
      </c>
      <c r="E124" s="155"/>
      <c r="F124" s="136" t="n">
        <f aca="false">F125</f>
        <v>327506</v>
      </c>
    </row>
    <row r="125" customFormat="false" ht="31.2" hidden="false" customHeight="false" outlineLevel="0" collapsed="false">
      <c r="A125" s="178" t="s">
        <v>318</v>
      </c>
      <c r="B125" s="175" t="s">
        <v>255</v>
      </c>
      <c r="C125" s="179" t="s">
        <v>323</v>
      </c>
      <c r="D125" s="176" t="s">
        <v>320</v>
      </c>
      <c r="E125" s="155"/>
      <c r="F125" s="136" t="n">
        <f aca="false">F126</f>
        <v>327506</v>
      </c>
    </row>
    <row r="126" customFormat="false" ht="15.6" hidden="false" customHeight="false" outlineLevel="0" collapsed="false">
      <c r="A126" s="180" t="s">
        <v>380</v>
      </c>
      <c r="B126" s="179" t="s">
        <v>255</v>
      </c>
      <c r="C126" s="179" t="s">
        <v>323</v>
      </c>
      <c r="D126" s="181" t="s">
        <v>320</v>
      </c>
      <c r="E126" s="155" t="n">
        <v>300</v>
      </c>
      <c r="F126" s="149" t="n">
        <f aca="false">'Ведомственная 2023'!G113</f>
        <v>327506</v>
      </c>
    </row>
    <row r="127" customFormat="false" ht="39" hidden="false" customHeight="true" outlineLevel="0" collapsed="false">
      <c r="A127" s="152" t="s">
        <v>398</v>
      </c>
      <c r="B127" s="137" t="s">
        <v>255</v>
      </c>
      <c r="C127" s="137" t="s">
        <v>323</v>
      </c>
      <c r="D127" s="152" t="s">
        <v>399</v>
      </c>
      <c r="E127" s="157"/>
      <c r="F127" s="136" t="n">
        <f aca="false">F128</f>
        <v>10029297</v>
      </c>
    </row>
    <row r="128" customFormat="false" ht="52.8" hidden="false" customHeight="true" outlineLevel="0" collapsed="false">
      <c r="A128" s="152" t="s">
        <v>400</v>
      </c>
      <c r="B128" s="137" t="s">
        <v>255</v>
      </c>
      <c r="C128" s="137" t="s">
        <v>323</v>
      </c>
      <c r="D128" s="152" t="s">
        <v>401</v>
      </c>
      <c r="E128" s="157"/>
      <c r="F128" s="136" t="n">
        <f aca="false">F131+F129</f>
        <v>10029297</v>
      </c>
    </row>
    <row r="129" customFormat="false" ht="52.8" hidden="false" customHeight="true" outlineLevel="0" collapsed="false">
      <c r="A129" s="152" t="s">
        <v>402</v>
      </c>
      <c r="B129" s="137" t="s">
        <v>255</v>
      </c>
      <c r="C129" s="137" t="s">
        <v>323</v>
      </c>
      <c r="D129" s="152" t="s">
        <v>403</v>
      </c>
      <c r="E129" s="157"/>
      <c r="F129" s="136" t="n">
        <f aca="false">F130</f>
        <v>40284</v>
      </c>
    </row>
    <row r="130" customFormat="false" ht="52.8" hidden="false" customHeight="true" outlineLevel="0" collapsed="false">
      <c r="A130" s="141" t="s">
        <v>265</v>
      </c>
      <c r="B130" s="142" t="s">
        <v>255</v>
      </c>
      <c r="C130" s="142" t="s">
        <v>323</v>
      </c>
      <c r="D130" s="154" t="s">
        <v>403</v>
      </c>
      <c r="E130" s="155" t="n">
        <v>100</v>
      </c>
      <c r="F130" s="149" t="n">
        <f aca="false">'Ведомственная 2023'!G117</f>
        <v>40284</v>
      </c>
    </row>
    <row r="131" customFormat="false" ht="31.2" hidden="false" customHeight="false" outlineLevel="0" collapsed="false">
      <c r="A131" s="134" t="s">
        <v>390</v>
      </c>
      <c r="B131" s="137" t="s">
        <v>255</v>
      </c>
      <c r="C131" s="137" t="s">
        <v>323</v>
      </c>
      <c r="D131" s="152" t="s">
        <v>404</v>
      </c>
      <c r="E131" s="157"/>
      <c r="F131" s="136" t="n">
        <f aca="false">F132+F133</f>
        <v>9989013</v>
      </c>
    </row>
    <row r="132" customFormat="false" ht="62.4" hidden="false" customHeight="false" outlineLevel="0" collapsed="false">
      <c r="A132" s="141" t="s">
        <v>265</v>
      </c>
      <c r="B132" s="142" t="s">
        <v>255</v>
      </c>
      <c r="C132" s="142" t="s">
        <v>323</v>
      </c>
      <c r="D132" s="154" t="s">
        <v>404</v>
      </c>
      <c r="E132" s="155" t="n">
        <v>100</v>
      </c>
      <c r="F132" s="149" t="n">
        <f aca="false">'Ведомственная 2023'!G119</f>
        <v>9483477</v>
      </c>
    </row>
    <row r="133" customFormat="false" ht="31.2" hidden="false" customHeight="false" outlineLevel="0" collapsed="false">
      <c r="A133" s="141" t="s">
        <v>274</v>
      </c>
      <c r="B133" s="142" t="s">
        <v>255</v>
      </c>
      <c r="C133" s="142" t="s">
        <v>323</v>
      </c>
      <c r="D133" s="154" t="s">
        <v>404</v>
      </c>
      <c r="E133" s="155" t="n">
        <v>200</v>
      </c>
      <c r="F133" s="149" t="n">
        <f aca="false">'Ведомственная 2023'!G120</f>
        <v>505536</v>
      </c>
    </row>
    <row r="134" customFormat="false" ht="31.2" hidden="false" customHeight="false" outlineLevel="0" collapsed="false">
      <c r="A134" s="134" t="s">
        <v>405</v>
      </c>
      <c r="B134" s="135" t="s">
        <v>267</v>
      </c>
      <c r="C134" s="132" t="s">
        <v>256</v>
      </c>
      <c r="D134" s="132" t="s">
        <v>256</v>
      </c>
      <c r="E134" s="132"/>
      <c r="F134" s="136" t="n">
        <f aca="false">F135+F152</f>
        <v>1286270</v>
      </c>
    </row>
    <row r="135" customFormat="false" ht="46.8" hidden="false" customHeight="true" outlineLevel="0" collapsed="false">
      <c r="A135" s="134" t="s">
        <v>406</v>
      </c>
      <c r="B135" s="137" t="s">
        <v>267</v>
      </c>
      <c r="C135" s="138" t="s">
        <v>407</v>
      </c>
      <c r="D135" s="132" t="s">
        <v>256</v>
      </c>
      <c r="E135" s="132"/>
      <c r="F135" s="136" t="n">
        <f aca="false">F136</f>
        <v>1256270</v>
      </c>
    </row>
    <row r="136" customFormat="false" ht="65.4" hidden="false" customHeight="true" outlineLevel="0" collapsed="false">
      <c r="A136" s="140" t="s">
        <v>408</v>
      </c>
      <c r="B136" s="137" t="s">
        <v>267</v>
      </c>
      <c r="C136" s="138" t="s">
        <v>407</v>
      </c>
      <c r="D136" s="147" t="s">
        <v>409</v>
      </c>
      <c r="E136" s="132"/>
      <c r="F136" s="136" t="n">
        <f aca="false">F137+F141</f>
        <v>1256270</v>
      </c>
    </row>
    <row r="137" customFormat="false" ht="124.8" hidden="false" customHeight="false" outlineLevel="0" collapsed="false">
      <c r="A137" s="134" t="s">
        <v>410</v>
      </c>
      <c r="B137" s="137" t="s">
        <v>267</v>
      </c>
      <c r="C137" s="138" t="s">
        <v>407</v>
      </c>
      <c r="D137" s="169" t="s">
        <v>411</v>
      </c>
      <c r="E137" s="132"/>
      <c r="F137" s="136" t="n">
        <f aca="false">F138</f>
        <v>10000</v>
      </c>
    </row>
    <row r="138" customFormat="false" ht="46.8" hidden="false" customHeight="false" outlineLevel="0" collapsed="false">
      <c r="A138" s="152" t="s">
        <v>412</v>
      </c>
      <c r="B138" s="137" t="s">
        <v>267</v>
      </c>
      <c r="C138" s="138" t="s">
        <v>407</v>
      </c>
      <c r="D138" s="152" t="s">
        <v>413</v>
      </c>
      <c r="E138" s="170"/>
      <c r="F138" s="136" t="n">
        <f aca="false">F139</f>
        <v>10000</v>
      </c>
    </row>
    <row r="139" customFormat="false" ht="46.8" hidden="false" customHeight="false" outlineLevel="0" collapsed="false">
      <c r="A139" s="141" t="s">
        <v>414</v>
      </c>
      <c r="B139" s="137" t="s">
        <v>267</v>
      </c>
      <c r="C139" s="138" t="s">
        <v>407</v>
      </c>
      <c r="D139" s="151" t="s">
        <v>415</v>
      </c>
      <c r="E139" s="182"/>
      <c r="F139" s="149" t="n">
        <f aca="false">F140</f>
        <v>10000</v>
      </c>
    </row>
    <row r="140" customFormat="false" ht="31.2" hidden="false" customHeight="false" outlineLevel="0" collapsed="false">
      <c r="A140" s="141" t="s">
        <v>274</v>
      </c>
      <c r="B140" s="137" t="s">
        <v>267</v>
      </c>
      <c r="C140" s="138" t="s">
        <v>407</v>
      </c>
      <c r="D140" s="151" t="s">
        <v>415</v>
      </c>
      <c r="E140" s="168" t="n">
        <v>200</v>
      </c>
      <c r="F140" s="149" t="n">
        <f aca="false">'Ведомственная 2023'!G127</f>
        <v>10000</v>
      </c>
    </row>
    <row r="141" customFormat="false" ht="124.8" hidden="false" customHeight="false" outlineLevel="0" collapsed="false">
      <c r="A141" s="134" t="s">
        <v>416</v>
      </c>
      <c r="B141" s="137" t="s">
        <v>267</v>
      </c>
      <c r="C141" s="138" t="s">
        <v>407</v>
      </c>
      <c r="D141" s="147" t="s">
        <v>417</v>
      </c>
      <c r="E141" s="183"/>
      <c r="F141" s="136" t="n">
        <f aca="false">F145+F148+F142</f>
        <v>1246270</v>
      </c>
    </row>
    <row r="142" customFormat="false" ht="31.2" hidden="false" customHeight="false" outlineLevel="0" collapsed="false">
      <c r="A142" s="156" t="s">
        <v>418</v>
      </c>
      <c r="B142" s="137" t="s">
        <v>267</v>
      </c>
      <c r="C142" s="184" t="n">
        <v>10</v>
      </c>
      <c r="D142" s="152" t="s">
        <v>419</v>
      </c>
      <c r="E142" s="170"/>
      <c r="F142" s="136" t="n">
        <f aca="false">F143</f>
        <v>10000</v>
      </c>
    </row>
    <row r="143" customFormat="false" ht="46.8" hidden="false" customHeight="false" outlineLevel="0" collapsed="false">
      <c r="A143" s="141" t="s">
        <v>414</v>
      </c>
      <c r="B143" s="137" t="s">
        <v>267</v>
      </c>
      <c r="C143" s="184" t="n">
        <v>10</v>
      </c>
      <c r="D143" s="151" t="s">
        <v>420</v>
      </c>
      <c r="E143" s="182"/>
      <c r="F143" s="149" t="n">
        <f aca="false">F144</f>
        <v>10000</v>
      </c>
    </row>
    <row r="144" customFormat="false" ht="31.2" hidden="false" customHeight="false" outlineLevel="0" collapsed="false">
      <c r="A144" s="141" t="s">
        <v>274</v>
      </c>
      <c r="B144" s="137" t="s">
        <v>267</v>
      </c>
      <c r="C144" s="184" t="n">
        <v>10</v>
      </c>
      <c r="D144" s="151" t="s">
        <v>420</v>
      </c>
      <c r="E144" s="168" t="n">
        <v>200</v>
      </c>
      <c r="F144" s="149" t="n">
        <f aca="false">'Ведомственная 2023'!G131</f>
        <v>10000</v>
      </c>
    </row>
    <row r="145" customFormat="false" ht="37.8" hidden="false" customHeight="true" outlineLevel="0" collapsed="false">
      <c r="A145" s="156" t="s">
        <v>421</v>
      </c>
      <c r="B145" s="137" t="s">
        <v>267</v>
      </c>
      <c r="C145" s="138" t="s">
        <v>407</v>
      </c>
      <c r="D145" s="140" t="s">
        <v>422</v>
      </c>
      <c r="E145" s="168"/>
      <c r="F145" s="136" t="n">
        <f aca="false">F146</f>
        <v>190000</v>
      </c>
    </row>
    <row r="146" customFormat="false" ht="46.8" hidden="false" customHeight="false" outlineLevel="0" collapsed="false">
      <c r="A146" s="141" t="s">
        <v>414</v>
      </c>
      <c r="B146" s="137" t="s">
        <v>267</v>
      </c>
      <c r="C146" s="138" t="s">
        <v>407</v>
      </c>
      <c r="D146" s="151" t="s">
        <v>423</v>
      </c>
      <c r="E146" s="182"/>
      <c r="F146" s="149" t="n">
        <f aca="false">F147</f>
        <v>190000</v>
      </c>
    </row>
    <row r="147" customFormat="false" ht="31.2" hidden="false" customHeight="false" outlineLevel="0" collapsed="false">
      <c r="A147" s="141" t="s">
        <v>274</v>
      </c>
      <c r="B147" s="137" t="s">
        <v>267</v>
      </c>
      <c r="C147" s="138" t="s">
        <v>407</v>
      </c>
      <c r="D147" s="151" t="s">
        <v>423</v>
      </c>
      <c r="E147" s="168" t="n">
        <v>200</v>
      </c>
      <c r="F147" s="149" t="n">
        <f aca="false">'Ведомственная 2023'!G134</f>
        <v>190000</v>
      </c>
    </row>
    <row r="148" customFormat="false" ht="46.8" hidden="false" customHeight="false" outlineLevel="0" collapsed="false">
      <c r="A148" s="134" t="s">
        <v>424</v>
      </c>
      <c r="B148" s="137" t="s">
        <v>267</v>
      </c>
      <c r="C148" s="184" t="n">
        <v>10</v>
      </c>
      <c r="D148" s="152" t="s">
        <v>425</v>
      </c>
      <c r="E148" s="168"/>
      <c r="F148" s="136" t="n">
        <f aca="false">F149</f>
        <v>1046270</v>
      </c>
    </row>
    <row r="149" customFormat="false" ht="46.8" hidden="false" customHeight="false" outlineLevel="0" collapsed="false">
      <c r="A149" s="141" t="s">
        <v>414</v>
      </c>
      <c r="B149" s="137" t="s">
        <v>267</v>
      </c>
      <c r="C149" s="184" t="n">
        <v>10</v>
      </c>
      <c r="D149" s="154" t="s">
        <v>426</v>
      </c>
      <c r="E149" s="168"/>
      <c r="F149" s="149" t="n">
        <f aca="false">F150</f>
        <v>1046270</v>
      </c>
    </row>
    <row r="150" customFormat="false" ht="31.2" hidden="false" customHeight="false" outlineLevel="0" collapsed="false">
      <c r="A150" s="141" t="s">
        <v>274</v>
      </c>
      <c r="B150" s="137" t="s">
        <v>267</v>
      </c>
      <c r="C150" s="184" t="n">
        <v>10</v>
      </c>
      <c r="D150" s="154" t="s">
        <v>426</v>
      </c>
      <c r="E150" s="168" t="n">
        <v>200</v>
      </c>
      <c r="F150" s="149" t="n">
        <f aca="false">'Ведомственная 2023'!G137</f>
        <v>1046270</v>
      </c>
    </row>
    <row r="151" customFormat="false" ht="31.2" hidden="false" customHeight="false" outlineLevel="0" collapsed="false">
      <c r="A151" s="134" t="s">
        <v>427</v>
      </c>
      <c r="B151" s="137" t="s">
        <v>267</v>
      </c>
      <c r="C151" s="135" t="s">
        <v>428</v>
      </c>
      <c r="D151" s="157"/>
      <c r="E151" s="168"/>
      <c r="F151" s="136" t="n">
        <f aca="false">F152</f>
        <v>30000</v>
      </c>
    </row>
    <row r="152" customFormat="false" ht="46.8" hidden="false" customHeight="false" outlineLevel="0" collapsed="false">
      <c r="A152" s="134" t="s">
        <v>429</v>
      </c>
      <c r="B152" s="135" t="s">
        <v>267</v>
      </c>
      <c r="C152" s="157" t="n">
        <v>14</v>
      </c>
      <c r="D152" s="147" t="s">
        <v>430</v>
      </c>
      <c r="E152" s="166"/>
      <c r="F152" s="136" t="n">
        <f aca="false">F153</f>
        <v>30000</v>
      </c>
    </row>
    <row r="153" customFormat="false" ht="62.4" hidden="false" customHeight="false" outlineLevel="0" collapsed="false">
      <c r="A153" s="134" t="s">
        <v>431</v>
      </c>
      <c r="B153" s="135" t="s">
        <v>267</v>
      </c>
      <c r="C153" s="157" t="n">
        <v>14</v>
      </c>
      <c r="D153" s="147" t="s">
        <v>432</v>
      </c>
      <c r="E153" s="166"/>
      <c r="F153" s="136" t="n">
        <f aca="false">F154+F157+F160</f>
        <v>30000</v>
      </c>
    </row>
    <row r="154" customFormat="false" ht="46.8" hidden="false" customHeight="false" outlineLevel="0" collapsed="false">
      <c r="A154" s="134" t="s">
        <v>433</v>
      </c>
      <c r="B154" s="135" t="s">
        <v>267</v>
      </c>
      <c r="C154" s="157" t="n">
        <v>14</v>
      </c>
      <c r="D154" s="140" t="s">
        <v>434</v>
      </c>
      <c r="E154" s="166"/>
      <c r="F154" s="136" t="n">
        <f aca="false">F155</f>
        <v>10000</v>
      </c>
    </row>
    <row r="155" customFormat="false" ht="31.2" hidden="false" customHeight="false" outlineLevel="0" collapsed="false">
      <c r="A155" s="141" t="s">
        <v>435</v>
      </c>
      <c r="B155" s="161" t="s">
        <v>267</v>
      </c>
      <c r="C155" s="155" t="n">
        <v>14</v>
      </c>
      <c r="D155" s="151" t="s">
        <v>436</v>
      </c>
      <c r="E155" s="168"/>
      <c r="F155" s="149" t="n">
        <f aca="false">F156</f>
        <v>10000</v>
      </c>
    </row>
    <row r="156" customFormat="false" ht="31.2" hidden="false" customHeight="false" outlineLevel="0" collapsed="false">
      <c r="A156" s="141" t="s">
        <v>274</v>
      </c>
      <c r="B156" s="161" t="s">
        <v>267</v>
      </c>
      <c r="C156" s="155" t="n">
        <v>14</v>
      </c>
      <c r="D156" s="151" t="s">
        <v>436</v>
      </c>
      <c r="E156" s="168" t="n">
        <v>200</v>
      </c>
      <c r="F156" s="149" t="n">
        <f aca="false">'Ведомственная 2023'!G143</f>
        <v>10000</v>
      </c>
    </row>
    <row r="157" customFormat="false" ht="38.4" hidden="false" customHeight="true" outlineLevel="0" collapsed="false">
      <c r="A157" s="134" t="s">
        <v>437</v>
      </c>
      <c r="B157" s="135" t="s">
        <v>267</v>
      </c>
      <c r="C157" s="157" t="n">
        <v>14</v>
      </c>
      <c r="D157" s="147" t="s">
        <v>438</v>
      </c>
      <c r="E157" s="166"/>
      <c r="F157" s="136" t="n">
        <f aca="false">F158</f>
        <v>15000</v>
      </c>
    </row>
    <row r="158" customFormat="false" ht="31.2" hidden="false" customHeight="false" outlineLevel="0" collapsed="false">
      <c r="A158" s="141" t="s">
        <v>435</v>
      </c>
      <c r="B158" s="161" t="s">
        <v>267</v>
      </c>
      <c r="C158" s="155" t="n">
        <v>14</v>
      </c>
      <c r="D158" s="154" t="s">
        <v>439</v>
      </c>
      <c r="E158" s="168"/>
      <c r="F158" s="149" t="n">
        <f aca="false">F159</f>
        <v>15000</v>
      </c>
    </row>
    <row r="159" customFormat="false" ht="31.2" hidden="false" customHeight="false" outlineLevel="0" collapsed="false">
      <c r="A159" s="141" t="s">
        <v>274</v>
      </c>
      <c r="B159" s="161" t="s">
        <v>267</v>
      </c>
      <c r="C159" s="155" t="n">
        <v>14</v>
      </c>
      <c r="D159" s="154" t="s">
        <v>439</v>
      </c>
      <c r="E159" s="168" t="n">
        <v>200</v>
      </c>
      <c r="F159" s="149" t="n">
        <f aca="false">'Ведомственная 2023'!G146</f>
        <v>15000</v>
      </c>
    </row>
    <row r="160" customFormat="false" ht="33.75" hidden="false" customHeight="true" outlineLevel="0" collapsed="false">
      <c r="A160" s="134" t="s">
        <v>440</v>
      </c>
      <c r="B160" s="135" t="s">
        <v>267</v>
      </c>
      <c r="C160" s="157" t="n">
        <v>14</v>
      </c>
      <c r="D160" s="169" t="s">
        <v>441</v>
      </c>
      <c r="E160" s="157"/>
      <c r="F160" s="136" t="n">
        <f aca="false">F161</f>
        <v>5000</v>
      </c>
    </row>
    <row r="161" customFormat="false" ht="31.2" hidden="false" customHeight="false" outlineLevel="0" collapsed="false">
      <c r="A161" s="141" t="s">
        <v>435</v>
      </c>
      <c r="B161" s="161" t="s">
        <v>267</v>
      </c>
      <c r="C161" s="155" t="n">
        <v>14</v>
      </c>
      <c r="D161" s="154" t="s">
        <v>442</v>
      </c>
      <c r="E161" s="155"/>
      <c r="F161" s="149" t="n">
        <f aca="false">F162</f>
        <v>5000</v>
      </c>
    </row>
    <row r="162" customFormat="false" ht="31.2" hidden="false" customHeight="false" outlineLevel="0" collapsed="false">
      <c r="A162" s="141" t="s">
        <v>274</v>
      </c>
      <c r="B162" s="161" t="s">
        <v>267</v>
      </c>
      <c r="C162" s="155" t="n">
        <v>14</v>
      </c>
      <c r="D162" s="154" t="s">
        <v>442</v>
      </c>
      <c r="E162" s="155" t="n">
        <v>200</v>
      </c>
      <c r="F162" s="149" t="n">
        <f aca="false">'Ведомственная 2023'!G149</f>
        <v>5000</v>
      </c>
    </row>
    <row r="163" customFormat="false" ht="15.6" hidden="false" customHeight="false" outlineLevel="0" collapsed="false">
      <c r="A163" s="134" t="s">
        <v>443</v>
      </c>
      <c r="B163" s="135" t="s">
        <v>277</v>
      </c>
      <c r="C163" s="132"/>
      <c r="D163" s="132" t="s">
        <v>256</v>
      </c>
      <c r="E163" s="132"/>
      <c r="F163" s="136" t="n">
        <f aca="false">F164+F177+F188+F201</f>
        <v>15604170.47</v>
      </c>
    </row>
    <row r="164" customFormat="false" ht="15.6" hidden="false" customHeight="false" outlineLevel="0" collapsed="false">
      <c r="A164" s="134" t="s">
        <v>444</v>
      </c>
      <c r="B164" s="137" t="s">
        <v>277</v>
      </c>
      <c r="C164" s="138" t="s">
        <v>255</v>
      </c>
      <c r="D164" s="132"/>
      <c r="E164" s="132"/>
      <c r="F164" s="136" t="n">
        <f aca="false">F165</f>
        <v>419827</v>
      </c>
    </row>
    <row r="165" customFormat="false" ht="46.8" hidden="false" customHeight="false" outlineLevel="0" collapsed="false">
      <c r="A165" s="140" t="s">
        <v>445</v>
      </c>
      <c r="B165" s="137" t="s">
        <v>277</v>
      </c>
      <c r="C165" s="138" t="s">
        <v>255</v>
      </c>
      <c r="D165" s="147" t="s">
        <v>446</v>
      </c>
      <c r="E165" s="132"/>
      <c r="F165" s="136" t="n">
        <f aca="false">F166+F170</f>
        <v>419827</v>
      </c>
    </row>
    <row r="166" customFormat="false" ht="62.4" hidden="false" customHeight="false" outlineLevel="0" collapsed="false">
      <c r="A166" s="134" t="s">
        <v>447</v>
      </c>
      <c r="B166" s="137" t="s">
        <v>277</v>
      </c>
      <c r="C166" s="138" t="s">
        <v>255</v>
      </c>
      <c r="D166" s="147" t="s">
        <v>448</v>
      </c>
      <c r="E166" s="132"/>
      <c r="F166" s="136" t="n">
        <f aca="false">F167</f>
        <v>34000</v>
      </c>
    </row>
    <row r="167" customFormat="false" ht="46.8" hidden="false" customHeight="false" outlineLevel="0" collapsed="false">
      <c r="A167" s="156" t="s">
        <v>449</v>
      </c>
      <c r="B167" s="137" t="s">
        <v>277</v>
      </c>
      <c r="C167" s="138" t="s">
        <v>255</v>
      </c>
      <c r="D167" s="140" t="s">
        <v>450</v>
      </c>
      <c r="E167" s="132"/>
      <c r="F167" s="136" t="n">
        <f aca="false">F168</f>
        <v>34000</v>
      </c>
    </row>
    <row r="168" customFormat="false" ht="31.2" hidden="false" customHeight="false" outlineLevel="0" collapsed="false">
      <c r="A168" s="141" t="s">
        <v>451</v>
      </c>
      <c r="B168" s="142" t="s">
        <v>277</v>
      </c>
      <c r="C168" s="143" t="s">
        <v>255</v>
      </c>
      <c r="D168" s="144" t="s">
        <v>452</v>
      </c>
      <c r="E168" s="145"/>
      <c r="F168" s="149" t="n">
        <f aca="false">F169</f>
        <v>34000</v>
      </c>
    </row>
    <row r="169" customFormat="false" ht="34.2" hidden="false" customHeight="true" outlineLevel="0" collapsed="false">
      <c r="A169" s="141" t="s">
        <v>453</v>
      </c>
      <c r="B169" s="142" t="s">
        <v>277</v>
      </c>
      <c r="C169" s="143" t="s">
        <v>255</v>
      </c>
      <c r="D169" s="144" t="s">
        <v>452</v>
      </c>
      <c r="E169" s="143" t="n">
        <v>600</v>
      </c>
      <c r="F169" s="149" t="n">
        <f aca="false">'Ведомственная 2023'!G371</f>
        <v>34000</v>
      </c>
    </row>
    <row r="170" customFormat="false" ht="62.4" hidden="false" customHeight="false" outlineLevel="0" collapsed="false">
      <c r="A170" s="140" t="s">
        <v>454</v>
      </c>
      <c r="B170" s="137" t="s">
        <v>277</v>
      </c>
      <c r="C170" s="138" t="s">
        <v>255</v>
      </c>
      <c r="D170" s="147" t="s">
        <v>455</v>
      </c>
      <c r="E170" s="132"/>
      <c r="F170" s="136" t="n">
        <f aca="false">F171</f>
        <v>385827</v>
      </c>
    </row>
    <row r="171" customFormat="false" ht="62.4" hidden="false" customHeight="false" outlineLevel="0" collapsed="false">
      <c r="A171" s="140" t="s">
        <v>456</v>
      </c>
      <c r="B171" s="137" t="s">
        <v>277</v>
      </c>
      <c r="C171" s="138" t="s">
        <v>255</v>
      </c>
      <c r="D171" s="140" t="s">
        <v>457</v>
      </c>
      <c r="E171" s="132"/>
      <c r="F171" s="136" t="n">
        <f aca="false">F172+F175</f>
        <v>385827</v>
      </c>
    </row>
    <row r="172" customFormat="false" ht="31.2" hidden="false" customHeight="false" outlineLevel="0" collapsed="false">
      <c r="A172" s="163" t="s">
        <v>458</v>
      </c>
      <c r="B172" s="137" t="s">
        <v>277</v>
      </c>
      <c r="C172" s="138" t="s">
        <v>255</v>
      </c>
      <c r="D172" s="140" t="s">
        <v>459</v>
      </c>
      <c r="E172" s="132"/>
      <c r="F172" s="136" t="n">
        <f aca="false">F173+F174</f>
        <v>334700</v>
      </c>
    </row>
    <row r="173" customFormat="false" ht="62.4" hidden="false" customHeight="false" outlineLevel="0" collapsed="false">
      <c r="A173" s="141" t="s">
        <v>265</v>
      </c>
      <c r="B173" s="142" t="s">
        <v>277</v>
      </c>
      <c r="C173" s="143" t="s">
        <v>255</v>
      </c>
      <c r="D173" s="151" t="s">
        <v>459</v>
      </c>
      <c r="E173" s="143" t="n">
        <v>100</v>
      </c>
      <c r="F173" s="149" t="n">
        <f aca="false">'Ведомственная 2023'!G156</f>
        <v>328868</v>
      </c>
    </row>
    <row r="174" customFormat="false" ht="31.2" hidden="false" customHeight="false" outlineLevel="0" collapsed="false">
      <c r="A174" s="141" t="s">
        <v>274</v>
      </c>
      <c r="B174" s="142" t="s">
        <v>277</v>
      </c>
      <c r="C174" s="143" t="s">
        <v>255</v>
      </c>
      <c r="D174" s="151" t="s">
        <v>459</v>
      </c>
      <c r="E174" s="143" t="s">
        <v>275</v>
      </c>
      <c r="F174" s="149" t="n">
        <f aca="false">'Ведомственная 2023'!G157</f>
        <v>5832</v>
      </c>
    </row>
    <row r="175" customFormat="false" ht="31.2" hidden="false" customHeight="false" outlineLevel="0" collapsed="false">
      <c r="A175" s="153" t="s">
        <v>263</v>
      </c>
      <c r="B175" s="137" t="s">
        <v>277</v>
      </c>
      <c r="C175" s="138" t="s">
        <v>255</v>
      </c>
      <c r="D175" s="152" t="s">
        <v>460</v>
      </c>
      <c r="E175" s="138"/>
      <c r="F175" s="149" t="n">
        <f aca="false">F176</f>
        <v>51127</v>
      </c>
    </row>
    <row r="176" customFormat="false" ht="62.4" hidden="false" customHeight="false" outlineLevel="0" collapsed="false">
      <c r="A176" s="141" t="s">
        <v>265</v>
      </c>
      <c r="B176" s="142" t="s">
        <v>277</v>
      </c>
      <c r="C176" s="143" t="s">
        <v>255</v>
      </c>
      <c r="D176" s="154" t="s">
        <v>460</v>
      </c>
      <c r="E176" s="143" t="s">
        <v>299</v>
      </c>
      <c r="F176" s="149" t="n">
        <f aca="false">'Ведомственная 2023'!G159</f>
        <v>51127</v>
      </c>
    </row>
    <row r="177" customFormat="false" ht="16.2" hidden="false" customHeight="false" outlineLevel="0" collapsed="false">
      <c r="A177" s="185" t="s">
        <v>461</v>
      </c>
      <c r="B177" s="137" t="s">
        <v>277</v>
      </c>
      <c r="C177" s="137" t="s">
        <v>462</v>
      </c>
      <c r="D177" s="186"/>
      <c r="E177" s="138"/>
      <c r="F177" s="136" t="n">
        <f aca="false">F178</f>
        <v>12188196.47</v>
      </c>
    </row>
    <row r="178" customFormat="false" ht="62.4" hidden="false" customHeight="false" outlineLevel="0" collapsed="false">
      <c r="A178" s="134" t="s">
        <v>463</v>
      </c>
      <c r="B178" s="137" t="s">
        <v>277</v>
      </c>
      <c r="C178" s="137" t="s">
        <v>462</v>
      </c>
      <c r="D178" s="147" t="s">
        <v>464</v>
      </c>
      <c r="E178" s="138"/>
      <c r="F178" s="136" t="n">
        <f aca="false">F179</f>
        <v>12188196.47</v>
      </c>
    </row>
    <row r="179" customFormat="false" ht="82.5" hidden="false" customHeight="true" outlineLevel="0" collapsed="false">
      <c r="A179" s="134" t="s">
        <v>465</v>
      </c>
      <c r="B179" s="137" t="s">
        <v>277</v>
      </c>
      <c r="C179" s="137" t="s">
        <v>462</v>
      </c>
      <c r="D179" s="147" t="s">
        <v>466</v>
      </c>
      <c r="E179" s="138"/>
      <c r="F179" s="136" t="n">
        <f aca="false">F180</f>
        <v>12188196.47</v>
      </c>
    </row>
    <row r="180" customFormat="false" ht="63.6" hidden="false" customHeight="true" outlineLevel="0" collapsed="false">
      <c r="A180" s="156" t="s">
        <v>467</v>
      </c>
      <c r="B180" s="137" t="s">
        <v>277</v>
      </c>
      <c r="C180" s="137" t="s">
        <v>462</v>
      </c>
      <c r="D180" s="152" t="s">
        <v>468</v>
      </c>
      <c r="E180" s="138"/>
      <c r="F180" s="136" t="n">
        <f aca="false">F184+F186+F181</f>
        <v>12188196.47</v>
      </c>
    </row>
    <row r="181" customFormat="false" ht="54" hidden="false" customHeight="true" outlineLevel="0" collapsed="false">
      <c r="A181" s="156" t="s">
        <v>469</v>
      </c>
      <c r="B181" s="137" t="s">
        <v>277</v>
      </c>
      <c r="C181" s="137" t="s">
        <v>462</v>
      </c>
      <c r="D181" s="152" t="s">
        <v>470</v>
      </c>
      <c r="E181" s="170"/>
      <c r="F181" s="136" t="n">
        <f aca="false">F183+F182</f>
        <v>770000</v>
      </c>
    </row>
    <row r="182" customFormat="false" ht="38.4" hidden="false" customHeight="true" outlineLevel="0" collapsed="false">
      <c r="A182" s="187" t="s">
        <v>274</v>
      </c>
      <c r="B182" s="142" t="s">
        <v>277</v>
      </c>
      <c r="C182" s="142" t="s">
        <v>462</v>
      </c>
      <c r="D182" s="154" t="s">
        <v>470</v>
      </c>
      <c r="E182" s="167" t="n">
        <v>200</v>
      </c>
      <c r="F182" s="149" t="n">
        <f aca="false">'Ведомственная 2023'!G165</f>
        <v>350000</v>
      </c>
    </row>
    <row r="183" customFormat="false" ht="37.95" hidden="false" customHeight="true" outlineLevel="0" collapsed="false">
      <c r="A183" s="188" t="s">
        <v>471</v>
      </c>
      <c r="B183" s="142" t="s">
        <v>277</v>
      </c>
      <c r="C183" s="142" t="s">
        <v>462</v>
      </c>
      <c r="D183" s="154" t="s">
        <v>470</v>
      </c>
      <c r="E183" s="167" t="n">
        <v>400</v>
      </c>
      <c r="F183" s="149" t="n">
        <f aca="false">'Ведомственная 2023'!G166</f>
        <v>420000</v>
      </c>
    </row>
    <row r="184" customFormat="false" ht="37.95" hidden="false" customHeight="true" outlineLevel="0" collapsed="false">
      <c r="A184" s="171" t="s">
        <v>472</v>
      </c>
      <c r="B184" s="137" t="s">
        <v>277</v>
      </c>
      <c r="C184" s="137" t="s">
        <v>462</v>
      </c>
      <c r="D184" s="152" t="s">
        <v>473</v>
      </c>
      <c r="E184" s="170"/>
      <c r="F184" s="136" t="n">
        <f aca="false">F185</f>
        <v>8443546.47</v>
      </c>
    </row>
    <row r="185" customFormat="false" ht="37.95" hidden="false" customHeight="true" outlineLevel="0" collapsed="false">
      <c r="A185" s="188" t="s">
        <v>471</v>
      </c>
      <c r="B185" s="142" t="s">
        <v>277</v>
      </c>
      <c r="C185" s="142" t="s">
        <v>462</v>
      </c>
      <c r="D185" s="154" t="s">
        <v>473</v>
      </c>
      <c r="E185" s="167" t="n">
        <v>400</v>
      </c>
      <c r="F185" s="149" t="n">
        <f aca="false">'Ведомственная 2023'!G168</f>
        <v>8443546.47</v>
      </c>
    </row>
    <row r="186" customFormat="false" ht="35.25" hidden="false" customHeight="true" outlineLevel="0" collapsed="false">
      <c r="A186" s="134" t="s">
        <v>474</v>
      </c>
      <c r="B186" s="137" t="s">
        <v>277</v>
      </c>
      <c r="C186" s="137" t="s">
        <v>462</v>
      </c>
      <c r="D186" s="140" t="s">
        <v>475</v>
      </c>
      <c r="E186" s="138"/>
      <c r="F186" s="136" t="n">
        <f aca="false">F187</f>
        <v>2974650</v>
      </c>
    </row>
    <row r="187" customFormat="false" ht="31.2" hidden="false" customHeight="false" outlineLevel="0" collapsed="false">
      <c r="A187" s="141" t="s">
        <v>274</v>
      </c>
      <c r="B187" s="142" t="s">
        <v>277</v>
      </c>
      <c r="C187" s="142" t="s">
        <v>462</v>
      </c>
      <c r="D187" s="151" t="s">
        <v>475</v>
      </c>
      <c r="E187" s="143" t="s">
        <v>275</v>
      </c>
      <c r="F187" s="149" t="n">
        <f aca="false">'Ведомственная 2023'!G170</f>
        <v>2974650</v>
      </c>
    </row>
    <row r="188" customFormat="false" ht="15.6" hidden="false" customHeight="false" outlineLevel="0" collapsed="false">
      <c r="A188" s="189" t="s">
        <v>476</v>
      </c>
      <c r="B188" s="184" t="s">
        <v>277</v>
      </c>
      <c r="C188" s="184" t="s">
        <v>407</v>
      </c>
      <c r="D188" s="190"/>
      <c r="E188" s="170"/>
      <c r="F188" s="136" t="n">
        <f aca="false">F189</f>
        <v>175000</v>
      </c>
    </row>
    <row r="189" customFormat="false" ht="46.8" hidden="false" customHeight="false" outlineLevel="0" collapsed="false">
      <c r="A189" s="153" t="s">
        <v>477</v>
      </c>
      <c r="B189" s="184" t="s">
        <v>277</v>
      </c>
      <c r="C189" s="184" t="s">
        <v>407</v>
      </c>
      <c r="D189" s="152" t="s">
        <v>478</v>
      </c>
      <c r="E189" s="170"/>
      <c r="F189" s="136" t="n">
        <f aca="false">F194+F190</f>
        <v>175000</v>
      </c>
    </row>
    <row r="190" customFormat="false" ht="62.4" hidden="false" customHeight="false" outlineLevel="0" collapsed="false">
      <c r="A190" s="153" t="s">
        <v>479</v>
      </c>
      <c r="B190" s="184" t="s">
        <v>277</v>
      </c>
      <c r="C190" s="184" t="s">
        <v>407</v>
      </c>
      <c r="D190" s="152" t="s">
        <v>480</v>
      </c>
      <c r="E190" s="170"/>
      <c r="F190" s="136" t="n">
        <f aca="false">F191</f>
        <v>105000</v>
      </c>
    </row>
    <row r="191" customFormat="false" ht="31.2" hidden="false" customHeight="false" outlineLevel="0" collapsed="false">
      <c r="A191" s="153" t="s">
        <v>481</v>
      </c>
      <c r="B191" s="184" t="s">
        <v>277</v>
      </c>
      <c r="C191" s="184" t="s">
        <v>407</v>
      </c>
      <c r="D191" s="152" t="s">
        <v>482</v>
      </c>
      <c r="E191" s="170"/>
      <c r="F191" s="136" t="n">
        <f aca="false">F192</f>
        <v>105000</v>
      </c>
    </row>
    <row r="192" customFormat="false" ht="37.2" hidden="false" customHeight="true" outlineLevel="0" collapsed="false">
      <c r="A192" s="159" t="s">
        <v>483</v>
      </c>
      <c r="B192" s="184" t="s">
        <v>277</v>
      </c>
      <c r="C192" s="184" t="s">
        <v>407</v>
      </c>
      <c r="D192" s="154" t="s">
        <v>484</v>
      </c>
      <c r="E192" s="170"/>
      <c r="F192" s="136" t="n">
        <f aca="false">F193</f>
        <v>105000</v>
      </c>
    </row>
    <row r="193" customFormat="false" ht="31.2" hidden="false" customHeight="false" outlineLevel="0" collapsed="false">
      <c r="A193" s="159" t="s">
        <v>274</v>
      </c>
      <c r="B193" s="191" t="s">
        <v>277</v>
      </c>
      <c r="C193" s="191" t="s">
        <v>407</v>
      </c>
      <c r="D193" s="154" t="s">
        <v>484</v>
      </c>
      <c r="E193" s="167" t="n">
        <v>200</v>
      </c>
      <c r="F193" s="149" t="n">
        <f aca="false">'Ведомственная 2023'!G176</f>
        <v>105000</v>
      </c>
    </row>
    <row r="194" customFormat="false" ht="62.4" hidden="false" customHeight="false" outlineLevel="0" collapsed="false">
      <c r="A194" s="153" t="s">
        <v>485</v>
      </c>
      <c r="B194" s="184" t="s">
        <v>277</v>
      </c>
      <c r="C194" s="184" t="s">
        <v>407</v>
      </c>
      <c r="D194" s="152" t="s">
        <v>486</v>
      </c>
      <c r="E194" s="167"/>
      <c r="F194" s="136" t="n">
        <f aca="false">F198+F195</f>
        <v>70000</v>
      </c>
    </row>
    <row r="195" customFormat="false" ht="31.2" hidden="false" customHeight="false" outlineLevel="0" collapsed="false">
      <c r="A195" s="134" t="s">
        <v>487</v>
      </c>
      <c r="B195" s="184" t="s">
        <v>277</v>
      </c>
      <c r="C195" s="184" t="s">
        <v>407</v>
      </c>
      <c r="D195" s="152" t="s">
        <v>488</v>
      </c>
      <c r="E195" s="170"/>
      <c r="F195" s="136" t="n">
        <f aca="false">F196</f>
        <v>47500</v>
      </c>
    </row>
    <row r="196" customFormat="false" ht="46.8" hidden="false" customHeight="false" outlineLevel="0" collapsed="false">
      <c r="A196" s="141" t="s">
        <v>483</v>
      </c>
      <c r="B196" s="191" t="s">
        <v>277</v>
      </c>
      <c r="C196" s="191" t="s">
        <v>407</v>
      </c>
      <c r="D196" s="154" t="s">
        <v>489</v>
      </c>
      <c r="E196" s="167"/>
      <c r="F196" s="136" t="n">
        <f aca="false">F197</f>
        <v>47500</v>
      </c>
    </row>
    <row r="197" customFormat="false" ht="31.2" hidden="false" customHeight="false" outlineLevel="0" collapsed="false">
      <c r="A197" s="192" t="s">
        <v>274</v>
      </c>
      <c r="B197" s="191" t="s">
        <v>277</v>
      </c>
      <c r="C197" s="191" t="s">
        <v>407</v>
      </c>
      <c r="D197" s="154" t="s">
        <v>489</v>
      </c>
      <c r="E197" s="167" t="n">
        <v>200</v>
      </c>
      <c r="F197" s="149" t="n">
        <f aca="false">'Ведомственная 2023'!G180</f>
        <v>47500</v>
      </c>
    </row>
    <row r="198" customFormat="false" ht="109.2" hidden="false" customHeight="false" outlineLevel="0" collapsed="false">
      <c r="A198" s="189" t="s">
        <v>490</v>
      </c>
      <c r="B198" s="184" t="s">
        <v>277</v>
      </c>
      <c r="C198" s="184" t="s">
        <v>407</v>
      </c>
      <c r="D198" s="152" t="s">
        <v>491</v>
      </c>
      <c r="E198" s="170"/>
      <c r="F198" s="136" t="n">
        <f aca="false">F199</f>
        <v>22500</v>
      </c>
    </row>
    <row r="199" customFormat="false" ht="35.4" hidden="false" customHeight="true" outlineLevel="0" collapsed="false">
      <c r="A199" s="141" t="s">
        <v>483</v>
      </c>
      <c r="B199" s="191" t="s">
        <v>277</v>
      </c>
      <c r="C199" s="191" t="s">
        <v>407</v>
      </c>
      <c r="D199" s="154" t="s">
        <v>492</v>
      </c>
      <c r="E199" s="167"/>
      <c r="F199" s="149" t="n">
        <f aca="false">F200</f>
        <v>22500</v>
      </c>
    </row>
    <row r="200" customFormat="false" ht="31.2" hidden="false" customHeight="false" outlineLevel="0" collapsed="false">
      <c r="A200" s="192" t="s">
        <v>274</v>
      </c>
      <c r="B200" s="191" t="s">
        <v>277</v>
      </c>
      <c r="C200" s="191" t="s">
        <v>407</v>
      </c>
      <c r="D200" s="154" t="s">
        <v>492</v>
      </c>
      <c r="E200" s="167" t="n">
        <v>200</v>
      </c>
      <c r="F200" s="149" t="n">
        <f aca="false">'Ведомственная 2023'!G183</f>
        <v>22500</v>
      </c>
    </row>
    <row r="201" customFormat="false" ht="15.6" hidden="false" customHeight="false" outlineLevel="0" collapsed="false">
      <c r="A201" s="193" t="s">
        <v>493</v>
      </c>
      <c r="B201" s="184" t="s">
        <v>277</v>
      </c>
      <c r="C201" s="184" t="n">
        <v>12</v>
      </c>
      <c r="D201" s="154"/>
      <c r="E201" s="167"/>
      <c r="F201" s="136" t="n">
        <f aca="false">F202</f>
        <v>2821147</v>
      </c>
    </row>
    <row r="202" customFormat="false" ht="62.4" hidden="false" customHeight="false" outlineLevel="0" collapsed="false">
      <c r="A202" s="194" t="s">
        <v>494</v>
      </c>
      <c r="B202" s="184" t="s">
        <v>277</v>
      </c>
      <c r="C202" s="184" t="n">
        <v>12</v>
      </c>
      <c r="D202" s="169" t="s">
        <v>495</v>
      </c>
      <c r="E202" s="167"/>
      <c r="F202" s="136" t="n">
        <f aca="false">F203</f>
        <v>2821147</v>
      </c>
    </row>
    <row r="203" customFormat="false" ht="93.6" hidden="false" customHeight="false" outlineLevel="0" collapsed="false">
      <c r="A203" s="194" t="s">
        <v>496</v>
      </c>
      <c r="B203" s="184" t="s">
        <v>277</v>
      </c>
      <c r="C203" s="184" t="n">
        <v>12</v>
      </c>
      <c r="D203" s="169" t="s">
        <v>497</v>
      </c>
      <c r="E203" s="167"/>
      <c r="F203" s="136" t="n">
        <f aca="false">F204</f>
        <v>2821147</v>
      </c>
    </row>
    <row r="204" customFormat="false" ht="62.4" hidden="false" customHeight="false" outlineLevel="0" collapsed="false">
      <c r="A204" s="194" t="s">
        <v>498</v>
      </c>
      <c r="B204" s="184" t="s">
        <v>277</v>
      </c>
      <c r="C204" s="184" t="n">
        <v>12</v>
      </c>
      <c r="D204" s="169" t="s">
        <v>499</v>
      </c>
      <c r="E204" s="167"/>
      <c r="F204" s="136" t="n">
        <f aca="false">F205+F207</f>
        <v>2821147</v>
      </c>
    </row>
    <row r="205" customFormat="false" ht="55.95" hidden="false" customHeight="true" outlineLevel="0" collapsed="false">
      <c r="A205" s="194" t="s">
        <v>500</v>
      </c>
      <c r="B205" s="184" t="s">
        <v>277</v>
      </c>
      <c r="C205" s="184" t="n">
        <v>12</v>
      </c>
      <c r="D205" s="169" t="s">
        <v>501</v>
      </c>
      <c r="E205" s="167"/>
      <c r="F205" s="136" t="n">
        <f aca="false">F206</f>
        <v>1371147</v>
      </c>
    </row>
    <row r="206" customFormat="false" ht="31.2" hidden="false" customHeight="false" outlineLevel="0" collapsed="false">
      <c r="A206" s="195" t="s">
        <v>274</v>
      </c>
      <c r="B206" s="191" t="s">
        <v>277</v>
      </c>
      <c r="C206" s="191" t="n">
        <v>12</v>
      </c>
      <c r="D206" s="196" t="s">
        <v>501</v>
      </c>
      <c r="E206" s="167" t="n">
        <v>200</v>
      </c>
      <c r="F206" s="149" t="n">
        <f aca="false">'Ведомственная 2023'!G189</f>
        <v>1371147</v>
      </c>
    </row>
    <row r="207" customFormat="false" ht="51" hidden="false" customHeight="true" outlineLevel="0" collapsed="false">
      <c r="A207" s="194" t="s">
        <v>502</v>
      </c>
      <c r="B207" s="184" t="s">
        <v>277</v>
      </c>
      <c r="C207" s="184" t="n">
        <v>12</v>
      </c>
      <c r="D207" s="169" t="s">
        <v>503</v>
      </c>
      <c r="E207" s="167"/>
      <c r="F207" s="136" t="n">
        <f aca="false">F208</f>
        <v>1450000</v>
      </c>
    </row>
    <row r="208" customFormat="false" ht="31.2" hidden="false" customHeight="false" outlineLevel="0" collapsed="false">
      <c r="A208" s="195" t="s">
        <v>274</v>
      </c>
      <c r="B208" s="191" t="s">
        <v>277</v>
      </c>
      <c r="C208" s="191" t="n">
        <v>12</v>
      </c>
      <c r="D208" s="196" t="s">
        <v>503</v>
      </c>
      <c r="E208" s="167" t="n">
        <v>200</v>
      </c>
      <c r="F208" s="149" t="n">
        <f aca="false">'Ведомственная 2023'!G191</f>
        <v>1450000</v>
      </c>
    </row>
    <row r="209" customFormat="false" ht="15.6" hidden="false" customHeight="false" outlineLevel="0" collapsed="false">
      <c r="A209" s="134" t="s">
        <v>504</v>
      </c>
      <c r="B209" s="135" t="s">
        <v>505</v>
      </c>
      <c r="C209" s="142"/>
      <c r="D209" s="154"/>
      <c r="E209" s="167"/>
      <c r="F209" s="136" t="n">
        <f aca="false">F210</f>
        <v>39644399.2</v>
      </c>
    </row>
    <row r="210" customFormat="false" ht="15.6" hidden="false" customHeight="false" outlineLevel="0" collapsed="false">
      <c r="A210" s="134" t="s">
        <v>506</v>
      </c>
      <c r="B210" s="135" t="s">
        <v>505</v>
      </c>
      <c r="C210" s="138" t="s">
        <v>258</v>
      </c>
      <c r="D210" s="154"/>
      <c r="E210" s="167"/>
      <c r="F210" s="136" t="n">
        <f aca="false">F248+F211</f>
        <v>39644399.2</v>
      </c>
    </row>
    <row r="211" customFormat="false" ht="31.2" hidden="false" customHeight="false" outlineLevel="0" collapsed="false">
      <c r="A211" s="194" t="s">
        <v>507</v>
      </c>
      <c r="B211" s="135" t="s">
        <v>505</v>
      </c>
      <c r="C211" s="138" t="s">
        <v>258</v>
      </c>
      <c r="D211" s="169" t="s">
        <v>508</v>
      </c>
      <c r="E211" s="167"/>
      <c r="F211" s="136" t="n">
        <f aca="false">F212+F244</f>
        <v>2663800</v>
      </c>
    </row>
    <row r="212" customFormat="false" ht="68.4" hidden="false" customHeight="true" outlineLevel="0" collapsed="false">
      <c r="A212" s="194" t="s">
        <v>509</v>
      </c>
      <c r="B212" s="135" t="s">
        <v>505</v>
      </c>
      <c r="C212" s="138" t="s">
        <v>258</v>
      </c>
      <c r="D212" s="169" t="s">
        <v>510</v>
      </c>
      <c r="E212" s="167"/>
      <c r="F212" s="136" t="n">
        <f aca="false">F213</f>
        <v>2662360</v>
      </c>
    </row>
    <row r="213" customFormat="false" ht="31.2" hidden="false" customHeight="false" outlineLevel="0" collapsed="false">
      <c r="A213" s="194" t="s">
        <v>511</v>
      </c>
      <c r="B213" s="135" t="s">
        <v>505</v>
      </c>
      <c r="C213" s="138" t="s">
        <v>258</v>
      </c>
      <c r="D213" s="169" t="s">
        <v>512</v>
      </c>
      <c r="E213" s="167"/>
      <c r="F213" s="136" t="n">
        <f aca="false">F214+F227+F240+F242</f>
        <v>2662360</v>
      </c>
    </row>
    <row r="214" customFormat="false" ht="15.6" hidden="false" customHeight="false" outlineLevel="0" collapsed="false">
      <c r="A214" s="197" t="s">
        <v>513</v>
      </c>
      <c r="B214" s="135" t="s">
        <v>505</v>
      </c>
      <c r="C214" s="138" t="s">
        <v>258</v>
      </c>
      <c r="D214" s="169" t="s">
        <v>514</v>
      </c>
      <c r="E214" s="143"/>
      <c r="F214" s="136" t="n">
        <f aca="false">F215+F217+F219+F221+F223+F225</f>
        <v>1548456</v>
      </c>
    </row>
    <row r="215" customFormat="false" ht="31.2" hidden="false" customHeight="false" outlineLevel="0" collapsed="false">
      <c r="A215" s="197" t="s">
        <v>515</v>
      </c>
      <c r="B215" s="135" t="s">
        <v>505</v>
      </c>
      <c r="C215" s="138" t="s">
        <v>258</v>
      </c>
      <c r="D215" s="169" t="s">
        <v>516</v>
      </c>
      <c r="E215" s="143"/>
      <c r="F215" s="149" t="n">
        <f aca="false">F216</f>
        <v>336066</v>
      </c>
    </row>
    <row r="216" customFormat="false" ht="34.2" hidden="false" customHeight="true" outlineLevel="0" collapsed="false">
      <c r="A216" s="141" t="s">
        <v>517</v>
      </c>
      <c r="B216" s="135" t="s">
        <v>505</v>
      </c>
      <c r="C216" s="138" t="s">
        <v>258</v>
      </c>
      <c r="D216" s="169" t="s">
        <v>516</v>
      </c>
      <c r="E216" s="143" t="s">
        <v>275</v>
      </c>
      <c r="F216" s="149" t="n">
        <f aca="false">'Ведомственная 2023'!G199</f>
        <v>336066</v>
      </c>
    </row>
    <row r="217" customFormat="false" ht="31.2" hidden="false" customHeight="false" outlineLevel="0" collapsed="false">
      <c r="A217" s="197" t="s">
        <v>518</v>
      </c>
      <c r="B217" s="135" t="s">
        <v>505</v>
      </c>
      <c r="C217" s="138" t="s">
        <v>258</v>
      </c>
      <c r="D217" s="169" t="s">
        <v>519</v>
      </c>
      <c r="E217" s="143"/>
      <c r="F217" s="149" t="n">
        <f aca="false">F218</f>
        <v>320082</v>
      </c>
    </row>
    <row r="218" customFormat="false" ht="31.2" hidden="false" customHeight="false" outlineLevel="0" collapsed="false">
      <c r="A218" s="141" t="s">
        <v>517</v>
      </c>
      <c r="B218" s="135" t="s">
        <v>505</v>
      </c>
      <c r="C218" s="138" t="s">
        <v>258</v>
      </c>
      <c r="D218" s="169" t="s">
        <v>519</v>
      </c>
      <c r="E218" s="143" t="s">
        <v>275</v>
      </c>
      <c r="F218" s="149" t="n">
        <f aca="false">'Ведомственная 2023'!G201</f>
        <v>320082</v>
      </c>
    </row>
    <row r="219" customFormat="false" ht="31.2" hidden="false" customHeight="false" outlineLevel="0" collapsed="false">
      <c r="A219" s="197" t="s">
        <v>520</v>
      </c>
      <c r="B219" s="135" t="s">
        <v>505</v>
      </c>
      <c r="C219" s="138" t="s">
        <v>258</v>
      </c>
      <c r="D219" s="169" t="s">
        <v>521</v>
      </c>
      <c r="E219" s="143"/>
      <c r="F219" s="149" t="n">
        <f aca="false">F220</f>
        <v>216426</v>
      </c>
    </row>
    <row r="220" customFormat="false" ht="31.2" hidden="false" customHeight="false" outlineLevel="0" collapsed="false">
      <c r="A220" s="141" t="s">
        <v>517</v>
      </c>
      <c r="B220" s="135" t="s">
        <v>505</v>
      </c>
      <c r="C220" s="138" t="s">
        <v>258</v>
      </c>
      <c r="D220" s="169" t="s">
        <v>521</v>
      </c>
      <c r="E220" s="143" t="s">
        <v>275</v>
      </c>
      <c r="F220" s="149" t="n">
        <f aca="false">'Ведомственная 2023'!G203</f>
        <v>216426</v>
      </c>
    </row>
    <row r="221" customFormat="false" ht="31.2" hidden="false" customHeight="false" outlineLevel="0" collapsed="false">
      <c r="A221" s="197" t="s">
        <v>522</v>
      </c>
      <c r="B221" s="135" t="s">
        <v>505</v>
      </c>
      <c r="C221" s="138" t="s">
        <v>258</v>
      </c>
      <c r="D221" s="169" t="s">
        <v>523</v>
      </c>
      <c r="E221" s="143"/>
      <c r="F221" s="149" t="n">
        <f aca="false">F222</f>
        <v>211086</v>
      </c>
    </row>
    <row r="222" customFormat="false" ht="31.2" hidden="false" customHeight="false" outlineLevel="0" collapsed="false">
      <c r="A222" s="141" t="s">
        <v>517</v>
      </c>
      <c r="B222" s="135" t="s">
        <v>505</v>
      </c>
      <c r="C222" s="138" t="s">
        <v>258</v>
      </c>
      <c r="D222" s="169" t="s">
        <v>523</v>
      </c>
      <c r="E222" s="143" t="s">
        <v>275</v>
      </c>
      <c r="F222" s="149" t="n">
        <f aca="false">'Ведомственная 2023'!G205</f>
        <v>211086</v>
      </c>
    </row>
    <row r="223" customFormat="false" ht="31.2" hidden="false" customHeight="false" outlineLevel="0" collapsed="false">
      <c r="A223" s="197" t="s">
        <v>524</v>
      </c>
      <c r="B223" s="135" t="s">
        <v>505</v>
      </c>
      <c r="C223" s="138" t="s">
        <v>258</v>
      </c>
      <c r="D223" s="169" t="s">
        <v>525</v>
      </c>
      <c r="E223" s="143"/>
      <c r="F223" s="149" t="n">
        <f aca="false">F224</f>
        <v>253710</v>
      </c>
    </row>
    <row r="224" customFormat="false" ht="31.2" hidden="false" customHeight="false" outlineLevel="0" collapsed="false">
      <c r="A224" s="141" t="s">
        <v>517</v>
      </c>
      <c r="B224" s="135" t="s">
        <v>505</v>
      </c>
      <c r="C224" s="138" t="s">
        <v>258</v>
      </c>
      <c r="D224" s="169" t="s">
        <v>525</v>
      </c>
      <c r="E224" s="143" t="s">
        <v>275</v>
      </c>
      <c r="F224" s="149" t="n">
        <f aca="false">'Ведомственная 2023'!G207</f>
        <v>253710</v>
      </c>
    </row>
    <row r="225" customFormat="false" ht="31.2" hidden="false" customHeight="false" outlineLevel="0" collapsed="false">
      <c r="A225" s="197" t="s">
        <v>526</v>
      </c>
      <c r="B225" s="135" t="s">
        <v>505</v>
      </c>
      <c r="C225" s="138" t="s">
        <v>258</v>
      </c>
      <c r="D225" s="169" t="s">
        <v>527</v>
      </c>
      <c r="E225" s="143"/>
      <c r="F225" s="149" t="n">
        <f aca="false">F226</f>
        <v>211086</v>
      </c>
    </row>
    <row r="226" customFormat="false" ht="31.2" hidden="false" customHeight="false" outlineLevel="0" collapsed="false">
      <c r="A226" s="141" t="s">
        <v>517</v>
      </c>
      <c r="B226" s="135" t="s">
        <v>505</v>
      </c>
      <c r="C226" s="138" t="s">
        <v>258</v>
      </c>
      <c r="D226" s="169" t="s">
        <v>527</v>
      </c>
      <c r="E226" s="143" t="s">
        <v>275</v>
      </c>
      <c r="F226" s="149" t="n">
        <f aca="false">'Ведомственная 2023'!G209</f>
        <v>211086</v>
      </c>
    </row>
    <row r="227" customFormat="false" ht="31.2" hidden="false" customHeight="false" outlineLevel="0" collapsed="false">
      <c r="A227" s="194" t="s">
        <v>528</v>
      </c>
      <c r="B227" s="135" t="s">
        <v>505</v>
      </c>
      <c r="C227" s="138" t="s">
        <v>258</v>
      </c>
      <c r="D227" s="169" t="s">
        <v>529</v>
      </c>
      <c r="E227" s="143"/>
      <c r="F227" s="149" t="n">
        <f aca="false">F229+F231+F233+F235+F237+F239</f>
        <v>1032304</v>
      </c>
    </row>
    <row r="228" customFormat="false" ht="31.2" hidden="false" customHeight="false" outlineLevel="0" collapsed="false">
      <c r="A228" s="194" t="s">
        <v>530</v>
      </c>
      <c r="B228" s="135" t="s">
        <v>505</v>
      </c>
      <c r="C228" s="138" t="s">
        <v>258</v>
      </c>
      <c r="D228" s="169" t="s">
        <v>531</v>
      </c>
      <c r="E228" s="143"/>
      <c r="F228" s="149" t="n">
        <f aca="false">F229</f>
        <v>224044</v>
      </c>
    </row>
    <row r="229" customFormat="false" ht="31.2" hidden="false" customHeight="false" outlineLevel="0" collapsed="false">
      <c r="A229" s="141" t="s">
        <v>517</v>
      </c>
      <c r="B229" s="135" t="s">
        <v>505</v>
      </c>
      <c r="C229" s="138" t="s">
        <v>258</v>
      </c>
      <c r="D229" s="169" t="s">
        <v>531</v>
      </c>
      <c r="E229" s="143" t="s">
        <v>275</v>
      </c>
      <c r="F229" s="149" t="n">
        <f aca="false">'Ведомственная 2023'!G212</f>
        <v>224044</v>
      </c>
    </row>
    <row r="230" customFormat="false" ht="31.2" hidden="false" customHeight="false" outlineLevel="0" collapsed="false">
      <c r="A230" s="194" t="s">
        <v>518</v>
      </c>
      <c r="B230" s="135" t="s">
        <v>505</v>
      </c>
      <c r="C230" s="138" t="s">
        <v>258</v>
      </c>
      <c r="D230" s="169" t="s">
        <v>532</v>
      </c>
      <c r="E230" s="143"/>
      <c r="F230" s="149" t="n">
        <f aca="false">F231</f>
        <v>213388</v>
      </c>
    </row>
    <row r="231" customFormat="false" ht="31.2" hidden="false" customHeight="false" outlineLevel="0" collapsed="false">
      <c r="A231" s="141" t="s">
        <v>517</v>
      </c>
      <c r="B231" s="135" t="s">
        <v>505</v>
      </c>
      <c r="C231" s="138" t="s">
        <v>258</v>
      </c>
      <c r="D231" s="169" t="s">
        <v>532</v>
      </c>
      <c r="E231" s="143" t="s">
        <v>275</v>
      </c>
      <c r="F231" s="149" t="n">
        <f aca="false">'Ведомственная 2023'!G214</f>
        <v>213388</v>
      </c>
    </row>
    <row r="232" customFormat="false" ht="31.2" hidden="false" customHeight="false" outlineLevel="0" collapsed="false">
      <c r="A232" s="194" t="s">
        <v>520</v>
      </c>
      <c r="B232" s="135" t="s">
        <v>505</v>
      </c>
      <c r="C232" s="138" t="s">
        <v>258</v>
      </c>
      <c r="D232" s="169" t="s">
        <v>533</v>
      </c>
      <c r="E232" s="143"/>
      <c r="F232" s="149" t="n">
        <f aca="false">F233</f>
        <v>144284</v>
      </c>
    </row>
    <row r="233" customFormat="false" ht="31.2" hidden="false" customHeight="false" outlineLevel="0" collapsed="false">
      <c r="A233" s="141" t="s">
        <v>517</v>
      </c>
      <c r="B233" s="135" t="s">
        <v>505</v>
      </c>
      <c r="C233" s="138" t="s">
        <v>258</v>
      </c>
      <c r="D233" s="169" t="s">
        <v>533</v>
      </c>
      <c r="E233" s="143" t="s">
        <v>275</v>
      </c>
      <c r="F233" s="149" t="n">
        <f aca="false">'Ведомственная 2023'!G216</f>
        <v>144284</v>
      </c>
    </row>
    <row r="234" customFormat="false" ht="31.2" hidden="false" customHeight="false" outlineLevel="0" collapsed="false">
      <c r="A234" s="194" t="s">
        <v>534</v>
      </c>
      <c r="B234" s="135" t="s">
        <v>505</v>
      </c>
      <c r="C234" s="138" t="s">
        <v>258</v>
      </c>
      <c r="D234" s="169" t="s">
        <v>535</v>
      </c>
      <c r="E234" s="143"/>
      <c r="F234" s="149" t="n">
        <f aca="false">F235</f>
        <v>140724</v>
      </c>
    </row>
    <row r="235" customFormat="false" ht="31.2" hidden="false" customHeight="false" outlineLevel="0" collapsed="false">
      <c r="A235" s="141" t="s">
        <v>517</v>
      </c>
      <c r="B235" s="135" t="s">
        <v>505</v>
      </c>
      <c r="C235" s="138" t="s">
        <v>258</v>
      </c>
      <c r="D235" s="169" t="s">
        <v>535</v>
      </c>
      <c r="E235" s="143" t="s">
        <v>275</v>
      </c>
      <c r="F235" s="149" t="n">
        <f aca="false">'Ведомственная 2023'!G218</f>
        <v>140724</v>
      </c>
    </row>
    <row r="236" customFormat="false" ht="31.2" hidden="false" customHeight="false" outlineLevel="0" collapsed="false">
      <c r="A236" s="194" t="s">
        <v>524</v>
      </c>
      <c r="B236" s="135" t="s">
        <v>505</v>
      </c>
      <c r="C236" s="138" t="s">
        <v>258</v>
      </c>
      <c r="D236" s="169" t="s">
        <v>536</v>
      </c>
      <c r="E236" s="143"/>
      <c r="F236" s="149" t="n">
        <f aca="false">F237</f>
        <v>169140</v>
      </c>
    </row>
    <row r="237" customFormat="false" ht="31.2" hidden="false" customHeight="false" outlineLevel="0" collapsed="false">
      <c r="A237" s="141" t="s">
        <v>517</v>
      </c>
      <c r="B237" s="135" t="s">
        <v>505</v>
      </c>
      <c r="C237" s="138" t="s">
        <v>258</v>
      </c>
      <c r="D237" s="169" t="s">
        <v>536</v>
      </c>
      <c r="E237" s="143" t="s">
        <v>275</v>
      </c>
      <c r="F237" s="149" t="n">
        <f aca="false">'Ведомственная 2023'!G220</f>
        <v>169140</v>
      </c>
    </row>
    <row r="238" customFormat="false" ht="31.2" hidden="false" customHeight="false" outlineLevel="0" collapsed="false">
      <c r="A238" s="194" t="s">
        <v>526</v>
      </c>
      <c r="B238" s="135" t="s">
        <v>505</v>
      </c>
      <c r="C238" s="138" t="s">
        <v>258</v>
      </c>
      <c r="D238" s="169" t="s">
        <v>537</v>
      </c>
      <c r="E238" s="143"/>
      <c r="F238" s="149" t="n">
        <f aca="false">F239</f>
        <v>140724</v>
      </c>
    </row>
    <row r="239" customFormat="false" ht="31.2" hidden="false" customHeight="false" outlineLevel="0" collapsed="false">
      <c r="A239" s="141" t="s">
        <v>517</v>
      </c>
      <c r="B239" s="135" t="s">
        <v>505</v>
      </c>
      <c r="C239" s="138" t="s">
        <v>258</v>
      </c>
      <c r="D239" s="169" t="s">
        <v>537</v>
      </c>
      <c r="E239" s="143" t="s">
        <v>275</v>
      </c>
      <c r="F239" s="149" t="n">
        <f aca="false">'Ведомственная 2023'!G222</f>
        <v>140724</v>
      </c>
    </row>
    <row r="240" customFormat="false" ht="31.2" hidden="false" customHeight="false" outlineLevel="0" collapsed="false">
      <c r="A240" s="197" t="s">
        <v>538</v>
      </c>
      <c r="B240" s="135" t="s">
        <v>505</v>
      </c>
      <c r="C240" s="138" t="s">
        <v>258</v>
      </c>
      <c r="D240" s="169" t="s">
        <v>539</v>
      </c>
      <c r="E240" s="167"/>
      <c r="F240" s="136" t="n">
        <f aca="false">F241</f>
        <v>15000</v>
      </c>
    </row>
    <row r="241" customFormat="false" ht="31.2" hidden="false" customHeight="false" outlineLevel="0" collapsed="false">
      <c r="A241" s="195" t="s">
        <v>274</v>
      </c>
      <c r="B241" s="161" t="s">
        <v>505</v>
      </c>
      <c r="C241" s="143" t="s">
        <v>258</v>
      </c>
      <c r="D241" s="196" t="s">
        <v>539</v>
      </c>
      <c r="E241" s="167" t="n">
        <v>200</v>
      </c>
      <c r="F241" s="149" t="n">
        <f aca="false">'Ведомственная 2023'!G224</f>
        <v>15000</v>
      </c>
    </row>
    <row r="242" customFormat="false" ht="31.2" hidden="false" customHeight="false" outlineLevel="0" collapsed="false">
      <c r="A242" s="156" t="s">
        <v>318</v>
      </c>
      <c r="B242" s="135" t="s">
        <v>505</v>
      </c>
      <c r="C242" s="138" t="s">
        <v>258</v>
      </c>
      <c r="D242" s="169" t="s">
        <v>540</v>
      </c>
      <c r="E242" s="170"/>
      <c r="F242" s="136" t="n">
        <f aca="false">F243</f>
        <v>66600</v>
      </c>
    </row>
    <row r="243" customFormat="false" ht="31.2" hidden="false" customHeight="false" outlineLevel="0" collapsed="false">
      <c r="A243" s="195" t="s">
        <v>274</v>
      </c>
      <c r="B243" s="161" t="s">
        <v>505</v>
      </c>
      <c r="C243" s="143" t="s">
        <v>258</v>
      </c>
      <c r="D243" s="196" t="s">
        <v>540</v>
      </c>
      <c r="E243" s="167" t="n">
        <v>200</v>
      </c>
      <c r="F243" s="149" t="n">
        <f aca="false">'Ведомственная 2023'!G226</f>
        <v>66600</v>
      </c>
    </row>
    <row r="244" customFormat="false" ht="62.4" hidden="false" customHeight="false" outlineLevel="0" collapsed="false">
      <c r="A244" s="198" t="s">
        <v>541</v>
      </c>
      <c r="B244" s="135" t="s">
        <v>505</v>
      </c>
      <c r="C244" s="138" t="s">
        <v>258</v>
      </c>
      <c r="D244" s="169" t="s">
        <v>542</v>
      </c>
      <c r="E244" s="170"/>
      <c r="F244" s="136" t="n">
        <f aca="false">F245</f>
        <v>1440</v>
      </c>
    </row>
    <row r="245" customFormat="false" ht="46.8" hidden="false" customHeight="false" outlineLevel="0" collapsed="false">
      <c r="A245" s="198" t="s">
        <v>543</v>
      </c>
      <c r="B245" s="135" t="s">
        <v>505</v>
      </c>
      <c r="C245" s="138" t="s">
        <v>258</v>
      </c>
      <c r="D245" s="169" t="s">
        <v>544</v>
      </c>
      <c r="E245" s="170"/>
      <c r="F245" s="136" t="n">
        <f aca="false">F246</f>
        <v>1440</v>
      </c>
    </row>
    <row r="246" customFormat="false" ht="22.2" hidden="false" customHeight="true" outlineLevel="0" collapsed="false">
      <c r="A246" s="198" t="s">
        <v>545</v>
      </c>
      <c r="B246" s="135" t="s">
        <v>505</v>
      </c>
      <c r="C246" s="138" t="s">
        <v>258</v>
      </c>
      <c r="D246" s="169" t="s">
        <v>546</v>
      </c>
      <c r="E246" s="170"/>
      <c r="F246" s="136" t="n">
        <f aca="false">F247</f>
        <v>1440</v>
      </c>
    </row>
    <row r="247" customFormat="false" ht="31.2" hidden="false" customHeight="false" outlineLevel="0" collapsed="false">
      <c r="A247" s="195" t="s">
        <v>274</v>
      </c>
      <c r="B247" s="161" t="s">
        <v>505</v>
      </c>
      <c r="C247" s="143" t="s">
        <v>258</v>
      </c>
      <c r="D247" s="196" t="s">
        <v>546</v>
      </c>
      <c r="E247" s="167" t="n">
        <v>200</v>
      </c>
      <c r="F247" s="149" t="n">
        <f aca="false">'Ведомственная 2023'!G230</f>
        <v>1440</v>
      </c>
    </row>
    <row r="248" customFormat="false" ht="52.95" hidden="false" customHeight="true" outlineLevel="0" collapsed="false">
      <c r="A248" s="194" t="s">
        <v>547</v>
      </c>
      <c r="B248" s="135" t="s">
        <v>505</v>
      </c>
      <c r="C248" s="138" t="s">
        <v>258</v>
      </c>
      <c r="D248" s="169" t="s">
        <v>495</v>
      </c>
      <c r="E248" s="167"/>
      <c r="F248" s="136" t="n">
        <f aca="false">F249</f>
        <v>36980599.2</v>
      </c>
    </row>
    <row r="249" customFormat="false" ht="97.2" hidden="false" customHeight="true" outlineLevel="0" collapsed="false">
      <c r="A249" s="194" t="s">
        <v>548</v>
      </c>
      <c r="B249" s="135" t="s">
        <v>505</v>
      </c>
      <c r="C249" s="138" t="s">
        <v>258</v>
      </c>
      <c r="D249" s="169" t="s">
        <v>497</v>
      </c>
      <c r="E249" s="167"/>
      <c r="F249" s="136" t="n">
        <f aca="false">F250</f>
        <v>36980599.2</v>
      </c>
    </row>
    <row r="250" customFormat="false" ht="48" hidden="false" customHeight="true" outlineLevel="0" collapsed="false">
      <c r="A250" s="194" t="s">
        <v>549</v>
      </c>
      <c r="B250" s="135" t="s">
        <v>505</v>
      </c>
      <c r="C250" s="138" t="s">
        <v>258</v>
      </c>
      <c r="D250" s="169" t="s">
        <v>550</v>
      </c>
      <c r="E250" s="167"/>
      <c r="F250" s="136" t="n">
        <f aca="false">F251+F253+F255</f>
        <v>36980599.2</v>
      </c>
    </row>
    <row r="251" customFormat="false" ht="33.6" hidden="false" customHeight="true" outlineLevel="0" collapsed="false">
      <c r="A251" s="194" t="s">
        <v>551</v>
      </c>
      <c r="B251" s="135" t="s">
        <v>505</v>
      </c>
      <c r="C251" s="138" t="s">
        <v>258</v>
      </c>
      <c r="D251" s="169" t="s">
        <v>552</v>
      </c>
      <c r="E251" s="167"/>
      <c r="F251" s="136" t="n">
        <f aca="false">F252</f>
        <v>35281728</v>
      </c>
    </row>
    <row r="252" customFormat="false" ht="33.6" hidden="false" customHeight="true" outlineLevel="0" collapsed="false">
      <c r="A252" s="188" t="s">
        <v>471</v>
      </c>
      <c r="B252" s="161" t="s">
        <v>505</v>
      </c>
      <c r="C252" s="143" t="s">
        <v>258</v>
      </c>
      <c r="D252" s="196" t="s">
        <v>552</v>
      </c>
      <c r="E252" s="167" t="n">
        <v>400</v>
      </c>
      <c r="F252" s="149" t="n">
        <f aca="false">'Ведомственная 2023'!G235</f>
        <v>35281728</v>
      </c>
    </row>
    <row r="253" customFormat="false" ht="33.6" hidden="false" customHeight="true" outlineLevel="0" collapsed="false">
      <c r="A253" s="194" t="s">
        <v>553</v>
      </c>
      <c r="B253" s="135" t="s">
        <v>505</v>
      </c>
      <c r="C253" s="138" t="s">
        <v>258</v>
      </c>
      <c r="D253" s="169" t="s">
        <v>554</v>
      </c>
      <c r="E253" s="167"/>
      <c r="F253" s="136" t="n">
        <f aca="false">F254</f>
        <v>1178166</v>
      </c>
    </row>
    <row r="254" customFormat="false" ht="33.6" hidden="false" customHeight="true" outlineLevel="0" collapsed="false">
      <c r="A254" s="188" t="s">
        <v>471</v>
      </c>
      <c r="B254" s="161" t="s">
        <v>505</v>
      </c>
      <c r="C254" s="143" t="s">
        <v>258</v>
      </c>
      <c r="D254" s="196" t="s">
        <v>554</v>
      </c>
      <c r="E254" s="167" t="n">
        <v>400</v>
      </c>
      <c r="F254" s="149" t="n">
        <f aca="false">'Ведомственная 2023'!G237</f>
        <v>1178166</v>
      </c>
    </row>
    <row r="255" customFormat="false" ht="36.6" hidden="false" customHeight="true" outlineLevel="0" collapsed="false">
      <c r="A255" s="194" t="s">
        <v>555</v>
      </c>
      <c r="B255" s="135" t="s">
        <v>505</v>
      </c>
      <c r="C255" s="138" t="s">
        <v>258</v>
      </c>
      <c r="D255" s="152" t="s">
        <v>556</v>
      </c>
      <c r="E255" s="167"/>
      <c r="F255" s="136" t="n">
        <f aca="false">F256</f>
        <v>520705.2</v>
      </c>
    </row>
    <row r="256" customFormat="false" ht="36.6" hidden="false" customHeight="true" outlineLevel="0" collapsed="false">
      <c r="A256" s="195" t="s">
        <v>274</v>
      </c>
      <c r="B256" s="161" t="s">
        <v>505</v>
      </c>
      <c r="C256" s="143" t="s">
        <v>258</v>
      </c>
      <c r="D256" s="154" t="s">
        <v>556</v>
      </c>
      <c r="E256" s="167" t="n">
        <v>200</v>
      </c>
      <c r="F256" s="149" t="n">
        <f aca="false">'Ведомственная 2023'!G239</f>
        <v>520705.2</v>
      </c>
    </row>
    <row r="257" customFormat="false" ht="15.6" hidden="false" customHeight="false" outlineLevel="0" collapsed="false">
      <c r="A257" s="134" t="s">
        <v>557</v>
      </c>
      <c r="B257" s="135" t="s">
        <v>558</v>
      </c>
      <c r="C257" s="138"/>
      <c r="D257" s="147"/>
      <c r="E257" s="132"/>
      <c r="F257" s="136" t="n">
        <f aca="false">F258+F268+F315+F329+F305</f>
        <v>316215318.07</v>
      </c>
    </row>
    <row r="258" customFormat="false" ht="15.6" hidden="false" customHeight="false" outlineLevel="0" collapsed="false">
      <c r="A258" s="134" t="s">
        <v>559</v>
      </c>
      <c r="B258" s="137" t="s">
        <v>558</v>
      </c>
      <c r="C258" s="138" t="s">
        <v>255</v>
      </c>
      <c r="D258" s="147"/>
      <c r="E258" s="132"/>
      <c r="F258" s="136" t="n">
        <f aca="false">F259</f>
        <v>15968591</v>
      </c>
    </row>
    <row r="259" customFormat="false" ht="31.2" hidden="false" customHeight="false" outlineLevel="0" collapsed="false">
      <c r="A259" s="140" t="s">
        <v>560</v>
      </c>
      <c r="B259" s="137" t="s">
        <v>558</v>
      </c>
      <c r="C259" s="138" t="s">
        <v>255</v>
      </c>
      <c r="D259" s="147" t="s">
        <v>561</v>
      </c>
      <c r="E259" s="132"/>
      <c r="F259" s="136" t="n">
        <f aca="false">F260</f>
        <v>15968591</v>
      </c>
    </row>
    <row r="260" customFormat="false" ht="62.4" hidden="false" customHeight="false" outlineLevel="0" collapsed="false">
      <c r="A260" s="140" t="s">
        <v>562</v>
      </c>
      <c r="B260" s="137" t="s">
        <v>558</v>
      </c>
      <c r="C260" s="138" t="s">
        <v>255</v>
      </c>
      <c r="D260" s="147" t="s">
        <v>563</v>
      </c>
      <c r="E260" s="132"/>
      <c r="F260" s="136" t="n">
        <f aca="false">F261</f>
        <v>15968591</v>
      </c>
    </row>
    <row r="261" customFormat="false" ht="31.2" hidden="false" customHeight="false" outlineLevel="0" collapsed="false">
      <c r="A261" s="156" t="s">
        <v>564</v>
      </c>
      <c r="B261" s="137" t="s">
        <v>558</v>
      </c>
      <c r="C261" s="138" t="s">
        <v>255</v>
      </c>
      <c r="D261" s="152" t="s">
        <v>565</v>
      </c>
      <c r="E261" s="132"/>
      <c r="F261" s="136" t="n">
        <f aca="false">F262+F264+F266</f>
        <v>15968591</v>
      </c>
    </row>
    <row r="262" customFormat="false" ht="109.2" hidden="false" customHeight="false" outlineLevel="0" collapsed="false">
      <c r="A262" s="163" t="s">
        <v>566</v>
      </c>
      <c r="B262" s="137" t="s">
        <v>558</v>
      </c>
      <c r="C262" s="138" t="s">
        <v>255</v>
      </c>
      <c r="D262" s="140" t="s">
        <v>567</v>
      </c>
      <c r="E262" s="132"/>
      <c r="F262" s="136" t="n">
        <f aca="false">F263</f>
        <v>7051083</v>
      </c>
    </row>
    <row r="263" customFormat="false" ht="31.2" hidden="false" customHeight="false" outlineLevel="0" collapsed="false">
      <c r="A263" s="141" t="s">
        <v>453</v>
      </c>
      <c r="B263" s="142" t="s">
        <v>558</v>
      </c>
      <c r="C263" s="143" t="s">
        <v>255</v>
      </c>
      <c r="D263" s="151" t="s">
        <v>567</v>
      </c>
      <c r="E263" s="143" t="n">
        <v>600</v>
      </c>
      <c r="F263" s="149" t="n">
        <f aca="false">'Ведомственная 2023'!G378</f>
        <v>7051083</v>
      </c>
    </row>
    <row r="264" customFormat="false" ht="31.2" hidden="false" customHeight="false" outlineLevel="0" collapsed="false">
      <c r="A264" s="134" t="s">
        <v>390</v>
      </c>
      <c r="B264" s="137" t="s">
        <v>558</v>
      </c>
      <c r="C264" s="138" t="s">
        <v>255</v>
      </c>
      <c r="D264" s="164" t="s">
        <v>568</v>
      </c>
      <c r="E264" s="132"/>
      <c r="F264" s="136" t="n">
        <f aca="false">F265</f>
        <v>8609970</v>
      </c>
    </row>
    <row r="265" customFormat="false" ht="31.2" hidden="false" customHeight="false" outlineLevel="0" collapsed="false">
      <c r="A265" s="141" t="s">
        <v>453</v>
      </c>
      <c r="B265" s="142" t="s">
        <v>558</v>
      </c>
      <c r="C265" s="143" t="s">
        <v>255</v>
      </c>
      <c r="D265" s="144" t="s">
        <v>568</v>
      </c>
      <c r="E265" s="143" t="n">
        <v>600</v>
      </c>
      <c r="F265" s="149" t="n">
        <f aca="false">'Ведомственная 2023'!G382</f>
        <v>8609970</v>
      </c>
    </row>
    <row r="266" customFormat="false" ht="78" hidden="false" customHeight="false" outlineLevel="0" collapsed="false">
      <c r="A266" s="134" t="s">
        <v>569</v>
      </c>
      <c r="B266" s="137" t="s">
        <v>558</v>
      </c>
      <c r="C266" s="138" t="s">
        <v>255</v>
      </c>
      <c r="D266" s="152" t="s">
        <v>570</v>
      </c>
      <c r="E266" s="157"/>
      <c r="F266" s="136" t="n">
        <f aca="false">F267</f>
        <v>307538</v>
      </c>
    </row>
    <row r="267" customFormat="false" ht="31.2" hidden="false" customHeight="false" outlineLevel="0" collapsed="false">
      <c r="A267" s="141" t="s">
        <v>453</v>
      </c>
      <c r="B267" s="142" t="s">
        <v>558</v>
      </c>
      <c r="C267" s="143" t="s">
        <v>255</v>
      </c>
      <c r="D267" s="154" t="s">
        <v>570</v>
      </c>
      <c r="E267" s="155" t="n">
        <v>600</v>
      </c>
      <c r="F267" s="149" t="n">
        <f aca="false">'Ведомственная 2023'!G380</f>
        <v>307538</v>
      </c>
    </row>
    <row r="268" customFormat="false" ht="15.6" hidden="false" customHeight="false" outlineLevel="0" collapsed="false">
      <c r="A268" s="134" t="s">
        <v>571</v>
      </c>
      <c r="B268" s="137" t="s">
        <v>558</v>
      </c>
      <c r="C268" s="138" t="s">
        <v>258</v>
      </c>
      <c r="D268" s="132"/>
      <c r="E268" s="132"/>
      <c r="F268" s="136" t="n">
        <f aca="false">F269</f>
        <v>288278615.07</v>
      </c>
    </row>
    <row r="269" customFormat="false" ht="31.2" hidden="false" customHeight="false" outlineLevel="0" collapsed="false">
      <c r="A269" s="140" t="s">
        <v>560</v>
      </c>
      <c r="B269" s="137" t="s">
        <v>558</v>
      </c>
      <c r="C269" s="138" t="s">
        <v>258</v>
      </c>
      <c r="D269" s="147" t="s">
        <v>561</v>
      </c>
      <c r="E269" s="132"/>
      <c r="F269" s="136" t="n">
        <f aca="false">F270</f>
        <v>288278615.07</v>
      </c>
    </row>
    <row r="270" customFormat="false" ht="62.4" hidden="false" customHeight="false" outlineLevel="0" collapsed="false">
      <c r="A270" s="140" t="s">
        <v>562</v>
      </c>
      <c r="B270" s="137" t="s">
        <v>558</v>
      </c>
      <c r="C270" s="138" t="s">
        <v>258</v>
      </c>
      <c r="D270" s="147" t="s">
        <v>563</v>
      </c>
      <c r="E270" s="132"/>
      <c r="F270" s="136" t="n">
        <f aca="false">F271+F280+F289+F294+F299+F302</f>
        <v>288278615.07</v>
      </c>
    </row>
    <row r="271" customFormat="false" ht="15.6" hidden="false" customHeight="false" outlineLevel="0" collapsed="false">
      <c r="A271" s="156" t="s">
        <v>572</v>
      </c>
      <c r="B271" s="137" t="s">
        <v>558</v>
      </c>
      <c r="C271" s="138" t="s">
        <v>258</v>
      </c>
      <c r="D271" s="164" t="s">
        <v>573</v>
      </c>
      <c r="E271" s="132"/>
      <c r="F271" s="136" t="n">
        <f aca="false">F272+F276+F274+F278</f>
        <v>272220164.07</v>
      </c>
    </row>
    <row r="272" customFormat="false" ht="109.2" hidden="false" customHeight="false" outlineLevel="0" collapsed="false">
      <c r="A272" s="163" t="s">
        <v>574</v>
      </c>
      <c r="B272" s="137" t="s">
        <v>558</v>
      </c>
      <c r="C272" s="138" t="s">
        <v>258</v>
      </c>
      <c r="D272" s="140" t="s">
        <v>575</v>
      </c>
      <c r="E272" s="132"/>
      <c r="F272" s="136" t="n">
        <f aca="false">F273</f>
        <v>210964813</v>
      </c>
    </row>
    <row r="273" customFormat="false" ht="31.2" hidden="false" customHeight="false" outlineLevel="0" collapsed="false">
      <c r="A273" s="141" t="s">
        <v>453</v>
      </c>
      <c r="B273" s="142" t="s">
        <v>558</v>
      </c>
      <c r="C273" s="143" t="s">
        <v>258</v>
      </c>
      <c r="D273" s="151" t="s">
        <v>575</v>
      </c>
      <c r="E273" s="143" t="n">
        <v>600</v>
      </c>
      <c r="F273" s="149" t="n">
        <f aca="false">'Ведомственная 2023'!G388</f>
        <v>210964813</v>
      </c>
    </row>
    <row r="274" customFormat="false" ht="46.8" hidden="false" customHeight="false" outlineLevel="0" collapsed="false">
      <c r="A274" s="153" t="s">
        <v>576</v>
      </c>
      <c r="B274" s="137" t="s">
        <v>558</v>
      </c>
      <c r="C274" s="138" t="s">
        <v>258</v>
      </c>
      <c r="D274" s="152" t="s">
        <v>577</v>
      </c>
      <c r="E274" s="138"/>
      <c r="F274" s="136" t="n">
        <f aca="false">F275</f>
        <v>13905360</v>
      </c>
    </row>
    <row r="275" customFormat="false" ht="31.2" hidden="false" customHeight="false" outlineLevel="0" collapsed="false">
      <c r="A275" s="159" t="s">
        <v>453</v>
      </c>
      <c r="B275" s="142" t="s">
        <v>558</v>
      </c>
      <c r="C275" s="143" t="s">
        <v>258</v>
      </c>
      <c r="D275" s="154" t="s">
        <v>577</v>
      </c>
      <c r="E275" s="143" t="s">
        <v>578</v>
      </c>
      <c r="F275" s="149" t="n">
        <f aca="false">'Ведомственная 2023'!G390</f>
        <v>13905360</v>
      </c>
    </row>
    <row r="276" customFormat="false" ht="31.2" hidden="false" customHeight="false" outlineLevel="0" collapsed="false">
      <c r="A276" s="134" t="s">
        <v>390</v>
      </c>
      <c r="B276" s="137" t="s">
        <v>558</v>
      </c>
      <c r="C276" s="138" t="s">
        <v>258</v>
      </c>
      <c r="D276" s="164" t="s">
        <v>579</v>
      </c>
      <c r="E276" s="132"/>
      <c r="F276" s="136" t="n">
        <f aca="false">F277</f>
        <v>34894130.07</v>
      </c>
    </row>
    <row r="277" customFormat="false" ht="31.2" hidden="false" customHeight="false" outlineLevel="0" collapsed="false">
      <c r="A277" s="141" t="s">
        <v>453</v>
      </c>
      <c r="B277" s="142" t="s">
        <v>558</v>
      </c>
      <c r="C277" s="143" t="s">
        <v>258</v>
      </c>
      <c r="D277" s="144" t="s">
        <v>579</v>
      </c>
      <c r="E277" s="143" t="n">
        <v>600</v>
      </c>
      <c r="F277" s="149" t="n">
        <f aca="false">'Ведомственная 2023'!G392</f>
        <v>34894130.07</v>
      </c>
    </row>
    <row r="278" customFormat="false" ht="78" hidden="false" customHeight="false" outlineLevel="0" collapsed="false">
      <c r="A278" s="134" t="s">
        <v>569</v>
      </c>
      <c r="B278" s="137" t="s">
        <v>558</v>
      </c>
      <c r="C278" s="137" t="s">
        <v>258</v>
      </c>
      <c r="D278" s="160" t="s">
        <v>580</v>
      </c>
      <c r="E278" s="138"/>
      <c r="F278" s="136" t="n">
        <f aca="false">F279</f>
        <v>12455861</v>
      </c>
    </row>
    <row r="279" customFormat="false" ht="31.2" hidden="false" customHeight="false" outlineLevel="0" collapsed="false">
      <c r="A279" s="141" t="s">
        <v>453</v>
      </c>
      <c r="B279" s="142" t="s">
        <v>558</v>
      </c>
      <c r="C279" s="142" t="s">
        <v>258</v>
      </c>
      <c r="D279" s="162" t="s">
        <v>580</v>
      </c>
      <c r="E279" s="143" t="s">
        <v>578</v>
      </c>
      <c r="F279" s="149" t="n">
        <f aca="false">'Ведомственная 2023'!G394</f>
        <v>12455861</v>
      </c>
    </row>
    <row r="280" customFormat="false" ht="31.2" hidden="false" customHeight="false" outlineLevel="0" collapsed="false">
      <c r="A280" s="156" t="s">
        <v>581</v>
      </c>
      <c r="B280" s="137" t="s">
        <v>558</v>
      </c>
      <c r="C280" s="138" t="s">
        <v>258</v>
      </c>
      <c r="D280" s="140" t="s">
        <v>582</v>
      </c>
      <c r="E280" s="143"/>
      <c r="F280" s="136" t="n">
        <f aca="false">F281+F283+F285+F287</f>
        <v>7760272</v>
      </c>
    </row>
    <row r="281" customFormat="false" ht="86.4" hidden="false" customHeight="true" outlineLevel="0" collapsed="false">
      <c r="A281" s="171" t="s">
        <v>583</v>
      </c>
      <c r="B281" s="137" t="s">
        <v>558</v>
      </c>
      <c r="C281" s="137" t="s">
        <v>258</v>
      </c>
      <c r="D281" s="152" t="s">
        <v>584</v>
      </c>
      <c r="E281" s="157"/>
      <c r="F281" s="136" t="n">
        <f aca="false">F282</f>
        <v>342276</v>
      </c>
    </row>
    <row r="282" customFormat="false" ht="31.2" hidden="false" customHeight="false" outlineLevel="0" collapsed="false">
      <c r="A282" s="159" t="s">
        <v>453</v>
      </c>
      <c r="B282" s="142" t="s">
        <v>558</v>
      </c>
      <c r="C282" s="142" t="s">
        <v>258</v>
      </c>
      <c r="D282" s="154" t="s">
        <v>584</v>
      </c>
      <c r="E282" s="155" t="n">
        <v>600</v>
      </c>
      <c r="F282" s="149" t="n">
        <f aca="false">'Ведомственная 2023'!G397</f>
        <v>342276</v>
      </c>
    </row>
    <row r="283" customFormat="false" ht="66.6" hidden="false" customHeight="true" outlineLevel="0" collapsed="false">
      <c r="A283" s="156" t="s">
        <v>585</v>
      </c>
      <c r="B283" s="137" t="s">
        <v>558</v>
      </c>
      <c r="C283" s="138" t="s">
        <v>258</v>
      </c>
      <c r="D283" s="140" t="s">
        <v>586</v>
      </c>
      <c r="E283" s="132"/>
      <c r="F283" s="136" t="n">
        <f aca="false">F284</f>
        <v>3312849</v>
      </c>
    </row>
    <row r="284" customFormat="false" ht="31.2" hidden="false" customHeight="false" outlineLevel="0" collapsed="false">
      <c r="A284" s="141" t="s">
        <v>453</v>
      </c>
      <c r="B284" s="142" t="s">
        <v>558</v>
      </c>
      <c r="C284" s="143" t="s">
        <v>258</v>
      </c>
      <c r="D284" s="151" t="s">
        <v>586</v>
      </c>
      <c r="E284" s="143" t="n">
        <v>600</v>
      </c>
      <c r="F284" s="149" t="n">
        <f aca="false">'Ведомственная 2023'!G399</f>
        <v>3312849</v>
      </c>
    </row>
    <row r="285" customFormat="false" ht="62.4" hidden="false" customHeight="false" outlineLevel="0" collapsed="false">
      <c r="A285" s="134" t="s">
        <v>587</v>
      </c>
      <c r="B285" s="137" t="s">
        <v>558</v>
      </c>
      <c r="C285" s="138" t="s">
        <v>258</v>
      </c>
      <c r="D285" s="152" t="s">
        <v>588</v>
      </c>
      <c r="E285" s="138"/>
      <c r="F285" s="136" t="n">
        <f aca="false">F286</f>
        <v>3184335</v>
      </c>
    </row>
    <row r="286" customFormat="false" ht="31.2" hidden="false" customHeight="false" outlineLevel="0" collapsed="false">
      <c r="A286" s="141" t="s">
        <v>453</v>
      </c>
      <c r="B286" s="142" t="s">
        <v>558</v>
      </c>
      <c r="C286" s="143" t="s">
        <v>258</v>
      </c>
      <c r="D286" s="154" t="s">
        <v>588</v>
      </c>
      <c r="E286" s="143" t="s">
        <v>578</v>
      </c>
      <c r="F286" s="149" t="n">
        <f aca="false">'Ведомственная 2023'!G401</f>
        <v>3184335</v>
      </c>
    </row>
    <row r="287" customFormat="false" ht="31.2" hidden="false" customHeight="false" outlineLevel="0" collapsed="false">
      <c r="A287" s="134" t="s">
        <v>589</v>
      </c>
      <c r="B287" s="137" t="s">
        <v>558</v>
      </c>
      <c r="C287" s="137" t="s">
        <v>258</v>
      </c>
      <c r="D287" s="152" t="s">
        <v>590</v>
      </c>
      <c r="E287" s="143"/>
      <c r="F287" s="136" t="n">
        <f aca="false">F288</f>
        <v>920812</v>
      </c>
    </row>
    <row r="288" customFormat="false" ht="31.2" hidden="false" customHeight="false" outlineLevel="0" collapsed="false">
      <c r="A288" s="141" t="s">
        <v>453</v>
      </c>
      <c r="B288" s="142" t="s">
        <v>558</v>
      </c>
      <c r="C288" s="142" t="s">
        <v>258</v>
      </c>
      <c r="D288" s="154" t="s">
        <v>590</v>
      </c>
      <c r="E288" s="143" t="s">
        <v>578</v>
      </c>
      <c r="F288" s="149" t="n">
        <f aca="false">'Ведомственная 2023'!G403</f>
        <v>920812</v>
      </c>
    </row>
    <row r="289" customFormat="false" ht="31.2" hidden="false" customHeight="false" outlineLevel="0" collapsed="false">
      <c r="A289" s="156" t="s">
        <v>591</v>
      </c>
      <c r="B289" s="137" t="s">
        <v>558</v>
      </c>
      <c r="C289" s="138" t="s">
        <v>258</v>
      </c>
      <c r="D289" s="140" t="s">
        <v>592</v>
      </c>
      <c r="E289" s="138"/>
      <c r="F289" s="136" t="n">
        <f aca="false">F290+F292</f>
        <v>3223358</v>
      </c>
    </row>
    <row r="290" customFormat="false" ht="31.2" hidden="false" customHeight="false" outlineLevel="0" collapsed="false">
      <c r="A290" s="171" t="s">
        <v>593</v>
      </c>
      <c r="B290" s="137" t="s">
        <v>558</v>
      </c>
      <c r="C290" s="137" t="s">
        <v>258</v>
      </c>
      <c r="D290" s="152" t="s">
        <v>594</v>
      </c>
      <c r="E290" s="157"/>
      <c r="F290" s="136" t="n">
        <f aca="false">F291</f>
        <v>313096</v>
      </c>
    </row>
    <row r="291" customFormat="false" ht="31.2" hidden="false" customHeight="false" outlineLevel="0" collapsed="false">
      <c r="A291" s="159" t="s">
        <v>453</v>
      </c>
      <c r="B291" s="142" t="s">
        <v>558</v>
      </c>
      <c r="C291" s="142" t="s">
        <v>258</v>
      </c>
      <c r="D291" s="154" t="s">
        <v>594</v>
      </c>
      <c r="E291" s="167" t="n">
        <v>600</v>
      </c>
      <c r="F291" s="149" t="n">
        <f aca="false">'Ведомственная 2023'!G406</f>
        <v>313096</v>
      </c>
    </row>
    <row r="292" customFormat="false" ht="36" hidden="false" customHeight="true" outlineLevel="0" collapsed="false">
      <c r="A292" s="156" t="s">
        <v>595</v>
      </c>
      <c r="B292" s="137" t="s">
        <v>558</v>
      </c>
      <c r="C292" s="138" t="s">
        <v>258</v>
      </c>
      <c r="D292" s="152" t="s">
        <v>596</v>
      </c>
      <c r="E292" s="132"/>
      <c r="F292" s="136" t="n">
        <f aca="false">F293</f>
        <v>2910262</v>
      </c>
    </row>
    <row r="293" customFormat="false" ht="31.2" hidden="false" customHeight="false" outlineLevel="0" collapsed="false">
      <c r="A293" s="141" t="s">
        <v>453</v>
      </c>
      <c r="B293" s="142" t="s">
        <v>558</v>
      </c>
      <c r="C293" s="143" t="s">
        <v>258</v>
      </c>
      <c r="D293" s="154" t="s">
        <v>596</v>
      </c>
      <c r="E293" s="143" t="n">
        <v>600</v>
      </c>
      <c r="F293" s="149" t="n">
        <f aca="false">'Ведомственная 2023'!G408</f>
        <v>2910262</v>
      </c>
    </row>
    <row r="294" customFormat="false" ht="31.2" hidden="false" customHeight="false" outlineLevel="0" collapsed="false">
      <c r="A294" s="134" t="s">
        <v>597</v>
      </c>
      <c r="B294" s="137" t="s">
        <v>558</v>
      </c>
      <c r="C294" s="137" t="s">
        <v>258</v>
      </c>
      <c r="D294" s="152" t="s">
        <v>598</v>
      </c>
      <c r="E294" s="157"/>
      <c r="F294" s="136" t="n">
        <f aca="false">F295+F297</f>
        <v>2260483</v>
      </c>
    </row>
    <row r="295" customFormat="false" ht="62.4" hidden="false" customHeight="false" outlineLevel="0" collapsed="false">
      <c r="A295" s="134" t="s">
        <v>599</v>
      </c>
      <c r="B295" s="137" t="s">
        <v>558</v>
      </c>
      <c r="C295" s="137" t="s">
        <v>258</v>
      </c>
      <c r="D295" s="152" t="s">
        <v>600</v>
      </c>
      <c r="E295" s="157"/>
      <c r="F295" s="136" t="n">
        <f aca="false">F296</f>
        <v>821016</v>
      </c>
    </row>
    <row r="296" customFormat="false" ht="31.2" hidden="false" customHeight="false" outlineLevel="0" collapsed="false">
      <c r="A296" s="141" t="s">
        <v>453</v>
      </c>
      <c r="B296" s="142" t="s">
        <v>558</v>
      </c>
      <c r="C296" s="142" t="s">
        <v>258</v>
      </c>
      <c r="D296" s="154" t="s">
        <v>600</v>
      </c>
      <c r="E296" s="167" t="n">
        <v>600</v>
      </c>
      <c r="F296" s="136" t="n">
        <f aca="false">'Ведомственная 2023'!G411</f>
        <v>821016</v>
      </c>
    </row>
    <row r="297" customFormat="false" ht="46.8" hidden="false" customHeight="false" outlineLevel="0" collapsed="false">
      <c r="A297" s="141" t="s">
        <v>601</v>
      </c>
      <c r="B297" s="137" t="s">
        <v>558</v>
      </c>
      <c r="C297" s="137" t="s">
        <v>258</v>
      </c>
      <c r="D297" s="152" t="s">
        <v>602</v>
      </c>
      <c r="E297" s="170"/>
      <c r="F297" s="136" t="n">
        <f aca="false">F298</f>
        <v>1439467</v>
      </c>
    </row>
    <row r="298" customFormat="false" ht="31.2" hidden="false" customHeight="false" outlineLevel="0" collapsed="false">
      <c r="A298" s="141" t="s">
        <v>453</v>
      </c>
      <c r="B298" s="142" t="s">
        <v>558</v>
      </c>
      <c r="C298" s="142" t="s">
        <v>258</v>
      </c>
      <c r="D298" s="154" t="s">
        <v>602</v>
      </c>
      <c r="E298" s="167" t="n">
        <v>600</v>
      </c>
      <c r="F298" s="149" t="n">
        <f aca="false">'Ведомственная 2023'!G413</f>
        <v>1439467</v>
      </c>
    </row>
    <row r="299" customFormat="false" ht="15.6" hidden="false" customHeight="false" outlineLevel="0" collapsed="false">
      <c r="A299" s="193" t="s">
        <v>603</v>
      </c>
      <c r="B299" s="137" t="s">
        <v>558</v>
      </c>
      <c r="C299" s="137" t="s">
        <v>258</v>
      </c>
      <c r="D299" s="152" t="s">
        <v>604</v>
      </c>
      <c r="E299" s="167"/>
      <c r="F299" s="136" t="n">
        <f aca="false">F300</f>
        <v>2532179</v>
      </c>
    </row>
    <row r="300" customFormat="false" ht="159.6" hidden="false" customHeight="true" outlineLevel="0" collapsed="false">
      <c r="A300" s="193" t="s">
        <v>605</v>
      </c>
      <c r="B300" s="137" t="s">
        <v>558</v>
      </c>
      <c r="C300" s="137" t="s">
        <v>258</v>
      </c>
      <c r="D300" s="152" t="s">
        <v>606</v>
      </c>
      <c r="E300" s="170"/>
      <c r="F300" s="136" t="n">
        <f aca="false">F301</f>
        <v>2532179</v>
      </c>
    </row>
    <row r="301" customFormat="false" ht="31.2" hidden="false" customHeight="false" outlineLevel="0" collapsed="false">
      <c r="A301" s="141" t="s">
        <v>453</v>
      </c>
      <c r="B301" s="142" t="s">
        <v>558</v>
      </c>
      <c r="C301" s="142" t="s">
        <v>258</v>
      </c>
      <c r="D301" s="154" t="s">
        <v>606</v>
      </c>
      <c r="E301" s="167" t="n">
        <v>600</v>
      </c>
      <c r="F301" s="149" t="n">
        <f aca="false">'Ведомственная 2023'!G416</f>
        <v>2532179</v>
      </c>
    </row>
    <row r="302" customFormat="false" ht="31.2" hidden="false" customHeight="false" outlineLevel="0" collapsed="false">
      <c r="A302" s="134" t="s">
        <v>607</v>
      </c>
      <c r="B302" s="135" t="s">
        <v>558</v>
      </c>
      <c r="C302" s="135" t="s">
        <v>258</v>
      </c>
      <c r="D302" s="169" t="s">
        <v>608</v>
      </c>
      <c r="E302" s="135"/>
      <c r="F302" s="136" t="n">
        <f aca="false">F303</f>
        <v>282159</v>
      </c>
    </row>
    <row r="303" customFormat="false" ht="62.4" hidden="false" customHeight="false" outlineLevel="0" collapsed="false">
      <c r="A303" s="134" t="s">
        <v>609</v>
      </c>
      <c r="B303" s="135" t="s">
        <v>558</v>
      </c>
      <c r="C303" s="135" t="s">
        <v>258</v>
      </c>
      <c r="D303" s="169" t="s">
        <v>610</v>
      </c>
      <c r="E303" s="135"/>
      <c r="F303" s="136" t="n">
        <f aca="false">F304</f>
        <v>282159</v>
      </c>
    </row>
    <row r="304" customFormat="false" ht="31.2" hidden="false" customHeight="false" outlineLevel="0" collapsed="false">
      <c r="A304" s="141" t="s">
        <v>453</v>
      </c>
      <c r="B304" s="161" t="s">
        <v>558</v>
      </c>
      <c r="C304" s="161" t="s">
        <v>258</v>
      </c>
      <c r="D304" s="196" t="s">
        <v>610</v>
      </c>
      <c r="E304" s="161" t="s">
        <v>578</v>
      </c>
      <c r="F304" s="149" t="n">
        <f aca="false">'Ведомственная 2023'!G419</f>
        <v>282159</v>
      </c>
    </row>
    <row r="305" customFormat="false" ht="15.6" hidden="false" customHeight="false" outlineLevel="0" collapsed="false">
      <c r="A305" s="134" t="s">
        <v>611</v>
      </c>
      <c r="B305" s="137" t="s">
        <v>558</v>
      </c>
      <c r="C305" s="135" t="s">
        <v>267</v>
      </c>
      <c r="D305" s="154"/>
      <c r="E305" s="167"/>
      <c r="F305" s="136" t="n">
        <f aca="false">F306</f>
        <v>6710897</v>
      </c>
    </row>
    <row r="306" customFormat="false" ht="62.4" hidden="false" customHeight="false" outlineLevel="0" collapsed="false">
      <c r="A306" s="140" t="s">
        <v>612</v>
      </c>
      <c r="B306" s="137" t="s">
        <v>558</v>
      </c>
      <c r="C306" s="135" t="s">
        <v>267</v>
      </c>
      <c r="D306" s="147" t="s">
        <v>613</v>
      </c>
      <c r="E306" s="132"/>
      <c r="F306" s="136" t="n">
        <f aca="false">F307+F312</f>
        <v>6710897</v>
      </c>
    </row>
    <row r="307" customFormat="false" ht="31.2" hidden="false" customHeight="false" outlineLevel="0" collapsed="false">
      <c r="A307" s="140" t="s">
        <v>614</v>
      </c>
      <c r="B307" s="137" t="s">
        <v>558</v>
      </c>
      <c r="C307" s="135" t="s">
        <v>267</v>
      </c>
      <c r="D307" s="152" t="s">
        <v>615</v>
      </c>
      <c r="E307" s="132"/>
      <c r="F307" s="136" t="n">
        <f aca="false">F308+F310</f>
        <v>4812081</v>
      </c>
    </row>
    <row r="308" customFormat="false" ht="31.2" hidden="false" customHeight="false" outlineLevel="0" collapsed="false">
      <c r="A308" s="134" t="s">
        <v>390</v>
      </c>
      <c r="B308" s="137" t="s">
        <v>558</v>
      </c>
      <c r="C308" s="135" t="s">
        <v>267</v>
      </c>
      <c r="D308" s="164" t="s">
        <v>616</v>
      </c>
      <c r="E308" s="132"/>
      <c r="F308" s="136" t="n">
        <f aca="false">F309</f>
        <v>4533556</v>
      </c>
    </row>
    <row r="309" customFormat="false" ht="31.2" hidden="false" customHeight="false" outlineLevel="0" collapsed="false">
      <c r="A309" s="141" t="s">
        <v>453</v>
      </c>
      <c r="B309" s="142" t="s">
        <v>558</v>
      </c>
      <c r="C309" s="161" t="s">
        <v>267</v>
      </c>
      <c r="D309" s="144" t="s">
        <v>616</v>
      </c>
      <c r="E309" s="143" t="s">
        <v>578</v>
      </c>
      <c r="F309" s="149" t="n">
        <f aca="false">'Ведомственная 2023'!G425</f>
        <v>4533556</v>
      </c>
    </row>
    <row r="310" customFormat="false" ht="78" hidden="false" customHeight="false" outlineLevel="0" collapsed="false">
      <c r="A310" s="134" t="s">
        <v>569</v>
      </c>
      <c r="B310" s="137" t="s">
        <v>558</v>
      </c>
      <c r="C310" s="135" t="s">
        <v>267</v>
      </c>
      <c r="D310" s="164" t="s">
        <v>617</v>
      </c>
      <c r="E310" s="138"/>
      <c r="F310" s="136" t="n">
        <f aca="false">F311</f>
        <v>278525</v>
      </c>
    </row>
    <row r="311" customFormat="false" ht="31.2" hidden="false" customHeight="false" outlineLevel="0" collapsed="false">
      <c r="A311" s="141" t="s">
        <v>453</v>
      </c>
      <c r="B311" s="142" t="s">
        <v>558</v>
      </c>
      <c r="C311" s="161" t="s">
        <v>267</v>
      </c>
      <c r="D311" s="144" t="s">
        <v>617</v>
      </c>
      <c r="E311" s="143" t="s">
        <v>578</v>
      </c>
      <c r="F311" s="149" t="n">
        <f aca="false">'Ведомственная 2023'!G427</f>
        <v>278525</v>
      </c>
    </row>
    <row r="312" customFormat="false" ht="46.8" hidden="false" customHeight="false" outlineLevel="0" collapsed="false">
      <c r="A312" s="134" t="s">
        <v>618</v>
      </c>
      <c r="B312" s="137" t="s">
        <v>558</v>
      </c>
      <c r="C312" s="135" t="s">
        <v>267</v>
      </c>
      <c r="D312" s="160" t="s">
        <v>619</v>
      </c>
      <c r="E312" s="157"/>
      <c r="F312" s="136" t="n">
        <f aca="false">F313</f>
        <v>1898816</v>
      </c>
    </row>
    <row r="313" customFormat="false" ht="46.8" hidden="false" customHeight="false" outlineLevel="0" collapsed="false">
      <c r="A313" s="141" t="s">
        <v>620</v>
      </c>
      <c r="B313" s="142" t="s">
        <v>558</v>
      </c>
      <c r="C313" s="161" t="s">
        <v>267</v>
      </c>
      <c r="D313" s="162" t="s">
        <v>621</v>
      </c>
      <c r="E313" s="157"/>
      <c r="F313" s="149" t="n">
        <f aca="false">F314</f>
        <v>1898816</v>
      </c>
    </row>
    <row r="314" customFormat="false" ht="31.2" hidden="false" customHeight="false" outlineLevel="0" collapsed="false">
      <c r="A314" s="141" t="s">
        <v>453</v>
      </c>
      <c r="B314" s="142" t="s">
        <v>558</v>
      </c>
      <c r="C314" s="161" t="s">
        <v>267</v>
      </c>
      <c r="D314" s="162" t="s">
        <v>621</v>
      </c>
      <c r="E314" s="155" t="n">
        <v>600</v>
      </c>
      <c r="F314" s="149" t="n">
        <f aca="false">'Ведомственная 2023'!G430</f>
        <v>1898816</v>
      </c>
    </row>
    <row r="315" customFormat="false" ht="15.6" hidden="false" customHeight="false" outlineLevel="0" collapsed="false">
      <c r="A315" s="134" t="s">
        <v>622</v>
      </c>
      <c r="B315" s="137" t="s">
        <v>558</v>
      </c>
      <c r="C315" s="138" t="s">
        <v>558</v>
      </c>
      <c r="D315" s="132" t="s">
        <v>256</v>
      </c>
      <c r="E315" s="132"/>
      <c r="F315" s="136" t="n">
        <f aca="false">F316</f>
        <v>167000</v>
      </c>
    </row>
    <row r="316" customFormat="false" ht="66.75" hidden="false" customHeight="true" outlineLevel="0" collapsed="false">
      <c r="A316" s="140" t="s">
        <v>623</v>
      </c>
      <c r="B316" s="137" t="s">
        <v>558</v>
      </c>
      <c r="C316" s="138" t="s">
        <v>558</v>
      </c>
      <c r="D316" s="147" t="s">
        <v>624</v>
      </c>
      <c r="E316" s="132"/>
      <c r="F316" s="136" t="n">
        <f aca="false">F317+F325</f>
        <v>167000</v>
      </c>
    </row>
    <row r="317" customFormat="false" ht="93.6" hidden="false" customHeight="false" outlineLevel="0" collapsed="false">
      <c r="A317" s="134" t="s">
        <v>625</v>
      </c>
      <c r="B317" s="137" t="s">
        <v>558</v>
      </c>
      <c r="C317" s="138" t="s">
        <v>558</v>
      </c>
      <c r="D317" s="147" t="s">
        <v>626</v>
      </c>
      <c r="E317" s="132"/>
      <c r="F317" s="136" t="n">
        <f aca="false">F318+F322</f>
        <v>137000</v>
      </c>
    </row>
    <row r="318" customFormat="false" ht="34.5" hidden="false" customHeight="true" outlineLevel="0" collapsed="false">
      <c r="A318" s="156" t="s">
        <v>627</v>
      </c>
      <c r="B318" s="137" t="s">
        <v>558</v>
      </c>
      <c r="C318" s="138" t="s">
        <v>558</v>
      </c>
      <c r="D318" s="140" t="s">
        <v>628</v>
      </c>
      <c r="E318" s="132"/>
      <c r="F318" s="136" t="n">
        <f aca="false">F319</f>
        <v>85000</v>
      </c>
    </row>
    <row r="319" customFormat="false" ht="15.6" hidden="false" customHeight="false" outlineLevel="0" collapsed="false">
      <c r="A319" s="134" t="s">
        <v>629</v>
      </c>
      <c r="B319" s="137" t="s">
        <v>558</v>
      </c>
      <c r="C319" s="138" t="s">
        <v>558</v>
      </c>
      <c r="D319" s="140" t="s">
        <v>630</v>
      </c>
      <c r="E319" s="132"/>
      <c r="F319" s="136" t="n">
        <f aca="false">F320+F321</f>
        <v>85000</v>
      </c>
    </row>
    <row r="320" customFormat="false" ht="31.2" hidden="false" customHeight="false" outlineLevel="0" collapsed="false">
      <c r="A320" s="141" t="s">
        <v>274</v>
      </c>
      <c r="B320" s="142" t="s">
        <v>558</v>
      </c>
      <c r="C320" s="143" t="s">
        <v>558</v>
      </c>
      <c r="D320" s="151" t="s">
        <v>630</v>
      </c>
      <c r="E320" s="143" t="n">
        <v>200</v>
      </c>
      <c r="F320" s="149" t="n">
        <f aca="false">'Ведомственная 2023'!G246</f>
        <v>40000</v>
      </c>
    </row>
    <row r="321" customFormat="false" ht="15.6" hidden="false" customHeight="false" outlineLevel="0" collapsed="false">
      <c r="A321" s="141" t="s">
        <v>380</v>
      </c>
      <c r="B321" s="142" t="s">
        <v>558</v>
      </c>
      <c r="C321" s="143" t="s">
        <v>558</v>
      </c>
      <c r="D321" s="151" t="s">
        <v>630</v>
      </c>
      <c r="E321" s="143" t="n">
        <v>300</v>
      </c>
      <c r="F321" s="149" t="n">
        <f aca="false">'Ведомственная 2023'!G247</f>
        <v>45000</v>
      </c>
    </row>
    <row r="322" customFormat="false" ht="62.4" hidden="false" customHeight="false" outlineLevel="0" collapsed="false">
      <c r="A322" s="156" t="s">
        <v>631</v>
      </c>
      <c r="B322" s="137" t="s">
        <v>558</v>
      </c>
      <c r="C322" s="138" t="s">
        <v>558</v>
      </c>
      <c r="D322" s="140" t="s">
        <v>632</v>
      </c>
      <c r="E322" s="138"/>
      <c r="F322" s="136" t="n">
        <f aca="false">F323</f>
        <v>52000</v>
      </c>
    </row>
    <row r="323" customFormat="false" ht="15.6" hidden="false" customHeight="false" outlineLevel="0" collapsed="false">
      <c r="A323" s="141" t="s">
        <v>629</v>
      </c>
      <c r="B323" s="142" t="s">
        <v>558</v>
      </c>
      <c r="C323" s="143" t="s">
        <v>558</v>
      </c>
      <c r="D323" s="151" t="s">
        <v>633</v>
      </c>
      <c r="E323" s="143"/>
      <c r="F323" s="149" t="n">
        <f aca="false">F324</f>
        <v>52000</v>
      </c>
    </row>
    <row r="324" customFormat="false" ht="31.2" hidden="false" customHeight="false" outlineLevel="0" collapsed="false">
      <c r="A324" s="141" t="s">
        <v>274</v>
      </c>
      <c r="B324" s="142" t="s">
        <v>558</v>
      </c>
      <c r="C324" s="143" t="s">
        <v>558</v>
      </c>
      <c r="D324" s="151" t="s">
        <v>633</v>
      </c>
      <c r="E324" s="143" t="s">
        <v>275</v>
      </c>
      <c r="F324" s="149" t="n">
        <f aca="false">'Ведомственная 2023'!G250</f>
        <v>52000</v>
      </c>
    </row>
    <row r="325" customFormat="false" ht="81" hidden="false" customHeight="true" outlineLevel="0" collapsed="false">
      <c r="A325" s="140" t="s">
        <v>634</v>
      </c>
      <c r="B325" s="137" t="s">
        <v>558</v>
      </c>
      <c r="C325" s="138" t="s">
        <v>558</v>
      </c>
      <c r="D325" s="147" t="s">
        <v>635</v>
      </c>
      <c r="E325" s="132"/>
      <c r="F325" s="136" t="n">
        <f aca="false">F326</f>
        <v>30000</v>
      </c>
    </row>
    <row r="326" customFormat="false" ht="31.2" hidden="false" customHeight="false" outlineLevel="0" collapsed="false">
      <c r="A326" s="134" t="s">
        <v>636</v>
      </c>
      <c r="B326" s="137" t="s">
        <v>558</v>
      </c>
      <c r="C326" s="138" t="s">
        <v>558</v>
      </c>
      <c r="D326" s="152" t="s">
        <v>637</v>
      </c>
      <c r="E326" s="132"/>
      <c r="F326" s="136" t="n">
        <f aca="false">F327</f>
        <v>30000</v>
      </c>
    </row>
    <row r="327" customFormat="false" ht="15.6" hidden="false" customHeight="false" outlineLevel="0" collapsed="false">
      <c r="A327" s="134" t="s">
        <v>638</v>
      </c>
      <c r="B327" s="137" t="s">
        <v>558</v>
      </c>
      <c r="C327" s="138" t="s">
        <v>558</v>
      </c>
      <c r="D327" s="164" t="s">
        <v>639</v>
      </c>
      <c r="E327" s="138"/>
      <c r="F327" s="136" t="n">
        <f aca="false">F328</f>
        <v>30000</v>
      </c>
    </row>
    <row r="328" customFormat="false" ht="31.2" hidden="false" customHeight="false" outlineLevel="0" collapsed="false">
      <c r="A328" s="141" t="s">
        <v>274</v>
      </c>
      <c r="B328" s="142" t="s">
        <v>558</v>
      </c>
      <c r="C328" s="143" t="s">
        <v>558</v>
      </c>
      <c r="D328" s="144" t="s">
        <v>639</v>
      </c>
      <c r="E328" s="143" t="s">
        <v>275</v>
      </c>
      <c r="F328" s="149" t="n">
        <f aca="false">'Ведомственная 2023'!G254</f>
        <v>30000</v>
      </c>
    </row>
    <row r="329" customFormat="false" ht="15.6" hidden="false" customHeight="false" outlineLevel="0" collapsed="false">
      <c r="A329" s="134" t="s">
        <v>640</v>
      </c>
      <c r="B329" s="137" t="s">
        <v>558</v>
      </c>
      <c r="C329" s="138" t="s">
        <v>462</v>
      </c>
      <c r="D329" s="132" t="s">
        <v>256</v>
      </c>
      <c r="E329" s="132"/>
      <c r="F329" s="136" t="n">
        <f aca="false">F330+F336</f>
        <v>5090215</v>
      </c>
    </row>
    <row r="330" customFormat="false" ht="31.2" hidden="false" customHeight="false" outlineLevel="0" collapsed="false">
      <c r="A330" s="140" t="s">
        <v>560</v>
      </c>
      <c r="B330" s="137" t="s">
        <v>558</v>
      </c>
      <c r="C330" s="137" t="s">
        <v>462</v>
      </c>
      <c r="D330" s="147" t="s">
        <v>561</v>
      </c>
      <c r="E330" s="166"/>
      <c r="F330" s="136" t="n">
        <f aca="false">F331</f>
        <v>2167522</v>
      </c>
    </row>
    <row r="331" customFormat="false" ht="62.4" hidden="false" customHeight="false" outlineLevel="0" collapsed="false">
      <c r="A331" s="140" t="s">
        <v>641</v>
      </c>
      <c r="B331" s="137" t="s">
        <v>558</v>
      </c>
      <c r="C331" s="137" t="s">
        <v>462</v>
      </c>
      <c r="D331" s="147" t="s">
        <v>642</v>
      </c>
      <c r="E331" s="166"/>
      <c r="F331" s="136" t="n">
        <f aca="false">F332</f>
        <v>2167522</v>
      </c>
    </row>
    <row r="332" customFormat="false" ht="78" hidden="false" customHeight="false" outlineLevel="0" collapsed="false">
      <c r="A332" s="156" t="s">
        <v>643</v>
      </c>
      <c r="B332" s="137" t="s">
        <v>558</v>
      </c>
      <c r="C332" s="137" t="s">
        <v>462</v>
      </c>
      <c r="D332" s="152" t="s">
        <v>644</v>
      </c>
      <c r="E332" s="170"/>
      <c r="F332" s="136" t="n">
        <f aca="false">F333</f>
        <v>2167522</v>
      </c>
    </row>
    <row r="333" customFormat="false" ht="31.2" hidden="false" customHeight="false" outlineLevel="0" collapsed="false">
      <c r="A333" s="141" t="s">
        <v>390</v>
      </c>
      <c r="B333" s="142" t="s">
        <v>558</v>
      </c>
      <c r="C333" s="142" t="s">
        <v>462</v>
      </c>
      <c r="D333" s="151" t="s">
        <v>645</v>
      </c>
      <c r="E333" s="167"/>
      <c r="F333" s="149" t="n">
        <f aca="false">F334+F335</f>
        <v>2167522</v>
      </c>
    </row>
    <row r="334" customFormat="false" ht="62.4" hidden="false" customHeight="false" outlineLevel="0" collapsed="false">
      <c r="A334" s="141" t="s">
        <v>265</v>
      </c>
      <c r="B334" s="142" t="s">
        <v>558</v>
      </c>
      <c r="C334" s="142" t="s">
        <v>462</v>
      </c>
      <c r="D334" s="151" t="s">
        <v>645</v>
      </c>
      <c r="E334" s="168" t="n">
        <v>100</v>
      </c>
      <c r="F334" s="149" t="n">
        <f aca="false">'Ведомственная 2023'!G436</f>
        <v>2132968</v>
      </c>
    </row>
    <row r="335" customFormat="false" ht="31.2" hidden="false" customHeight="false" outlineLevel="0" collapsed="false">
      <c r="A335" s="141" t="s">
        <v>274</v>
      </c>
      <c r="B335" s="142" t="s">
        <v>558</v>
      </c>
      <c r="C335" s="142" t="s">
        <v>462</v>
      </c>
      <c r="D335" s="151" t="s">
        <v>645</v>
      </c>
      <c r="E335" s="168" t="n">
        <v>200</v>
      </c>
      <c r="F335" s="149" t="n">
        <f aca="false">'Ведомственная 2023'!G437</f>
        <v>34554</v>
      </c>
    </row>
    <row r="336" customFormat="false" ht="73.2" hidden="false" customHeight="true" outlineLevel="0" collapsed="false">
      <c r="A336" s="140" t="s">
        <v>623</v>
      </c>
      <c r="B336" s="137" t="s">
        <v>558</v>
      </c>
      <c r="C336" s="137" t="s">
        <v>462</v>
      </c>
      <c r="D336" s="147" t="s">
        <v>624</v>
      </c>
      <c r="E336" s="132"/>
      <c r="F336" s="136" t="n">
        <f aca="false">F337</f>
        <v>2922693</v>
      </c>
    </row>
    <row r="337" customFormat="false" ht="78" hidden="false" customHeight="false" outlineLevel="0" collapsed="false">
      <c r="A337" s="140" t="s">
        <v>634</v>
      </c>
      <c r="B337" s="137" t="s">
        <v>558</v>
      </c>
      <c r="C337" s="137" t="s">
        <v>462</v>
      </c>
      <c r="D337" s="147" t="s">
        <v>635</v>
      </c>
      <c r="E337" s="168"/>
      <c r="F337" s="136" t="n">
        <f aca="false">F338</f>
        <v>2922693</v>
      </c>
    </row>
    <row r="338" customFormat="false" ht="31.2" hidden="false" customHeight="false" outlineLevel="0" collapsed="false">
      <c r="A338" s="134" t="s">
        <v>636</v>
      </c>
      <c r="B338" s="137" t="s">
        <v>558</v>
      </c>
      <c r="C338" s="137" t="s">
        <v>462</v>
      </c>
      <c r="D338" s="152" t="s">
        <v>637</v>
      </c>
      <c r="E338" s="168"/>
      <c r="F338" s="136" t="n">
        <f aca="false">F339+F341+F344</f>
        <v>2922693</v>
      </c>
    </row>
    <row r="339" customFormat="false" ht="31.2" hidden="false" customHeight="false" outlineLevel="0" collapsed="false">
      <c r="A339" s="134" t="s">
        <v>390</v>
      </c>
      <c r="B339" s="137" t="s">
        <v>558</v>
      </c>
      <c r="C339" s="137" t="s">
        <v>462</v>
      </c>
      <c r="D339" s="152" t="s">
        <v>646</v>
      </c>
      <c r="E339" s="168"/>
      <c r="F339" s="136" t="n">
        <f aca="false">F340</f>
        <v>1164153</v>
      </c>
    </row>
    <row r="340" customFormat="false" ht="31.2" hidden="false" customHeight="false" outlineLevel="0" collapsed="false">
      <c r="A340" s="141" t="s">
        <v>453</v>
      </c>
      <c r="B340" s="142" t="s">
        <v>558</v>
      </c>
      <c r="C340" s="142" t="s">
        <v>462</v>
      </c>
      <c r="D340" s="154" t="s">
        <v>646</v>
      </c>
      <c r="E340" s="168" t="n">
        <v>600</v>
      </c>
      <c r="F340" s="149" t="n">
        <f aca="false">'Ведомственная 2023'!G442</f>
        <v>1164153</v>
      </c>
    </row>
    <row r="341" customFormat="false" ht="15.6" hidden="false" customHeight="false" outlineLevel="0" collapsed="false">
      <c r="A341" s="194" t="s">
        <v>647</v>
      </c>
      <c r="B341" s="137" t="s">
        <v>558</v>
      </c>
      <c r="C341" s="137" t="s">
        <v>462</v>
      </c>
      <c r="D341" s="152" t="s">
        <v>648</v>
      </c>
      <c r="E341" s="138"/>
      <c r="F341" s="136" t="n">
        <f aca="false">F342+F343</f>
        <v>597904</v>
      </c>
    </row>
    <row r="342" customFormat="false" ht="15.6" hidden="false" customHeight="false" outlineLevel="0" collapsed="false">
      <c r="A342" s="141" t="s">
        <v>380</v>
      </c>
      <c r="B342" s="142" t="s">
        <v>558</v>
      </c>
      <c r="C342" s="142" t="s">
        <v>462</v>
      </c>
      <c r="D342" s="154" t="s">
        <v>648</v>
      </c>
      <c r="E342" s="143" t="s">
        <v>649</v>
      </c>
      <c r="F342" s="149" t="n">
        <f aca="false">'Ведомственная 2023'!G259</f>
        <v>367853</v>
      </c>
    </row>
    <row r="343" customFormat="false" ht="31.2" hidden="false" customHeight="false" outlineLevel="0" collapsed="false">
      <c r="A343" s="141" t="s">
        <v>453</v>
      </c>
      <c r="B343" s="142" t="s">
        <v>558</v>
      </c>
      <c r="C343" s="142" t="s">
        <v>462</v>
      </c>
      <c r="D343" s="154" t="s">
        <v>648</v>
      </c>
      <c r="E343" s="143" t="s">
        <v>578</v>
      </c>
      <c r="F343" s="149" t="n">
        <f aca="false">'Ведомственная 2023'!G444</f>
        <v>230051</v>
      </c>
    </row>
    <row r="344" customFormat="false" ht="31.2" hidden="false" customHeight="false" outlineLevel="0" collapsed="false">
      <c r="A344" s="134" t="s">
        <v>650</v>
      </c>
      <c r="B344" s="137" t="s">
        <v>558</v>
      </c>
      <c r="C344" s="137" t="s">
        <v>462</v>
      </c>
      <c r="D344" s="152" t="s">
        <v>651</v>
      </c>
      <c r="E344" s="145"/>
      <c r="F344" s="136" t="n">
        <f aca="false">F345+F346</f>
        <v>1160636</v>
      </c>
    </row>
    <row r="345" customFormat="false" ht="15.6" hidden="false" customHeight="false" outlineLevel="0" collapsed="false">
      <c r="A345" s="141" t="s">
        <v>380</v>
      </c>
      <c r="B345" s="142" t="s">
        <v>558</v>
      </c>
      <c r="C345" s="142" t="s">
        <v>462</v>
      </c>
      <c r="D345" s="154" t="s">
        <v>651</v>
      </c>
      <c r="E345" s="143" t="s">
        <v>649</v>
      </c>
      <c r="F345" s="149" t="n">
        <f aca="false">'Ведомственная 2023'!G261</f>
        <v>714067</v>
      </c>
    </row>
    <row r="346" customFormat="false" ht="31.2" hidden="false" customHeight="false" outlineLevel="0" collapsed="false">
      <c r="A346" s="141" t="s">
        <v>453</v>
      </c>
      <c r="B346" s="142" t="s">
        <v>558</v>
      </c>
      <c r="C346" s="142" t="s">
        <v>462</v>
      </c>
      <c r="D346" s="154" t="s">
        <v>651</v>
      </c>
      <c r="E346" s="143" t="s">
        <v>578</v>
      </c>
      <c r="F346" s="149" t="n">
        <f aca="false">'Ведомственная 2023'!G446</f>
        <v>446569</v>
      </c>
    </row>
    <row r="347" customFormat="false" ht="15.6" hidden="false" customHeight="false" outlineLevel="0" collapsed="false">
      <c r="A347" s="134" t="s">
        <v>652</v>
      </c>
      <c r="B347" s="137" t="s">
        <v>653</v>
      </c>
      <c r="C347" s="142"/>
      <c r="D347" s="132" t="s">
        <v>256</v>
      </c>
      <c r="E347" s="132"/>
      <c r="F347" s="136" t="n">
        <f aca="false">F348</f>
        <v>51953621</v>
      </c>
    </row>
    <row r="348" customFormat="false" ht="15.6" hidden="false" customHeight="false" outlineLevel="0" collapsed="false">
      <c r="A348" s="134" t="s">
        <v>654</v>
      </c>
      <c r="B348" s="137" t="s">
        <v>653</v>
      </c>
      <c r="C348" s="138" t="s">
        <v>255</v>
      </c>
      <c r="D348" s="132" t="s">
        <v>256</v>
      </c>
      <c r="E348" s="132"/>
      <c r="F348" s="136" t="n">
        <f aca="false">F349+F374</f>
        <v>51953621</v>
      </c>
    </row>
    <row r="349" customFormat="false" ht="31.2" hidden="false" customHeight="false" outlineLevel="0" collapsed="false">
      <c r="A349" s="140" t="s">
        <v>655</v>
      </c>
      <c r="B349" s="137" t="s">
        <v>653</v>
      </c>
      <c r="C349" s="138" t="s">
        <v>255</v>
      </c>
      <c r="D349" s="147" t="s">
        <v>656</v>
      </c>
      <c r="E349" s="145"/>
      <c r="F349" s="136" t="n">
        <f aca="false">F350+F360+F368</f>
        <v>51891521</v>
      </c>
    </row>
    <row r="350" customFormat="false" ht="46.8" hidden="false" customHeight="false" outlineLevel="0" collapsed="false">
      <c r="A350" s="140" t="s">
        <v>657</v>
      </c>
      <c r="B350" s="137" t="s">
        <v>653</v>
      </c>
      <c r="C350" s="138" t="s">
        <v>255</v>
      </c>
      <c r="D350" s="152" t="s">
        <v>658</v>
      </c>
      <c r="E350" s="145"/>
      <c r="F350" s="136" t="n">
        <f aca="false">F351</f>
        <v>28217960</v>
      </c>
    </row>
    <row r="351" customFormat="false" ht="89.4" hidden="false" customHeight="true" outlineLevel="0" collapsed="false">
      <c r="A351" s="140" t="s">
        <v>659</v>
      </c>
      <c r="B351" s="137" t="s">
        <v>653</v>
      </c>
      <c r="C351" s="138" t="s">
        <v>255</v>
      </c>
      <c r="D351" s="152" t="s">
        <v>660</v>
      </c>
      <c r="E351" s="145"/>
      <c r="F351" s="136" t="n">
        <f aca="false">F356+F352+F354+F358</f>
        <v>28217960</v>
      </c>
    </row>
    <row r="352" customFormat="false" ht="43.8" hidden="false" customHeight="true" outlineLevel="0" collapsed="false">
      <c r="A352" s="152" t="s">
        <v>661</v>
      </c>
      <c r="B352" s="137" t="s">
        <v>653</v>
      </c>
      <c r="C352" s="137" t="s">
        <v>255</v>
      </c>
      <c r="D352" s="152" t="s">
        <v>662</v>
      </c>
      <c r="E352" s="145"/>
      <c r="F352" s="136" t="n">
        <f aca="false">F353</f>
        <v>8315844</v>
      </c>
    </row>
    <row r="353" customFormat="false" ht="31.2" hidden="false" customHeight="true" outlineLevel="0" collapsed="false">
      <c r="A353" s="154" t="s">
        <v>453</v>
      </c>
      <c r="B353" s="142" t="s">
        <v>653</v>
      </c>
      <c r="C353" s="142" t="s">
        <v>255</v>
      </c>
      <c r="D353" s="154" t="s">
        <v>662</v>
      </c>
      <c r="E353" s="143" t="s">
        <v>578</v>
      </c>
      <c r="F353" s="149" t="n">
        <f aca="false">'Ведомственная 2023'!G461</f>
        <v>8315844</v>
      </c>
    </row>
    <row r="354" customFormat="false" ht="41.4" hidden="false" customHeight="true" outlineLevel="0" collapsed="false">
      <c r="A354" s="152" t="s">
        <v>663</v>
      </c>
      <c r="B354" s="137" t="s">
        <v>653</v>
      </c>
      <c r="C354" s="137" t="s">
        <v>255</v>
      </c>
      <c r="D354" s="152" t="s">
        <v>664</v>
      </c>
      <c r="E354" s="145"/>
      <c r="F354" s="136" t="n">
        <f aca="false">F355</f>
        <v>15793875</v>
      </c>
    </row>
    <row r="355" customFormat="false" ht="41.4" hidden="false" customHeight="true" outlineLevel="0" collapsed="false">
      <c r="A355" s="154" t="s">
        <v>453</v>
      </c>
      <c r="B355" s="142" t="s">
        <v>653</v>
      </c>
      <c r="C355" s="142" t="s">
        <v>255</v>
      </c>
      <c r="D355" s="154" t="s">
        <v>664</v>
      </c>
      <c r="E355" s="143" t="s">
        <v>578</v>
      </c>
      <c r="F355" s="149" t="n">
        <f aca="false">'Ведомственная 2023'!G463</f>
        <v>15793875</v>
      </c>
    </row>
    <row r="356" customFormat="false" ht="36" hidden="false" customHeight="true" outlineLevel="0" collapsed="false">
      <c r="A356" s="134" t="s">
        <v>390</v>
      </c>
      <c r="B356" s="137" t="s">
        <v>653</v>
      </c>
      <c r="C356" s="138" t="s">
        <v>255</v>
      </c>
      <c r="D356" s="152" t="s">
        <v>665</v>
      </c>
      <c r="E356" s="132"/>
      <c r="F356" s="136" t="n">
        <f aca="false">F357</f>
        <v>3254241</v>
      </c>
    </row>
    <row r="357" customFormat="false" ht="31.2" hidden="false" customHeight="false" outlineLevel="0" collapsed="false">
      <c r="A357" s="141" t="s">
        <v>453</v>
      </c>
      <c r="B357" s="142" t="s">
        <v>653</v>
      </c>
      <c r="C357" s="143" t="s">
        <v>255</v>
      </c>
      <c r="D357" s="154" t="s">
        <v>665</v>
      </c>
      <c r="E357" s="143" t="s">
        <v>578</v>
      </c>
      <c r="F357" s="149" t="n">
        <f aca="false">'Ведомственная 2023'!G465</f>
        <v>3254241</v>
      </c>
    </row>
    <row r="358" customFormat="false" ht="31.2" hidden="false" customHeight="false" outlineLevel="0" collapsed="false">
      <c r="A358" s="199" t="s">
        <v>666</v>
      </c>
      <c r="B358" s="175" t="s">
        <v>653</v>
      </c>
      <c r="C358" s="175" t="s">
        <v>255</v>
      </c>
      <c r="D358" s="200" t="s">
        <v>667</v>
      </c>
      <c r="E358" s="201"/>
      <c r="F358" s="136" t="n">
        <f aca="false">F359</f>
        <v>854000</v>
      </c>
    </row>
    <row r="359" customFormat="false" ht="31.2" hidden="false" customHeight="false" outlineLevel="0" collapsed="false">
      <c r="A359" s="202" t="s">
        <v>453</v>
      </c>
      <c r="B359" s="179" t="s">
        <v>653</v>
      </c>
      <c r="C359" s="179" t="s">
        <v>255</v>
      </c>
      <c r="D359" s="203" t="s">
        <v>667</v>
      </c>
      <c r="E359" s="204" t="n">
        <v>600</v>
      </c>
      <c r="F359" s="149" t="n">
        <f aca="false">'Ведомственная 2023'!G467</f>
        <v>854000</v>
      </c>
    </row>
    <row r="360" customFormat="false" ht="46.8" hidden="false" customHeight="false" outlineLevel="0" collapsed="false">
      <c r="A360" s="140" t="s">
        <v>668</v>
      </c>
      <c r="B360" s="137" t="s">
        <v>653</v>
      </c>
      <c r="C360" s="138" t="s">
        <v>255</v>
      </c>
      <c r="D360" s="147" t="s">
        <v>669</v>
      </c>
      <c r="E360" s="132"/>
      <c r="F360" s="136" t="n">
        <f aca="false">F361</f>
        <v>21426794</v>
      </c>
    </row>
    <row r="361" customFormat="false" ht="15.6" hidden="false" customHeight="false" outlineLevel="0" collapsed="false">
      <c r="A361" s="156" t="s">
        <v>670</v>
      </c>
      <c r="B361" s="137" t="s">
        <v>653</v>
      </c>
      <c r="C361" s="138" t="s">
        <v>255</v>
      </c>
      <c r="D361" s="152" t="s">
        <v>671</v>
      </c>
      <c r="E361" s="132"/>
      <c r="F361" s="136" t="n">
        <f aca="false">F362+F366</f>
        <v>21426794</v>
      </c>
    </row>
    <row r="362" customFormat="false" ht="31.2" hidden="false" customHeight="false" outlineLevel="0" collapsed="false">
      <c r="A362" s="141" t="s">
        <v>390</v>
      </c>
      <c r="B362" s="142" t="s">
        <v>653</v>
      </c>
      <c r="C362" s="143" t="s">
        <v>255</v>
      </c>
      <c r="D362" s="154" t="s">
        <v>672</v>
      </c>
      <c r="E362" s="145"/>
      <c r="F362" s="149" t="n">
        <f aca="false">F363+F364+F365</f>
        <v>20900478</v>
      </c>
    </row>
    <row r="363" customFormat="false" ht="62.4" hidden="false" customHeight="false" outlineLevel="0" collapsed="false">
      <c r="A363" s="141" t="s">
        <v>265</v>
      </c>
      <c r="B363" s="142" t="s">
        <v>653</v>
      </c>
      <c r="C363" s="143" t="s">
        <v>255</v>
      </c>
      <c r="D363" s="154" t="s">
        <v>672</v>
      </c>
      <c r="E363" s="143" t="n">
        <v>100</v>
      </c>
      <c r="F363" s="149" t="n">
        <f aca="false">'Ведомственная 2023'!G471</f>
        <v>19403962</v>
      </c>
    </row>
    <row r="364" customFormat="false" ht="31.2" hidden="false" customHeight="false" outlineLevel="0" collapsed="false">
      <c r="A364" s="141" t="s">
        <v>274</v>
      </c>
      <c r="B364" s="142" t="s">
        <v>653</v>
      </c>
      <c r="C364" s="143" t="s">
        <v>255</v>
      </c>
      <c r="D364" s="154" t="s">
        <v>672</v>
      </c>
      <c r="E364" s="143" t="n">
        <v>200</v>
      </c>
      <c r="F364" s="149" t="n">
        <f aca="false">'Ведомственная 2023'!G472</f>
        <v>1406170</v>
      </c>
    </row>
    <row r="365" customFormat="false" ht="15.6" hidden="false" customHeight="false" outlineLevel="0" collapsed="false">
      <c r="A365" s="141" t="s">
        <v>321</v>
      </c>
      <c r="B365" s="142" t="s">
        <v>653</v>
      </c>
      <c r="C365" s="143" t="s">
        <v>255</v>
      </c>
      <c r="D365" s="154" t="s">
        <v>672</v>
      </c>
      <c r="E365" s="143" t="n">
        <v>800</v>
      </c>
      <c r="F365" s="149" t="n">
        <f aca="false">'Ведомственная 2023'!G473</f>
        <v>90346</v>
      </c>
    </row>
    <row r="366" customFormat="false" ht="76.2" hidden="false" customHeight="true" outlineLevel="0" collapsed="false">
      <c r="A366" s="134" t="s">
        <v>673</v>
      </c>
      <c r="B366" s="137" t="s">
        <v>653</v>
      </c>
      <c r="C366" s="137" t="s">
        <v>255</v>
      </c>
      <c r="D366" s="152" t="s">
        <v>674</v>
      </c>
      <c r="E366" s="138"/>
      <c r="F366" s="136" t="n">
        <f aca="false">F367</f>
        <v>526316</v>
      </c>
    </row>
    <row r="367" customFormat="false" ht="31.2" hidden="false" customHeight="false" outlineLevel="0" collapsed="false">
      <c r="A367" s="141" t="s">
        <v>274</v>
      </c>
      <c r="B367" s="142" t="s">
        <v>653</v>
      </c>
      <c r="C367" s="142" t="s">
        <v>255</v>
      </c>
      <c r="D367" s="154" t="s">
        <v>674</v>
      </c>
      <c r="E367" s="143" t="s">
        <v>275</v>
      </c>
      <c r="F367" s="149" t="n">
        <f aca="false">'Ведомственная 2023'!G475</f>
        <v>526316</v>
      </c>
    </row>
    <row r="368" customFormat="false" ht="62.4" hidden="false" customHeight="false" outlineLevel="0" collapsed="false">
      <c r="A368" s="152" t="s">
        <v>675</v>
      </c>
      <c r="B368" s="137" t="s">
        <v>653</v>
      </c>
      <c r="C368" s="137" t="s">
        <v>255</v>
      </c>
      <c r="D368" s="152" t="s">
        <v>676</v>
      </c>
      <c r="E368" s="167"/>
      <c r="F368" s="136" t="n">
        <f aca="false">F369</f>
        <v>2246767</v>
      </c>
    </row>
    <row r="369" customFormat="false" ht="31.2" hidden="false" customHeight="false" outlineLevel="0" collapsed="false">
      <c r="A369" s="156" t="s">
        <v>677</v>
      </c>
      <c r="B369" s="137" t="s">
        <v>653</v>
      </c>
      <c r="C369" s="137" t="s">
        <v>255</v>
      </c>
      <c r="D369" s="152" t="s">
        <v>678</v>
      </c>
      <c r="E369" s="167"/>
      <c r="F369" s="136" t="n">
        <f aca="false">F370</f>
        <v>2246767</v>
      </c>
    </row>
    <row r="370" customFormat="false" ht="62.4" hidden="false" customHeight="false" outlineLevel="0" collapsed="false">
      <c r="A370" s="141" t="s">
        <v>679</v>
      </c>
      <c r="B370" s="142" t="s">
        <v>653</v>
      </c>
      <c r="C370" s="142" t="s">
        <v>255</v>
      </c>
      <c r="D370" s="154" t="s">
        <v>680</v>
      </c>
      <c r="E370" s="167"/>
      <c r="F370" s="149" t="n">
        <f aca="false">F371+F372+F373</f>
        <v>2246767</v>
      </c>
    </row>
    <row r="371" customFormat="false" ht="62.4" hidden="false" customHeight="false" outlineLevel="0" collapsed="false">
      <c r="A371" s="141" t="s">
        <v>265</v>
      </c>
      <c r="B371" s="142" t="s">
        <v>653</v>
      </c>
      <c r="C371" s="142" t="s">
        <v>255</v>
      </c>
      <c r="D371" s="154" t="s">
        <v>680</v>
      </c>
      <c r="E371" s="167" t="n">
        <v>100</v>
      </c>
      <c r="F371" s="149" t="n">
        <f aca="false">'Ведомственная 2023'!G479</f>
        <v>396000</v>
      </c>
    </row>
    <row r="372" customFormat="false" ht="15.6" hidden="false" customHeight="false" outlineLevel="0" collapsed="false">
      <c r="A372" s="141" t="s">
        <v>380</v>
      </c>
      <c r="B372" s="142" t="s">
        <v>653</v>
      </c>
      <c r="C372" s="142" t="s">
        <v>255</v>
      </c>
      <c r="D372" s="154" t="s">
        <v>680</v>
      </c>
      <c r="E372" s="167" t="n">
        <v>300</v>
      </c>
      <c r="F372" s="149" t="n">
        <f aca="false">'Ведомственная 2023'!G480</f>
        <v>475200</v>
      </c>
    </row>
    <row r="373" customFormat="false" ht="31.2" hidden="false" customHeight="false" outlineLevel="0" collapsed="false">
      <c r="A373" s="141" t="s">
        <v>453</v>
      </c>
      <c r="B373" s="142" t="s">
        <v>653</v>
      </c>
      <c r="C373" s="142" t="s">
        <v>255</v>
      </c>
      <c r="D373" s="154" t="s">
        <v>680</v>
      </c>
      <c r="E373" s="167" t="n">
        <v>600</v>
      </c>
      <c r="F373" s="149" t="n">
        <f aca="false">'Ведомственная 2023'!G481</f>
        <v>1375567</v>
      </c>
    </row>
    <row r="374" customFormat="false" ht="31.2" hidden="false" customHeight="false" outlineLevel="0" collapsed="false">
      <c r="A374" s="153" t="s">
        <v>292</v>
      </c>
      <c r="B374" s="137" t="s">
        <v>653</v>
      </c>
      <c r="C374" s="137" t="s">
        <v>255</v>
      </c>
      <c r="D374" s="169" t="s">
        <v>293</v>
      </c>
      <c r="E374" s="157"/>
      <c r="F374" s="136" t="n">
        <f aca="false">F375</f>
        <v>62100</v>
      </c>
    </row>
    <row r="375" customFormat="false" ht="31.2" hidden="false" customHeight="false" outlineLevel="0" collapsed="false">
      <c r="A375" s="153" t="s">
        <v>294</v>
      </c>
      <c r="B375" s="137" t="s">
        <v>653</v>
      </c>
      <c r="C375" s="137" t="s">
        <v>255</v>
      </c>
      <c r="D375" s="169" t="s">
        <v>295</v>
      </c>
      <c r="E375" s="157"/>
      <c r="F375" s="136" t="n">
        <f aca="false">F376</f>
        <v>62100</v>
      </c>
    </row>
    <row r="376" customFormat="false" ht="109.2" hidden="false" customHeight="false" outlineLevel="0" collapsed="false">
      <c r="A376" s="153" t="s">
        <v>681</v>
      </c>
      <c r="B376" s="137" t="s">
        <v>653</v>
      </c>
      <c r="C376" s="137" t="s">
        <v>255</v>
      </c>
      <c r="D376" s="152" t="s">
        <v>682</v>
      </c>
      <c r="E376" s="157"/>
      <c r="F376" s="136" t="n">
        <f aca="false">F377</f>
        <v>62100</v>
      </c>
    </row>
    <row r="377" customFormat="false" ht="15.6" hidden="false" customHeight="false" outlineLevel="0" collapsed="false">
      <c r="A377" s="173" t="s">
        <v>396</v>
      </c>
      <c r="B377" s="142" t="s">
        <v>653</v>
      </c>
      <c r="C377" s="142" t="s">
        <v>255</v>
      </c>
      <c r="D377" s="154" t="s">
        <v>682</v>
      </c>
      <c r="E377" s="155" t="n">
        <v>500</v>
      </c>
      <c r="F377" s="149" t="n">
        <f aca="false">'Ведомственная 2023'!G267</f>
        <v>62100</v>
      </c>
    </row>
    <row r="378" customFormat="false" ht="15.6" hidden="false" customHeight="false" outlineLevel="0" collapsed="false">
      <c r="A378" s="134" t="s">
        <v>683</v>
      </c>
      <c r="B378" s="135" t="s">
        <v>462</v>
      </c>
      <c r="C378" s="161"/>
      <c r="D378" s="154"/>
      <c r="E378" s="155"/>
      <c r="F378" s="136" t="n">
        <f aca="false">F379</f>
        <v>764915</v>
      </c>
    </row>
    <row r="379" customFormat="false" ht="15.6" hidden="false" customHeight="false" outlineLevel="0" collapsed="false">
      <c r="A379" s="134" t="s">
        <v>684</v>
      </c>
      <c r="B379" s="135" t="s">
        <v>462</v>
      </c>
      <c r="C379" s="137" t="s">
        <v>558</v>
      </c>
      <c r="D379" s="154"/>
      <c r="E379" s="155"/>
      <c r="F379" s="136" t="n">
        <f aca="false">F380</f>
        <v>764915</v>
      </c>
    </row>
    <row r="380" customFormat="false" ht="62.4" hidden="false" customHeight="false" outlineLevel="0" collapsed="false">
      <c r="A380" s="134" t="s">
        <v>283</v>
      </c>
      <c r="B380" s="135" t="s">
        <v>462</v>
      </c>
      <c r="C380" s="137" t="s">
        <v>558</v>
      </c>
      <c r="D380" s="169" t="s">
        <v>284</v>
      </c>
      <c r="E380" s="157"/>
      <c r="F380" s="136" t="n">
        <f aca="false">F381</f>
        <v>764915</v>
      </c>
    </row>
    <row r="381" customFormat="false" ht="109.2" hidden="false" customHeight="false" outlineLevel="0" collapsed="false">
      <c r="A381" s="134" t="s">
        <v>285</v>
      </c>
      <c r="B381" s="135" t="s">
        <v>462</v>
      </c>
      <c r="C381" s="137" t="s">
        <v>558</v>
      </c>
      <c r="D381" s="169" t="s">
        <v>286</v>
      </c>
      <c r="E381" s="137"/>
      <c r="F381" s="136" t="n">
        <f aca="false">F382</f>
        <v>764915</v>
      </c>
    </row>
    <row r="382" customFormat="false" ht="62.4" hidden="false" customHeight="false" outlineLevel="0" collapsed="false">
      <c r="A382" s="134" t="s">
        <v>287</v>
      </c>
      <c r="B382" s="135" t="s">
        <v>462</v>
      </c>
      <c r="C382" s="137" t="s">
        <v>558</v>
      </c>
      <c r="D382" s="169" t="s">
        <v>288</v>
      </c>
      <c r="E382" s="137"/>
      <c r="F382" s="136" t="n">
        <f aca="false">F383</f>
        <v>764915</v>
      </c>
    </row>
    <row r="383" customFormat="false" ht="31.2" hidden="false" customHeight="false" outlineLevel="0" collapsed="false">
      <c r="A383" s="194" t="s">
        <v>685</v>
      </c>
      <c r="B383" s="135" t="s">
        <v>462</v>
      </c>
      <c r="C383" s="137" t="s">
        <v>558</v>
      </c>
      <c r="D383" s="169" t="s">
        <v>686</v>
      </c>
      <c r="E383" s="137"/>
      <c r="F383" s="136" t="n">
        <f aca="false">F384</f>
        <v>764915</v>
      </c>
    </row>
    <row r="384" customFormat="false" ht="31.2" hidden="false" customHeight="false" outlineLevel="0" collapsed="false">
      <c r="A384" s="141" t="s">
        <v>274</v>
      </c>
      <c r="B384" s="161" t="s">
        <v>462</v>
      </c>
      <c r="C384" s="142" t="s">
        <v>558</v>
      </c>
      <c r="D384" s="196" t="s">
        <v>686</v>
      </c>
      <c r="E384" s="155" t="n">
        <v>200</v>
      </c>
      <c r="F384" s="149" t="n">
        <f aca="false">'Ведомственная 2023'!G274</f>
        <v>764915</v>
      </c>
    </row>
    <row r="385" customFormat="false" ht="15.6" hidden="false" customHeight="false" outlineLevel="0" collapsed="false">
      <c r="A385" s="134" t="s">
        <v>687</v>
      </c>
      <c r="B385" s="137" t="s">
        <v>407</v>
      </c>
      <c r="C385" s="142"/>
      <c r="D385" s="132"/>
      <c r="E385" s="132"/>
      <c r="F385" s="136" t="n">
        <f aca="false">F386+F392+F409+F431</f>
        <v>37622095</v>
      </c>
    </row>
    <row r="386" customFormat="false" ht="15.6" hidden="false" customHeight="false" outlineLevel="0" collapsed="false">
      <c r="A386" s="134" t="s">
        <v>688</v>
      </c>
      <c r="B386" s="137" t="s">
        <v>407</v>
      </c>
      <c r="C386" s="138" t="s">
        <v>255</v>
      </c>
      <c r="D386" s="132"/>
      <c r="E386" s="132"/>
      <c r="F386" s="136" t="n">
        <f aca="false">F388</f>
        <v>1207988</v>
      </c>
    </row>
    <row r="387" customFormat="false" ht="39" hidden="false" customHeight="true" outlineLevel="0" collapsed="false">
      <c r="A387" s="140" t="s">
        <v>324</v>
      </c>
      <c r="B387" s="137" t="s">
        <v>407</v>
      </c>
      <c r="C387" s="138" t="s">
        <v>255</v>
      </c>
      <c r="D387" s="147" t="s">
        <v>325</v>
      </c>
      <c r="E387" s="138"/>
      <c r="F387" s="136" t="n">
        <f aca="false">F388</f>
        <v>1207988</v>
      </c>
    </row>
    <row r="388" customFormat="false" ht="62.4" hidden="false" customHeight="false" outlineLevel="0" collapsed="false">
      <c r="A388" s="140" t="s">
        <v>689</v>
      </c>
      <c r="B388" s="137" t="s">
        <v>407</v>
      </c>
      <c r="C388" s="138" t="s">
        <v>255</v>
      </c>
      <c r="D388" s="147" t="s">
        <v>327</v>
      </c>
      <c r="E388" s="132"/>
      <c r="F388" s="136" t="n">
        <f aca="false">F389</f>
        <v>1207988</v>
      </c>
    </row>
    <row r="389" customFormat="false" ht="31.2" hidden="false" customHeight="false" outlineLevel="0" collapsed="false">
      <c r="A389" s="156" t="s">
        <v>690</v>
      </c>
      <c r="B389" s="137" t="s">
        <v>407</v>
      </c>
      <c r="C389" s="138" t="s">
        <v>255</v>
      </c>
      <c r="D389" s="147" t="s">
        <v>691</v>
      </c>
      <c r="E389" s="132"/>
      <c r="F389" s="136" t="n">
        <f aca="false">F390</f>
        <v>1207988</v>
      </c>
    </row>
    <row r="390" customFormat="false" ht="31.2" hidden="false" customHeight="false" outlineLevel="0" collapsed="false">
      <c r="A390" s="187" t="s">
        <v>692</v>
      </c>
      <c r="B390" s="142" t="s">
        <v>407</v>
      </c>
      <c r="C390" s="143" t="s">
        <v>255</v>
      </c>
      <c r="D390" s="144" t="s">
        <v>693</v>
      </c>
      <c r="E390" s="145"/>
      <c r="F390" s="149" t="n">
        <f aca="false">F391</f>
        <v>1207988</v>
      </c>
    </row>
    <row r="391" customFormat="false" ht="15.6" hidden="false" customHeight="false" outlineLevel="0" collapsed="false">
      <c r="A391" s="141" t="s">
        <v>380</v>
      </c>
      <c r="B391" s="142" t="s">
        <v>407</v>
      </c>
      <c r="C391" s="143" t="s">
        <v>255</v>
      </c>
      <c r="D391" s="144" t="s">
        <v>693</v>
      </c>
      <c r="E391" s="143" t="n">
        <v>300</v>
      </c>
      <c r="F391" s="149" t="n">
        <f aca="false">'Ведомственная 2023'!G281</f>
        <v>1207988</v>
      </c>
    </row>
    <row r="392" customFormat="false" ht="15.6" hidden="false" customHeight="false" outlineLevel="0" collapsed="false">
      <c r="A392" s="134" t="s">
        <v>694</v>
      </c>
      <c r="B392" s="137" t="s">
        <v>407</v>
      </c>
      <c r="C392" s="138" t="s">
        <v>267</v>
      </c>
      <c r="D392" s="132"/>
      <c r="E392" s="132"/>
      <c r="F392" s="136" t="n">
        <f aca="false">F393</f>
        <v>5298382</v>
      </c>
    </row>
    <row r="393" customFormat="false" ht="34.2" hidden="false" customHeight="true" outlineLevel="0" collapsed="false">
      <c r="A393" s="140" t="s">
        <v>324</v>
      </c>
      <c r="B393" s="137" t="s">
        <v>407</v>
      </c>
      <c r="C393" s="138" t="s">
        <v>267</v>
      </c>
      <c r="D393" s="147" t="s">
        <v>325</v>
      </c>
      <c r="E393" s="166"/>
      <c r="F393" s="136" t="n">
        <f aca="false">F394</f>
        <v>5298382</v>
      </c>
    </row>
    <row r="394" customFormat="false" ht="62.4" hidden="false" customHeight="false" outlineLevel="0" collapsed="false">
      <c r="A394" s="140" t="s">
        <v>689</v>
      </c>
      <c r="B394" s="137" t="s">
        <v>407</v>
      </c>
      <c r="C394" s="138" t="s">
        <v>267</v>
      </c>
      <c r="D394" s="147" t="s">
        <v>327</v>
      </c>
      <c r="E394" s="166"/>
      <c r="F394" s="136" t="n">
        <f aca="false">F395</f>
        <v>5298382</v>
      </c>
    </row>
    <row r="395" customFormat="false" ht="31.2" hidden="false" customHeight="false" outlineLevel="0" collapsed="false">
      <c r="A395" s="156" t="s">
        <v>690</v>
      </c>
      <c r="B395" s="137" t="s">
        <v>407</v>
      </c>
      <c r="C395" s="138" t="s">
        <v>267</v>
      </c>
      <c r="D395" s="152" t="s">
        <v>691</v>
      </c>
      <c r="E395" s="170"/>
      <c r="F395" s="136" t="n">
        <f aca="false">F396+F399+F402</f>
        <v>5298382</v>
      </c>
    </row>
    <row r="396" customFormat="false" ht="38.4" hidden="false" customHeight="true" outlineLevel="0" collapsed="false">
      <c r="A396" s="141" t="s">
        <v>695</v>
      </c>
      <c r="B396" s="142" t="s">
        <v>407</v>
      </c>
      <c r="C396" s="143" t="s">
        <v>267</v>
      </c>
      <c r="D396" s="151" t="s">
        <v>696</v>
      </c>
      <c r="E396" s="167"/>
      <c r="F396" s="149" t="n">
        <f aca="false">F397+F398</f>
        <v>99124</v>
      </c>
    </row>
    <row r="397" customFormat="false" ht="31.2" hidden="false" customHeight="false" outlineLevel="0" collapsed="false">
      <c r="A397" s="141" t="s">
        <v>274</v>
      </c>
      <c r="B397" s="142" t="s">
        <v>407</v>
      </c>
      <c r="C397" s="143" t="s">
        <v>267</v>
      </c>
      <c r="D397" s="151" t="s">
        <v>696</v>
      </c>
      <c r="E397" s="155" t="n">
        <v>200</v>
      </c>
      <c r="F397" s="149" t="n">
        <f aca="false">'Ведомственная 2023'!G335</f>
        <v>1350</v>
      </c>
    </row>
    <row r="398" customFormat="false" ht="15.6" hidden="false" customHeight="false" outlineLevel="0" collapsed="false">
      <c r="A398" s="141" t="s">
        <v>380</v>
      </c>
      <c r="B398" s="142" t="s">
        <v>407</v>
      </c>
      <c r="C398" s="143" t="s">
        <v>267</v>
      </c>
      <c r="D398" s="151" t="s">
        <v>696</v>
      </c>
      <c r="E398" s="155" t="n">
        <v>300</v>
      </c>
      <c r="F398" s="149" t="n">
        <f aca="false">'Ведомственная 2023'!G336</f>
        <v>97774</v>
      </c>
    </row>
    <row r="399" customFormat="false" ht="32.25" hidden="false" customHeight="true" outlineLevel="0" collapsed="false">
      <c r="A399" s="148" t="s">
        <v>697</v>
      </c>
      <c r="B399" s="142" t="s">
        <v>407</v>
      </c>
      <c r="C399" s="143" t="s">
        <v>267</v>
      </c>
      <c r="D399" s="151" t="s">
        <v>698</v>
      </c>
      <c r="E399" s="167"/>
      <c r="F399" s="149" t="n">
        <f aca="false">F400+F401</f>
        <v>100766</v>
      </c>
    </row>
    <row r="400" customFormat="false" ht="31.2" hidden="false" customHeight="false" outlineLevel="0" collapsed="false">
      <c r="A400" s="141" t="s">
        <v>274</v>
      </c>
      <c r="B400" s="142" t="s">
        <v>407</v>
      </c>
      <c r="C400" s="143" t="s">
        <v>267</v>
      </c>
      <c r="D400" s="151" t="s">
        <v>698</v>
      </c>
      <c r="E400" s="167" t="n">
        <v>200</v>
      </c>
      <c r="F400" s="149" t="n">
        <f aca="false">'Ведомственная 2023'!G338</f>
        <v>2200</v>
      </c>
    </row>
    <row r="401" customFormat="false" ht="15.6" hidden="false" customHeight="false" outlineLevel="0" collapsed="false">
      <c r="A401" s="141" t="s">
        <v>380</v>
      </c>
      <c r="B401" s="142" t="s">
        <v>407</v>
      </c>
      <c r="C401" s="143" t="s">
        <v>267</v>
      </c>
      <c r="D401" s="151" t="s">
        <v>698</v>
      </c>
      <c r="E401" s="155" t="n">
        <v>300</v>
      </c>
      <c r="F401" s="149" t="n">
        <f aca="false">'Ведомственная 2023'!G339</f>
        <v>98566</v>
      </c>
    </row>
    <row r="402" customFormat="false" ht="31.2" hidden="false" customHeight="false" outlineLevel="0" collapsed="false">
      <c r="A402" s="141" t="s">
        <v>699</v>
      </c>
      <c r="B402" s="142" t="s">
        <v>407</v>
      </c>
      <c r="C402" s="143" t="s">
        <v>267</v>
      </c>
      <c r="D402" s="151" t="s">
        <v>700</v>
      </c>
      <c r="E402" s="167"/>
      <c r="F402" s="149" t="n">
        <f aca="false">F403+F406</f>
        <v>5098492</v>
      </c>
    </row>
    <row r="403" customFormat="false" ht="15.6" hidden="false" customHeight="false" outlineLevel="0" collapsed="false">
      <c r="A403" s="148" t="s">
        <v>701</v>
      </c>
      <c r="B403" s="142" t="s">
        <v>407</v>
      </c>
      <c r="C403" s="143" t="s">
        <v>267</v>
      </c>
      <c r="D403" s="151" t="s">
        <v>702</v>
      </c>
      <c r="E403" s="167"/>
      <c r="F403" s="149" t="n">
        <f aca="false">F404+F405</f>
        <v>4588643</v>
      </c>
    </row>
    <row r="404" customFormat="false" ht="31.2" hidden="false" customHeight="false" outlineLevel="0" collapsed="false">
      <c r="A404" s="141" t="s">
        <v>274</v>
      </c>
      <c r="B404" s="142" t="s">
        <v>407</v>
      </c>
      <c r="C404" s="143" t="s">
        <v>267</v>
      </c>
      <c r="D404" s="151" t="s">
        <v>702</v>
      </c>
      <c r="E404" s="155" t="n">
        <v>200</v>
      </c>
      <c r="F404" s="149" t="n">
        <f aca="false">'Ведомственная 2023'!G342</f>
        <v>72500</v>
      </c>
    </row>
    <row r="405" customFormat="false" ht="15.6" hidden="false" customHeight="false" outlineLevel="0" collapsed="false">
      <c r="A405" s="141" t="s">
        <v>380</v>
      </c>
      <c r="B405" s="142" t="s">
        <v>407</v>
      </c>
      <c r="C405" s="143" t="s">
        <v>267</v>
      </c>
      <c r="D405" s="151" t="s">
        <v>702</v>
      </c>
      <c r="E405" s="155" t="n">
        <v>300</v>
      </c>
      <c r="F405" s="149" t="n">
        <f aca="false">'Ведомственная 2023'!G343</f>
        <v>4516143</v>
      </c>
    </row>
    <row r="406" customFormat="false" ht="15.6" hidden="false" customHeight="false" outlineLevel="0" collapsed="false">
      <c r="A406" s="148" t="s">
        <v>703</v>
      </c>
      <c r="B406" s="142" t="s">
        <v>407</v>
      </c>
      <c r="C406" s="143" t="s">
        <v>267</v>
      </c>
      <c r="D406" s="151" t="s">
        <v>704</v>
      </c>
      <c r="E406" s="167"/>
      <c r="F406" s="149" t="n">
        <f aca="false">F407+F408</f>
        <v>509849</v>
      </c>
    </row>
    <row r="407" customFormat="false" ht="31.2" hidden="false" customHeight="false" outlineLevel="0" collapsed="false">
      <c r="A407" s="141" t="s">
        <v>274</v>
      </c>
      <c r="B407" s="142" t="s">
        <v>407</v>
      </c>
      <c r="C407" s="143" t="s">
        <v>267</v>
      </c>
      <c r="D407" s="151" t="s">
        <v>704</v>
      </c>
      <c r="E407" s="155" t="n">
        <v>200</v>
      </c>
      <c r="F407" s="149" t="n">
        <f aca="false">'Ведомственная 2023'!G345</f>
        <v>10350</v>
      </c>
    </row>
    <row r="408" customFormat="false" ht="15.6" hidden="false" customHeight="false" outlineLevel="0" collapsed="false">
      <c r="A408" s="141" t="s">
        <v>380</v>
      </c>
      <c r="B408" s="142" t="s">
        <v>407</v>
      </c>
      <c r="C408" s="143" t="s">
        <v>267</v>
      </c>
      <c r="D408" s="151" t="s">
        <v>704</v>
      </c>
      <c r="E408" s="155" t="n">
        <v>300</v>
      </c>
      <c r="F408" s="149" t="n">
        <f aca="false">'Ведомственная 2023'!G346</f>
        <v>499499</v>
      </c>
    </row>
    <row r="409" customFormat="false" ht="15.6" hidden="false" customHeight="false" outlineLevel="0" collapsed="false">
      <c r="A409" s="134" t="s">
        <v>705</v>
      </c>
      <c r="B409" s="137" t="s">
        <v>407</v>
      </c>
      <c r="C409" s="138" t="s">
        <v>277</v>
      </c>
      <c r="D409" s="132"/>
      <c r="E409" s="132"/>
      <c r="F409" s="136" t="n">
        <f aca="false">F410+F426</f>
        <v>28712110</v>
      </c>
    </row>
    <row r="410" customFormat="false" ht="32.4" hidden="false" customHeight="true" outlineLevel="0" collapsed="false">
      <c r="A410" s="140" t="s">
        <v>324</v>
      </c>
      <c r="B410" s="137" t="s">
        <v>407</v>
      </c>
      <c r="C410" s="138" t="s">
        <v>277</v>
      </c>
      <c r="D410" s="147" t="s">
        <v>325</v>
      </c>
      <c r="E410" s="138"/>
      <c r="F410" s="136" t="n">
        <f aca="false">F411+F419</f>
        <v>28196182</v>
      </c>
    </row>
    <row r="411" customFormat="false" ht="62.4" hidden="false" customHeight="false" outlineLevel="0" collapsed="false">
      <c r="A411" s="140" t="s">
        <v>689</v>
      </c>
      <c r="B411" s="137" t="s">
        <v>407</v>
      </c>
      <c r="C411" s="138" t="s">
        <v>277</v>
      </c>
      <c r="D411" s="147" t="s">
        <v>327</v>
      </c>
      <c r="E411" s="138"/>
      <c r="F411" s="136" t="n">
        <f aca="false">F412</f>
        <v>19182614</v>
      </c>
    </row>
    <row r="412" customFormat="false" ht="31.2" hidden="false" customHeight="false" outlineLevel="0" collapsed="false">
      <c r="A412" s="156" t="s">
        <v>690</v>
      </c>
      <c r="B412" s="137" t="s">
        <v>407</v>
      </c>
      <c r="C412" s="138" t="s">
        <v>277</v>
      </c>
      <c r="D412" s="152" t="s">
        <v>691</v>
      </c>
      <c r="E412" s="170"/>
      <c r="F412" s="136" t="n">
        <f aca="false">F413+F415+F417</f>
        <v>19182614</v>
      </c>
    </row>
    <row r="413" customFormat="false" ht="15.6" hidden="false" customHeight="false" outlineLevel="0" collapsed="false">
      <c r="A413" s="134" t="s">
        <v>706</v>
      </c>
      <c r="B413" s="137" t="s">
        <v>407</v>
      </c>
      <c r="C413" s="138" t="s">
        <v>277</v>
      </c>
      <c r="D413" s="140" t="s">
        <v>707</v>
      </c>
      <c r="E413" s="166"/>
      <c r="F413" s="136" t="n">
        <f aca="false">F414</f>
        <v>2252362</v>
      </c>
    </row>
    <row r="414" customFormat="false" ht="15.6" hidden="false" customHeight="false" outlineLevel="0" collapsed="false">
      <c r="A414" s="141" t="s">
        <v>380</v>
      </c>
      <c r="B414" s="142" t="s">
        <v>407</v>
      </c>
      <c r="C414" s="143" t="s">
        <v>277</v>
      </c>
      <c r="D414" s="151" t="s">
        <v>707</v>
      </c>
      <c r="E414" s="155" t="n">
        <v>300</v>
      </c>
      <c r="F414" s="149" t="n">
        <f aca="false">'Ведомственная 2023'!G352</f>
        <v>2252362</v>
      </c>
    </row>
    <row r="415" customFormat="false" ht="36.6" hidden="false" customHeight="true" outlineLevel="0" collapsed="false">
      <c r="A415" s="205" t="s">
        <v>708</v>
      </c>
      <c r="B415" s="135" t="s">
        <v>407</v>
      </c>
      <c r="C415" s="135" t="s">
        <v>277</v>
      </c>
      <c r="D415" s="169" t="s">
        <v>709</v>
      </c>
      <c r="E415" s="135"/>
      <c r="F415" s="136" t="n">
        <f aca="false">F416</f>
        <v>16696501</v>
      </c>
    </row>
    <row r="416" customFormat="false" ht="15.6" hidden="false" customHeight="false" outlineLevel="0" collapsed="false">
      <c r="A416" s="141" t="s">
        <v>380</v>
      </c>
      <c r="B416" s="161" t="s">
        <v>407</v>
      </c>
      <c r="C416" s="161" t="s">
        <v>277</v>
      </c>
      <c r="D416" s="196" t="s">
        <v>709</v>
      </c>
      <c r="E416" s="161" t="s">
        <v>649</v>
      </c>
      <c r="F416" s="149" t="n">
        <f aca="false">'Ведомственная 2023'!G354</f>
        <v>16696501</v>
      </c>
    </row>
    <row r="417" customFormat="false" ht="50.4" hidden="false" customHeight="true" outlineLevel="0" collapsed="false">
      <c r="A417" s="206" t="s">
        <v>710</v>
      </c>
      <c r="B417" s="207" t="s">
        <v>407</v>
      </c>
      <c r="C417" s="207" t="s">
        <v>277</v>
      </c>
      <c r="D417" s="208" t="s">
        <v>711</v>
      </c>
      <c r="E417" s="209"/>
      <c r="F417" s="136" t="n">
        <f aca="false">F418</f>
        <v>233751</v>
      </c>
    </row>
    <row r="418" customFormat="false" ht="31.2" hidden="false" customHeight="false" outlineLevel="0" collapsed="false">
      <c r="A418" s="141" t="s">
        <v>274</v>
      </c>
      <c r="B418" s="161" t="s">
        <v>407</v>
      </c>
      <c r="C418" s="161" t="s">
        <v>277</v>
      </c>
      <c r="D418" s="196" t="s">
        <v>711</v>
      </c>
      <c r="E418" s="161" t="s">
        <v>275</v>
      </c>
      <c r="F418" s="149" t="n">
        <f aca="false">'Ведомственная 2023'!G356</f>
        <v>233751</v>
      </c>
    </row>
    <row r="419" customFormat="false" ht="80.4" hidden="false" customHeight="true" outlineLevel="0" collapsed="false">
      <c r="A419" s="140" t="s">
        <v>332</v>
      </c>
      <c r="B419" s="137" t="s">
        <v>407</v>
      </c>
      <c r="C419" s="138" t="s">
        <v>277</v>
      </c>
      <c r="D419" s="147" t="s">
        <v>333</v>
      </c>
      <c r="E419" s="132"/>
      <c r="F419" s="136" t="n">
        <f aca="false">F420+F423</f>
        <v>9013568</v>
      </c>
    </row>
    <row r="420" customFormat="false" ht="62.4" hidden="false" customHeight="false" outlineLevel="0" collapsed="false">
      <c r="A420" s="134" t="s">
        <v>712</v>
      </c>
      <c r="B420" s="137" t="s">
        <v>407</v>
      </c>
      <c r="C420" s="138" t="s">
        <v>277</v>
      </c>
      <c r="D420" s="152" t="s">
        <v>713</v>
      </c>
      <c r="E420" s="132"/>
      <c r="F420" s="136" t="n">
        <f aca="false">F421</f>
        <v>6197004</v>
      </c>
    </row>
    <row r="421" customFormat="false" ht="31.2" hidden="false" customHeight="false" outlineLevel="0" collapsed="false">
      <c r="A421" s="148" t="s">
        <v>714</v>
      </c>
      <c r="B421" s="142" t="s">
        <v>407</v>
      </c>
      <c r="C421" s="143" t="s">
        <v>277</v>
      </c>
      <c r="D421" s="151" t="s">
        <v>715</v>
      </c>
      <c r="E421" s="145"/>
      <c r="F421" s="149" t="n">
        <f aca="false">F422</f>
        <v>6197004</v>
      </c>
    </row>
    <row r="422" customFormat="false" ht="15.6" hidden="false" customHeight="false" outlineLevel="0" collapsed="false">
      <c r="A422" s="141" t="s">
        <v>380</v>
      </c>
      <c r="B422" s="142" t="s">
        <v>407</v>
      </c>
      <c r="C422" s="143" t="s">
        <v>277</v>
      </c>
      <c r="D422" s="151" t="s">
        <v>715</v>
      </c>
      <c r="E422" s="143" t="n">
        <v>300</v>
      </c>
      <c r="F422" s="149" t="n">
        <f aca="false">'Ведомственная 2023'!G287</f>
        <v>6197004</v>
      </c>
    </row>
    <row r="423" customFormat="false" ht="46.8" hidden="false" customHeight="false" outlineLevel="0" collapsed="false">
      <c r="A423" s="134" t="s">
        <v>716</v>
      </c>
      <c r="B423" s="175" t="s">
        <v>407</v>
      </c>
      <c r="C423" s="210" t="s">
        <v>277</v>
      </c>
      <c r="D423" s="152" t="s">
        <v>717</v>
      </c>
      <c r="E423" s="170"/>
      <c r="F423" s="149" t="n">
        <f aca="false">F424</f>
        <v>2816564</v>
      </c>
    </row>
    <row r="424" customFormat="false" ht="62.4" hidden="false" customHeight="false" outlineLevel="0" collapsed="false">
      <c r="A424" s="141" t="s">
        <v>718</v>
      </c>
      <c r="B424" s="179" t="s">
        <v>407</v>
      </c>
      <c r="C424" s="211" t="s">
        <v>277</v>
      </c>
      <c r="D424" s="154" t="s">
        <v>719</v>
      </c>
      <c r="E424" s="167"/>
      <c r="F424" s="149" t="n">
        <f aca="false">F425</f>
        <v>2816564</v>
      </c>
    </row>
    <row r="425" customFormat="false" ht="31.2" hidden="false" customHeight="false" outlineLevel="0" collapsed="false">
      <c r="A425" s="188" t="s">
        <v>471</v>
      </c>
      <c r="B425" s="179" t="s">
        <v>407</v>
      </c>
      <c r="C425" s="211" t="s">
        <v>277</v>
      </c>
      <c r="D425" s="154" t="s">
        <v>719</v>
      </c>
      <c r="E425" s="167" t="n">
        <v>400</v>
      </c>
      <c r="F425" s="149" t="n">
        <f aca="false">'Ведомственная 2023'!G290</f>
        <v>2816564</v>
      </c>
    </row>
    <row r="426" customFormat="false" ht="48.6" hidden="false" customHeight="true" outlineLevel="0" collapsed="false">
      <c r="A426" s="140" t="s">
        <v>560</v>
      </c>
      <c r="B426" s="137" t="s">
        <v>407</v>
      </c>
      <c r="C426" s="138" t="s">
        <v>277</v>
      </c>
      <c r="D426" s="147" t="s">
        <v>561</v>
      </c>
      <c r="E426" s="132"/>
      <c r="F426" s="136" t="n">
        <f aca="false">F427</f>
        <v>515928</v>
      </c>
    </row>
    <row r="427" customFormat="false" ht="62.4" hidden="false" customHeight="false" outlineLevel="0" collapsed="false">
      <c r="A427" s="140" t="s">
        <v>720</v>
      </c>
      <c r="B427" s="137" t="s">
        <v>407</v>
      </c>
      <c r="C427" s="138" t="s">
        <v>277</v>
      </c>
      <c r="D427" s="147" t="s">
        <v>563</v>
      </c>
      <c r="E427" s="132"/>
      <c r="F427" s="136" t="n">
        <f aca="false">F428</f>
        <v>515928</v>
      </c>
    </row>
    <row r="428" customFormat="false" ht="31.2" hidden="false" customHeight="false" outlineLevel="0" collapsed="false">
      <c r="A428" s="156" t="s">
        <v>564</v>
      </c>
      <c r="B428" s="137" t="s">
        <v>407</v>
      </c>
      <c r="C428" s="138" t="s">
        <v>277</v>
      </c>
      <c r="D428" s="152" t="s">
        <v>565</v>
      </c>
      <c r="E428" s="132"/>
      <c r="F428" s="136" t="n">
        <f aca="false">F429</f>
        <v>515928</v>
      </c>
    </row>
    <row r="429" customFormat="false" ht="15.6" hidden="false" customHeight="false" outlineLevel="0" collapsed="false">
      <c r="A429" s="141" t="s">
        <v>721</v>
      </c>
      <c r="B429" s="142" t="s">
        <v>407</v>
      </c>
      <c r="C429" s="143" t="s">
        <v>277</v>
      </c>
      <c r="D429" s="151" t="s">
        <v>722</v>
      </c>
      <c r="E429" s="145"/>
      <c r="F429" s="149" t="n">
        <f aca="false">F430</f>
        <v>515928</v>
      </c>
    </row>
    <row r="430" customFormat="false" ht="15.6" hidden="false" customHeight="false" outlineLevel="0" collapsed="false">
      <c r="A430" s="141" t="s">
        <v>380</v>
      </c>
      <c r="B430" s="142" t="s">
        <v>407</v>
      </c>
      <c r="C430" s="143" t="s">
        <v>277</v>
      </c>
      <c r="D430" s="151" t="s">
        <v>722</v>
      </c>
      <c r="E430" s="143" t="s">
        <v>649</v>
      </c>
      <c r="F430" s="149" t="n">
        <f aca="false">'Ведомственная 2023'!G453</f>
        <v>515928</v>
      </c>
    </row>
    <row r="431" customFormat="false" ht="15.6" hidden="false" customHeight="false" outlineLevel="0" collapsed="false">
      <c r="A431" s="134" t="s">
        <v>723</v>
      </c>
      <c r="B431" s="137" t="s">
        <v>407</v>
      </c>
      <c r="C431" s="138" t="s">
        <v>301</v>
      </c>
      <c r="D431" s="132"/>
      <c r="E431" s="132"/>
      <c r="F431" s="136" t="n">
        <f aca="false">F432+F442</f>
        <v>2403615</v>
      </c>
    </row>
    <row r="432" customFormat="false" ht="31.95" hidden="false" customHeight="true" outlineLevel="0" collapsed="false">
      <c r="A432" s="140" t="s">
        <v>324</v>
      </c>
      <c r="B432" s="137" t="s">
        <v>407</v>
      </c>
      <c r="C432" s="138" t="s">
        <v>301</v>
      </c>
      <c r="D432" s="147" t="s">
        <v>325</v>
      </c>
      <c r="E432" s="138"/>
      <c r="F432" s="136" t="n">
        <f aca="false">F433</f>
        <v>2023574</v>
      </c>
    </row>
    <row r="433" customFormat="false" ht="78" hidden="false" customHeight="false" outlineLevel="0" collapsed="false">
      <c r="A433" s="140" t="s">
        <v>724</v>
      </c>
      <c r="B433" s="137" t="s">
        <v>407</v>
      </c>
      <c r="C433" s="138" t="s">
        <v>301</v>
      </c>
      <c r="D433" s="147" t="s">
        <v>725</v>
      </c>
      <c r="E433" s="132"/>
      <c r="F433" s="136" t="n">
        <f aca="false">F434+F438</f>
        <v>2023574</v>
      </c>
    </row>
    <row r="434" customFormat="false" ht="46.8" hidden="false" customHeight="false" outlineLevel="0" collapsed="false">
      <c r="A434" s="156" t="s">
        <v>726</v>
      </c>
      <c r="B434" s="137" t="s">
        <v>407</v>
      </c>
      <c r="C434" s="138" t="s">
        <v>301</v>
      </c>
      <c r="D434" s="152" t="s">
        <v>727</v>
      </c>
      <c r="E434" s="132"/>
      <c r="F434" s="136" t="n">
        <f aca="false">F435+F440</f>
        <v>1952417</v>
      </c>
    </row>
    <row r="435" customFormat="false" ht="46.8" hidden="false" customHeight="false" outlineLevel="0" collapsed="false">
      <c r="A435" s="148" t="s">
        <v>728</v>
      </c>
      <c r="B435" s="142" t="s">
        <v>407</v>
      </c>
      <c r="C435" s="143" t="s">
        <v>301</v>
      </c>
      <c r="D435" s="154" t="s">
        <v>729</v>
      </c>
      <c r="E435" s="145"/>
      <c r="F435" s="149" t="n">
        <f aca="false">F436+F437</f>
        <v>1673500</v>
      </c>
    </row>
    <row r="436" customFormat="false" ht="62.4" hidden="false" customHeight="false" outlineLevel="0" collapsed="false">
      <c r="A436" s="141" t="s">
        <v>265</v>
      </c>
      <c r="B436" s="142" t="s">
        <v>407</v>
      </c>
      <c r="C436" s="143" t="s">
        <v>301</v>
      </c>
      <c r="D436" s="154" t="s">
        <v>729</v>
      </c>
      <c r="E436" s="143" t="n">
        <v>100</v>
      </c>
      <c r="F436" s="149" t="n">
        <f aca="false">'Ведомственная 2023'!G296</f>
        <v>1640500</v>
      </c>
    </row>
    <row r="437" customFormat="false" ht="31.2" hidden="false" customHeight="false" outlineLevel="0" collapsed="false">
      <c r="A437" s="141" t="s">
        <v>274</v>
      </c>
      <c r="B437" s="142" t="s">
        <v>407</v>
      </c>
      <c r="C437" s="143" t="s">
        <v>301</v>
      </c>
      <c r="D437" s="154" t="s">
        <v>729</v>
      </c>
      <c r="E437" s="143" t="n">
        <v>200</v>
      </c>
      <c r="F437" s="149" t="n">
        <f aca="false">'Ведомственная 2023'!G297</f>
        <v>33000</v>
      </c>
    </row>
    <row r="438" customFormat="false" ht="31.2" hidden="false" customHeight="false" outlineLevel="0" collapsed="false">
      <c r="A438" s="171" t="s">
        <v>272</v>
      </c>
      <c r="B438" s="137" t="s">
        <v>407</v>
      </c>
      <c r="C438" s="138" t="s">
        <v>301</v>
      </c>
      <c r="D438" s="152" t="s">
        <v>730</v>
      </c>
      <c r="E438" s="138"/>
      <c r="F438" s="136" t="n">
        <f aca="false">F439</f>
        <v>71157</v>
      </c>
    </row>
    <row r="439" customFormat="false" ht="62.4" hidden="false" customHeight="false" outlineLevel="0" collapsed="false">
      <c r="A439" s="141" t="s">
        <v>265</v>
      </c>
      <c r="B439" s="142" t="s">
        <v>407</v>
      </c>
      <c r="C439" s="143" t="s">
        <v>301</v>
      </c>
      <c r="D439" s="154" t="s">
        <v>730</v>
      </c>
      <c r="E439" s="143" t="s">
        <v>299</v>
      </c>
      <c r="F439" s="149" t="n">
        <f aca="false">'Ведомственная 2023'!G299</f>
        <v>71157</v>
      </c>
    </row>
    <row r="440" customFormat="false" ht="62.4" hidden="false" customHeight="false" outlineLevel="0" collapsed="false">
      <c r="A440" s="141" t="s">
        <v>731</v>
      </c>
      <c r="B440" s="142" t="s">
        <v>407</v>
      </c>
      <c r="C440" s="143" t="s">
        <v>301</v>
      </c>
      <c r="D440" s="154" t="s">
        <v>732</v>
      </c>
      <c r="E440" s="167"/>
      <c r="F440" s="149" t="n">
        <f aca="false">F441</f>
        <v>278917</v>
      </c>
    </row>
    <row r="441" customFormat="false" ht="62.4" hidden="false" customHeight="false" outlineLevel="0" collapsed="false">
      <c r="A441" s="141" t="s">
        <v>265</v>
      </c>
      <c r="B441" s="142" t="s">
        <v>407</v>
      </c>
      <c r="C441" s="143" t="s">
        <v>301</v>
      </c>
      <c r="D441" s="154" t="s">
        <v>732</v>
      </c>
      <c r="E441" s="167" t="n">
        <v>100</v>
      </c>
      <c r="F441" s="149" t="n">
        <f aca="false">'Ведомственная 2023'!G301</f>
        <v>278917</v>
      </c>
    </row>
    <row r="442" customFormat="false" ht="46.8" hidden="false" customHeight="false" outlineLevel="0" collapsed="false">
      <c r="A442" s="140" t="s">
        <v>733</v>
      </c>
      <c r="B442" s="137" t="s">
        <v>407</v>
      </c>
      <c r="C442" s="137" t="s">
        <v>301</v>
      </c>
      <c r="D442" s="147" t="s">
        <v>430</v>
      </c>
      <c r="E442" s="138"/>
      <c r="F442" s="136" t="n">
        <f aca="false">F443</f>
        <v>380041</v>
      </c>
    </row>
    <row r="443" customFormat="false" ht="62.4" hidden="false" customHeight="false" outlineLevel="0" collapsed="false">
      <c r="A443" s="140" t="s">
        <v>734</v>
      </c>
      <c r="B443" s="137" t="s">
        <v>407</v>
      </c>
      <c r="C443" s="137" t="s">
        <v>301</v>
      </c>
      <c r="D443" s="147" t="s">
        <v>735</v>
      </c>
      <c r="E443" s="132"/>
      <c r="F443" s="136" t="n">
        <f aca="false">F444</f>
        <v>380041</v>
      </c>
    </row>
    <row r="444" customFormat="false" ht="33.75" hidden="false" customHeight="true" outlineLevel="0" collapsed="false">
      <c r="A444" s="140" t="s">
        <v>736</v>
      </c>
      <c r="B444" s="137" t="s">
        <v>407</v>
      </c>
      <c r="C444" s="137" t="s">
        <v>301</v>
      </c>
      <c r="D444" s="152" t="s">
        <v>737</v>
      </c>
      <c r="E444" s="132"/>
      <c r="F444" s="136" t="n">
        <f aca="false">F445+F448</f>
        <v>380041</v>
      </c>
    </row>
    <row r="445" customFormat="false" ht="46.8" hidden="false" customHeight="false" outlineLevel="0" collapsed="false">
      <c r="A445" s="187" t="s">
        <v>738</v>
      </c>
      <c r="B445" s="142" t="s">
        <v>407</v>
      </c>
      <c r="C445" s="142" t="s">
        <v>301</v>
      </c>
      <c r="D445" s="151" t="s">
        <v>739</v>
      </c>
      <c r="E445" s="145"/>
      <c r="F445" s="149" t="n">
        <f aca="false">F446+F447</f>
        <v>334700</v>
      </c>
    </row>
    <row r="446" customFormat="false" ht="62.4" hidden="false" customHeight="false" outlineLevel="0" collapsed="false">
      <c r="A446" s="141" t="s">
        <v>265</v>
      </c>
      <c r="B446" s="142" t="s">
        <v>407</v>
      </c>
      <c r="C446" s="142" t="s">
        <v>301</v>
      </c>
      <c r="D446" s="151" t="s">
        <v>739</v>
      </c>
      <c r="E446" s="143" t="n">
        <v>100</v>
      </c>
      <c r="F446" s="149" t="n">
        <f aca="false">'Ведомственная 2023'!G306</f>
        <v>324700</v>
      </c>
    </row>
    <row r="447" customFormat="false" ht="31.2" hidden="false" customHeight="false" outlineLevel="0" collapsed="false">
      <c r="A447" s="141" t="s">
        <v>274</v>
      </c>
      <c r="B447" s="142" t="s">
        <v>407</v>
      </c>
      <c r="C447" s="142" t="s">
        <v>301</v>
      </c>
      <c r="D447" s="151" t="s">
        <v>739</v>
      </c>
      <c r="E447" s="143" t="s">
        <v>275</v>
      </c>
      <c r="F447" s="149" t="n">
        <f aca="false">'Ведомственная 2023'!G307</f>
        <v>10000</v>
      </c>
    </row>
    <row r="448" customFormat="false" ht="31.2" hidden="false" customHeight="false" outlineLevel="0" collapsed="false">
      <c r="A448" s="171" t="s">
        <v>272</v>
      </c>
      <c r="B448" s="137" t="s">
        <v>407</v>
      </c>
      <c r="C448" s="137" t="s">
        <v>301</v>
      </c>
      <c r="D448" s="152" t="s">
        <v>740</v>
      </c>
      <c r="E448" s="138"/>
      <c r="F448" s="149" t="n">
        <f aca="false">F449</f>
        <v>45341</v>
      </c>
    </row>
    <row r="449" customFormat="false" ht="62.4" hidden="false" customHeight="false" outlineLevel="0" collapsed="false">
      <c r="A449" s="141" t="s">
        <v>265</v>
      </c>
      <c r="B449" s="142" t="s">
        <v>407</v>
      </c>
      <c r="C449" s="142" t="s">
        <v>301</v>
      </c>
      <c r="D449" s="154" t="s">
        <v>740</v>
      </c>
      <c r="E449" s="143" t="s">
        <v>299</v>
      </c>
      <c r="F449" s="149" t="n">
        <f aca="false">'Ведомственная 2023'!G309</f>
        <v>45341</v>
      </c>
    </row>
    <row r="450" customFormat="false" ht="15.6" hidden="false" customHeight="false" outlineLevel="0" collapsed="false">
      <c r="A450" s="134" t="s">
        <v>741</v>
      </c>
      <c r="B450" s="135" t="s">
        <v>315</v>
      </c>
      <c r="C450" s="132" t="s">
        <v>256</v>
      </c>
      <c r="D450" s="132" t="s">
        <v>256</v>
      </c>
      <c r="E450" s="132"/>
      <c r="F450" s="136" t="n">
        <f aca="false">F451</f>
        <v>350000</v>
      </c>
    </row>
    <row r="451" customFormat="false" ht="15.6" hidden="false" customHeight="false" outlineLevel="0" collapsed="false">
      <c r="A451" s="134" t="s">
        <v>742</v>
      </c>
      <c r="B451" s="137" t="s">
        <v>315</v>
      </c>
      <c r="C451" s="138" t="s">
        <v>255</v>
      </c>
      <c r="D451" s="132" t="s">
        <v>256</v>
      </c>
      <c r="E451" s="132"/>
      <c r="F451" s="136" t="n">
        <f aca="false">F452</f>
        <v>350000</v>
      </c>
    </row>
    <row r="452" customFormat="false" ht="65.25" hidden="false" customHeight="true" outlineLevel="0" collapsed="false">
      <c r="A452" s="140" t="s">
        <v>623</v>
      </c>
      <c r="B452" s="137" t="s">
        <v>315</v>
      </c>
      <c r="C452" s="137" t="s">
        <v>255</v>
      </c>
      <c r="D452" s="147" t="s">
        <v>624</v>
      </c>
      <c r="E452" s="166"/>
      <c r="F452" s="136" t="n">
        <f aca="false">F453</f>
        <v>350000</v>
      </c>
    </row>
    <row r="453" customFormat="false" ht="93.6" hidden="false" customHeight="false" outlineLevel="0" collapsed="false">
      <c r="A453" s="134" t="s">
        <v>743</v>
      </c>
      <c r="B453" s="137" t="s">
        <v>315</v>
      </c>
      <c r="C453" s="137" t="s">
        <v>255</v>
      </c>
      <c r="D453" s="147" t="s">
        <v>744</v>
      </c>
      <c r="E453" s="166"/>
      <c r="F453" s="136" t="n">
        <f aca="false">F454+F457</f>
        <v>350000</v>
      </c>
    </row>
    <row r="454" customFormat="false" ht="62.4" hidden="false" customHeight="false" outlineLevel="0" collapsed="false">
      <c r="A454" s="156" t="s">
        <v>745</v>
      </c>
      <c r="B454" s="137" t="s">
        <v>315</v>
      </c>
      <c r="C454" s="137" t="s">
        <v>255</v>
      </c>
      <c r="D454" s="152" t="s">
        <v>746</v>
      </c>
      <c r="E454" s="170"/>
      <c r="F454" s="136" t="n">
        <f aca="false">F455</f>
        <v>320000</v>
      </c>
    </row>
    <row r="455" customFormat="false" ht="62.4" hidden="false" customHeight="false" outlineLevel="0" collapsed="false">
      <c r="A455" s="141" t="s">
        <v>747</v>
      </c>
      <c r="B455" s="142" t="s">
        <v>315</v>
      </c>
      <c r="C455" s="142" t="s">
        <v>255</v>
      </c>
      <c r="D455" s="154" t="s">
        <v>748</v>
      </c>
      <c r="E455" s="167"/>
      <c r="F455" s="149" t="n">
        <f aca="false">F456</f>
        <v>320000</v>
      </c>
    </row>
    <row r="456" customFormat="false" ht="31.2" hidden="false" customHeight="false" outlineLevel="0" collapsed="false">
      <c r="A456" s="141" t="s">
        <v>274</v>
      </c>
      <c r="B456" s="142" t="s">
        <v>315</v>
      </c>
      <c r="C456" s="142" t="s">
        <v>255</v>
      </c>
      <c r="D456" s="154" t="s">
        <v>748</v>
      </c>
      <c r="E456" s="168" t="n">
        <v>200</v>
      </c>
      <c r="F456" s="149" t="n">
        <f aca="false">'Ведомственная 2023'!G316</f>
        <v>320000</v>
      </c>
    </row>
    <row r="457" customFormat="false" ht="46.8" hidden="false" customHeight="false" outlineLevel="0" collapsed="false">
      <c r="A457" s="156" t="s">
        <v>749</v>
      </c>
      <c r="B457" s="137" t="s">
        <v>315</v>
      </c>
      <c r="C457" s="137" t="s">
        <v>255</v>
      </c>
      <c r="D457" s="152" t="s">
        <v>750</v>
      </c>
      <c r="E457" s="170"/>
      <c r="F457" s="136" t="n">
        <f aca="false">F458</f>
        <v>30000</v>
      </c>
    </row>
    <row r="458" customFormat="false" ht="62.4" hidden="false" customHeight="false" outlineLevel="0" collapsed="false">
      <c r="A458" s="141" t="s">
        <v>747</v>
      </c>
      <c r="B458" s="142" t="s">
        <v>315</v>
      </c>
      <c r="C458" s="142" t="s">
        <v>255</v>
      </c>
      <c r="D458" s="154" t="s">
        <v>751</v>
      </c>
      <c r="E458" s="167"/>
      <c r="F458" s="149" t="n">
        <f aca="false">F459</f>
        <v>30000</v>
      </c>
    </row>
    <row r="459" customFormat="false" ht="31.2" hidden="false" customHeight="false" outlineLevel="0" collapsed="false">
      <c r="A459" s="141" t="s">
        <v>274</v>
      </c>
      <c r="B459" s="142" t="s">
        <v>315</v>
      </c>
      <c r="C459" s="142" t="s">
        <v>255</v>
      </c>
      <c r="D459" s="154" t="s">
        <v>751</v>
      </c>
      <c r="E459" s="155" t="n">
        <v>200</v>
      </c>
      <c r="F459" s="149" t="n">
        <f aca="false">'Ведомственная 2023'!G319</f>
        <v>30000</v>
      </c>
    </row>
    <row r="460" customFormat="false" ht="46.8" hidden="false" customHeight="false" outlineLevel="0" collapsed="false">
      <c r="A460" s="134" t="s">
        <v>752</v>
      </c>
      <c r="B460" s="135" t="s">
        <v>428</v>
      </c>
      <c r="C460" s="143"/>
      <c r="D460" s="132" t="s">
        <v>256</v>
      </c>
      <c r="E460" s="132"/>
      <c r="F460" s="136" t="n">
        <f aca="false">F461</f>
        <v>6660691</v>
      </c>
    </row>
    <row r="461" customFormat="false" ht="46.8" hidden="false" customHeight="false" outlineLevel="0" collapsed="false">
      <c r="A461" s="134" t="s">
        <v>753</v>
      </c>
      <c r="B461" s="137" t="s">
        <v>428</v>
      </c>
      <c r="C461" s="138" t="s">
        <v>255</v>
      </c>
      <c r="D461" s="132" t="s">
        <v>256</v>
      </c>
      <c r="E461" s="212"/>
      <c r="F461" s="136" t="n">
        <f aca="false">F462</f>
        <v>6660691</v>
      </c>
    </row>
    <row r="462" customFormat="false" ht="46.8" hidden="false" customHeight="false" outlineLevel="0" collapsed="false">
      <c r="A462" s="140" t="s">
        <v>754</v>
      </c>
      <c r="B462" s="137" t="s">
        <v>428</v>
      </c>
      <c r="C462" s="138" t="s">
        <v>255</v>
      </c>
      <c r="D462" s="147" t="s">
        <v>303</v>
      </c>
      <c r="E462" s="212"/>
      <c r="F462" s="136" t="n">
        <f aca="false">F466</f>
        <v>6660691</v>
      </c>
    </row>
    <row r="463" customFormat="false" ht="62.4" hidden="false" customHeight="false" outlineLevel="0" collapsed="false">
      <c r="A463" s="140" t="s">
        <v>755</v>
      </c>
      <c r="B463" s="137" t="s">
        <v>428</v>
      </c>
      <c r="C463" s="138" t="s">
        <v>255</v>
      </c>
      <c r="D463" s="147" t="s">
        <v>756</v>
      </c>
      <c r="E463" s="212"/>
      <c r="F463" s="136" t="n">
        <f aca="false">F464</f>
        <v>6660691</v>
      </c>
    </row>
    <row r="464" customFormat="false" ht="46.8" hidden="false" customHeight="false" outlineLevel="0" collapsed="false">
      <c r="A464" s="156" t="s">
        <v>757</v>
      </c>
      <c r="B464" s="137" t="s">
        <v>428</v>
      </c>
      <c r="C464" s="138" t="s">
        <v>255</v>
      </c>
      <c r="D464" s="140" t="s">
        <v>758</v>
      </c>
      <c r="E464" s="212"/>
      <c r="F464" s="136" t="n">
        <f aca="false">F465</f>
        <v>6660691</v>
      </c>
    </row>
    <row r="465" customFormat="false" ht="50.4" hidden="false" customHeight="true" outlineLevel="0" collapsed="false">
      <c r="A465" s="163" t="s">
        <v>759</v>
      </c>
      <c r="B465" s="137" t="s">
        <v>428</v>
      </c>
      <c r="C465" s="138" t="s">
        <v>255</v>
      </c>
      <c r="D465" s="140" t="s">
        <v>760</v>
      </c>
      <c r="E465" s="212"/>
      <c r="F465" s="136" t="n">
        <f aca="false">F466</f>
        <v>6660691</v>
      </c>
    </row>
    <row r="466" customFormat="false" ht="19.95" hidden="false" customHeight="true" outlineLevel="0" collapsed="false">
      <c r="A466" s="151" t="s">
        <v>396</v>
      </c>
      <c r="B466" s="142" t="s">
        <v>428</v>
      </c>
      <c r="C466" s="143" t="s">
        <v>255</v>
      </c>
      <c r="D466" s="151" t="s">
        <v>760</v>
      </c>
      <c r="E466" s="168" t="n">
        <v>500</v>
      </c>
      <c r="F466" s="149" t="n">
        <f aca="false">'Ведомственная 2023'!G363</f>
        <v>6660691</v>
      </c>
    </row>
  </sheetData>
  <autoFilter ref="B10:E466"/>
  <mergeCells count="4">
    <mergeCell ref="D1:F1"/>
    <mergeCell ref="B2:F2"/>
    <mergeCell ref="D3:F3"/>
    <mergeCell ref="A5:F5"/>
  </mergeCells>
  <printOptions headings="false" gridLines="false" gridLinesSet="true" horizontalCentered="false" verticalCentered="false"/>
  <pageMargins left="0.7875" right="0.19652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0"/>
  <sheetViews>
    <sheetView showFormulas="false" showGridLines="true" showRowColHeaders="true" showZeros="true" rightToLeft="false" tabSelected="false" showOutlineSymbols="true" defaultGridColor="true" view="pageBreakPreview" topLeftCell="A491" colorId="64" zoomScale="100" zoomScaleNormal="75" zoomScalePageLayoutView="100" workbookViewId="0">
      <selection pane="topLeft" activeCell="J15" activeCellId="0" sqref="J15"/>
    </sheetView>
  </sheetViews>
  <sheetFormatPr defaultColWidth="9.1015625" defaultRowHeight="13.2" zeroHeight="false" outlineLevelRow="0" outlineLevelCol="0"/>
  <cols>
    <col collapsed="false" customWidth="true" hidden="false" outlineLevel="0" max="1" min="1" style="213" width="68.55"/>
    <col collapsed="false" customWidth="true" hidden="false" outlineLevel="0" max="2" min="2" style="214" width="8.55"/>
    <col collapsed="false" customWidth="true" hidden="false" outlineLevel="0" max="3" min="3" style="214" width="5.66"/>
    <col collapsed="false" customWidth="true" hidden="false" outlineLevel="0" max="4" min="4" style="214" width="6.43"/>
    <col collapsed="false" customWidth="true" hidden="false" outlineLevel="0" max="5" min="5" style="214" width="16.43"/>
    <col collapsed="false" customWidth="true" hidden="false" outlineLevel="0" max="6" min="6" style="214" width="6.32"/>
    <col collapsed="false" customWidth="true" hidden="false" outlineLevel="0" max="7" min="7" style="215" width="17.88"/>
    <col collapsed="false" customWidth="false" hidden="false" outlineLevel="0" max="257" min="8" style="214" width="9.1"/>
  </cols>
  <sheetData>
    <row r="1" customFormat="false" ht="16.5" hidden="false" customHeight="true" outlineLevel="0" collapsed="false">
      <c r="B1" s="113" t="s">
        <v>761</v>
      </c>
      <c r="C1" s="113"/>
      <c r="D1" s="113"/>
      <c r="E1" s="113"/>
      <c r="F1" s="113"/>
      <c r="G1" s="113"/>
    </row>
    <row r="2" s="218" customFormat="true" ht="16.5" hidden="false" customHeight="true" outlineLevel="0" collapsed="false">
      <c r="A2" s="216"/>
      <c r="B2" s="217" t="s">
        <v>762</v>
      </c>
      <c r="C2" s="217"/>
      <c r="D2" s="217"/>
      <c r="E2" s="217"/>
      <c r="F2" s="217"/>
      <c r="G2" s="217"/>
    </row>
    <row r="3" s="218" customFormat="true" ht="16.5" hidden="false" customHeight="true" outlineLevel="0" collapsed="false">
      <c r="A3" s="219" t="s">
        <v>2</v>
      </c>
      <c r="B3" s="217"/>
      <c r="C3" s="217"/>
      <c r="D3" s="217"/>
      <c r="E3" s="217"/>
      <c r="F3" s="217"/>
      <c r="G3" s="217"/>
    </row>
    <row r="4" s="218" customFormat="true" ht="112.8" hidden="false" customHeight="true" outlineLevel="0" collapsed="false">
      <c r="A4" s="220"/>
      <c r="B4" s="217"/>
      <c r="C4" s="217"/>
      <c r="D4" s="217"/>
      <c r="E4" s="217"/>
      <c r="F4" s="217"/>
      <c r="G4" s="217"/>
    </row>
    <row r="5" s="218" customFormat="true" ht="4.95" hidden="true" customHeight="true" outlineLevel="0" collapsed="false">
      <c r="A5" s="219" t="s">
        <v>2</v>
      </c>
      <c r="B5" s="221"/>
      <c r="C5" s="221"/>
      <c r="D5" s="221"/>
      <c r="E5" s="221"/>
      <c r="F5" s="221"/>
      <c r="G5" s="221"/>
    </row>
    <row r="6" s="218" customFormat="true" ht="18.75" hidden="true" customHeight="true" outlineLevel="0" collapsed="false">
      <c r="A6" s="219" t="s">
        <v>2</v>
      </c>
      <c r="B6" s="221"/>
      <c r="C6" s="221"/>
      <c r="D6" s="221"/>
      <c r="E6" s="221"/>
      <c r="F6" s="221"/>
      <c r="G6" s="221"/>
    </row>
    <row r="7" s="218" customFormat="true" ht="15.6" hidden="true" customHeight="false" outlineLevel="0" collapsed="false">
      <c r="A7" s="219" t="s">
        <v>2</v>
      </c>
      <c r="B7" s="222"/>
      <c r="C7" s="223"/>
      <c r="D7" s="223"/>
      <c r="E7" s="223"/>
      <c r="F7" s="223"/>
      <c r="G7" s="224"/>
    </row>
    <row r="8" s="218" customFormat="true" ht="18" hidden="false" customHeight="true" outlineLevel="0" collapsed="false">
      <c r="A8" s="225" t="s">
        <v>763</v>
      </c>
      <c r="B8" s="226"/>
      <c r="C8" s="227"/>
      <c r="D8" s="227"/>
      <c r="E8" s="227"/>
      <c r="F8" s="227"/>
      <c r="G8" s="228"/>
    </row>
    <row r="9" s="218" customFormat="true" ht="20.4" hidden="false" customHeight="true" outlineLevel="0" collapsed="false">
      <c r="A9" s="229" t="s">
        <v>764</v>
      </c>
      <c r="B9" s="229"/>
      <c r="C9" s="230"/>
      <c r="D9" s="230"/>
      <c r="E9" s="230"/>
      <c r="F9" s="230"/>
      <c r="G9" s="228"/>
    </row>
    <row r="10" s="218" customFormat="true" ht="20.4" hidden="true" customHeight="false" outlineLevel="0" collapsed="false">
      <c r="A10" s="231"/>
      <c r="B10" s="232"/>
      <c r="C10" s="230"/>
      <c r="D10" s="230"/>
      <c r="E10" s="230"/>
      <c r="F10" s="230"/>
      <c r="G10" s="228"/>
    </row>
    <row r="11" s="218" customFormat="true" ht="14.25" hidden="false" customHeight="true" outlineLevel="0" collapsed="false">
      <c r="A11" s="219" t="s">
        <v>2</v>
      </c>
      <c r="B11" s="230"/>
      <c r="C11" s="230"/>
      <c r="D11" s="230"/>
      <c r="E11" s="230"/>
      <c r="F11" s="230"/>
      <c r="G11" s="233" t="s">
        <v>3</v>
      </c>
    </row>
    <row r="12" s="216" customFormat="true" ht="31.5" hidden="false" customHeight="true" outlineLevel="0" collapsed="false">
      <c r="A12" s="137" t="s">
        <v>5</v>
      </c>
      <c r="B12" s="137" t="s">
        <v>765</v>
      </c>
      <c r="C12" s="137" t="s">
        <v>766</v>
      </c>
      <c r="D12" s="137" t="s">
        <v>249</v>
      </c>
      <c r="E12" s="137" t="s">
        <v>250</v>
      </c>
      <c r="F12" s="137" t="s">
        <v>251</v>
      </c>
      <c r="G12" s="175" t="s">
        <v>252</v>
      </c>
    </row>
    <row r="13" s="216" customFormat="true" ht="3.75" hidden="false" customHeight="true" outlineLevel="0" collapsed="false">
      <c r="A13" s="137"/>
      <c r="B13" s="137"/>
      <c r="C13" s="137"/>
      <c r="D13" s="137"/>
      <c r="E13" s="137"/>
      <c r="F13" s="137"/>
      <c r="G13" s="175"/>
    </row>
    <row r="14" s="236" customFormat="true" ht="15.6" hidden="false" customHeight="false" outlineLevel="0" collapsed="false">
      <c r="A14" s="155" t="n">
        <v>1</v>
      </c>
      <c r="B14" s="234" t="n">
        <v>2</v>
      </c>
      <c r="C14" s="234" t="n">
        <v>3</v>
      </c>
      <c r="D14" s="234" t="n">
        <v>4</v>
      </c>
      <c r="E14" s="234" t="n">
        <v>5</v>
      </c>
      <c r="F14" s="234" t="n">
        <v>6</v>
      </c>
      <c r="G14" s="235" t="n">
        <v>7</v>
      </c>
    </row>
    <row r="15" s="241" customFormat="true" ht="16.5" hidden="false" customHeight="true" outlineLevel="0" collapsed="false">
      <c r="A15" s="237" t="s">
        <v>253</v>
      </c>
      <c r="B15" s="238"/>
      <c r="C15" s="238"/>
      <c r="D15" s="238"/>
      <c r="E15" s="239"/>
      <c r="F15" s="238"/>
      <c r="G15" s="240" t="n">
        <f aca="false">G16+G320+G364+G454+G482</f>
        <v>525820837.45</v>
      </c>
    </row>
    <row r="16" s="244" customFormat="true" ht="15.6" hidden="false" customHeight="false" outlineLevel="0" collapsed="false">
      <c r="A16" s="242" t="s">
        <v>767</v>
      </c>
      <c r="B16" s="137" t="s">
        <v>768</v>
      </c>
      <c r="C16" s="142"/>
      <c r="D16" s="142"/>
      <c r="E16" s="162"/>
      <c r="F16" s="142"/>
      <c r="G16" s="243" t="n">
        <f aca="false">G17+G121+G150+G192+G240+G275+G310+G268+G262+G255</f>
        <v>121710333.38</v>
      </c>
    </row>
    <row r="17" s="246" customFormat="true" ht="16.5" hidden="false" customHeight="true" outlineLevel="0" collapsed="false">
      <c r="A17" s="134" t="s">
        <v>254</v>
      </c>
      <c r="B17" s="137" t="s">
        <v>768</v>
      </c>
      <c r="C17" s="137" t="s">
        <v>255</v>
      </c>
      <c r="D17" s="137"/>
      <c r="E17" s="160"/>
      <c r="F17" s="137"/>
      <c r="G17" s="245" t="n">
        <f aca="false">G18+G23+G43+G48</f>
        <v>50158387.71</v>
      </c>
    </row>
    <row r="18" s="249" customFormat="true" ht="36" hidden="false" customHeight="true" outlineLevel="0" collapsed="false">
      <c r="A18" s="134" t="s">
        <v>257</v>
      </c>
      <c r="B18" s="137" t="s">
        <v>768</v>
      </c>
      <c r="C18" s="137" t="s">
        <v>255</v>
      </c>
      <c r="D18" s="137" t="s">
        <v>258</v>
      </c>
      <c r="E18" s="247"/>
      <c r="F18" s="137"/>
      <c r="G18" s="248" t="n">
        <f aca="false">G19</f>
        <v>1471025</v>
      </c>
    </row>
    <row r="19" s="250" customFormat="true" ht="33" hidden="false" customHeight="true" outlineLevel="0" collapsed="false">
      <c r="A19" s="152" t="s">
        <v>259</v>
      </c>
      <c r="B19" s="137" t="s">
        <v>768</v>
      </c>
      <c r="C19" s="137" t="s">
        <v>255</v>
      </c>
      <c r="D19" s="137" t="s">
        <v>258</v>
      </c>
      <c r="E19" s="152" t="s">
        <v>260</v>
      </c>
      <c r="F19" s="137"/>
      <c r="G19" s="248" t="n">
        <f aca="false">G22</f>
        <v>1471025</v>
      </c>
    </row>
    <row r="20" s="252" customFormat="true" ht="18" hidden="false" customHeight="true" outlineLevel="0" collapsed="false">
      <c r="A20" s="152" t="s">
        <v>261</v>
      </c>
      <c r="B20" s="142" t="s">
        <v>768</v>
      </c>
      <c r="C20" s="142" t="s">
        <v>255</v>
      </c>
      <c r="D20" s="142" t="s">
        <v>258</v>
      </c>
      <c r="E20" s="154" t="s">
        <v>262</v>
      </c>
      <c r="F20" s="142"/>
      <c r="G20" s="251" t="n">
        <f aca="false">G21</f>
        <v>1471025</v>
      </c>
    </row>
    <row r="21" s="250" customFormat="true" ht="33" hidden="false" customHeight="true" outlineLevel="0" collapsed="false">
      <c r="A21" s="141" t="s">
        <v>263</v>
      </c>
      <c r="B21" s="142" t="s">
        <v>768</v>
      </c>
      <c r="C21" s="142" t="s">
        <v>255</v>
      </c>
      <c r="D21" s="142" t="s">
        <v>258</v>
      </c>
      <c r="E21" s="162" t="s">
        <v>264</v>
      </c>
      <c r="F21" s="137"/>
      <c r="G21" s="251" t="n">
        <f aca="false">G22</f>
        <v>1471025</v>
      </c>
    </row>
    <row r="22" s="244" customFormat="true" ht="63.75" hidden="false" customHeight="true" outlineLevel="0" collapsed="false">
      <c r="A22" s="141" t="s">
        <v>265</v>
      </c>
      <c r="B22" s="142" t="s">
        <v>768</v>
      </c>
      <c r="C22" s="142" t="s">
        <v>255</v>
      </c>
      <c r="D22" s="142" t="s">
        <v>258</v>
      </c>
      <c r="E22" s="162" t="s">
        <v>264</v>
      </c>
      <c r="F22" s="155" t="n">
        <v>100</v>
      </c>
      <c r="G22" s="251" t="n">
        <v>1471025</v>
      </c>
    </row>
    <row r="23" s="253" customFormat="true" ht="60" hidden="false" customHeight="true" outlineLevel="0" collapsed="false">
      <c r="A23" s="134" t="s">
        <v>276</v>
      </c>
      <c r="B23" s="137" t="s">
        <v>768</v>
      </c>
      <c r="C23" s="137" t="s">
        <v>255</v>
      </c>
      <c r="D23" s="137" t="s">
        <v>277</v>
      </c>
      <c r="E23" s="169"/>
      <c r="F23" s="137"/>
      <c r="G23" s="243" t="n">
        <f aca="false">G24+G29+G36</f>
        <v>14821086.3</v>
      </c>
    </row>
    <row r="24" s="254" customFormat="true" ht="17.25" hidden="false" customHeight="true" outlineLevel="0" collapsed="false">
      <c r="A24" s="152" t="s">
        <v>278</v>
      </c>
      <c r="B24" s="137" t="s">
        <v>768</v>
      </c>
      <c r="C24" s="137" t="s">
        <v>255</v>
      </c>
      <c r="D24" s="137" t="s">
        <v>277</v>
      </c>
      <c r="E24" s="152" t="s">
        <v>279</v>
      </c>
      <c r="F24" s="137"/>
      <c r="G24" s="243" t="n">
        <f aca="false">G25</f>
        <v>14418877.3</v>
      </c>
    </row>
    <row r="25" s="256" customFormat="true" ht="30" hidden="false" customHeight="true" outlineLevel="0" collapsed="false">
      <c r="A25" s="152" t="s">
        <v>280</v>
      </c>
      <c r="B25" s="142" t="s">
        <v>768</v>
      </c>
      <c r="C25" s="142" t="s">
        <v>255</v>
      </c>
      <c r="D25" s="142" t="s">
        <v>277</v>
      </c>
      <c r="E25" s="152" t="s">
        <v>281</v>
      </c>
      <c r="F25" s="155"/>
      <c r="G25" s="255" t="n">
        <f aca="false">G26</f>
        <v>14418877.3</v>
      </c>
    </row>
    <row r="26" s="256" customFormat="true" ht="31.2" hidden="false" customHeight="false" outlineLevel="0" collapsed="false">
      <c r="A26" s="187" t="s">
        <v>272</v>
      </c>
      <c r="B26" s="142" t="s">
        <v>768</v>
      </c>
      <c r="C26" s="142" t="s">
        <v>255</v>
      </c>
      <c r="D26" s="142" t="s">
        <v>277</v>
      </c>
      <c r="E26" s="154" t="s">
        <v>282</v>
      </c>
      <c r="F26" s="155"/>
      <c r="G26" s="255" t="n">
        <f aca="false">G27+G28</f>
        <v>14418877.3</v>
      </c>
    </row>
    <row r="27" s="257" customFormat="true" ht="50.25" hidden="false" customHeight="true" outlineLevel="0" collapsed="false">
      <c r="A27" s="141" t="s">
        <v>265</v>
      </c>
      <c r="B27" s="142" t="s">
        <v>768</v>
      </c>
      <c r="C27" s="142" t="s">
        <v>255</v>
      </c>
      <c r="D27" s="142" t="s">
        <v>277</v>
      </c>
      <c r="E27" s="154" t="s">
        <v>282</v>
      </c>
      <c r="F27" s="155" t="n">
        <v>100</v>
      </c>
      <c r="G27" s="255" t="n">
        <f aca="false">13750781+3000</f>
        <v>13753781</v>
      </c>
    </row>
    <row r="28" s="258" customFormat="true" ht="33" hidden="false" customHeight="true" outlineLevel="0" collapsed="false">
      <c r="A28" s="141" t="s">
        <v>274</v>
      </c>
      <c r="B28" s="142" t="s">
        <v>768</v>
      </c>
      <c r="C28" s="142" t="s">
        <v>255</v>
      </c>
      <c r="D28" s="142" t="s">
        <v>277</v>
      </c>
      <c r="E28" s="154" t="s">
        <v>282</v>
      </c>
      <c r="F28" s="155" t="n">
        <v>200</v>
      </c>
      <c r="G28" s="255" t="n">
        <f aca="false">647300-3000+20796.3</f>
        <v>665096.3</v>
      </c>
    </row>
    <row r="29" s="254" customFormat="true" ht="62.4" hidden="false" customHeight="false" outlineLevel="0" collapsed="false">
      <c r="A29" s="134" t="s">
        <v>283</v>
      </c>
      <c r="B29" s="137" t="s">
        <v>768</v>
      </c>
      <c r="C29" s="137" t="s">
        <v>255</v>
      </c>
      <c r="D29" s="137" t="s">
        <v>277</v>
      </c>
      <c r="E29" s="152" t="s">
        <v>284</v>
      </c>
      <c r="F29" s="137"/>
      <c r="G29" s="243" t="n">
        <f aca="false">G30</f>
        <v>38380</v>
      </c>
    </row>
    <row r="30" s="222" customFormat="true" ht="100.5" hidden="false" customHeight="true" outlineLevel="0" collapsed="false">
      <c r="A30" s="134" t="s">
        <v>285</v>
      </c>
      <c r="B30" s="137" t="s">
        <v>768</v>
      </c>
      <c r="C30" s="137" t="s">
        <v>255</v>
      </c>
      <c r="D30" s="137" t="s">
        <v>277</v>
      </c>
      <c r="E30" s="152" t="s">
        <v>286</v>
      </c>
      <c r="F30" s="137"/>
      <c r="G30" s="243" t="n">
        <f aca="false">G31+G34</f>
        <v>38380</v>
      </c>
    </row>
    <row r="31" s="222" customFormat="true" ht="69" hidden="false" customHeight="true" outlineLevel="0" collapsed="false">
      <c r="A31" s="134" t="s">
        <v>287</v>
      </c>
      <c r="B31" s="137" t="s">
        <v>768</v>
      </c>
      <c r="C31" s="137" t="s">
        <v>255</v>
      </c>
      <c r="D31" s="137" t="s">
        <v>277</v>
      </c>
      <c r="E31" s="152" t="s">
        <v>288</v>
      </c>
      <c r="F31" s="137"/>
      <c r="G31" s="243" t="n">
        <f aca="false">G32</f>
        <v>33470</v>
      </c>
    </row>
    <row r="32" s="222" customFormat="true" ht="63" hidden="false" customHeight="true" outlineLevel="0" collapsed="false">
      <c r="A32" s="153" t="s">
        <v>289</v>
      </c>
      <c r="B32" s="137" t="s">
        <v>768</v>
      </c>
      <c r="C32" s="137" t="s">
        <v>255</v>
      </c>
      <c r="D32" s="137" t="s">
        <v>277</v>
      </c>
      <c r="E32" s="152" t="s">
        <v>290</v>
      </c>
      <c r="F32" s="137"/>
      <c r="G32" s="243" t="n">
        <f aca="false">G33</f>
        <v>33470</v>
      </c>
    </row>
    <row r="33" s="222" customFormat="true" ht="67.2" hidden="false" customHeight="true" outlineLevel="0" collapsed="false">
      <c r="A33" s="141" t="s">
        <v>265</v>
      </c>
      <c r="B33" s="142" t="s">
        <v>768</v>
      </c>
      <c r="C33" s="142" t="s">
        <v>255</v>
      </c>
      <c r="D33" s="142" t="s">
        <v>277</v>
      </c>
      <c r="E33" s="154" t="s">
        <v>290</v>
      </c>
      <c r="F33" s="155" t="n">
        <v>100</v>
      </c>
      <c r="G33" s="255" t="n">
        <v>33470</v>
      </c>
    </row>
    <row r="34" s="222" customFormat="true" ht="41.4" hidden="false" customHeight="true" outlineLevel="0" collapsed="false">
      <c r="A34" s="156" t="s">
        <v>272</v>
      </c>
      <c r="B34" s="137" t="s">
        <v>768</v>
      </c>
      <c r="C34" s="137" t="s">
        <v>255</v>
      </c>
      <c r="D34" s="137" t="s">
        <v>277</v>
      </c>
      <c r="E34" s="152" t="s">
        <v>291</v>
      </c>
      <c r="F34" s="157"/>
      <c r="G34" s="243" t="n">
        <f aca="false">G35</f>
        <v>4910</v>
      </c>
    </row>
    <row r="35" s="222" customFormat="true" ht="67.2" hidden="false" customHeight="true" outlineLevel="0" collapsed="false">
      <c r="A35" s="141" t="s">
        <v>265</v>
      </c>
      <c r="B35" s="142" t="s">
        <v>768</v>
      </c>
      <c r="C35" s="142" t="s">
        <v>255</v>
      </c>
      <c r="D35" s="142" t="s">
        <v>277</v>
      </c>
      <c r="E35" s="154" t="s">
        <v>291</v>
      </c>
      <c r="F35" s="155" t="n">
        <v>100</v>
      </c>
      <c r="G35" s="255" t="n">
        <v>4910</v>
      </c>
    </row>
    <row r="36" s="222" customFormat="true" ht="18" hidden="false" customHeight="true" outlineLevel="0" collapsed="false">
      <c r="A36" s="134" t="s">
        <v>292</v>
      </c>
      <c r="B36" s="137" t="s">
        <v>768</v>
      </c>
      <c r="C36" s="137" t="s">
        <v>255</v>
      </c>
      <c r="D36" s="137" t="s">
        <v>277</v>
      </c>
      <c r="E36" s="152" t="s">
        <v>293</v>
      </c>
      <c r="F36" s="157"/>
      <c r="G36" s="243" t="n">
        <f aca="false">G37</f>
        <v>363829</v>
      </c>
    </row>
    <row r="37" s="222" customFormat="true" ht="35.4" hidden="false" customHeight="true" outlineLevel="0" collapsed="false">
      <c r="A37" s="134" t="s">
        <v>294</v>
      </c>
      <c r="B37" s="137" t="s">
        <v>768</v>
      </c>
      <c r="C37" s="137" t="s">
        <v>255</v>
      </c>
      <c r="D37" s="137" t="s">
        <v>277</v>
      </c>
      <c r="E37" s="152" t="s">
        <v>295</v>
      </c>
      <c r="F37" s="157"/>
      <c r="G37" s="243" t="n">
        <f aca="false">G38+G41</f>
        <v>363829</v>
      </c>
    </row>
    <row r="38" s="256" customFormat="true" ht="51.75" hidden="false" customHeight="true" outlineLevel="0" collapsed="false">
      <c r="A38" s="134" t="s">
        <v>296</v>
      </c>
      <c r="B38" s="137" t="s">
        <v>768</v>
      </c>
      <c r="C38" s="137" t="s">
        <v>255</v>
      </c>
      <c r="D38" s="137" t="s">
        <v>277</v>
      </c>
      <c r="E38" s="152" t="s">
        <v>297</v>
      </c>
      <c r="F38" s="137"/>
      <c r="G38" s="243" t="n">
        <f aca="false">G39+G40</f>
        <v>334700</v>
      </c>
    </row>
    <row r="39" s="257" customFormat="true" ht="69" hidden="false" customHeight="true" outlineLevel="0" collapsed="false">
      <c r="A39" s="141" t="s">
        <v>265</v>
      </c>
      <c r="B39" s="142" t="s">
        <v>768</v>
      </c>
      <c r="C39" s="142" t="s">
        <v>255</v>
      </c>
      <c r="D39" s="142" t="s">
        <v>277</v>
      </c>
      <c r="E39" s="154" t="s">
        <v>297</v>
      </c>
      <c r="F39" s="155" t="n">
        <v>100</v>
      </c>
      <c r="G39" s="255" t="n">
        <v>328500</v>
      </c>
    </row>
    <row r="40" s="257" customFormat="true" ht="37.5" hidden="false" customHeight="true" outlineLevel="0" collapsed="false">
      <c r="A40" s="141" t="s">
        <v>274</v>
      </c>
      <c r="B40" s="142" t="s">
        <v>768</v>
      </c>
      <c r="C40" s="142" t="s">
        <v>255</v>
      </c>
      <c r="D40" s="142" t="s">
        <v>277</v>
      </c>
      <c r="E40" s="154" t="s">
        <v>297</v>
      </c>
      <c r="F40" s="155" t="n">
        <v>200</v>
      </c>
      <c r="G40" s="255" t="n">
        <v>6200</v>
      </c>
    </row>
    <row r="41" s="257" customFormat="true" ht="37.5" hidden="false" customHeight="true" outlineLevel="0" collapsed="false">
      <c r="A41" s="158" t="s">
        <v>272</v>
      </c>
      <c r="B41" s="137" t="s">
        <v>768</v>
      </c>
      <c r="C41" s="137" t="s">
        <v>255</v>
      </c>
      <c r="D41" s="137" t="s">
        <v>277</v>
      </c>
      <c r="E41" s="152" t="s">
        <v>298</v>
      </c>
      <c r="F41" s="155"/>
      <c r="G41" s="243" t="n">
        <f aca="false">G42</f>
        <v>29129</v>
      </c>
    </row>
    <row r="42" s="257" customFormat="true" ht="37.5" hidden="false" customHeight="true" outlineLevel="0" collapsed="false">
      <c r="A42" s="141" t="s">
        <v>265</v>
      </c>
      <c r="B42" s="142" t="s">
        <v>768</v>
      </c>
      <c r="C42" s="142" t="s">
        <v>255</v>
      </c>
      <c r="D42" s="142" t="s">
        <v>277</v>
      </c>
      <c r="E42" s="154" t="s">
        <v>298</v>
      </c>
      <c r="F42" s="155" t="n">
        <v>100</v>
      </c>
      <c r="G42" s="255" t="n">
        <v>29129</v>
      </c>
    </row>
    <row r="43" s="253" customFormat="true" ht="16.8" hidden="false" customHeight="false" outlineLevel="0" collapsed="false">
      <c r="A43" s="134" t="s">
        <v>314</v>
      </c>
      <c r="B43" s="137" t="s">
        <v>768</v>
      </c>
      <c r="C43" s="137" t="s">
        <v>255</v>
      </c>
      <c r="D43" s="137" t="s">
        <v>315</v>
      </c>
      <c r="E43" s="259"/>
      <c r="F43" s="137"/>
      <c r="G43" s="243" t="n">
        <f aca="false">G44</f>
        <v>529208</v>
      </c>
    </row>
    <row r="44" s="260" customFormat="true" ht="16.2" hidden="false" customHeight="false" outlineLevel="0" collapsed="false">
      <c r="A44" s="152" t="s">
        <v>397</v>
      </c>
      <c r="B44" s="137" t="s">
        <v>768</v>
      </c>
      <c r="C44" s="137" t="s">
        <v>255</v>
      </c>
      <c r="D44" s="137" t="s">
        <v>315</v>
      </c>
      <c r="E44" s="152" t="s">
        <v>317</v>
      </c>
      <c r="F44" s="137"/>
      <c r="G44" s="243" t="n">
        <f aca="false">G45</f>
        <v>529208</v>
      </c>
    </row>
    <row r="45" s="260" customFormat="true" ht="30" hidden="false" customHeight="true" outlineLevel="0" collapsed="false">
      <c r="A45" s="156" t="s">
        <v>318</v>
      </c>
      <c r="B45" s="137" t="s">
        <v>768</v>
      </c>
      <c r="C45" s="137" t="s">
        <v>255</v>
      </c>
      <c r="D45" s="137" t="s">
        <v>315</v>
      </c>
      <c r="E45" s="152" t="s">
        <v>319</v>
      </c>
      <c r="F45" s="137"/>
      <c r="G45" s="243" t="n">
        <f aca="false">G46</f>
        <v>529208</v>
      </c>
    </row>
    <row r="46" s="261" customFormat="true" ht="30.75" hidden="false" customHeight="true" outlineLevel="0" collapsed="false">
      <c r="A46" s="187" t="s">
        <v>318</v>
      </c>
      <c r="B46" s="142" t="s">
        <v>768</v>
      </c>
      <c r="C46" s="142" t="s">
        <v>255</v>
      </c>
      <c r="D46" s="142" t="s">
        <v>315</v>
      </c>
      <c r="E46" s="154" t="s">
        <v>320</v>
      </c>
      <c r="F46" s="142"/>
      <c r="G46" s="255" t="n">
        <f aca="false">G47</f>
        <v>529208</v>
      </c>
    </row>
    <row r="47" s="262" customFormat="true" ht="15.6" hidden="false" customHeight="false" outlineLevel="0" collapsed="false">
      <c r="A47" s="141" t="s">
        <v>321</v>
      </c>
      <c r="B47" s="142" t="s">
        <v>768</v>
      </c>
      <c r="C47" s="142" t="s">
        <v>255</v>
      </c>
      <c r="D47" s="142" t="s">
        <v>315</v>
      </c>
      <c r="E47" s="154" t="s">
        <v>320</v>
      </c>
      <c r="F47" s="155" t="n">
        <v>800</v>
      </c>
      <c r="G47" s="255" t="n">
        <f aca="false">400000-280206-47300-66600+523314</f>
        <v>529208</v>
      </c>
    </row>
    <row r="48" s="253" customFormat="true" ht="16.8" hidden="false" customHeight="false" outlineLevel="0" collapsed="false">
      <c r="A48" s="134" t="s">
        <v>322</v>
      </c>
      <c r="B48" s="137" t="s">
        <v>768</v>
      </c>
      <c r="C48" s="137" t="s">
        <v>255</v>
      </c>
      <c r="D48" s="137" t="s">
        <v>323</v>
      </c>
      <c r="E48" s="259"/>
      <c r="F48" s="137"/>
      <c r="G48" s="243" t="n">
        <f aca="false">G49+G74+G79+G92+G97+G67+G87+G114+G110</f>
        <v>33337068.41</v>
      </c>
    </row>
    <row r="49" s="258" customFormat="true" ht="35.25" hidden="false" customHeight="true" outlineLevel="0" collapsed="false">
      <c r="A49" s="152" t="s">
        <v>324</v>
      </c>
      <c r="B49" s="137" t="s">
        <v>768</v>
      </c>
      <c r="C49" s="137" t="s">
        <v>255</v>
      </c>
      <c r="D49" s="137" t="s">
        <v>323</v>
      </c>
      <c r="E49" s="169" t="s">
        <v>325</v>
      </c>
      <c r="F49" s="157"/>
      <c r="G49" s="243" t="n">
        <f aca="false">G54+G50</f>
        <v>1426072</v>
      </c>
    </row>
    <row r="50" s="258" customFormat="true" ht="66.75" hidden="false" customHeight="true" outlineLevel="0" collapsed="false">
      <c r="A50" s="152" t="s">
        <v>769</v>
      </c>
      <c r="B50" s="137" t="s">
        <v>768</v>
      </c>
      <c r="C50" s="137" t="s">
        <v>255</v>
      </c>
      <c r="D50" s="137" t="s">
        <v>323</v>
      </c>
      <c r="E50" s="169" t="s">
        <v>327</v>
      </c>
      <c r="F50" s="157"/>
      <c r="G50" s="243" t="n">
        <f aca="false">G52</f>
        <v>33000</v>
      </c>
    </row>
    <row r="51" s="258" customFormat="true" ht="46.8" hidden="false" customHeight="false" outlineLevel="0" collapsed="false">
      <c r="A51" s="134" t="s">
        <v>328</v>
      </c>
      <c r="B51" s="137" t="s">
        <v>768</v>
      </c>
      <c r="C51" s="137" t="s">
        <v>255</v>
      </c>
      <c r="D51" s="137" t="s">
        <v>323</v>
      </c>
      <c r="E51" s="160" t="s">
        <v>329</v>
      </c>
      <c r="F51" s="157"/>
      <c r="G51" s="243" t="n">
        <f aca="false">G52</f>
        <v>33000</v>
      </c>
    </row>
    <row r="52" s="258" customFormat="true" ht="15.6" hidden="false" customHeight="false" outlineLevel="0" collapsed="false">
      <c r="A52" s="154" t="s">
        <v>330</v>
      </c>
      <c r="B52" s="142" t="s">
        <v>768</v>
      </c>
      <c r="C52" s="142" t="s">
        <v>255</v>
      </c>
      <c r="D52" s="142" t="s">
        <v>323</v>
      </c>
      <c r="E52" s="154" t="s">
        <v>331</v>
      </c>
      <c r="F52" s="155"/>
      <c r="G52" s="255" t="n">
        <f aca="false">G53</f>
        <v>33000</v>
      </c>
    </row>
    <row r="53" s="258" customFormat="true" ht="31.2" hidden="false" customHeight="false" outlineLevel="0" collapsed="false">
      <c r="A53" s="141" t="s">
        <v>274</v>
      </c>
      <c r="B53" s="142" t="s">
        <v>768</v>
      </c>
      <c r="C53" s="142" t="s">
        <v>255</v>
      </c>
      <c r="D53" s="142" t="s">
        <v>323</v>
      </c>
      <c r="E53" s="154" t="s">
        <v>331</v>
      </c>
      <c r="F53" s="155" t="n">
        <v>200</v>
      </c>
      <c r="G53" s="255" t="n">
        <v>33000</v>
      </c>
    </row>
    <row r="54" s="257" customFormat="true" ht="63" hidden="false" customHeight="true" outlineLevel="0" collapsed="false">
      <c r="A54" s="152" t="s">
        <v>332</v>
      </c>
      <c r="B54" s="137" t="s">
        <v>768</v>
      </c>
      <c r="C54" s="137" t="s">
        <v>255</v>
      </c>
      <c r="D54" s="137" t="s">
        <v>323</v>
      </c>
      <c r="E54" s="169" t="s">
        <v>333</v>
      </c>
      <c r="F54" s="155"/>
      <c r="G54" s="243" t="n">
        <f aca="false">G55+G64+G61</f>
        <v>1393072</v>
      </c>
    </row>
    <row r="55" s="257" customFormat="true" ht="67.5" hidden="false" customHeight="true" outlineLevel="0" collapsed="false">
      <c r="A55" s="156" t="s">
        <v>340</v>
      </c>
      <c r="B55" s="137" t="s">
        <v>768</v>
      </c>
      <c r="C55" s="137" t="s">
        <v>255</v>
      </c>
      <c r="D55" s="137" t="s">
        <v>323</v>
      </c>
      <c r="E55" s="152" t="s">
        <v>341</v>
      </c>
      <c r="F55" s="167"/>
      <c r="G55" s="243" t="n">
        <f aca="false">G56+G59</f>
        <v>1273072</v>
      </c>
    </row>
    <row r="56" s="257" customFormat="true" ht="48" hidden="false" customHeight="true" outlineLevel="0" collapsed="false">
      <c r="A56" s="141" t="s">
        <v>342</v>
      </c>
      <c r="B56" s="142" t="s">
        <v>768</v>
      </c>
      <c r="C56" s="142" t="s">
        <v>255</v>
      </c>
      <c r="D56" s="142" t="s">
        <v>323</v>
      </c>
      <c r="E56" s="154" t="s">
        <v>343</v>
      </c>
      <c r="F56" s="167"/>
      <c r="G56" s="243" t="n">
        <f aca="false">G57+G58</f>
        <v>1004100</v>
      </c>
    </row>
    <row r="57" s="256" customFormat="true" ht="67.5" hidden="false" customHeight="true" outlineLevel="0" collapsed="false">
      <c r="A57" s="141" t="s">
        <v>265</v>
      </c>
      <c r="B57" s="142" t="s">
        <v>768</v>
      </c>
      <c r="C57" s="142" t="s">
        <v>255</v>
      </c>
      <c r="D57" s="142" t="s">
        <v>323</v>
      </c>
      <c r="E57" s="154" t="s">
        <v>343</v>
      </c>
      <c r="F57" s="167" t="n">
        <v>100</v>
      </c>
      <c r="G57" s="255" t="n">
        <v>994100</v>
      </c>
    </row>
    <row r="58" s="256" customFormat="true" ht="44.25" hidden="false" customHeight="true" outlineLevel="0" collapsed="false">
      <c r="A58" s="141" t="s">
        <v>274</v>
      </c>
      <c r="B58" s="142" t="s">
        <v>768</v>
      </c>
      <c r="C58" s="142" t="s">
        <v>255</v>
      </c>
      <c r="D58" s="142" t="s">
        <v>323</v>
      </c>
      <c r="E58" s="154" t="s">
        <v>343</v>
      </c>
      <c r="F58" s="167" t="n">
        <v>200</v>
      </c>
      <c r="G58" s="255" t="n">
        <v>10000</v>
      </c>
    </row>
    <row r="59" s="256" customFormat="true" ht="44.25" hidden="false" customHeight="true" outlineLevel="0" collapsed="false">
      <c r="A59" s="156" t="s">
        <v>272</v>
      </c>
      <c r="B59" s="137" t="s">
        <v>768</v>
      </c>
      <c r="C59" s="137" t="s">
        <v>255</v>
      </c>
      <c r="D59" s="137" t="s">
        <v>323</v>
      </c>
      <c r="E59" s="152" t="s">
        <v>344</v>
      </c>
      <c r="F59" s="167"/>
      <c r="G59" s="255" t="n">
        <f aca="false">G60</f>
        <v>268972</v>
      </c>
    </row>
    <row r="60" s="256" customFormat="true" ht="52.2" hidden="false" customHeight="true" outlineLevel="0" collapsed="false">
      <c r="A60" s="159" t="s">
        <v>265</v>
      </c>
      <c r="B60" s="142" t="s">
        <v>768</v>
      </c>
      <c r="C60" s="142" t="s">
        <v>255</v>
      </c>
      <c r="D60" s="142" t="s">
        <v>323</v>
      </c>
      <c r="E60" s="154" t="s">
        <v>344</v>
      </c>
      <c r="F60" s="167" t="n">
        <v>100</v>
      </c>
      <c r="G60" s="255" t="n">
        <v>268972</v>
      </c>
    </row>
    <row r="61" s="256" customFormat="true" ht="67.2" hidden="false" customHeight="true" outlineLevel="0" collapsed="false">
      <c r="A61" s="134" t="s">
        <v>770</v>
      </c>
      <c r="B61" s="137" t="s">
        <v>768</v>
      </c>
      <c r="C61" s="137" t="s">
        <v>255</v>
      </c>
      <c r="D61" s="137" t="s">
        <v>323</v>
      </c>
      <c r="E61" s="152" t="s">
        <v>335</v>
      </c>
      <c r="F61" s="157"/>
      <c r="G61" s="243" t="n">
        <f aca="false">G62</f>
        <v>5000</v>
      </c>
    </row>
    <row r="62" s="256" customFormat="true" ht="44.25" hidden="false" customHeight="true" outlineLevel="0" collapsed="false">
      <c r="A62" s="154" t="s">
        <v>330</v>
      </c>
      <c r="B62" s="142" t="s">
        <v>768</v>
      </c>
      <c r="C62" s="142" t="s">
        <v>255</v>
      </c>
      <c r="D62" s="142" t="s">
        <v>323</v>
      </c>
      <c r="E62" s="154" t="s">
        <v>336</v>
      </c>
      <c r="F62" s="167"/>
      <c r="G62" s="255" t="n">
        <f aca="false">G63</f>
        <v>5000</v>
      </c>
    </row>
    <row r="63" s="256" customFormat="true" ht="44.25" hidden="false" customHeight="true" outlineLevel="0" collapsed="false">
      <c r="A63" s="141" t="s">
        <v>274</v>
      </c>
      <c r="B63" s="142" t="s">
        <v>768</v>
      </c>
      <c r="C63" s="142" t="s">
        <v>255</v>
      </c>
      <c r="D63" s="142" t="s">
        <v>323</v>
      </c>
      <c r="E63" s="154" t="s">
        <v>336</v>
      </c>
      <c r="F63" s="155" t="n">
        <v>200</v>
      </c>
      <c r="G63" s="255" t="n">
        <v>5000</v>
      </c>
    </row>
    <row r="64" s="263" customFormat="true" ht="42.6" hidden="false" customHeight="true" outlineLevel="0" collapsed="false">
      <c r="A64" s="156" t="s">
        <v>337</v>
      </c>
      <c r="B64" s="137" t="s">
        <v>768</v>
      </c>
      <c r="C64" s="137" t="s">
        <v>255</v>
      </c>
      <c r="D64" s="137" t="s">
        <v>323</v>
      </c>
      <c r="E64" s="152" t="s">
        <v>338</v>
      </c>
      <c r="F64" s="157"/>
      <c r="G64" s="243" t="n">
        <f aca="false">G65</f>
        <v>115000</v>
      </c>
    </row>
    <row r="65" s="263" customFormat="true" ht="22.5" hidden="false" customHeight="true" outlineLevel="0" collapsed="false">
      <c r="A65" s="154" t="s">
        <v>330</v>
      </c>
      <c r="B65" s="142" t="s">
        <v>768</v>
      </c>
      <c r="C65" s="142" t="s">
        <v>255</v>
      </c>
      <c r="D65" s="142" t="s">
        <v>323</v>
      </c>
      <c r="E65" s="154" t="s">
        <v>339</v>
      </c>
      <c r="F65" s="167"/>
      <c r="G65" s="255" t="n">
        <f aca="false">G66</f>
        <v>115000</v>
      </c>
    </row>
    <row r="66" s="263" customFormat="true" ht="36" hidden="false" customHeight="true" outlineLevel="0" collapsed="false">
      <c r="A66" s="141" t="s">
        <v>274</v>
      </c>
      <c r="B66" s="142" t="s">
        <v>768</v>
      </c>
      <c r="C66" s="142" t="s">
        <v>255</v>
      </c>
      <c r="D66" s="142" t="s">
        <v>323</v>
      </c>
      <c r="E66" s="154" t="s">
        <v>339</v>
      </c>
      <c r="F66" s="167" t="n">
        <v>200</v>
      </c>
      <c r="G66" s="255" t="n">
        <v>115000</v>
      </c>
    </row>
    <row r="67" s="263" customFormat="true" ht="53.25" hidden="false" customHeight="true" outlineLevel="0" collapsed="false">
      <c r="A67" s="134" t="s">
        <v>345</v>
      </c>
      <c r="B67" s="137" t="s">
        <v>768</v>
      </c>
      <c r="C67" s="137" t="s">
        <v>255</v>
      </c>
      <c r="D67" s="137" t="s">
        <v>323</v>
      </c>
      <c r="E67" s="169" t="s">
        <v>346</v>
      </c>
      <c r="F67" s="170"/>
      <c r="G67" s="243" t="n">
        <f aca="false">G68</f>
        <v>386350</v>
      </c>
    </row>
    <row r="68" s="263" customFormat="true" ht="79.2" hidden="false" customHeight="true" outlineLevel="0" collapsed="false">
      <c r="A68" s="134" t="s">
        <v>347</v>
      </c>
      <c r="B68" s="137" t="s">
        <v>768</v>
      </c>
      <c r="C68" s="137" t="s">
        <v>255</v>
      </c>
      <c r="D68" s="137" t="s">
        <v>323</v>
      </c>
      <c r="E68" s="152" t="s">
        <v>348</v>
      </c>
      <c r="F68" s="170"/>
      <c r="G68" s="243" t="n">
        <f aca="false">G69</f>
        <v>386350</v>
      </c>
    </row>
    <row r="69" s="263" customFormat="true" ht="50.25" hidden="false" customHeight="true" outlineLevel="0" collapsed="false">
      <c r="A69" s="134" t="s">
        <v>349</v>
      </c>
      <c r="B69" s="137" t="s">
        <v>768</v>
      </c>
      <c r="C69" s="137" t="s">
        <v>255</v>
      </c>
      <c r="D69" s="137" t="s">
        <v>323</v>
      </c>
      <c r="E69" s="152" t="s">
        <v>350</v>
      </c>
      <c r="F69" s="170"/>
      <c r="G69" s="243" t="n">
        <f aca="false">G70+G72</f>
        <v>386350</v>
      </c>
    </row>
    <row r="70" s="263" customFormat="true" ht="18" hidden="false" customHeight="true" outlineLevel="0" collapsed="false">
      <c r="A70" s="134" t="s">
        <v>351</v>
      </c>
      <c r="B70" s="137" t="s">
        <v>768</v>
      </c>
      <c r="C70" s="137" t="s">
        <v>255</v>
      </c>
      <c r="D70" s="137" t="s">
        <v>323</v>
      </c>
      <c r="E70" s="152" t="s">
        <v>352</v>
      </c>
      <c r="F70" s="170"/>
      <c r="G70" s="243" t="n">
        <f aca="false">G71</f>
        <v>10000</v>
      </c>
    </row>
    <row r="71" s="263" customFormat="true" ht="34.5" hidden="false" customHeight="true" outlineLevel="0" collapsed="false">
      <c r="A71" s="141" t="s">
        <v>274</v>
      </c>
      <c r="B71" s="142" t="s">
        <v>768</v>
      </c>
      <c r="C71" s="142" t="s">
        <v>255</v>
      </c>
      <c r="D71" s="142" t="s">
        <v>323</v>
      </c>
      <c r="E71" s="154" t="s">
        <v>352</v>
      </c>
      <c r="F71" s="167" t="n">
        <v>200</v>
      </c>
      <c r="G71" s="255" t="n">
        <v>10000</v>
      </c>
    </row>
    <row r="72" s="263" customFormat="true" ht="18" hidden="false" customHeight="true" outlineLevel="0" collapsed="false">
      <c r="A72" s="134" t="s">
        <v>353</v>
      </c>
      <c r="B72" s="137" t="s">
        <v>768</v>
      </c>
      <c r="C72" s="137" t="s">
        <v>255</v>
      </c>
      <c r="D72" s="137" t="s">
        <v>323</v>
      </c>
      <c r="E72" s="152" t="s">
        <v>354</v>
      </c>
      <c r="F72" s="170"/>
      <c r="G72" s="243" t="n">
        <f aca="false">G73</f>
        <v>376350</v>
      </c>
    </row>
    <row r="73" s="263" customFormat="true" ht="36" hidden="false" customHeight="true" outlineLevel="0" collapsed="false">
      <c r="A73" s="141" t="s">
        <v>274</v>
      </c>
      <c r="B73" s="142" t="s">
        <v>768</v>
      </c>
      <c r="C73" s="142" t="s">
        <v>255</v>
      </c>
      <c r="D73" s="142" t="s">
        <v>323</v>
      </c>
      <c r="E73" s="154" t="s">
        <v>354</v>
      </c>
      <c r="F73" s="167" t="n">
        <v>200</v>
      </c>
      <c r="G73" s="255" t="n">
        <v>376350</v>
      </c>
    </row>
    <row r="74" s="263" customFormat="true" ht="35.25" hidden="false" customHeight="true" outlineLevel="0" collapsed="false">
      <c r="A74" s="134" t="s">
        <v>355</v>
      </c>
      <c r="B74" s="137" t="s">
        <v>768</v>
      </c>
      <c r="C74" s="137" t="s">
        <v>255</v>
      </c>
      <c r="D74" s="137" t="s">
        <v>323</v>
      </c>
      <c r="E74" s="169" t="s">
        <v>356</v>
      </c>
      <c r="F74" s="157"/>
      <c r="G74" s="243" t="n">
        <f aca="false">G75</f>
        <v>25000</v>
      </c>
    </row>
    <row r="75" s="263" customFormat="true" ht="65.4" hidden="false" customHeight="true" outlineLevel="0" collapsed="false">
      <c r="A75" s="134" t="s">
        <v>357</v>
      </c>
      <c r="B75" s="137" t="s">
        <v>768</v>
      </c>
      <c r="C75" s="137" t="s">
        <v>255</v>
      </c>
      <c r="D75" s="137" t="s">
        <v>323</v>
      </c>
      <c r="E75" s="152" t="s">
        <v>358</v>
      </c>
      <c r="F75" s="157"/>
      <c r="G75" s="243" t="n">
        <f aca="false">G76</f>
        <v>25000</v>
      </c>
    </row>
    <row r="76" s="263" customFormat="true" ht="61.8" hidden="false" customHeight="true" outlineLevel="0" collapsed="false">
      <c r="A76" s="152" t="s">
        <v>359</v>
      </c>
      <c r="B76" s="137" t="s">
        <v>768</v>
      </c>
      <c r="C76" s="137" t="s">
        <v>255</v>
      </c>
      <c r="D76" s="137" t="s">
        <v>323</v>
      </c>
      <c r="E76" s="152" t="s">
        <v>360</v>
      </c>
      <c r="F76" s="157"/>
      <c r="G76" s="243" t="n">
        <f aca="false">G77</f>
        <v>25000</v>
      </c>
    </row>
    <row r="77" s="263" customFormat="true" ht="18" hidden="false" customHeight="true" outlineLevel="0" collapsed="false">
      <c r="A77" s="141" t="s">
        <v>361</v>
      </c>
      <c r="B77" s="142" t="s">
        <v>768</v>
      </c>
      <c r="C77" s="142" t="s">
        <v>255</v>
      </c>
      <c r="D77" s="142" t="s">
        <v>323</v>
      </c>
      <c r="E77" s="154" t="s">
        <v>362</v>
      </c>
      <c r="F77" s="155"/>
      <c r="G77" s="255" t="n">
        <f aca="false">G78</f>
        <v>25000</v>
      </c>
    </row>
    <row r="78" s="263" customFormat="true" ht="36" hidden="false" customHeight="true" outlineLevel="0" collapsed="false">
      <c r="A78" s="141" t="s">
        <v>274</v>
      </c>
      <c r="B78" s="142" t="s">
        <v>768</v>
      </c>
      <c r="C78" s="142" t="s">
        <v>255</v>
      </c>
      <c r="D78" s="142" t="s">
        <v>323</v>
      </c>
      <c r="E78" s="154" t="s">
        <v>362</v>
      </c>
      <c r="F78" s="155" t="n">
        <v>200</v>
      </c>
      <c r="G78" s="255" t="n">
        <v>25000</v>
      </c>
    </row>
    <row r="79" s="263" customFormat="true" ht="31.5" hidden="false" customHeight="true" outlineLevel="0" collapsed="false">
      <c r="A79" s="152" t="s">
        <v>363</v>
      </c>
      <c r="B79" s="137" t="s">
        <v>768</v>
      </c>
      <c r="C79" s="137" t="s">
        <v>255</v>
      </c>
      <c r="D79" s="137" t="s">
        <v>323</v>
      </c>
      <c r="E79" s="169" t="s">
        <v>364</v>
      </c>
      <c r="F79" s="137"/>
      <c r="G79" s="243" t="n">
        <f aca="false">G80</f>
        <v>364260</v>
      </c>
    </row>
    <row r="80" s="263" customFormat="true" ht="83.25" hidden="false" customHeight="true" outlineLevel="0" collapsed="false">
      <c r="A80" s="152" t="s">
        <v>365</v>
      </c>
      <c r="B80" s="137" t="s">
        <v>768</v>
      </c>
      <c r="C80" s="137" t="s">
        <v>255</v>
      </c>
      <c r="D80" s="137" t="s">
        <v>323</v>
      </c>
      <c r="E80" s="169" t="s">
        <v>366</v>
      </c>
      <c r="F80" s="142"/>
      <c r="G80" s="243" t="n">
        <f aca="false">G81</f>
        <v>364260</v>
      </c>
    </row>
    <row r="81" s="263" customFormat="true" ht="36" hidden="false" customHeight="true" outlineLevel="0" collapsed="false">
      <c r="A81" s="156" t="s">
        <v>367</v>
      </c>
      <c r="B81" s="137" t="s">
        <v>768</v>
      </c>
      <c r="C81" s="137" t="s">
        <v>255</v>
      </c>
      <c r="D81" s="137" t="s">
        <v>323</v>
      </c>
      <c r="E81" s="152" t="s">
        <v>368</v>
      </c>
      <c r="F81" s="170"/>
      <c r="G81" s="243" t="n">
        <f aca="false">G82+G85</f>
        <v>364260</v>
      </c>
    </row>
    <row r="82" s="264" customFormat="true" ht="31.5" hidden="false" customHeight="true" outlineLevel="0" collapsed="false">
      <c r="A82" s="187" t="s">
        <v>369</v>
      </c>
      <c r="B82" s="142" t="s">
        <v>768</v>
      </c>
      <c r="C82" s="142" t="s">
        <v>255</v>
      </c>
      <c r="D82" s="142" t="s">
        <v>323</v>
      </c>
      <c r="E82" s="154" t="s">
        <v>370</v>
      </c>
      <c r="F82" s="167"/>
      <c r="G82" s="255" t="n">
        <f aca="false">G83+G84</f>
        <v>303559</v>
      </c>
    </row>
    <row r="83" s="264" customFormat="true" ht="69" hidden="false" customHeight="true" outlineLevel="0" collapsed="false">
      <c r="A83" s="141" t="s">
        <v>265</v>
      </c>
      <c r="B83" s="142" t="s">
        <v>768</v>
      </c>
      <c r="C83" s="142" t="s">
        <v>255</v>
      </c>
      <c r="D83" s="142" t="s">
        <v>323</v>
      </c>
      <c r="E83" s="154" t="s">
        <v>370</v>
      </c>
      <c r="F83" s="155" t="n">
        <v>100</v>
      </c>
      <c r="G83" s="255" t="n">
        <v>284079</v>
      </c>
    </row>
    <row r="84" s="262" customFormat="true" ht="34.5" hidden="false" customHeight="true" outlineLevel="0" collapsed="false">
      <c r="A84" s="141" t="s">
        <v>274</v>
      </c>
      <c r="B84" s="142" t="s">
        <v>768</v>
      </c>
      <c r="C84" s="142" t="s">
        <v>255</v>
      </c>
      <c r="D84" s="142" t="s">
        <v>323</v>
      </c>
      <c r="E84" s="154" t="s">
        <v>370</v>
      </c>
      <c r="F84" s="155" t="n">
        <v>200</v>
      </c>
      <c r="G84" s="255" t="n">
        <v>19480</v>
      </c>
    </row>
    <row r="85" s="262" customFormat="true" ht="34.5" hidden="false" customHeight="true" outlineLevel="0" collapsed="false">
      <c r="A85" s="171" t="s">
        <v>272</v>
      </c>
      <c r="B85" s="142" t="s">
        <v>768</v>
      </c>
      <c r="C85" s="142" t="s">
        <v>255</v>
      </c>
      <c r="D85" s="142" t="s">
        <v>323</v>
      </c>
      <c r="E85" s="152" t="s">
        <v>371</v>
      </c>
      <c r="F85" s="155"/>
      <c r="G85" s="255" t="n">
        <f aca="false">G86</f>
        <v>60701</v>
      </c>
    </row>
    <row r="86" s="262" customFormat="true" ht="34.5" hidden="false" customHeight="true" outlineLevel="0" collapsed="false">
      <c r="A86" s="141" t="s">
        <v>265</v>
      </c>
      <c r="B86" s="142" t="s">
        <v>768</v>
      </c>
      <c r="C86" s="142" t="s">
        <v>255</v>
      </c>
      <c r="D86" s="142" t="s">
        <v>323</v>
      </c>
      <c r="E86" s="154" t="s">
        <v>371</v>
      </c>
      <c r="F86" s="155" t="n">
        <v>100</v>
      </c>
      <c r="G86" s="255" t="n">
        <v>60701</v>
      </c>
    </row>
    <row r="87" s="262" customFormat="true" ht="51.6" hidden="false" customHeight="true" outlineLevel="0" collapsed="false">
      <c r="A87" s="134" t="s">
        <v>372</v>
      </c>
      <c r="B87" s="137" t="s">
        <v>768</v>
      </c>
      <c r="C87" s="137" t="s">
        <v>255</v>
      </c>
      <c r="D87" s="137" t="s">
        <v>323</v>
      </c>
      <c r="E87" s="140" t="s">
        <v>373</v>
      </c>
      <c r="F87" s="166"/>
      <c r="G87" s="243" t="n">
        <f aca="false">G88</f>
        <v>30000</v>
      </c>
    </row>
    <row r="88" s="262" customFormat="true" ht="76.2" hidden="false" customHeight="true" outlineLevel="0" collapsed="false">
      <c r="A88" s="134" t="s">
        <v>771</v>
      </c>
      <c r="B88" s="137" t="s">
        <v>768</v>
      </c>
      <c r="C88" s="137" t="s">
        <v>255</v>
      </c>
      <c r="D88" s="137" t="s">
        <v>323</v>
      </c>
      <c r="E88" s="140" t="s">
        <v>375</v>
      </c>
      <c r="F88" s="166"/>
      <c r="G88" s="243" t="n">
        <f aca="false">G89</f>
        <v>30000</v>
      </c>
    </row>
    <row r="89" s="262" customFormat="true" ht="69" hidden="false" customHeight="true" outlineLevel="0" collapsed="false">
      <c r="A89" s="134" t="s">
        <v>376</v>
      </c>
      <c r="B89" s="137" t="s">
        <v>768</v>
      </c>
      <c r="C89" s="137" t="s">
        <v>255</v>
      </c>
      <c r="D89" s="137" t="s">
        <v>323</v>
      </c>
      <c r="E89" s="140" t="s">
        <v>377</v>
      </c>
      <c r="F89" s="166"/>
      <c r="G89" s="243" t="n">
        <f aca="false">G90</f>
        <v>30000</v>
      </c>
    </row>
    <row r="90" s="262" customFormat="true" ht="34.5" hidden="false" customHeight="true" outlineLevel="0" collapsed="false">
      <c r="A90" s="141" t="s">
        <v>378</v>
      </c>
      <c r="B90" s="142" t="s">
        <v>768</v>
      </c>
      <c r="C90" s="142" t="s">
        <v>255</v>
      </c>
      <c r="D90" s="142" t="s">
        <v>323</v>
      </c>
      <c r="E90" s="151" t="s">
        <v>379</v>
      </c>
      <c r="F90" s="168"/>
      <c r="G90" s="255" t="n">
        <f aca="false">G91</f>
        <v>30000</v>
      </c>
    </row>
    <row r="91" s="262" customFormat="true" ht="34.5" hidden="false" customHeight="true" outlineLevel="0" collapsed="false">
      <c r="A91" s="141" t="s">
        <v>380</v>
      </c>
      <c r="B91" s="142" t="s">
        <v>768</v>
      </c>
      <c r="C91" s="142" t="s">
        <v>255</v>
      </c>
      <c r="D91" s="142" t="s">
        <v>323</v>
      </c>
      <c r="E91" s="151" t="s">
        <v>379</v>
      </c>
      <c r="F91" s="168" t="n">
        <v>300</v>
      </c>
      <c r="G91" s="255" t="n">
        <v>30000</v>
      </c>
    </row>
    <row r="92" s="254" customFormat="true" ht="36" hidden="false" customHeight="true" outlineLevel="0" collapsed="false">
      <c r="A92" s="134" t="s">
        <v>381</v>
      </c>
      <c r="B92" s="137" t="s">
        <v>768</v>
      </c>
      <c r="C92" s="137" t="s">
        <v>255</v>
      </c>
      <c r="D92" s="137" t="s">
        <v>323</v>
      </c>
      <c r="E92" s="152" t="s">
        <v>382</v>
      </c>
      <c r="F92" s="170"/>
      <c r="G92" s="243" t="n">
        <f aca="false">G93</f>
        <v>5315593.72</v>
      </c>
    </row>
    <row r="93" s="254" customFormat="true" ht="22.95" hidden="false" customHeight="true" outlineLevel="0" collapsed="false">
      <c r="A93" s="134" t="s">
        <v>383</v>
      </c>
      <c r="B93" s="137" t="s">
        <v>768</v>
      </c>
      <c r="C93" s="137" t="s">
        <v>255</v>
      </c>
      <c r="D93" s="137" t="s">
        <v>323</v>
      </c>
      <c r="E93" s="152" t="s">
        <v>384</v>
      </c>
      <c r="F93" s="170"/>
      <c r="G93" s="243" t="n">
        <f aca="false">G94</f>
        <v>5315593.72</v>
      </c>
    </row>
    <row r="94" s="254" customFormat="true" ht="31.95" hidden="false" customHeight="true" outlineLevel="0" collapsed="false">
      <c r="A94" s="265" t="s">
        <v>385</v>
      </c>
      <c r="B94" s="142" t="s">
        <v>768</v>
      </c>
      <c r="C94" s="142" t="s">
        <v>255</v>
      </c>
      <c r="D94" s="142" t="s">
        <v>323</v>
      </c>
      <c r="E94" s="154" t="s">
        <v>386</v>
      </c>
      <c r="F94" s="167"/>
      <c r="G94" s="255" t="n">
        <f aca="false">G95+G96</f>
        <v>5315593.72</v>
      </c>
    </row>
    <row r="95" s="254" customFormat="true" ht="15.75" hidden="false" customHeight="true" outlineLevel="0" collapsed="false">
      <c r="A95" s="141" t="s">
        <v>321</v>
      </c>
      <c r="B95" s="142" t="s">
        <v>768</v>
      </c>
      <c r="C95" s="142" t="s">
        <v>255</v>
      </c>
      <c r="D95" s="142" t="s">
        <v>323</v>
      </c>
      <c r="E95" s="154" t="s">
        <v>386</v>
      </c>
      <c r="F95" s="155" t="n">
        <v>800</v>
      </c>
      <c r="G95" s="255" t="n">
        <f aca="false">668850+3512359+1362690.97-25705.2-523314-599623.69+951445-20796.3-100000-134129.06-120000+53395+217135</f>
        <v>5242306.72</v>
      </c>
    </row>
    <row r="96" s="254" customFormat="true" ht="36.6" hidden="false" customHeight="true" outlineLevel="0" collapsed="false">
      <c r="A96" s="141" t="s">
        <v>274</v>
      </c>
      <c r="B96" s="142" t="s">
        <v>768</v>
      </c>
      <c r="C96" s="142" t="s">
        <v>255</v>
      </c>
      <c r="D96" s="142" t="s">
        <v>323</v>
      </c>
      <c r="E96" s="154" t="s">
        <v>386</v>
      </c>
      <c r="F96" s="155" t="n">
        <v>200</v>
      </c>
      <c r="G96" s="255" t="n">
        <v>73287</v>
      </c>
    </row>
    <row r="97" s="254" customFormat="true" ht="18" hidden="false" customHeight="true" outlineLevel="0" collapsed="false">
      <c r="A97" s="134" t="s">
        <v>292</v>
      </c>
      <c r="B97" s="137" t="s">
        <v>768</v>
      </c>
      <c r="C97" s="137" t="s">
        <v>255</v>
      </c>
      <c r="D97" s="137" t="s">
        <v>323</v>
      </c>
      <c r="E97" s="169" t="s">
        <v>293</v>
      </c>
      <c r="F97" s="155"/>
      <c r="G97" s="243" t="n">
        <f aca="false">G98</f>
        <v>15432989.69</v>
      </c>
    </row>
    <row r="98" s="254" customFormat="true" ht="36" hidden="false" customHeight="true" outlineLevel="0" collapsed="false">
      <c r="A98" s="134" t="s">
        <v>294</v>
      </c>
      <c r="B98" s="137" t="s">
        <v>768</v>
      </c>
      <c r="C98" s="137" t="s">
        <v>255</v>
      </c>
      <c r="D98" s="137" t="s">
        <v>323</v>
      </c>
      <c r="E98" s="169" t="s">
        <v>295</v>
      </c>
      <c r="F98" s="155"/>
      <c r="G98" s="243" t="n">
        <f aca="false">+G99+G102+G106+G108</f>
        <v>15432989.69</v>
      </c>
    </row>
    <row r="99" s="256" customFormat="true" ht="39" hidden="false" customHeight="true" outlineLevel="0" collapsed="false">
      <c r="A99" s="163" t="s">
        <v>388</v>
      </c>
      <c r="B99" s="137" t="s">
        <v>768</v>
      </c>
      <c r="C99" s="137" t="s">
        <v>255</v>
      </c>
      <c r="D99" s="137" t="s">
        <v>323</v>
      </c>
      <c r="E99" s="152" t="s">
        <v>389</v>
      </c>
      <c r="F99" s="137"/>
      <c r="G99" s="243" t="n">
        <f aca="false">G100+G101</f>
        <v>1366000</v>
      </c>
    </row>
    <row r="100" s="262" customFormat="true" ht="68.25" hidden="false" customHeight="true" outlineLevel="0" collapsed="false">
      <c r="A100" s="141" t="s">
        <v>265</v>
      </c>
      <c r="B100" s="142" t="s">
        <v>768</v>
      </c>
      <c r="C100" s="142" t="s">
        <v>255</v>
      </c>
      <c r="D100" s="142" t="s">
        <v>323</v>
      </c>
      <c r="E100" s="154" t="s">
        <v>389</v>
      </c>
      <c r="F100" s="155" t="n">
        <v>100</v>
      </c>
      <c r="G100" s="255" t="n">
        <v>1015000</v>
      </c>
    </row>
    <row r="101" s="258" customFormat="true" ht="33" hidden="false" customHeight="true" outlineLevel="0" collapsed="false">
      <c r="A101" s="141" t="s">
        <v>274</v>
      </c>
      <c r="B101" s="142" t="s">
        <v>768</v>
      </c>
      <c r="C101" s="142" t="s">
        <v>255</v>
      </c>
      <c r="D101" s="142" t="s">
        <v>323</v>
      </c>
      <c r="E101" s="154" t="s">
        <v>389</v>
      </c>
      <c r="F101" s="155" t="n">
        <v>200</v>
      </c>
      <c r="G101" s="255" t="n">
        <v>351000</v>
      </c>
    </row>
    <row r="102" s="263" customFormat="true" ht="38.4" hidden="false" customHeight="true" outlineLevel="0" collapsed="false">
      <c r="A102" s="134" t="s">
        <v>390</v>
      </c>
      <c r="B102" s="137" t="s">
        <v>768</v>
      </c>
      <c r="C102" s="137" t="s">
        <v>255</v>
      </c>
      <c r="D102" s="137" t="s">
        <v>323</v>
      </c>
      <c r="E102" s="152" t="s">
        <v>391</v>
      </c>
      <c r="F102" s="266"/>
      <c r="G102" s="243" t="n">
        <f aca="false">G103+G104+G105</f>
        <v>13657919.69</v>
      </c>
    </row>
    <row r="103" s="257" customFormat="true" ht="63.75" hidden="false" customHeight="true" outlineLevel="0" collapsed="false">
      <c r="A103" s="141" t="s">
        <v>265</v>
      </c>
      <c r="B103" s="142" t="s">
        <v>768</v>
      </c>
      <c r="C103" s="142" t="s">
        <v>255</v>
      </c>
      <c r="D103" s="142" t="s">
        <v>323</v>
      </c>
      <c r="E103" s="154" t="s">
        <v>391</v>
      </c>
      <c r="F103" s="267" t="s">
        <v>299</v>
      </c>
      <c r="G103" s="255" t="n">
        <v>8380375</v>
      </c>
    </row>
    <row r="104" s="263" customFormat="true" ht="38.25" hidden="false" customHeight="true" outlineLevel="0" collapsed="false">
      <c r="A104" s="141" t="s">
        <v>274</v>
      </c>
      <c r="B104" s="142" t="s">
        <v>768</v>
      </c>
      <c r="C104" s="142" t="s">
        <v>255</v>
      </c>
      <c r="D104" s="142" t="s">
        <v>323</v>
      </c>
      <c r="E104" s="154" t="s">
        <v>391</v>
      </c>
      <c r="F104" s="267" t="s">
        <v>275</v>
      </c>
      <c r="G104" s="255" t="n">
        <f aca="false">3853579+599623.69+100000+676000</f>
        <v>5229202.69</v>
      </c>
    </row>
    <row r="105" s="263" customFormat="true" ht="16.5" hidden="false" customHeight="true" outlineLevel="0" collapsed="false">
      <c r="A105" s="141" t="s">
        <v>321</v>
      </c>
      <c r="B105" s="142" t="s">
        <v>768</v>
      </c>
      <c r="C105" s="142" t="s">
        <v>255</v>
      </c>
      <c r="D105" s="142" t="s">
        <v>323</v>
      </c>
      <c r="E105" s="154" t="s">
        <v>391</v>
      </c>
      <c r="F105" s="267" t="s">
        <v>387</v>
      </c>
      <c r="G105" s="255" t="n">
        <f aca="false">47092+1250</f>
        <v>48342</v>
      </c>
    </row>
    <row r="106" s="256" customFormat="true" ht="33.75" hidden="false" customHeight="true" outlineLevel="0" collapsed="false">
      <c r="A106" s="152" t="s">
        <v>392</v>
      </c>
      <c r="B106" s="137" t="s">
        <v>768</v>
      </c>
      <c r="C106" s="137" t="s">
        <v>255</v>
      </c>
      <c r="D106" s="137" t="s">
        <v>323</v>
      </c>
      <c r="E106" s="152" t="s">
        <v>393</v>
      </c>
      <c r="F106" s="137"/>
      <c r="G106" s="243" t="n">
        <f aca="false">G107</f>
        <v>100000</v>
      </c>
    </row>
    <row r="107" s="263" customFormat="true" ht="34.95" hidden="false" customHeight="true" outlineLevel="0" collapsed="false">
      <c r="A107" s="141" t="s">
        <v>274</v>
      </c>
      <c r="B107" s="142" t="s">
        <v>768</v>
      </c>
      <c r="C107" s="142" t="s">
        <v>255</v>
      </c>
      <c r="D107" s="142" t="s">
        <v>323</v>
      </c>
      <c r="E107" s="154" t="s">
        <v>393</v>
      </c>
      <c r="F107" s="155" t="n">
        <v>200</v>
      </c>
      <c r="G107" s="255" t="n">
        <v>100000</v>
      </c>
    </row>
    <row r="108" s="263" customFormat="true" ht="34.95" hidden="false" customHeight="true" outlineLevel="0" collapsed="false">
      <c r="A108" s="153" t="s">
        <v>394</v>
      </c>
      <c r="B108" s="137" t="s">
        <v>768</v>
      </c>
      <c r="C108" s="137" t="s">
        <v>255</v>
      </c>
      <c r="D108" s="137" t="s">
        <v>323</v>
      </c>
      <c r="E108" s="152" t="s">
        <v>395</v>
      </c>
      <c r="F108" s="157"/>
      <c r="G108" s="243" t="n">
        <f aca="false">G109</f>
        <v>309070</v>
      </c>
    </row>
    <row r="109" s="263" customFormat="true" ht="29.4" hidden="false" customHeight="true" outlineLevel="0" collapsed="false">
      <c r="A109" s="154" t="s">
        <v>396</v>
      </c>
      <c r="B109" s="142" t="s">
        <v>768</v>
      </c>
      <c r="C109" s="142" t="s">
        <v>255</v>
      </c>
      <c r="D109" s="142" t="s">
        <v>323</v>
      </c>
      <c r="E109" s="154" t="s">
        <v>395</v>
      </c>
      <c r="F109" s="155" t="n">
        <v>500</v>
      </c>
      <c r="G109" s="255" t="n">
        <v>309070</v>
      </c>
    </row>
    <row r="110" s="263" customFormat="true" ht="29.4" hidden="false" customHeight="true" outlineLevel="0" collapsed="false">
      <c r="A110" s="176" t="s">
        <v>397</v>
      </c>
      <c r="B110" s="175" t="s">
        <v>768</v>
      </c>
      <c r="C110" s="175" t="s">
        <v>255</v>
      </c>
      <c r="D110" s="175" t="s">
        <v>323</v>
      </c>
      <c r="E110" s="176" t="s">
        <v>317</v>
      </c>
      <c r="F110" s="155"/>
      <c r="G110" s="243" t="n">
        <f aca="false">G111</f>
        <v>327506</v>
      </c>
    </row>
    <row r="111" s="263" customFormat="true" ht="29.4" hidden="false" customHeight="true" outlineLevel="0" collapsed="false">
      <c r="A111" s="178" t="s">
        <v>318</v>
      </c>
      <c r="B111" s="175" t="s">
        <v>768</v>
      </c>
      <c r="C111" s="175" t="s">
        <v>255</v>
      </c>
      <c r="D111" s="175" t="s">
        <v>323</v>
      </c>
      <c r="E111" s="176" t="s">
        <v>319</v>
      </c>
      <c r="F111" s="155"/>
      <c r="G111" s="243" t="n">
        <f aca="false">G112</f>
        <v>327506</v>
      </c>
    </row>
    <row r="112" s="263" customFormat="true" ht="29.4" hidden="false" customHeight="true" outlineLevel="0" collapsed="false">
      <c r="A112" s="178" t="s">
        <v>318</v>
      </c>
      <c r="B112" s="175" t="s">
        <v>768</v>
      </c>
      <c r="C112" s="175" t="s">
        <v>255</v>
      </c>
      <c r="D112" s="179" t="s">
        <v>323</v>
      </c>
      <c r="E112" s="176" t="s">
        <v>320</v>
      </c>
      <c r="F112" s="155"/>
      <c r="G112" s="243" t="n">
        <f aca="false">G113</f>
        <v>327506</v>
      </c>
    </row>
    <row r="113" s="263" customFormat="true" ht="29.4" hidden="false" customHeight="true" outlineLevel="0" collapsed="false">
      <c r="A113" s="180" t="s">
        <v>380</v>
      </c>
      <c r="B113" s="179" t="s">
        <v>768</v>
      </c>
      <c r="C113" s="179" t="s">
        <v>255</v>
      </c>
      <c r="D113" s="179" t="s">
        <v>323</v>
      </c>
      <c r="E113" s="181" t="s">
        <v>320</v>
      </c>
      <c r="F113" s="155" t="n">
        <v>300</v>
      </c>
      <c r="G113" s="255" t="n">
        <f aca="false">280206+47300</f>
        <v>327506</v>
      </c>
    </row>
    <row r="114" s="263" customFormat="true" ht="40.8" hidden="false" customHeight="true" outlineLevel="0" collapsed="false">
      <c r="A114" s="152" t="s">
        <v>398</v>
      </c>
      <c r="B114" s="137" t="s">
        <v>768</v>
      </c>
      <c r="C114" s="137" t="s">
        <v>255</v>
      </c>
      <c r="D114" s="137" t="s">
        <v>323</v>
      </c>
      <c r="E114" s="152" t="s">
        <v>399</v>
      </c>
      <c r="F114" s="157"/>
      <c r="G114" s="243" t="n">
        <f aca="false">G115</f>
        <v>10029297</v>
      </c>
    </row>
    <row r="115" s="263" customFormat="true" ht="42" hidden="false" customHeight="true" outlineLevel="0" collapsed="false">
      <c r="A115" s="152" t="s">
        <v>400</v>
      </c>
      <c r="B115" s="137" t="s">
        <v>768</v>
      </c>
      <c r="C115" s="137" t="s">
        <v>255</v>
      </c>
      <c r="D115" s="137" t="s">
        <v>323</v>
      </c>
      <c r="E115" s="152" t="s">
        <v>401</v>
      </c>
      <c r="F115" s="157"/>
      <c r="G115" s="243" t="n">
        <f aca="false">G118+G116</f>
        <v>10029297</v>
      </c>
    </row>
    <row r="116" s="263" customFormat="true" ht="49.2" hidden="false" customHeight="true" outlineLevel="0" collapsed="false">
      <c r="A116" s="152" t="s">
        <v>402</v>
      </c>
      <c r="B116" s="137" t="s">
        <v>768</v>
      </c>
      <c r="C116" s="137" t="s">
        <v>255</v>
      </c>
      <c r="D116" s="137" t="s">
        <v>323</v>
      </c>
      <c r="E116" s="152" t="s">
        <v>403</v>
      </c>
      <c r="F116" s="157"/>
      <c r="G116" s="243" t="n">
        <f aca="false">G117</f>
        <v>40284</v>
      </c>
    </row>
    <row r="117" s="263" customFormat="true" ht="51" hidden="false" customHeight="true" outlineLevel="0" collapsed="false">
      <c r="A117" s="141" t="s">
        <v>265</v>
      </c>
      <c r="B117" s="142" t="s">
        <v>768</v>
      </c>
      <c r="C117" s="142" t="s">
        <v>255</v>
      </c>
      <c r="D117" s="142" t="s">
        <v>323</v>
      </c>
      <c r="E117" s="154" t="s">
        <v>403</v>
      </c>
      <c r="F117" s="155" t="n">
        <v>100</v>
      </c>
      <c r="G117" s="255" t="n">
        <v>40284</v>
      </c>
    </row>
    <row r="118" s="263" customFormat="true" ht="37.8" hidden="false" customHeight="true" outlineLevel="0" collapsed="false">
      <c r="A118" s="134" t="s">
        <v>390</v>
      </c>
      <c r="B118" s="137" t="s">
        <v>768</v>
      </c>
      <c r="C118" s="137" t="s">
        <v>255</v>
      </c>
      <c r="D118" s="137" t="s">
        <v>323</v>
      </c>
      <c r="E118" s="152" t="s">
        <v>404</v>
      </c>
      <c r="F118" s="157"/>
      <c r="G118" s="243" t="n">
        <f aca="false">G119+G120</f>
        <v>9989013</v>
      </c>
    </row>
    <row r="119" s="263" customFormat="true" ht="73.2" hidden="false" customHeight="true" outlineLevel="0" collapsed="false">
      <c r="A119" s="141" t="s">
        <v>265</v>
      </c>
      <c r="B119" s="142" t="s">
        <v>768</v>
      </c>
      <c r="C119" s="142" t="s">
        <v>255</v>
      </c>
      <c r="D119" s="142" t="s">
        <v>323</v>
      </c>
      <c r="E119" s="154" t="s">
        <v>404</v>
      </c>
      <c r="F119" s="155" t="n">
        <v>100</v>
      </c>
      <c r="G119" s="255" t="n">
        <v>9483477</v>
      </c>
    </row>
    <row r="120" s="263" customFormat="true" ht="33" hidden="false" customHeight="true" outlineLevel="0" collapsed="false">
      <c r="A120" s="141" t="s">
        <v>274</v>
      </c>
      <c r="B120" s="142" t="s">
        <v>768</v>
      </c>
      <c r="C120" s="142" t="s">
        <v>255</v>
      </c>
      <c r="D120" s="142" t="s">
        <v>323</v>
      </c>
      <c r="E120" s="154" t="s">
        <v>404</v>
      </c>
      <c r="F120" s="155" t="n">
        <v>200</v>
      </c>
      <c r="G120" s="255" t="n">
        <f aca="false">505536</f>
        <v>505536</v>
      </c>
    </row>
    <row r="121" s="263" customFormat="true" ht="31.5" hidden="false" customHeight="true" outlineLevel="0" collapsed="false">
      <c r="A121" s="156" t="s">
        <v>405</v>
      </c>
      <c r="B121" s="137" t="s">
        <v>768</v>
      </c>
      <c r="C121" s="137" t="s">
        <v>267</v>
      </c>
      <c r="D121" s="142"/>
      <c r="E121" s="196"/>
      <c r="F121" s="155"/>
      <c r="G121" s="243" t="n">
        <f aca="false">G122+G139</f>
        <v>1286270</v>
      </c>
    </row>
    <row r="122" s="263" customFormat="true" ht="42.6" hidden="false" customHeight="true" outlineLevel="0" collapsed="false">
      <c r="A122" s="268" t="s">
        <v>406</v>
      </c>
      <c r="B122" s="137" t="s">
        <v>768</v>
      </c>
      <c r="C122" s="137" t="s">
        <v>267</v>
      </c>
      <c r="D122" s="184" t="n">
        <v>10</v>
      </c>
      <c r="E122" s="196"/>
      <c r="F122" s="155"/>
      <c r="G122" s="243" t="n">
        <f aca="false">G123</f>
        <v>1256270</v>
      </c>
    </row>
    <row r="123" s="269" customFormat="true" ht="67.5" hidden="false" customHeight="true" outlineLevel="0" collapsed="false">
      <c r="A123" s="152" t="s">
        <v>772</v>
      </c>
      <c r="B123" s="137" t="s">
        <v>768</v>
      </c>
      <c r="C123" s="137" t="s">
        <v>267</v>
      </c>
      <c r="D123" s="184" t="n">
        <v>10</v>
      </c>
      <c r="E123" s="169" t="s">
        <v>409</v>
      </c>
      <c r="F123" s="137"/>
      <c r="G123" s="243" t="n">
        <f aca="false">G128+G124</f>
        <v>1256270</v>
      </c>
    </row>
    <row r="124" s="269" customFormat="true" ht="112.5" hidden="false" customHeight="true" outlineLevel="0" collapsed="false">
      <c r="A124" s="134" t="s">
        <v>410</v>
      </c>
      <c r="B124" s="137" t="s">
        <v>768</v>
      </c>
      <c r="C124" s="137" t="s">
        <v>267</v>
      </c>
      <c r="D124" s="184" t="n">
        <v>10</v>
      </c>
      <c r="E124" s="169" t="s">
        <v>411</v>
      </c>
      <c r="F124" s="137"/>
      <c r="G124" s="243" t="n">
        <f aca="false">G125</f>
        <v>10000</v>
      </c>
    </row>
    <row r="125" s="269" customFormat="true" ht="51" hidden="false" customHeight="true" outlineLevel="0" collapsed="false">
      <c r="A125" s="152" t="s">
        <v>412</v>
      </c>
      <c r="B125" s="137" t="s">
        <v>768</v>
      </c>
      <c r="C125" s="137" t="s">
        <v>267</v>
      </c>
      <c r="D125" s="184" t="n">
        <v>10</v>
      </c>
      <c r="E125" s="152" t="s">
        <v>413</v>
      </c>
      <c r="F125" s="170"/>
      <c r="G125" s="243" t="n">
        <f aca="false">G126</f>
        <v>10000</v>
      </c>
    </row>
    <row r="126" s="269" customFormat="true" ht="47.25" hidden="false" customHeight="true" outlineLevel="0" collapsed="false">
      <c r="A126" s="141" t="s">
        <v>414</v>
      </c>
      <c r="B126" s="137" t="s">
        <v>768</v>
      </c>
      <c r="C126" s="137" t="s">
        <v>267</v>
      </c>
      <c r="D126" s="184" t="n">
        <v>10</v>
      </c>
      <c r="E126" s="151" t="s">
        <v>415</v>
      </c>
      <c r="F126" s="182"/>
      <c r="G126" s="255" t="n">
        <f aca="false">G127</f>
        <v>10000</v>
      </c>
    </row>
    <row r="127" s="269" customFormat="true" ht="33" hidden="false" customHeight="true" outlineLevel="0" collapsed="false">
      <c r="A127" s="141" t="s">
        <v>274</v>
      </c>
      <c r="B127" s="142" t="s">
        <v>768</v>
      </c>
      <c r="C127" s="142" t="s">
        <v>267</v>
      </c>
      <c r="D127" s="191" t="n">
        <v>10</v>
      </c>
      <c r="E127" s="151" t="s">
        <v>415</v>
      </c>
      <c r="F127" s="168" t="n">
        <v>200</v>
      </c>
      <c r="G127" s="255" t="n">
        <v>10000</v>
      </c>
    </row>
    <row r="128" s="270" customFormat="true" ht="115.5" hidden="false" customHeight="true" outlineLevel="0" collapsed="false">
      <c r="A128" s="134" t="s">
        <v>416</v>
      </c>
      <c r="B128" s="137" t="s">
        <v>768</v>
      </c>
      <c r="C128" s="137" t="s">
        <v>267</v>
      </c>
      <c r="D128" s="184" t="n">
        <v>10</v>
      </c>
      <c r="E128" s="169" t="s">
        <v>417</v>
      </c>
      <c r="F128" s="137"/>
      <c r="G128" s="243" t="n">
        <f aca="false">G132+G135+G129</f>
        <v>1246270</v>
      </c>
    </row>
    <row r="129" s="270" customFormat="true" ht="58.8" hidden="false" customHeight="true" outlineLevel="0" collapsed="false">
      <c r="A129" s="156" t="s">
        <v>418</v>
      </c>
      <c r="B129" s="137" t="s">
        <v>768</v>
      </c>
      <c r="C129" s="137" t="s">
        <v>267</v>
      </c>
      <c r="D129" s="184" t="n">
        <v>10</v>
      </c>
      <c r="E129" s="152" t="s">
        <v>419</v>
      </c>
      <c r="F129" s="170"/>
      <c r="G129" s="243" t="n">
        <f aca="false">G130</f>
        <v>10000</v>
      </c>
    </row>
    <row r="130" s="270" customFormat="true" ht="58.8" hidden="false" customHeight="true" outlineLevel="0" collapsed="false">
      <c r="A130" s="141" t="s">
        <v>414</v>
      </c>
      <c r="B130" s="137" t="s">
        <v>768</v>
      </c>
      <c r="C130" s="137" t="s">
        <v>267</v>
      </c>
      <c r="D130" s="184" t="n">
        <v>10</v>
      </c>
      <c r="E130" s="151" t="s">
        <v>420</v>
      </c>
      <c r="F130" s="182"/>
      <c r="G130" s="255" t="n">
        <f aca="false">G131</f>
        <v>10000</v>
      </c>
    </row>
    <row r="131" s="270" customFormat="true" ht="58.8" hidden="false" customHeight="true" outlineLevel="0" collapsed="false">
      <c r="A131" s="141" t="s">
        <v>274</v>
      </c>
      <c r="B131" s="142" t="s">
        <v>768</v>
      </c>
      <c r="C131" s="142" t="s">
        <v>267</v>
      </c>
      <c r="D131" s="191" t="n">
        <v>10</v>
      </c>
      <c r="E131" s="151" t="s">
        <v>420</v>
      </c>
      <c r="F131" s="168" t="n">
        <v>200</v>
      </c>
      <c r="G131" s="255" t="n">
        <v>10000</v>
      </c>
    </row>
    <row r="132" s="270" customFormat="true" ht="33" hidden="false" customHeight="true" outlineLevel="0" collapsed="false">
      <c r="A132" s="156" t="s">
        <v>421</v>
      </c>
      <c r="B132" s="137" t="s">
        <v>768</v>
      </c>
      <c r="C132" s="137" t="s">
        <v>267</v>
      </c>
      <c r="D132" s="184" t="n">
        <v>10</v>
      </c>
      <c r="E132" s="152" t="s">
        <v>422</v>
      </c>
      <c r="F132" s="155"/>
      <c r="G132" s="243" t="n">
        <f aca="false">G133</f>
        <v>190000</v>
      </c>
    </row>
    <row r="133" s="270" customFormat="true" ht="51" hidden="false" customHeight="true" outlineLevel="0" collapsed="false">
      <c r="A133" s="141" t="s">
        <v>414</v>
      </c>
      <c r="B133" s="137" t="s">
        <v>768</v>
      </c>
      <c r="C133" s="137" t="s">
        <v>267</v>
      </c>
      <c r="D133" s="184" t="n">
        <v>10</v>
      </c>
      <c r="E133" s="154" t="s">
        <v>423</v>
      </c>
      <c r="F133" s="167"/>
      <c r="G133" s="255" t="n">
        <f aca="false">G134</f>
        <v>190000</v>
      </c>
    </row>
    <row r="134" s="270" customFormat="true" ht="32.25" hidden="false" customHeight="true" outlineLevel="0" collapsed="false">
      <c r="A134" s="141" t="s">
        <v>274</v>
      </c>
      <c r="B134" s="142" t="s">
        <v>768</v>
      </c>
      <c r="C134" s="142" t="s">
        <v>267</v>
      </c>
      <c r="D134" s="191" t="n">
        <v>10</v>
      </c>
      <c r="E134" s="154" t="s">
        <v>423</v>
      </c>
      <c r="F134" s="155" t="n">
        <v>200</v>
      </c>
      <c r="G134" s="255" t="n">
        <v>190000</v>
      </c>
    </row>
    <row r="135" s="270" customFormat="true" ht="46.2" hidden="false" customHeight="true" outlineLevel="0" collapsed="false">
      <c r="A135" s="134" t="s">
        <v>424</v>
      </c>
      <c r="B135" s="137" t="s">
        <v>768</v>
      </c>
      <c r="C135" s="137" t="s">
        <v>267</v>
      </c>
      <c r="D135" s="184" t="n">
        <v>10</v>
      </c>
      <c r="E135" s="152" t="s">
        <v>425</v>
      </c>
      <c r="F135" s="155"/>
      <c r="G135" s="255" t="n">
        <f aca="false">G136</f>
        <v>1046270</v>
      </c>
    </row>
    <row r="136" s="270" customFormat="true" ht="54" hidden="false" customHeight="true" outlineLevel="0" collapsed="false">
      <c r="A136" s="141" t="s">
        <v>414</v>
      </c>
      <c r="B136" s="137" t="s">
        <v>768</v>
      </c>
      <c r="C136" s="137" t="s">
        <v>267</v>
      </c>
      <c r="D136" s="184" t="n">
        <v>10</v>
      </c>
      <c r="E136" s="154" t="s">
        <v>426</v>
      </c>
      <c r="F136" s="155"/>
      <c r="G136" s="255" t="n">
        <f aca="false">G137</f>
        <v>1046270</v>
      </c>
    </row>
    <row r="137" s="270" customFormat="true" ht="32.25" hidden="false" customHeight="true" outlineLevel="0" collapsed="false">
      <c r="A137" s="141" t="s">
        <v>274</v>
      </c>
      <c r="B137" s="142" t="s">
        <v>768</v>
      </c>
      <c r="C137" s="142" t="s">
        <v>267</v>
      </c>
      <c r="D137" s="191" t="n">
        <v>10</v>
      </c>
      <c r="E137" s="154" t="s">
        <v>426</v>
      </c>
      <c r="F137" s="155" t="n">
        <v>200</v>
      </c>
      <c r="G137" s="255" t="n">
        <f aca="false">1580270-534000</f>
        <v>1046270</v>
      </c>
    </row>
    <row r="138" s="263" customFormat="true" ht="35.25" hidden="false" customHeight="true" outlineLevel="0" collapsed="false">
      <c r="A138" s="134" t="s">
        <v>427</v>
      </c>
      <c r="B138" s="137" t="s">
        <v>768</v>
      </c>
      <c r="C138" s="135" t="s">
        <v>267</v>
      </c>
      <c r="D138" s="157" t="n">
        <v>14</v>
      </c>
      <c r="E138" s="196"/>
      <c r="F138" s="155"/>
      <c r="G138" s="243" t="n">
        <f aca="false">G139</f>
        <v>30000</v>
      </c>
    </row>
    <row r="139" s="263" customFormat="true" ht="34.5" hidden="false" customHeight="true" outlineLevel="0" collapsed="false">
      <c r="A139" s="134" t="s">
        <v>429</v>
      </c>
      <c r="B139" s="137" t="s">
        <v>768</v>
      </c>
      <c r="C139" s="135" t="s">
        <v>267</v>
      </c>
      <c r="D139" s="157" t="n">
        <v>14</v>
      </c>
      <c r="E139" s="169" t="s">
        <v>430</v>
      </c>
      <c r="F139" s="157"/>
      <c r="G139" s="243" t="n">
        <f aca="false">G140</f>
        <v>30000</v>
      </c>
    </row>
    <row r="140" s="263" customFormat="true" ht="67.5" hidden="false" customHeight="true" outlineLevel="0" collapsed="false">
      <c r="A140" s="134" t="s">
        <v>431</v>
      </c>
      <c r="B140" s="137" t="s">
        <v>768</v>
      </c>
      <c r="C140" s="135" t="s">
        <v>267</v>
      </c>
      <c r="D140" s="157" t="n">
        <v>14</v>
      </c>
      <c r="E140" s="169" t="s">
        <v>432</v>
      </c>
      <c r="F140" s="157"/>
      <c r="G140" s="243" t="n">
        <f aca="false">G141+G144+G147</f>
        <v>30000</v>
      </c>
    </row>
    <row r="141" s="263" customFormat="true" ht="48.75" hidden="false" customHeight="true" outlineLevel="0" collapsed="false">
      <c r="A141" s="134" t="s">
        <v>433</v>
      </c>
      <c r="B141" s="137" t="s">
        <v>768</v>
      </c>
      <c r="C141" s="135" t="s">
        <v>267</v>
      </c>
      <c r="D141" s="157" t="n">
        <v>14</v>
      </c>
      <c r="E141" s="152" t="s">
        <v>434</v>
      </c>
      <c r="F141" s="157"/>
      <c r="G141" s="243" t="n">
        <f aca="false">G142</f>
        <v>10000</v>
      </c>
    </row>
    <row r="142" s="263" customFormat="true" ht="35.25" hidden="false" customHeight="true" outlineLevel="0" collapsed="false">
      <c r="A142" s="141" t="s">
        <v>435</v>
      </c>
      <c r="B142" s="142" t="s">
        <v>768</v>
      </c>
      <c r="C142" s="161" t="s">
        <v>267</v>
      </c>
      <c r="D142" s="155" t="n">
        <v>14</v>
      </c>
      <c r="E142" s="154" t="s">
        <v>436</v>
      </c>
      <c r="F142" s="155"/>
      <c r="G142" s="255" t="n">
        <f aca="false">G143</f>
        <v>10000</v>
      </c>
    </row>
    <row r="143" s="263" customFormat="true" ht="35.25" hidden="false" customHeight="true" outlineLevel="0" collapsed="false">
      <c r="A143" s="141" t="s">
        <v>274</v>
      </c>
      <c r="B143" s="142" t="s">
        <v>768</v>
      </c>
      <c r="C143" s="161" t="s">
        <v>267</v>
      </c>
      <c r="D143" s="155" t="n">
        <v>14</v>
      </c>
      <c r="E143" s="154" t="s">
        <v>436</v>
      </c>
      <c r="F143" s="155" t="n">
        <v>200</v>
      </c>
      <c r="G143" s="255" t="n">
        <v>10000</v>
      </c>
    </row>
    <row r="144" s="263" customFormat="true" ht="35.25" hidden="false" customHeight="true" outlineLevel="0" collapsed="false">
      <c r="A144" s="134" t="s">
        <v>437</v>
      </c>
      <c r="B144" s="137" t="s">
        <v>768</v>
      </c>
      <c r="C144" s="135" t="s">
        <v>267</v>
      </c>
      <c r="D144" s="157" t="n">
        <v>14</v>
      </c>
      <c r="E144" s="169" t="s">
        <v>438</v>
      </c>
      <c r="F144" s="157"/>
      <c r="G144" s="243" t="n">
        <f aca="false">G145</f>
        <v>15000</v>
      </c>
    </row>
    <row r="145" s="263" customFormat="true" ht="35.25" hidden="false" customHeight="true" outlineLevel="0" collapsed="false">
      <c r="A145" s="141" t="s">
        <v>435</v>
      </c>
      <c r="B145" s="142" t="s">
        <v>768</v>
      </c>
      <c r="C145" s="161" t="s">
        <v>267</v>
      </c>
      <c r="D145" s="155" t="n">
        <v>14</v>
      </c>
      <c r="E145" s="154" t="s">
        <v>439</v>
      </c>
      <c r="F145" s="155"/>
      <c r="G145" s="255" t="n">
        <f aca="false">G146</f>
        <v>15000</v>
      </c>
    </row>
    <row r="146" s="263" customFormat="true" ht="35.25" hidden="false" customHeight="true" outlineLevel="0" collapsed="false">
      <c r="A146" s="141" t="s">
        <v>274</v>
      </c>
      <c r="B146" s="142" t="s">
        <v>768</v>
      </c>
      <c r="C146" s="161" t="s">
        <v>267</v>
      </c>
      <c r="D146" s="155" t="n">
        <v>14</v>
      </c>
      <c r="E146" s="154" t="s">
        <v>439</v>
      </c>
      <c r="F146" s="155" t="n">
        <v>200</v>
      </c>
      <c r="G146" s="255" t="n">
        <v>15000</v>
      </c>
    </row>
    <row r="147" s="263" customFormat="true" ht="35.25" hidden="false" customHeight="true" outlineLevel="0" collapsed="false">
      <c r="A147" s="134" t="s">
        <v>440</v>
      </c>
      <c r="B147" s="137" t="s">
        <v>768</v>
      </c>
      <c r="C147" s="135" t="s">
        <v>267</v>
      </c>
      <c r="D147" s="157" t="n">
        <v>14</v>
      </c>
      <c r="E147" s="169" t="s">
        <v>441</v>
      </c>
      <c r="F147" s="157"/>
      <c r="G147" s="243" t="n">
        <f aca="false">G148</f>
        <v>5000</v>
      </c>
    </row>
    <row r="148" s="263" customFormat="true" ht="35.25" hidden="false" customHeight="true" outlineLevel="0" collapsed="false">
      <c r="A148" s="141" t="s">
        <v>435</v>
      </c>
      <c r="B148" s="142" t="s">
        <v>768</v>
      </c>
      <c r="C148" s="161" t="s">
        <v>267</v>
      </c>
      <c r="D148" s="155" t="n">
        <v>14</v>
      </c>
      <c r="E148" s="154" t="s">
        <v>442</v>
      </c>
      <c r="F148" s="155"/>
      <c r="G148" s="255" t="n">
        <f aca="false">G149</f>
        <v>5000</v>
      </c>
    </row>
    <row r="149" s="263" customFormat="true" ht="35.25" hidden="false" customHeight="true" outlineLevel="0" collapsed="false">
      <c r="A149" s="141" t="s">
        <v>274</v>
      </c>
      <c r="B149" s="142" t="s">
        <v>768</v>
      </c>
      <c r="C149" s="161" t="s">
        <v>267</v>
      </c>
      <c r="D149" s="155" t="n">
        <v>14</v>
      </c>
      <c r="E149" s="154" t="s">
        <v>442</v>
      </c>
      <c r="F149" s="155" t="n">
        <v>200</v>
      </c>
      <c r="G149" s="255" t="n">
        <v>5000</v>
      </c>
    </row>
    <row r="150" s="271" customFormat="true" ht="18" hidden="false" customHeight="false" outlineLevel="0" collapsed="false">
      <c r="A150" s="134" t="s">
        <v>443</v>
      </c>
      <c r="B150" s="137" t="s">
        <v>768</v>
      </c>
      <c r="C150" s="137" t="s">
        <v>277</v>
      </c>
      <c r="D150" s="137"/>
      <c r="E150" s="259"/>
      <c r="F150" s="137"/>
      <c r="G150" s="243" t="n">
        <f aca="false">G151+G160+G171+G184</f>
        <v>15570170.47</v>
      </c>
    </row>
    <row r="151" s="271" customFormat="true" ht="18" hidden="false" customHeight="false" outlineLevel="0" collapsed="false">
      <c r="A151" s="134" t="s">
        <v>444</v>
      </c>
      <c r="B151" s="137" t="s">
        <v>768</v>
      </c>
      <c r="C151" s="137" t="s">
        <v>277</v>
      </c>
      <c r="D151" s="137" t="s">
        <v>255</v>
      </c>
      <c r="E151" s="259"/>
      <c r="F151" s="137"/>
      <c r="G151" s="243" t="n">
        <f aca="false">G152</f>
        <v>385827</v>
      </c>
    </row>
    <row r="152" s="254" customFormat="true" ht="32.25" hidden="false" customHeight="true" outlineLevel="0" collapsed="false">
      <c r="A152" s="152" t="s">
        <v>445</v>
      </c>
      <c r="B152" s="137" t="s">
        <v>768</v>
      </c>
      <c r="C152" s="137" t="s">
        <v>277</v>
      </c>
      <c r="D152" s="137" t="s">
        <v>255</v>
      </c>
      <c r="E152" s="169" t="s">
        <v>446</v>
      </c>
      <c r="F152" s="137"/>
      <c r="G152" s="243" t="n">
        <f aca="false">G153</f>
        <v>385827</v>
      </c>
    </row>
    <row r="153" s="222" customFormat="true" ht="50.25" hidden="false" customHeight="true" outlineLevel="0" collapsed="false">
      <c r="A153" s="152" t="s">
        <v>454</v>
      </c>
      <c r="B153" s="137" t="s">
        <v>768</v>
      </c>
      <c r="C153" s="137" t="s">
        <v>277</v>
      </c>
      <c r="D153" s="137" t="s">
        <v>255</v>
      </c>
      <c r="E153" s="169" t="s">
        <v>455</v>
      </c>
      <c r="F153" s="137"/>
      <c r="G153" s="243" t="n">
        <f aca="false">G154</f>
        <v>385827</v>
      </c>
    </row>
    <row r="154" s="222" customFormat="true" ht="66.75" hidden="false" customHeight="true" outlineLevel="0" collapsed="false">
      <c r="A154" s="152" t="s">
        <v>456</v>
      </c>
      <c r="B154" s="137" t="s">
        <v>768</v>
      </c>
      <c r="C154" s="137" t="s">
        <v>277</v>
      </c>
      <c r="D154" s="137" t="s">
        <v>255</v>
      </c>
      <c r="E154" s="152" t="s">
        <v>457</v>
      </c>
      <c r="F154" s="170"/>
      <c r="G154" s="243" t="n">
        <f aca="false">G155+G158</f>
        <v>385827</v>
      </c>
    </row>
    <row r="155" s="256" customFormat="true" ht="34.5" hidden="false" customHeight="true" outlineLevel="0" collapsed="false">
      <c r="A155" s="156" t="s">
        <v>458</v>
      </c>
      <c r="B155" s="137" t="s">
        <v>768</v>
      </c>
      <c r="C155" s="137" t="s">
        <v>277</v>
      </c>
      <c r="D155" s="137" t="s">
        <v>255</v>
      </c>
      <c r="E155" s="152" t="s">
        <v>459</v>
      </c>
      <c r="F155" s="170"/>
      <c r="G155" s="243" t="n">
        <f aca="false">G156+G157</f>
        <v>334700</v>
      </c>
    </row>
    <row r="156" s="257" customFormat="true" ht="63.75" hidden="false" customHeight="true" outlineLevel="0" collapsed="false">
      <c r="A156" s="141" t="s">
        <v>265</v>
      </c>
      <c r="B156" s="142" t="s">
        <v>768</v>
      </c>
      <c r="C156" s="142" t="s">
        <v>277</v>
      </c>
      <c r="D156" s="142" t="s">
        <v>255</v>
      </c>
      <c r="E156" s="154" t="s">
        <v>459</v>
      </c>
      <c r="F156" s="155" t="n">
        <v>100</v>
      </c>
      <c r="G156" s="255" t="n">
        <v>328868</v>
      </c>
    </row>
    <row r="157" s="257" customFormat="true" ht="39.75" hidden="false" customHeight="true" outlineLevel="0" collapsed="false">
      <c r="A157" s="141" t="s">
        <v>274</v>
      </c>
      <c r="B157" s="142" t="s">
        <v>768</v>
      </c>
      <c r="C157" s="142" t="s">
        <v>277</v>
      </c>
      <c r="D157" s="142" t="s">
        <v>255</v>
      </c>
      <c r="E157" s="154" t="s">
        <v>459</v>
      </c>
      <c r="F157" s="155" t="n">
        <v>200</v>
      </c>
      <c r="G157" s="255" t="n">
        <v>5832</v>
      </c>
    </row>
    <row r="158" s="257" customFormat="true" ht="39.75" hidden="false" customHeight="true" outlineLevel="0" collapsed="false">
      <c r="A158" s="153" t="s">
        <v>263</v>
      </c>
      <c r="B158" s="137" t="s">
        <v>768</v>
      </c>
      <c r="C158" s="137" t="s">
        <v>277</v>
      </c>
      <c r="D158" s="137" t="s">
        <v>255</v>
      </c>
      <c r="E158" s="152" t="s">
        <v>460</v>
      </c>
      <c r="F158" s="157"/>
      <c r="G158" s="255" t="n">
        <f aca="false">G159</f>
        <v>51127</v>
      </c>
    </row>
    <row r="159" s="257" customFormat="true" ht="53.4" hidden="false" customHeight="true" outlineLevel="0" collapsed="false">
      <c r="A159" s="141" t="s">
        <v>265</v>
      </c>
      <c r="B159" s="142" t="s">
        <v>768</v>
      </c>
      <c r="C159" s="142" t="s">
        <v>277</v>
      </c>
      <c r="D159" s="142" t="s">
        <v>255</v>
      </c>
      <c r="E159" s="154" t="s">
        <v>460</v>
      </c>
      <c r="F159" s="155" t="n">
        <v>100</v>
      </c>
      <c r="G159" s="255" t="n">
        <v>51127</v>
      </c>
    </row>
    <row r="160" s="273" customFormat="true" ht="20.25" hidden="false" customHeight="true" outlineLevel="0" collapsed="false">
      <c r="A160" s="185" t="s">
        <v>461</v>
      </c>
      <c r="B160" s="137" t="s">
        <v>768</v>
      </c>
      <c r="C160" s="137" t="s">
        <v>277</v>
      </c>
      <c r="D160" s="137" t="s">
        <v>462</v>
      </c>
      <c r="E160" s="272"/>
      <c r="F160" s="137"/>
      <c r="G160" s="243" t="n">
        <f aca="false">G161</f>
        <v>12188196.47</v>
      </c>
    </row>
    <row r="161" s="254" customFormat="true" ht="66.6" hidden="false" customHeight="true" outlineLevel="0" collapsed="false">
      <c r="A161" s="134" t="s">
        <v>463</v>
      </c>
      <c r="B161" s="137" t="s">
        <v>768</v>
      </c>
      <c r="C161" s="137" t="s">
        <v>277</v>
      </c>
      <c r="D161" s="137" t="s">
        <v>462</v>
      </c>
      <c r="E161" s="169" t="s">
        <v>464</v>
      </c>
      <c r="F161" s="137"/>
      <c r="G161" s="243" t="n">
        <f aca="false">G162</f>
        <v>12188196.47</v>
      </c>
    </row>
    <row r="162" s="254" customFormat="true" ht="81.75" hidden="false" customHeight="true" outlineLevel="0" collapsed="false">
      <c r="A162" s="134" t="s">
        <v>465</v>
      </c>
      <c r="B162" s="137" t="s">
        <v>768</v>
      </c>
      <c r="C162" s="137" t="s">
        <v>277</v>
      </c>
      <c r="D162" s="137" t="s">
        <v>462</v>
      </c>
      <c r="E162" s="169" t="s">
        <v>466</v>
      </c>
      <c r="F162" s="137"/>
      <c r="G162" s="243" t="n">
        <f aca="false">G163</f>
        <v>12188196.47</v>
      </c>
    </row>
    <row r="163" s="254" customFormat="true" ht="52.5" hidden="false" customHeight="true" outlineLevel="0" collapsed="false">
      <c r="A163" s="156" t="s">
        <v>467</v>
      </c>
      <c r="B163" s="137" t="s">
        <v>768</v>
      </c>
      <c r="C163" s="137" t="s">
        <v>277</v>
      </c>
      <c r="D163" s="137" t="s">
        <v>462</v>
      </c>
      <c r="E163" s="152" t="s">
        <v>468</v>
      </c>
      <c r="F163" s="170"/>
      <c r="G163" s="243" t="n">
        <f aca="false">G167+G169+G164</f>
        <v>12188196.47</v>
      </c>
    </row>
    <row r="164" s="254" customFormat="true" ht="52.5" hidden="false" customHeight="true" outlineLevel="0" collapsed="false">
      <c r="A164" s="156" t="s">
        <v>469</v>
      </c>
      <c r="B164" s="137" t="s">
        <v>768</v>
      </c>
      <c r="C164" s="137" t="s">
        <v>277</v>
      </c>
      <c r="D164" s="137" t="s">
        <v>462</v>
      </c>
      <c r="E164" s="152" t="s">
        <v>470</v>
      </c>
      <c r="F164" s="170"/>
      <c r="G164" s="243" t="n">
        <f aca="false">G166+G165</f>
        <v>770000</v>
      </c>
    </row>
    <row r="165" s="254" customFormat="true" ht="42" hidden="false" customHeight="true" outlineLevel="0" collapsed="false">
      <c r="A165" s="187" t="s">
        <v>274</v>
      </c>
      <c r="B165" s="142" t="s">
        <v>768</v>
      </c>
      <c r="C165" s="142" t="s">
        <v>277</v>
      </c>
      <c r="D165" s="142" t="s">
        <v>462</v>
      </c>
      <c r="E165" s="154" t="s">
        <v>470</v>
      </c>
      <c r="F165" s="167" t="n">
        <v>200</v>
      </c>
      <c r="G165" s="255" t="n">
        <v>350000</v>
      </c>
    </row>
    <row r="166" s="254" customFormat="true" ht="37.95" hidden="false" customHeight="true" outlineLevel="0" collapsed="false">
      <c r="A166" s="188" t="s">
        <v>471</v>
      </c>
      <c r="B166" s="142" t="s">
        <v>768</v>
      </c>
      <c r="C166" s="142" t="s">
        <v>277</v>
      </c>
      <c r="D166" s="142" t="s">
        <v>462</v>
      </c>
      <c r="E166" s="154" t="s">
        <v>470</v>
      </c>
      <c r="F166" s="167" t="n">
        <v>400</v>
      </c>
      <c r="G166" s="255" t="n">
        <f aca="false">370000+50000</f>
        <v>420000</v>
      </c>
    </row>
    <row r="167" s="254" customFormat="true" ht="34.2" hidden="false" customHeight="true" outlineLevel="0" collapsed="false">
      <c r="A167" s="171" t="s">
        <v>472</v>
      </c>
      <c r="B167" s="137" t="s">
        <v>768</v>
      </c>
      <c r="C167" s="137" t="s">
        <v>277</v>
      </c>
      <c r="D167" s="137" t="s">
        <v>462</v>
      </c>
      <c r="E167" s="152" t="s">
        <v>473</v>
      </c>
      <c r="F167" s="170"/>
      <c r="G167" s="243" t="n">
        <f aca="false">G168</f>
        <v>8443546.47</v>
      </c>
    </row>
    <row r="168" s="254" customFormat="true" ht="34.2" hidden="false" customHeight="true" outlineLevel="0" collapsed="false">
      <c r="A168" s="188" t="s">
        <v>471</v>
      </c>
      <c r="B168" s="142" t="s">
        <v>768</v>
      </c>
      <c r="C168" s="142" t="s">
        <v>277</v>
      </c>
      <c r="D168" s="142" t="s">
        <v>462</v>
      </c>
      <c r="E168" s="154" t="s">
        <v>473</v>
      </c>
      <c r="F168" s="167" t="n">
        <v>400</v>
      </c>
      <c r="G168" s="255" t="n">
        <v>8443546.47</v>
      </c>
    </row>
    <row r="169" s="254" customFormat="true" ht="33.75" hidden="false" customHeight="true" outlineLevel="0" collapsed="false">
      <c r="A169" s="134" t="s">
        <v>474</v>
      </c>
      <c r="B169" s="137" t="s">
        <v>768</v>
      </c>
      <c r="C169" s="137" t="s">
        <v>277</v>
      </c>
      <c r="D169" s="137" t="s">
        <v>462</v>
      </c>
      <c r="E169" s="152" t="s">
        <v>475</v>
      </c>
      <c r="F169" s="170"/>
      <c r="G169" s="243" t="n">
        <f aca="false">G170</f>
        <v>2974650</v>
      </c>
    </row>
    <row r="170" s="254" customFormat="true" ht="33.75" hidden="false" customHeight="true" outlineLevel="0" collapsed="false">
      <c r="A170" s="141" t="s">
        <v>274</v>
      </c>
      <c r="B170" s="142" t="s">
        <v>768</v>
      </c>
      <c r="C170" s="142" t="s">
        <v>277</v>
      </c>
      <c r="D170" s="142" t="s">
        <v>462</v>
      </c>
      <c r="E170" s="154" t="s">
        <v>475</v>
      </c>
      <c r="F170" s="167" t="n">
        <v>200</v>
      </c>
      <c r="G170" s="255" t="n">
        <v>2974650</v>
      </c>
    </row>
    <row r="171" s="254" customFormat="true" ht="20.25" hidden="false" customHeight="true" outlineLevel="0" collapsed="false">
      <c r="A171" s="189" t="s">
        <v>476</v>
      </c>
      <c r="B171" s="137" t="s">
        <v>768</v>
      </c>
      <c r="C171" s="184" t="s">
        <v>277</v>
      </c>
      <c r="D171" s="184" t="s">
        <v>407</v>
      </c>
      <c r="E171" s="190"/>
      <c r="F171" s="170"/>
      <c r="G171" s="243" t="n">
        <f aca="false">G172</f>
        <v>175000</v>
      </c>
    </row>
    <row r="172" s="254" customFormat="true" ht="33.75" hidden="false" customHeight="true" outlineLevel="0" collapsed="false">
      <c r="A172" s="153" t="s">
        <v>477</v>
      </c>
      <c r="B172" s="137" t="s">
        <v>768</v>
      </c>
      <c r="C172" s="184" t="s">
        <v>277</v>
      </c>
      <c r="D172" s="184" t="s">
        <v>407</v>
      </c>
      <c r="E172" s="152" t="s">
        <v>478</v>
      </c>
      <c r="F172" s="170"/>
      <c r="G172" s="243" t="n">
        <f aca="false">G177+G173</f>
        <v>175000</v>
      </c>
    </row>
    <row r="173" s="254" customFormat="true" ht="51" hidden="false" customHeight="true" outlineLevel="0" collapsed="false">
      <c r="A173" s="153" t="s">
        <v>479</v>
      </c>
      <c r="B173" s="137" t="s">
        <v>768</v>
      </c>
      <c r="C173" s="184" t="s">
        <v>277</v>
      </c>
      <c r="D173" s="184" t="s">
        <v>407</v>
      </c>
      <c r="E173" s="152" t="s">
        <v>480</v>
      </c>
      <c r="F173" s="170"/>
      <c r="G173" s="243" t="n">
        <f aca="false">G174</f>
        <v>105000</v>
      </c>
    </row>
    <row r="174" s="254" customFormat="true" ht="33.75" hidden="false" customHeight="true" outlineLevel="0" collapsed="false">
      <c r="A174" s="153" t="s">
        <v>481</v>
      </c>
      <c r="B174" s="137" t="s">
        <v>768</v>
      </c>
      <c r="C174" s="184" t="s">
        <v>277</v>
      </c>
      <c r="D174" s="184" t="s">
        <v>407</v>
      </c>
      <c r="E174" s="152" t="s">
        <v>482</v>
      </c>
      <c r="F174" s="170"/>
      <c r="G174" s="243" t="n">
        <f aca="false">G175</f>
        <v>105000</v>
      </c>
    </row>
    <row r="175" s="254" customFormat="true" ht="33.75" hidden="false" customHeight="true" outlineLevel="0" collapsed="false">
      <c r="A175" s="159" t="s">
        <v>483</v>
      </c>
      <c r="B175" s="142" t="s">
        <v>768</v>
      </c>
      <c r="C175" s="191" t="s">
        <v>277</v>
      </c>
      <c r="D175" s="191" t="s">
        <v>407</v>
      </c>
      <c r="E175" s="154" t="s">
        <v>484</v>
      </c>
      <c r="F175" s="167"/>
      <c r="G175" s="255" t="n">
        <f aca="false">G176</f>
        <v>105000</v>
      </c>
    </row>
    <row r="176" s="254" customFormat="true" ht="33.75" hidden="false" customHeight="true" outlineLevel="0" collapsed="false">
      <c r="A176" s="159" t="s">
        <v>274</v>
      </c>
      <c r="B176" s="142" t="s">
        <v>768</v>
      </c>
      <c r="C176" s="191" t="s">
        <v>277</v>
      </c>
      <c r="D176" s="191" t="s">
        <v>407</v>
      </c>
      <c r="E176" s="154" t="s">
        <v>484</v>
      </c>
      <c r="F176" s="167" t="n">
        <v>200</v>
      </c>
      <c r="G176" s="255" t="n">
        <v>105000</v>
      </c>
    </row>
    <row r="177" s="254" customFormat="true" ht="66" hidden="false" customHeight="true" outlineLevel="0" collapsed="false">
      <c r="A177" s="153" t="s">
        <v>485</v>
      </c>
      <c r="B177" s="137" t="s">
        <v>768</v>
      </c>
      <c r="C177" s="184" t="s">
        <v>277</v>
      </c>
      <c r="D177" s="184" t="s">
        <v>407</v>
      </c>
      <c r="E177" s="152" t="s">
        <v>486</v>
      </c>
      <c r="F177" s="170"/>
      <c r="G177" s="243" t="n">
        <f aca="false">G181+G178</f>
        <v>70000</v>
      </c>
    </row>
    <row r="178" s="254" customFormat="true" ht="34.2" hidden="false" customHeight="true" outlineLevel="0" collapsed="false">
      <c r="A178" s="134" t="s">
        <v>773</v>
      </c>
      <c r="B178" s="137" t="s">
        <v>768</v>
      </c>
      <c r="C178" s="184" t="s">
        <v>277</v>
      </c>
      <c r="D178" s="184" t="s">
        <v>407</v>
      </c>
      <c r="E178" s="152" t="s">
        <v>488</v>
      </c>
      <c r="F178" s="170"/>
      <c r="G178" s="243" t="n">
        <f aca="false">G179</f>
        <v>47500</v>
      </c>
    </row>
    <row r="179" s="254" customFormat="true" ht="36.6" hidden="false" customHeight="true" outlineLevel="0" collapsed="false">
      <c r="A179" s="141" t="s">
        <v>483</v>
      </c>
      <c r="B179" s="142" t="s">
        <v>768</v>
      </c>
      <c r="C179" s="191" t="s">
        <v>277</v>
      </c>
      <c r="D179" s="191" t="s">
        <v>407</v>
      </c>
      <c r="E179" s="154" t="s">
        <v>489</v>
      </c>
      <c r="F179" s="167"/>
      <c r="G179" s="255" t="n">
        <f aca="false">G180</f>
        <v>47500</v>
      </c>
    </row>
    <row r="180" s="254" customFormat="true" ht="34.2" hidden="false" customHeight="true" outlineLevel="0" collapsed="false">
      <c r="A180" s="192" t="s">
        <v>274</v>
      </c>
      <c r="B180" s="142" t="s">
        <v>768</v>
      </c>
      <c r="C180" s="191" t="s">
        <v>277</v>
      </c>
      <c r="D180" s="191" t="s">
        <v>407</v>
      </c>
      <c r="E180" s="154" t="s">
        <v>489</v>
      </c>
      <c r="F180" s="167" t="n">
        <v>200</v>
      </c>
      <c r="G180" s="255" t="n">
        <v>47500</v>
      </c>
    </row>
    <row r="181" s="254" customFormat="true" ht="101.25" hidden="false" customHeight="true" outlineLevel="0" collapsed="false">
      <c r="A181" s="189" t="s">
        <v>490</v>
      </c>
      <c r="B181" s="137" t="s">
        <v>768</v>
      </c>
      <c r="C181" s="184" t="s">
        <v>277</v>
      </c>
      <c r="D181" s="184" t="s">
        <v>407</v>
      </c>
      <c r="E181" s="152" t="s">
        <v>491</v>
      </c>
      <c r="F181" s="170"/>
      <c r="G181" s="243" t="n">
        <f aca="false">G182</f>
        <v>22500</v>
      </c>
    </row>
    <row r="182" s="254" customFormat="true" ht="33.75" hidden="false" customHeight="true" outlineLevel="0" collapsed="false">
      <c r="A182" s="141" t="s">
        <v>483</v>
      </c>
      <c r="B182" s="142" t="s">
        <v>768</v>
      </c>
      <c r="C182" s="191" t="s">
        <v>277</v>
      </c>
      <c r="D182" s="191" t="s">
        <v>407</v>
      </c>
      <c r="E182" s="154" t="s">
        <v>492</v>
      </c>
      <c r="F182" s="167"/>
      <c r="G182" s="255" t="n">
        <f aca="false">G183</f>
        <v>22500</v>
      </c>
    </row>
    <row r="183" s="254" customFormat="true" ht="33.75" hidden="false" customHeight="true" outlineLevel="0" collapsed="false">
      <c r="A183" s="192" t="s">
        <v>274</v>
      </c>
      <c r="B183" s="142" t="s">
        <v>768</v>
      </c>
      <c r="C183" s="191" t="s">
        <v>277</v>
      </c>
      <c r="D183" s="191" t="s">
        <v>407</v>
      </c>
      <c r="E183" s="154" t="s">
        <v>492</v>
      </c>
      <c r="F183" s="167" t="n">
        <v>200</v>
      </c>
      <c r="G183" s="255" t="n">
        <v>22500</v>
      </c>
    </row>
    <row r="184" s="254" customFormat="true" ht="18" hidden="false" customHeight="true" outlineLevel="0" collapsed="false">
      <c r="A184" s="193" t="s">
        <v>493</v>
      </c>
      <c r="B184" s="137" t="s">
        <v>768</v>
      </c>
      <c r="C184" s="184" t="s">
        <v>277</v>
      </c>
      <c r="D184" s="184" t="n">
        <v>12</v>
      </c>
      <c r="E184" s="154"/>
      <c r="F184" s="167"/>
      <c r="G184" s="243" t="n">
        <f aca="false">G185</f>
        <v>2821147</v>
      </c>
    </row>
    <row r="185" s="254" customFormat="true" ht="49.2" hidden="false" customHeight="true" outlineLevel="0" collapsed="false">
      <c r="A185" s="194" t="s">
        <v>494</v>
      </c>
      <c r="B185" s="137" t="s">
        <v>768</v>
      </c>
      <c r="C185" s="184" t="s">
        <v>277</v>
      </c>
      <c r="D185" s="184" t="n">
        <v>12</v>
      </c>
      <c r="E185" s="169" t="s">
        <v>495</v>
      </c>
      <c r="F185" s="167"/>
      <c r="G185" s="243" t="n">
        <f aca="false">G186</f>
        <v>2821147</v>
      </c>
    </row>
    <row r="186" s="254" customFormat="true" ht="81" hidden="false" customHeight="true" outlineLevel="0" collapsed="false">
      <c r="A186" s="194" t="s">
        <v>496</v>
      </c>
      <c r="B186" s="137" t="s">
        <v>768</v>
      </c>
      <c r="C186" s="184" t="s">
        <v>277</v>
      </c>
      <c r="D186" s="184" t="n">
        <v>12</v>
      </c>
      <c r="E186" s="169" t="s">
        <v>497</v>
      </c>
      <c r="F186" s="167"/>
      <c r="G186" s="243" t="n">
        <f aca="false">G187</f>
        <v>2821147</v>
      </c>
    </row>
    <row r="187" s="254" customFormat="true" ht="64.95" hidden="false" customHeight="true" outlineLevel="0" collapsed="false">
      <c r="A187" s="194" t="s">
        <v>498</v>
      </c>
      <c r="B187" s="137" t="s">
        <v>768</v>
      </c>
      <c r="C187" s="184" t="s">
        <v>277</v>
      </c>
      <c r="D187" s="184" t="n">
        <v>12</v>
      </c>
      <c r="E187" s="169" t="s">
        <v>499</v>
      </c>
      <c r="F187" s="167"/>
      <c r="G187" s="243" t="n">
        <f aca="false">G188+G190</f>
        <v>2821147</v>
      </c>
    </row>
    <row r="188" s="254" customFormat="true" ht="46.95" hidden="false" customHeight="true" outlineLevel="0" collapsed="false">
      <c r="A188" s="194" t="s">
        <v>500</v>
      </c>
      <c r="B188" s="137" t="s">
        <v>768</v>
      </c>
      <c r="C188" s="184" t="s">
        <v>277</v>
      </c>
      <c r="D188" s="184" t="n">
        <v>12</v>
      </c>
      <c r="E188" s="169" t="s">
        <v>501</v>
      </c>
      <c r="F188" s="167"/>
      <c r="G188" s="243" t="n">
        <f aca="false">G189</f>
        <v>1371147</v>
      </c>
    </row>
    <row r="189" s="254" customFormat="true" ht="29.4" hidden="false" customHeight="true" outlineLevel="0" collapsed="false">
      <c r="A189" s="195" t="s">
        <v>274</v>
      </c>
      <c r="B189" s="142" t="s">
        <v>768</v>
      </c>
      <c r="C189" s="191" t="s">
        <v>277</v>
      </c>
      <c r="D189" s="191" t="n">
        <v>12</v>
      </c>
      <c r="E189" s="196" t="s">
        <v>501</v>
      </c>
      <c r="F189" s="167" t="n">
        <v>200</v>
      </c>
      <c r="G189" s="255" t="n">
        <v>1371147</v>
      </c>
    </row>
    <row r="190" s="254" customFormat="true" ht="54.6" hidden="false" customHeight="true" outlineLevel="0" collapsed="false">
      <c r="A190" s="194" t="s">
        <v>502</v>
      </c>
      <c r="B190" s="137" t="s">
        <v>768</v>
      </c>
      <c r="C190" s="184" t="s">
        <v>277</v>
      </c>
      <c r="D190" s="184" t="n">
        <v>12</v>
      </c>
      <c r="E190" s="169" t="s">
        <v>503</v>
      </c>
      <c r="F190" s="167"/>
      <c r="G190" s="243" t="n">
        <f aca="false">G191</f>
        <v>1450000</v>
      </c>
    </row>
    <row r="191" s="254" customFormat="true" ht="38.4" hidden="false" customHeight="true" outlineLevel="0" collapsed="false">
      <c r="A191" s="195" t="s">
        <v>274</v>
      </c>
      <c r="B191" s="142" t="s">
        <v>768</v>
      </c>
      <c r="C191" s="191" t="s">
        <v>277</v>
      </c>
      <c r="D191" s="191" t="n">
        <v>12</v>
      </c>
      <c r="E191" s="196" t="s">
        <v>503</v>
      </c>
      <c r="F191" s="167" t="n">
        <v>200</v>
      </c>
      <c r="G191" s="255" t="n">
        <v>1450000</v>
      </c>
    </row>
    <row r="192" s="254" customFormat="true" ht="19.5" hidden="false" customHeight="true" outlineLevel="0" collapsed="false">
      <c r="A192" s="134" t="s">
        <v>504</v>
      </c>
      <c r="B192" s="137" t="s">
        <v>768</v>
      </c>
      <c r="C192" s="135" t="s">
        <v>505</v>
      </c>
      <c r="D192" s="142"/>
      <c r="E192" s="154"/>
      <c r="F192" s="167"/>
      <c r="G192" s="243" t="n">
        <f aca="false">G193</f>
        <v>39644399.2</v>
      </c>
    </row>
    <row r="193" s="254" customFormat="true" ht="19.5" hidden="false" customHeight="true" outlineLevel="0" collapsed="false">
      <c r="A193" s="134" t="s">
        <v>506</v>
      </c>
      <c r="B193" s="137" t="s">
        <v>768</v>
      </c>
      <c r="C193" s="135" t="s">
        <v>505</v>
      </c>
      <c r="D193" s="138" t="s">
        <v>258</v>
      </c>
      <c r="E193" s="154"/>
      <c r="F193" s="167"/>
      <c r="G193" s="243" t="n">
        <f aca="false">G231+G194</f>
        <v>39644399.2</v>
      </c>
    </row>
    <row r="194" s="254" customFormat="true" ht="33.6" hidden="false" customHeight="true" outlineLevel="0" collapsed="false">
      <c r="A194" s="194" t="s">
        <v>774</v>
      </c>
      <c r="B194" s="137" t="s">
        <v>768</v>
      </c>
      <c r="C194" s="135" t="s">
        <v>505</v>
      </c>
      <c r="D194" s="138" t="s">
        <v>258</v>
      </c>
      <c r="E194" s="169" t="s">
        <v>508</v>
      </c>
      <c r="F194" s="167"/>
      <c r="G194" s="243" t="n">
        <f aca="false">G195+G227</f>
        <v>2663800</v>
      </c>
    </row>
    <row r="195" s="254" customFormat="true" ht="66" hidden="false" customHeight="true" outlineLevel="0" collapsed="false">
      <c r="A195" s="194" t="s">
        <v>775</v>
      </c>
      <c r="B195" s="137" t="s">
        <v>768</v>
      </c>
      <c r="C195" s="135" t="s">
        <v>505</v>
      </c>
      <c r="D195" s="138" t="s">
        <v>258</v>
      </c>
      <c r="E195" s="169" t="s">
        <v>510</v>
      </c>
      <c r="F195" s="167"/>
      <c r="G195" s="243" t="n">
        <f aca="false">G196</f>
        <v>2662360</v>
      </c>
    </row>
    <row r="196" s="254" customFormat="true" ht="33.6" hidden="false" customHeight="true" outlineLevel="0" collapsed="false">
      <c r="A196" s="194" t="s">
        <v>511</v>
      </c>
      <c r="B196" s="137" t="s">
        <v>768</v>
      </c>
      <c r="C196" s="135" t="s">
        <v>505</v>
      </c>
      <c r="D196" s="138" t="s">
        <v>258</v>
      </c>
      <c r="E196" s="169" t="s">
        <v>512</v>
      </c>
      <c r="F196" s="167"/>
      <c r="G196" s="243" t="n">
        <f aca="false">G197+G210+G223+G225</f>
        <v>2662360</v>
      </c>
    </row>
    <row r="197" s="254" customFormat="true" ht="33.6" hidden="false" customHeight="true" outlineLevel="0" collapsed="false">
      <c r="A197" s="197" t="s">
        <v>513</v>
      </c>
      <c r="B197" s="137" t="s">
        <v>768</v>
      </c>
      <c r="C197" s="135" t="s">
        <v>505</v>
      </c>
      <c r="D197" s="138" t="s">
        <v>258</v>
      </c>
      <c r="E197" s="169" t="s">
        <v>514</v>
      </c>
      <c r="F197" s="143"/>
      <c r="G197" s="243" t="n">
        <f aca="false">G198+G200+G202+G204+G206+G208</f>
        <v>1548456</v>
      </c>
    </row>
    <row r="198" s="254" customFormat="true" ht="33.6" hidden="false" customHeight="true" outlineLevel="0" collapsed="false">
      <c r="A198" s="197" t="s">
        <v>515</v>
      </c>
      <c r="B198" s="137" t="s">
        <v>768</v>
      </c>
      <c r="C198" s="135" t="s">
        <v>505</v>
      </c>
      <c r="D198" s="138" t="s">
        <v>258</v>
      </c>
      <c r="E198" s="169" t="s">
        <v>516</v>
      </c>
      <c r="F198" s="143"/>
      <c r="G198" s="255" t="n">
        <f aca="false">G199</f>
        <v>336066</v>
      </c>
    </row>
    <row r="199" s="254" customFormat="true" ht="40.8" hidden="false" customHeight="true" outlineLevel="0" collapsed="false">
      <c r="A199" s="141" t="s">
        <v>517</v>
      </c>
      <c r="B199" s="142" t="s">
        <v>768</v>
      </c>
      <c r="C199" s="161" t="s">
        <v>505</v>
      </c>
      <c r="D199" s="143" t="s">
        <v>258</v>
      </c>
      <c r="E199" s="196" t="s">
        <v>516</v>
      </c>
      <c r="F199" s="143" t="s">
        <v>275</v>
      </c>
      <c r="G199" s="255" t="n">
        <v>336066</v>
      </c>
    </row>
    <row r="200" s="254" customFormat="true" ht="39.6" hidden="false" customHeight="true" outlineLevel="0" collapsed="false">
      <c r="A200" s="197" t="s">
        <v>518</v>
      </c>
      <c r="B200" s="137" t="s">
        <v>768</v>
      </c>
      <c r="C200" s="135" t="s">
        <v>505</v>
      </c>
      <c r="D200" s="138" t="s">
        <v>258</v>
      </c>
      <c r="E200" s="169" t="s">
        <v>519</v>
      </c>
      <c r="F200" s="143"/>
      <c r="G200" s="243" t="n">
        <f aca="false">G201</f>
        <v>320082</v>
      </c>
    </row>
    <row r="201" s="254" customFormat="true" ht="39.6" hidden="false" customHeight="true" outlineLevel="0" collapsed="false">
      <c r="A201" s="141" t="s">
        <v>517</v>
      </c>
      <c r="B201" s="142" t="s">
        <v>768</v>
      </c>
      <c r="C201" s="161" t="s">
        <v>505</v>
      </c>
      <c r="D201" s="143" t="s">
        <v>258</v>
      </c>
      <c r="E201" s="196" t="s">
        <v>519</v>
      </c>
      <c r="F201" s="143" t="s">
        <v>275</v>
      </c>
      <c r="G201" s="255" t="n">
        <v>320082</v>
      </c>
    </row>
    <row r="202" s="254" customFormat="true" ht="39.6" hidden="false" customHeight="true" outlineLevel="0" collapsed="false">
      <c r="A202" s="197" t="s">
        <v>520</v>
      </c>
      <c r="B202" s="137" t="s">
        <v>768</v>
      </c>
      <c r="C202" s="135" t="s">
        <v>505</v>
      </c>
      <c r="D202" s="138" t="s">
        <v>258</v>
      </c>
      <c r="E202" s="169" t="s">
        <v>521</v>
      </c>
      <c r="F202" s="143"/>
      <c r="G202" s="243" t="n">
        <f aca="false">G203</f>
        <v>216426</v>
      </c>
    </row>
    <row r="203" s="254" customFormat="true" ht="39.6" hidden="false" customHeight="true" outlineLevel="0" collapsed="false">
      <c r="A203" s="141" t="s">
        <v>517</v>
      </c>
      <c r="B203" s="142" t="s">
        <v>768</v>
      </c>
      <c r="C203" s="161" t="s">
        <v>505</v>
      </c>
      <c r="D203" s="143" t="s">
        <v>258</v>
      </c>
      <c r="E203" s="196" t="s">
        <v>521</v>
      </c>
      <c r="F203" s="143" t="s">
        <v>275</v>
      </c>
      <c r="G203" s="255" t="n">
        <v>216426</v>
      </c>
    </row>
    <row r="204" s="254" customFormat="true" ht="39.6" hidden="false" customHeight="true" outlineLevel="0" collapsed="false">
      <c r="A204" s="197" t="s">
        <v>522</v>
      </c>
      <c r="B204" s="137" t="s">
        <v>768</v>
      </c>
      <c r="C204" s="135" t="s">
        <v>505</v>
      </c>
      <c r="D204" s="138" t="s">
        <v>258</v>
      </c>
      <c r="E204" s="169" t="s">
        <v>523</v>
      </c>
      <c r="F204" s="143"/>
      <c r="G204" s="243" t="n">
        <f aca="false">G205</f>
        <v>211086</v>
      </c>
    </row>
    <row r="205" s="254" customFormat="true" ht="39.6" hidden="false" customHeight="true" outlineLevel="0" collapsed="false">
      <c r="A205" s="141" t="s">
        <v>517</v>
      </c>
      <c r="B205" s="142" t="s">
        <v>768</v>
      </c>
      <c r="C205" s="161" t="s">
        <v>505</v>
      </c>
      <c r="D205" s="143" t="s">
        <v>258</v>
      </c>
      <c r="E205" s="196" t="s">
        <v>523</v>
      </c>
      <c r="F205" s="143" t="s">
        <v>275</v>
      </c>
      <c r="G205" s="255" t="n">
        <v>211086</v>
      </c>
    </row>
    <row r="206" s="254" customFormat="true" ht="39.6" hidden="false" customHeight="true" outlineLevel="0" collapsed="false">
      <c r="A206" s="197" t="s">
        <v>524</v>
      </c>
      <c r="B206" s="137" t="s">
        <v>768</v>
      </c>
      <c r="C206" s="135" t="s">
        <v>505</v>
      </c>
      <c r="D206" s="138" t="s">
        <v>258</v>
      </c>
      <c r="E206" s="169" t="s">
        <v>525</v>
      </c>
      <c r="F206" s="143"/>
      <c r="G206" s="243" t="n">
        <f aca="false">G207</f>
        <v>253710</v>
      </c>
    </row>
    <row r="207" s="254" customFormat="true" ht="39.6" hidden="false" customHeight="true" outlineLevel="0" collapsed="false">
      <c r="A207" s="141" t="s">
        <v>517</v>
      </c>
      <c r="B207" s="142" t="s">
        <v>768</v>
      </c>
      <c r="C207" s="161" t="s">
        <v>505</v>
      </c>
      <c r="D207" s="143" t="s">
        <v>258</v>
      </c>
      <c r="E207" s="196" t="s">
        <v>525</v>
      </c>
      <c r="F207" s="143" t="s">
        <v>275</v>
      </c>
      <c r="G207" s="255" t="n">
        <v>253710</v>
      </c>
    </row>
    <row r="208" s="254" customFormat="true" ht="39.6" hidden="false" customHeight="true" outlineLevel="0" collapsed="false">
      <c r="A208" s="197" t="s">
        <v>526</v>
      </c>
      <c r="B208" s="137" t="s">
        <v>768</v>
      </c>
      <c r="C208" s="135" t="s">
        <v>505</v>
      </c>
      <c r="D208" s="138" t="s">
        <v>258</v>
      </c>
      <c r="E208" s="169" t="s">
        <v>527</v>
      </c>
      <c r="F208" s="143"/>
      <c r="G208" s="255" t="n">
        <f aca="false">G209</f>
        <v>211086</v>
      </c>
    </row>
    <row r="209" s="254" customFormat="true" ht="39.6" hidden="false" customHeight="true" outlineLevel="0" collapsed="false">
      <c r="A209" s="141" t="s">
        <v>517</v>
      </c>
      <c r="B209" s="142" t="s">
        <v>768</v>
      </c>
      <c r="C209" s="161" t="s">
        <v>505</v>
      </c>
      <c r="D209" s="143" t="s">
        <v>258</v>
      </c>
      <c r="E209" s="196" t="s">
        <v>527</v>
      </c>
      <c r="F209" s="143" t="s">
        <v>275</v>
      </c>
      <c r="G209" s="255" t="n">
        <v>211086</v>
      </c>
    </row>
    <row r="210" s="254" customFormat="true" ht="39.6" hidden="false" customHeight="true" outlineLevel="0" collapsed="false">
      <c r="A210" s="194" t="s">
        <v>528</v>
      </c>
      <c r="B210" s="137" t="s">
        <v>768</v>
      </c>
      <c r="C210" s="135" t="s">
        <v>505</v>
      </c>
      <c r="D210" s="138" t="s">
        <v>258</v>
      </c>
      <c r="E210" s="169" t="s">
        <v>529</v>
      </c>
      <c r="F210" s="143"/>
      <c r="G210" s="243" t="n">
        <f aca="false">G211+G213+G215+G217+G219+G221</f>
        <v>1032304</v>
      </c>
    </row>
    <row r="211" s="254" customFormat="true" ht="39.6" hidden="false" customHeight="true" outlineLevel="0" collapsed="false">
      <c r="A211" s="194" t="s">
        <v>530</v>
      </c>
      <c r="B211" s="137" t="s">
        <v>768</v>
      </c>
      <c r="C211" s="135" t="s">
        <v>505</v>
      </c>
      <c r="D211" s="138" t="s">
        <v>258</v>
      </c>
      <c r="E211" s="169" t="s">
        <v>531</v>
      </c>
      <c r="F211" s="143"/>
      <c r="G211" s="243" t="n">
        <f aca="false">G212</f>
        <v>224044</v>
      </c>
    </row>
    <row r="212" s="254" customFormat="true" ht="39.6" hidden="false" customHeight="true" outlineLevel="0" collapsed="false">
      <c r="A212" s="141" t="s">
        <v>517</v>
      </c>
      <c r="B212" s="142" t="s">
        <v>768</v>
      </c>
      <c r="C212" s="161" t="s">
        <v>505</v>
      </c>
      <c r="D212" s="143" t="s">
        <v>258</v>
      </c>
      <c r="E212" s="196" t="s">
        <v>531</v>
      </c>
      <c r="F212" s="143" t="s">
        <v>275</v>
      </c>
      <c r="G212" s="255" t="n">
        <v>224044</v>
      </c>
    </row>
    <row r="213" s="254" customFormat="true" ht="39.6" hidden="false" customHeight="true" outlineLevel="0" collapsed="false">
      <c r="A213" s="194" t="s">
        <v>518</v>
      </c>
      <c r="B213" s="137" t="s">
        <v>768</v>
      </c>
      <c r="C213" s="135" t="s">
        <v>505</v>
      </c>
      <c r="D213" s="138" t="s">
        <v>258</v>
      </c>
      <c r="E213" s="169" t="s">
        <v>532</v>
      </c>
      <c r="F213" s="143"/>
      <c r="G213" s="243" t="n">
        <f aca="false">G214</f>
        <v>213388</v>
      </c>
    </row>
    <row r="214" s="254" customFormat="true" ht="39.6" hidden="false" customHeight="true" outlineLevel="0" collapsed="false">
      <c r="A214" s="141" t="s">
        <v>517</v>
      </c>
      <c r="B214" s="142" t="s">
        <v>768</v>
      </c>
      <c r="C214" s="161" t="s">
        <v>505</v>
      </c>
      <c r="D214" s="143" t="s">
        <v>258</v>
      </c>
      <c r="E214" s="196" t="s">
        <v>532</v>
      </c>
      <c r="F214" s="143" t="s">
        <v>275</v>
      </c>
      <c r="G214" s="255" t="n">
        <v>213388</v>
      </c>
    </row>
    <row r="215" s="254" customFormat="true" ht="39.6" hidden="false" customHeight="true" outlineLevel="0" collapsed="false">
      <c r="A215" s="194" t="s">
        <v>520</v>
      </c>
      <c r="B215" s="137" t="s">
        <v>768</v>
      </c>
      <c r="C215" s="135" t="s">
        <v>505</v>
      </c>
      <c r="D215" s="138" t="s">
        <v>258</v>
      </c>
      <c r="E215" s="169" t="s">
        <v>533</v>
      </c>
      <c r="F215" s="143"/>
      <c r="G215" s="243" t="n">
        <f aca="false">G216</f>
        <v>144284</v>
      </c>
    </row>
    <row r="216" s="254" customFormat="true" ht="39.6" hidden="false" customHeight="true" outlineLevel="0" collapsed="false">
      <c r="A216" s="141" t="s">
        <v>517</v>
      </c>
      <c r="B216" s="142" t="s">
        <v>768</v>
      </c>
      <c r="C216" s="161" t="s">
        <v>505</v>
      </c>
      <c r="D216" s="143" t="s">
        <v>258</v>
      </c>
      <c r="E216" s="196" t="s">
        <v>533</v>
      </c>
      <c r="F216" s="143" t="s">
        <v>275</v>
      </c>
      <c r="G216" s="255" t="n">
        <v>144284</v>
      </c>
    </row>
    <row r="217" s="254" customFormat="true" ht="39.6" hidden="false" customHeight="true" outlineLevel="0" collapsed="false">
      <c r="A217" s="194" t="s">
        <v>776</v>
      </c>
      <c r="B217" s="137" t="s">
        <v>768</v>
      </c>
      <c r="C217" s="135" t="s">
        <v>505</v>
      </c>
      <c r="D217" s="138" t="s">
        <v>258</v>
      </c>
      <c r="E217" s="169" t="s">
        <v>535</v>
      </c>
      <c r="F217" s="143"/>
      <c r="G217" s="243" t="n">
        <f aca="false">G218</f>
        <v>140724</v>
      </c>
    </row>
    <row r="218" s="254" customFormat="true" ht="39.6" hidden="false" customHeight="true" outlineLevel="0" collapsed="false">
      <c r="A218" s="141" t="s">
        <v>517</v>
      </c>
      <c r="B218" s="142" t="s">
        <v>768</v>
      </c>
      <c r="C218" s="161" t="s">
        <v>505</v>
      </c>
      <c r="D218" s="143" t="s">
        <v>258</v>
      </c>
      <c r="E218" s="196" t="s">
        <v>535</v>
      </c>
      <c r="F218" s="143" t="s">
        <v>275</v>
      </c>
      <c r="G218" s="255" t="n">
        <v>140724</v>
      </c>
    </row>
    <row r="219" s="254" customFormat="true" ht="39.6" hidden="false" customHeight="true" outlineLevel="0" collapsed="false">
      <c r="A219" s="194" t="s">
        <v>524</v>
      </c>
      <c r="B219" s="137" t="s">
        <v>768</v>
      </c>
      <c r="C219" s="135" t="s">
        <v>505</v>
      </c>
      <c r="D219" s="138" t="s">
        <v>258</v>
      </c>
      <c r="E219" s="169" t="s">
        <v>536</v>
      </c>
      <c r="F219" s="143"/>
      <c r="G219" s="243" t="n">
        <f aca="false">G220</f>
        <v>169140</v>
      </c>
    </row>
    <row r="220" s="254" customFormat="true" ht="39.6" hidden="false" customHeight="true" outlineLevel="0" collapsed="false">
      <c r="A220" s="141" t="s">
        <v>517</v>
      </c>
      <c r="B220" s="142" t="s">
        <v>768</v>
      </c>
      <c r="C220" s="161" t="s">
        <v>505</v>
      </c>
      <c r="D220" s="143" t="s">
        <v>258</v>
      </c>
      <c r="E220" s="196" t="s">
        <v>536</v>
      </c>
      <c r="F220" s="143" t="s">
        <v>275</v>
      </c>
      <c r="G220" s="255" t="n">
        <v>169140</v>
      </c>
    </row>
    <row r="221" s="254" customFormat="true" ht="39.6" hidden="false" customHeight="true" outlineLevel="0" collapsed="false">
      <c r="A221" s="194" t="s">
        <v>526</v>
      </c>
      <c r="B221" s="137" t="s">
        <v>768</v>
      </c>
      <c r="C221" s="135" t="s">
        <v>505</v>
      </c>
      <c r="D221" s="138" t="s">
        <v>258</v>
      </c>
      <c r="E221" s="169" t="s">
        <v>537</v>
      </c>
      <c r="F221" s="143"/>
      <c r="G221" s="243" t="n">
        <f aca="false">G222</f>
        <v>140724</v>
      </c>
    </row>
    <row r="222" s="254" customFormat="true" ht="39.6" hidden="false" customHeight="true" outlineLevel="0" collapsed="false">
      <c r="A222" s="141" t="s">
        <v>517</v>
      </c>
      <c r="B222" s="142" t="s">
        <v>768</v>
      </c>
      <c r="C222" s="161" t="s">
        <v>505</v>
      </c>
      <c r="D222" s="143" t="s">
        <v>258</v>
      </c>
      <c r="E222" s="196" t="s">
        <v>537</v>
      </c>
      <c r="F222" s="143" t="s">
        <v>275</v>
      </c>
      <c r="G222" s="255" t="n">
        <v>140724</v>
      </c>
    </row>
    <row r="223" s="254" customFormat="true" ht="39.6" hidden="false" customHeight="true" outlineLevel="0" collapsed="false">
      <c r="A223" s="197" t="s">
        <v>538</v>
      </c>
      <c r="B223" s="137" t="s">
        <v>768</v>
      </c>
      <c r="C223" s="135" t="s">
        <v>505</v>
      </c>
      <c r="D223" s="138" t="s">
        <v>258</v>
      </c>
      <c r="E223" s="169" t="s">
        <v>539</v>
      </c>
      <c r="F223" s="167"/>
      <c r="G223" s="243" t="n">
        <f aca="false">G224</f>
        <v>15000</v>
      </c>
    </row>
    <row r="224" s="254" customFormat="true" ht="39.6" hidden="false" customHeight="true" outlineLevel="0" collapsed="false">
      <c r="A224" s="195" t="s">
        <v>274</v>
      </c>
      <c r="B224" s="142" t="s">
        <v>768</v>
      </c>
      <c r="C224" s="161" t="s">
        <v>505</v>
      </c>
      <c r="D224" s="143" t="s">
        <v>258</v>
      </c>
      <c r="E224" s="196" t="s">
        <v>539</v>
      </c>
      <c r="F224" s="167" t="n">
        <v>200</v>
      </c>
      <c r="G224" s="255" t="n">
        <f aca="false">300000-285000</f>
        <v>15000</v>
      </c>
    </row>
    <row r="225" s="254" customFormat="true" ht="39.6" hidden="false" customHeight="true" outlineLevel="0" collapsed="false">
      <c r="A225" s="156" t="s">
        <v>318</v>
      </c>
      <c r="B225" s="137" t="s">
        <v>768</v>
      </c>
      <c r="C225" s="135" t="s">
        <v>505</v>
      </c>
      <c r="D225" s="138" t="s">
        <v>258</v>
      </c>
      <c r="E225" s="169" t="s">
        <v>540</v>
      </c>
      <c r="F225" s="170"/>
      <c r="G225" s="243" t="n">
        <f aca="false">G226</f>
        <v>66600</v>
      </c>
    </row>
    <row r="226" s="254" customFormat="true" ht="39.6" hidden="false" customHeight="true" outlineLevel="0" collapsed="false">
      <c r="A226" s="195" t="s">
        <v>274</v>
      </c>
      <c r="B226" s="142" t="s">
        <v>768</v>
      </c>
      <c r="C226" s="161" t="s">
        <v>505</v>
      </c>
      <c r="D226" s="143" t="s">
        <v>258</v>
      </c>
      <c r="E226" s="196" t="s">
        <v>540</v>
      </c>
      <c r="F226" s="167" t="n">
        <v>200</v>
      </c>
      <c r="G226" s="255" t="n">
        <v>66600</v>
      </c>
    </row>
    <row r="227" s="254" customFormat="true" ht="65.4" hidden="false" customHeight="true" outlineLevel="0" collapsed="false">
      <c r="A227" s="198" t="s">
        <v>777</v>
      </c>
      <c r="B227" s="137" t="s">
        <v>768</v>
      </c>
      <c r="C227" s="135" t="s">
        <v>505</v>
      </c>
      <c r="D227" s="138" t="s">
        <v>258</v>
      </c>
      <c r="E227" s="169" t="s">
        <v>542</v>
      </c>
      <c r="F227" s="170"/>
      <c r="G227" s="243" t="n">
        <f aca="false">G228</f>
        <v>1440</v>
      </c>
    </row>
    <row r="228" s="254" customFormat="true" ht="50.4" hidden="false" customHeight="true" outlineLevel="0" collapsed="false">
      <c r="A228" s="198" t="s">
        <v>543</v>
      </c>
      <c r="B228" s="137" t="s">
        <v>768</v>
      </c>
      <c r="C228" s="135" t="s">
        <v>505</v>
      </c>
      <c r="D228" s="138" t="s">
        <v>258</v>
      </c>
      <c r="E228" s="169" t="s">
        <v>544</v>
      </c>
      <c r="F228" s="170"/>
      <c r="G228" s="243" t="n">
        <f aca="false">G229</f>
        <v>1440</v>
      </c>
    </row>
    <row r="229" s="254" customFormat="true" ht="27.6" hidden="false" customHeight="true" outlineLevel="0" collapsed="false">
      <c r="A229" s="198" t="s">
        <v>545</v>
      </c>
      <c r="B229" s="137" t="s">
        <v>768</v>
      </c>
      <c r="C229" s="135" t="s">
        <v>505</v>
      </c>
      <c r="D229" s="138" t="s">
        <v>258</v>
      </c>
      <c r="E229" s="169" t="s">
        <v>546</v>
      </c>
      <c r="F229" s="170"/>
      <c r="G229" s="243" t="n">
        <f aca="false">G230</f>
        <v>1440</v>
      </c>
    </row>
    <row r="230" s="254" customFormat="true" ht="39.6" hidden="false" customHeight="true" outlineLevel="0" collapsed="false">
      <c r="A230" s="195" t="s">
        <v>274</v>
      </c>
      <c r="B230" s="142" t="s">
        <v>768</v>
      </c>
      <c r="C230" s="161" t="s">
        <v>505</v>
      </c>
      <c r="D230" s="143" t="s">
        <v>258</v>
      </c>
      <c r="E230" s="196" t="s">
        <v>546</v>
      </c>
      <c r="F230" s="167" t="n">
        <v>200</v>
      </c>
      <c r="G230" s="255" t="n">
        <v>1440</v>
      </c>
    </row>
    <row r="231" s="254" customFormat="true" ht="51.6" hidden="false" customHeight="true" outlineLevel="0" collapsed="false">
      <c r="A231" s="194" t="s">
        <v>547</v>
      </c>
      <c r="B231" s="137" t="s">
        <v>768</v>
      </c>
      <c r="C231" s="135" t="s">
        <v>505</v>
      </c>
      <c r="D231" s="138" t="s">
        <v>258</v>
      </c>
      <c r="E231" s="169" t="s">
        <v>495</v>
      </c>
      <c r="F231" s="167"/>
      <c r="G231" s="243" t="n">
        <f aca="false">G232</f>
        <v>36980599.2</v>
      </c>
    </row>
    <row r="232" s="254" customFormat="true" ht="82.95" hidden="false" customHeight="true" outlineLevel="0" collapsed="false">
      <c r="A232" s="194" t="s">
        <v>548</v>
      </c>
      <c r="B232" s="137" t="s">
        <v>768</v>
      </c>
      <c r="C232" s="135" t="s">
        <v>505</v>
      </c>
      <c r="D232" s="138" t="s">
        <v>258</v>
      </c>
      <c r="E232" s="169" t="s">
        <v>497</v>
      </c>
      <c r="F232" s="167"/>
      <c r="G232" s="243" t="n">
        <f aca="false">G233</f>
        <v>36980599.2</v>
      </c>
    </row>
    <row r="233" s="254" customFormat="true" ht="51.6" hidden="false" customHeight="true" outlineLevel="0" collapsed="false">
      <c r="A233" s="194" t="s">
        <v>549</v>
      </c>
      <c r="B233" s="137" t="s">
        <v>768</v>
      </c>
      <c r="C233" s="135" t="s">
        <v>505</v>
      </c>
      <c r="D233" s="138" t="s">
        <v>258</v>
      </c>
      <c r="E233" s="169" t="s">
        <v>550</v>
      </c>
      <c r="F233" s="167"/>
      <c r="G233" s="243" t="n">
        <f aca="false">G234+G236+G238</f>
        <v>36980599.2</v>
      </c>
    </row>
    <row r="234" s="254" customFormat="true" ht="39" hidden="false" customHeight="true" outlineLevel="0" collapsed="false">
      <c r="A234" s="194" t="s">
        <v>551</v>
      </c>
      <c r="B234" s="137" t="s">
        <v>768</v>
      </c>
      <c r="C234" s="135" t="s">
        <v>505</v>
      </c>
      <c r="D234" s="138" t="s">
        <v>258</v>
      </c>
      <c r="E234" s="169" t="s">
        <v>552</v>
      </c>
      <c r="F234" s="167"/>
      <c r="G234" s="243" t="n">
        <f aca="false">G235</f>
        <v>35281728</v>
      </c>
    </row>
    <row r="235" s="254" customFormat="true" ht="37.8" hidden="false" customHeight="true" outlineLevel="0" collapsed="false">
      <c r="A235" s="188" t="s">
        <v>471</v>
      </c>
      <c r="B235" s="142" t="s">
        <v>768</v>
      </c>
      <c r="C235" s="161" t="s">
        <v>505</v>
      </c>
      <c r="D235" s="143" t="s">
        <v>258</v>
      </c>
      <c r="E235" s="196" t="s">
        <v>552</v>
      </c>
      <c r="F235" s="167" t="n">
        <v>400</v>
      </c>
      <c r="G235" s="255" t="n">
        <v>35281728</v>
      </c>
    </row>
    <row r="236" s="254" customFormat="true" ht="51.6" hidden="false" customHeight="true" outlineLevel="0" collapsed="false">
      <c r="A236" s="194" t="s">
        <v>553</v>
      </c>
      <c r="B236" s="137" t="s">
        <v>768</v>
      </c>
      <c r="C236" s="135" t="s">
        <v>505</v>
      </c>
      <c r="D236" s="138" t="s">
        <v>258</v>
      </c>
      <c r="E236" s="169" t="s">
        <v>554</v>
      </c>
      <c r="F236" s="167"/>
      <c r="G236" s="243" t="n">
        <f aca="false">G237</f>
        <v>1178166</v>
      </c>
    </row>
    <row r="237" s="254" customFormat="true" ht="39" hidden="false" customHeight="true" outlineLevel="0" collapsed="false">
      <c r="A237" s="188" t="s">
        <v>471</v>
      </c>
      <c r="B237" s="142" t="s">
        <v>768</v>
      </c>
      <c r="C237" s="161" t="s">
        <v>505</v>
      </c>
      <c r="D237" s="143" t="s">
        <v>258</v>
      </c>
      <c r="E237" s="196" t="s">
        <v>554</v>
      </c>
      <c r="F237" s="167" t="n">
        <v>400</v>
      </c>
      <c r="G237" s="255" t="n">
        <f aca="false">2129611-951445</f>
        <v>1178166</v>
      </c>
    </row>
    <row r="238" s="254" customFormat="true" ht="38.4" hidden="false" customHeight="true" outlineLevel="0" collapsed="false">
      <c r="A238" s="194" t="s">
        <v>555</v>
      </c>
      <c r="B238" s="137" t="s">
        <v>768</v>
      </c>
      <c r="C238" s="135" t="s">
        <v>505</v>
      </c>
      <c r="D238" s="138" t="s">
        <v>258</v>
      </c>
      <c r="E238" s="152" t="s">
        <v>556</v>
      </c>
      <c r="F238" s="167"/>
      <c r="G238" s="243" t="n">
        <f aca="false">G239</f>
        <v>520705.2</v>
      </c>
    </row>
    <row r="239" s="254" customFormat="true" ht="38.4" hidden="false" customHeight="true" outlineLevel="0" collapsed="false">
      <c r="A239" s="195" t="s">
        <v>274</v>
      </c>
      <c r="B239" s="142" t="s">
        <v>768</v>
      </c>
      <c r="C239" s="161" t="s">
        <v>505</v>
      </c>
      <c r="D239" s="143" t="s">
        <v>258</v>
      </c>
      <c r="E239" s="154" t="s">
        <v>556</v>
      </c>
      <c r="F239" s="167" t="n">
        <v>200</v>
      </c>
      <c r="G239" s="255" t="n">
        <f aca="false">210000+25705.2+285000</f>
        <v>520705.2</v>
      </c>
    </row>
    <row r="240" s="274" customFormat="true" ht="17.4" hidden="false" customHeight="false" outlineLevel="0" collapsed="false">
      <c r="A240" s="134" t="s">
        <v>557</v>
      </c>
      <c r="B240" s="137" t="s">
        <v>768</v>
      </c>
      <c r="C240" s="137" t="s">
        <v>558</v>
      </c>
      <c r="D240" s="137"/>
      <c r="E240" s="259"/>
      <c r="F240" s="137"/>
      <c r="G240" s="243" t="n">
        <f aca="false">G241</f>
        <v>167000</v>
      </c>
    </row>
    <row r="241" s="273" customFormat="true" ht="22.2" hidden="false" customHeight="true" outlineLevel="0" collapsed="false">
      <c r="A241" s="134" t="s">
        <v>622</v>
      </c>
      <c r="B241" s="137" t="s">
        <v>768</v>
      </c>
      <c r="C241" s="137" t="s">
        <v>558</v>
      </c>
      <c r="D241" s="137" t="s">
        <v>558</v>
      </c>
      <c r="E241" s="259"/>
      <c r="F241" s="135"/>
      <c r="G241" s="243" t="n">
        <f aca="false">G242</f>
        <v>167000</v>
      </c>
    </row>
    <row r="242" s="273" customFormat="true" ht="63" hidden="false" customHeight="true" outlineLevel="0" collapsed="false">
      <c r="A242" s="152" t="s">
        <v>623</v>
      </c>
      <c r="B242" s="137" t="s">
        <v>768</v>
      </c>
      <c r="C242" s="137" t="s">
        <v>558</v>
      </c>
      <c r="D242" s="137" t="s">
        <v>558</v>
      </c>
      <c r="E242" s="169" t="s">
        <v>624</v>
      </c>
      <c r="F242" s="137"/>
      <c r="G242" s="243" t="n">
        <f aca="false">G243+G251</f>
        <v>167000</v>
      </c>
    </row>
    <row r="243" s="273" customFormat="true" ht="97.5" hidden="false" customHeight="true" outlineLevel="0" collapsed="false">
      <c r="A243" s="134" t="s">
        <v>625</v>
      </c>
      <c r="B243" s="137" t="s">
        <v>768</v>
      </c>
      <c r="C243" s="137" t="s">
        <v>558</v>
      </c>
      <c r="D243" s="137" t="s">
        <v>558</v>
      </c>
      <c r="E243" s="169" t="s">
        <v>626</v>
      </c>
      <c r="F243" s="137"/>
      <c r="G243" s="243" t="n">
        <f aca="false">G244+G248</f>
        <v>137000</v>
      </c>
    </row>
    <row r="244" s="273" customFormat="true" ht="36" hidden="false" customHeight="true" outlineLevel="0" collapsed="false">
      <c r="A244" s="156" t="s">
        <v>627</v>
      </c>
      <c r="B244" s="142" t="s">
        <v>768</v>
      </c>
      <c r="C244" s="142" t="s">
        <v>558</v>
      </c>
      <c r="D244" s="142" t="s">
        <v>558</v>
      </c>
      <c r="E244" s="152" t="s">
        <v>628</v>
      </c>
      <c r="F244" s="170"/>
      <c r="G244" s="243" t="n">
        <f aca="false">G245</f>
        <v>85000</v>
      </c>
    </row>
    <row r="245" s="273" customFormat="true" ht="20.25" hidden="false" customHeight="true" outlineLevel="0" collapsed="false">
      <c r="A245" s="141" t="s">
        <v>629</v>
      </c>
      <c r="B245" s="142" t="s">
        <v>768</v>
      </c>
      <c r="C245" s="142" t="s">
        <v>558</v>
      </c>
      <c r="D245" s="142" t="s">
        <v>558</v>
      </c>
      <c r="E245" s="154" t="s">
        <v>630</v>
      </c>
      <c r="F245" s="167"/>
      <c r="G245" s="255" t="n">
        <f aca="false">G246+G247</f>
        <v>85000</v>
      </c>
    </row>
    <row r="246" s="273" customFormat="true" ht="38.25" hidden="false" customHeight="true" outlineLevel="0" collapsed="false">
      <c r="A246" s="141" t="s">
        <v>274</v>
      </c>
      <c r="B246" s="142" t="s">
        <v>768</v>
      </c>
      <c r="C246" s="142" t="s">
        <v>558</v>
      </c>
      <c r="D246" s="142" t="s">
        <v>558</v>
      </c>
      <c r="E246" s="154" t="s">
        <v>630</v>
      </c>
      <c r="F246" s="155" t="n">
        <v>200</v>
      </c>
      <c r="G246" s="255" t="n">
        <v>40000</v>
      </c>
    </row>
    <row r="247" s="273" customFormat="true" ht="19.5" hidden="false" customHeight="true" outlineLevel="0" collapsed="false">
      <c r="A247" s="141" t="s">
        <v>380</v>
      </c>
      <c r="B247" s="142" t="s">
        <v>768</v>
      </c>
      <c r="C247" s="142" t="s">
        <v>558</v>
      </c>
      <c r="D247" s="142" t="s">
        <v>558</v>
      </c>
      <c r="E247" s="154" t="s">
        <v>630</v>
      </c>
      <c r="F247" s="155" t="n">
        <v>300</v>
      </c>
      <c r="G247" s="255" t="n">
        <v>45000</v>
      </c>
    </row>
    <row r="248" s="275" customFormat="true" ht="49.5" hidden="false" customHeight="true" outlineLevel="0" collapsed="false">
      <c r="A248" s="156" t="s">
        <v>631</v>
      </c>
      <c r="B248" s="137" t="s">
        <v>768</v>
      </c>
      <c r="C248" s="137" t="s">
        <v>558</v>
      </c>
      <c r="D248" s="137" t="s">
        <v>558</v>
      </c>
      <c r="E248" s="152" t="s">
        <v>632</v>
      </c>
      <c r="F248" s="157"/>
      <c r="G248" s="243" t="n">
        <f aca="false">G249</f>
        <v>52000</v>
      </c>
    </row>
    <row r="249" s="263" customFormat="true" ht="20.25" hidden="false" customHeight="true" outlineLevel="0" collapsed="false">
      <c r="A249" s="141" t="s">
        <v>629</v>
      </c>
      <c r="B249" s="142" t="s">
        <v>768</v>
      </c>
      <c r="C249" s="142" t="s">
        <v>558</v>
      </c>
      <c r="D249" s="142" t="s">
        <v>558</v>
      </c>
      <c r="E249" s="154" t="s">
        <v>633</v>
      </c>
      <c r="F249" s="155"/>
      <c r="G249" s="255" t="n">
        <f aca="false">G250</f>
        <v>52000</v>
      </c>
    </row>
    <row r="250" s="257" customFormat="true" ht="35.25" hidden="false" customHeight="true" outlineLevel="0" collapsed="false">
      <c r="A250" s="141" t="s">
        <v>274</v>
      </c>
      <c r="B250" s="142" t="s">
        <v>768</v>
      </c>
      <c r="C250" s="142" t="s">
        <v>558</v>
      </c>
      <c r="D250" s="142" t="s">
        <v>558</v>
      </c>
      <c r="E250" s="154" t="s">
        <v>633</v>
      </c>
      <c r="F250" s="155" t="n">
        <v>200</v>
      </c>
      <c r="G250" s="255" t="n">
        <v>52000</v>
      </c>
    </row>
    <row r="251" s="260" customFormat="true" ht="82.5" hidden="false" customHeight="true" outlineLevel="0" collapsed="false">
      <c r="A251" s="152" t="s">
        <v>634</v>
      </c>
      <c r="B251" s="137" t="s">
        <v>768</v>
      </c>
      <c r="C251" s="137" t="s">
        <v>558</v>
      </c>
      <c r="D251" s="137" t="s">
        <v>558</v>
      </c>
      <c r="E251" s="169" t="s">
        <v>635</v>
      </c>
      <c r="F251" s="137"/>
      <c r="G251" s="243" t="n">
        <f aca="false">G252</f>
        <v>30000</v>
      </c>
    </row>
    <row r="252" s="260" customFormat="true" ht="35.25" hidden="false" customHeight="true" outlineLevel="0" collapsed="false">
      <c r="A252" s="134" t="s">
        <v>636</v>
      </c>
      <c r="B252" s="137" t="s">
        <v>768</v>
      </c>
      <c r="C252" s="137" t="s">
        <v>558</v>
      </c>
      <c r="D252" s="137" t="s">
        <v>558</v>
      </c>
      <c r="E252" s="152" t="s">
        <v>637</v>
      </c>
      <c r="F252" s="170"/>
      <c r="G252" s="243" t="n">
        <f aca="false">G253</f>
        <v>30000</v>
      </c>
    </row>
    <row r="253" s="260" customFormat="true" ht="19.5" hidden="false" customHeight="true" outlineLevel="0" collapsed="false">
      <c r="A253" s="134" t="s">
        <v>638</v>
      </c>
      <c r="B253" s="137" t="s">
        <v>768</v>
      </c>
      <c r="C253" s="137" t="s">
        <v>558</v>
      </c>
      <c r="D253" s="137" t="s">
        <v>558</v>
      </c>
      <c r="E253" s="160" t="s">
        <v>639</v>
      </c>
      <c r="F253" s="170"/>
      <c r="G253" s="243" t="n">
        <f aca="false">G254</f>
        <v>30000</v>
      </c>
    </row>
    <row r="254" s="275" customFormat="true" ht="33.75" hidden="false" customHeight="true" outlineLevel="0" collapsed="false">
      <c r="A254" s="141" t="s">
        <v>274</v>
      </c>
      <c r="B254" s="142" t="s">
        <v>768</v>
      </c>
      <c r="C254" s="142" t="s">
        <v>558</v>
      </c>
      <c r="D254" s="142" t="s">
        <v>558</v>
      </c>
      <c r="E254" s="162" t="s">
        <v>639</v>
      </c>
      <c r="F254" s="276" t="n">
        <v>200</v>
      </c>
      <c r="G254" s="255" t="n">
        <v>30000</v>
      </c>
    </row>
    <row r="255" s="275" customFormat="true" ht="33.75" hidden="false" customHeight="true" outlineLevel="0" collapsed="false">
      <c r="A255" s="134" t="s">
        <v>640</v>
      </c>
      <c r="B255" s="135" t="s">
        <v>768</v>
      </c>
      <c r="C255" s="137" t="s">
        <v>558</v>
      </c>
      <c r="D255" s="137" t="s">
        <v>462</v>
      </c>
      <c r="E255" s="169"/>
      <c r="F255" s="155"/>
      <c r="G255" s="243" t="n">
        <f aca="false">G256</f>
        <v>1081920</v>
      </c>
    </row>
    <row r="256" s="275" customFormat="true" ht="33.75" hidden="false" customHeight="true" outlineLevel="0" collapsed="false">
      <c r="A256" s="152" t="s">
        <v>634</v>
      </c>
      <c r="B256" s="137" t="s">
        <v>768</v>
      </c>
      <c r="C256" s="137" t="s">
        <v>558</v>
      </c>
      <c r="D256" s="137" t="s">
        <v>462</v>
      </c>
      <c r="E256" s="169" t="s">
        <v>635</v>
      </c>
      <c r="F256" s="276"/>
      <c r="G256" s="243" t="n">
        <f aca="false">G257</f>
        <v>1081920</v>
      </c>
    </row>
    <row r="257" s="275" customFormat="true" ht="33.75" hidden="false" customHeight="true" outlineLevel="0" collapsed="false">
      <c r="A257" s="134" t="s">
        <v>636</v>
      </c>
      <c r="B257" s="137" t="s">
        <v>768</v>
      </c>
      <c r="C257" s="137" t="s">
        <v>558</v>
      </c>
      <c r="D257" s="137" t="s">
        <v>462</v>
      </c>
      <c r="E257" s="152" t="s">
        <v>637</v>
      </c>
      <c r="F257" s="276"/>
      <c r="G257" s="243" t="n">
        <f aca="false">G258+G260</f>
        <v>1081920</v>
      </c>
    </row>
    <row r="258" s="275" customFormat="true" ht="18" hidden="false" customHeight="true" outlineLevel="0" collapsed="false">
      <c r="A258" s="194" t="s">
        <v>647</v>
      </c>
      <c r="B258" s="137" t="s">
        <v>768</v>
      </c>
      <c r="C258" s="137" t="s">
        <v>558</v>
      </c>
      <c r="D258" s="137" t="s">
        <v>462</v>
      </c>
      <c r="E258" s="152" t="s">
        <v>648</v>
      </c>
      <c r="F258" s="276"/>
      <c r="G258" s="243" t="n">
        <f aca="false">G259</f>
        <v>367853</v>
      </c>
    </row>
    <row r="259" s="275" customFormat="true" ht="18" hidden="false" customHeight="true" outlineLevel="0" collapsed="false">
      <c r="A259" s="159" t="s">
        <v>380</v>
      </c>
      <c r="B259" s="142" t="s">
        <v>768</v>
      </c>
      <c r="C259" s="142" t="s">
        <v>558</v>
      </c>
      <c r="D259" s="142" t="s">
        <v>462</v>
      </c>
      <c r="E259" s="154" t="s">
        <v>648</v>
      </c>
      <c r="F259" s="276" t="n">
        <v>300</v>
      </c>
      <c r="G259" s="255" t="n">
        <v>367853</v>
      </c>
    </row>
    <row r="260" s="275" customFormat="true" ht="35.25" hidden="false" customHeight="true" outlineLevel="0" collapsed="false">
      <c r="A260" s="134" t="s">
        <v>650</v>
      </c>
      <c r="B260" s="137" t="s">
        <v>768</v>
      </c>
      <c r="C260" s="137" t="s">
        <v>558</v>
      </c>
      <c r="D260" s="137" t="s">
        <v>462</v>
      </c>
      <c r="E260" s="152" t="s">
        <v>651</v>
      </c>
      <c r="F260" s="276"/>
      <c r="G260" s="243" t="n">
        <f aca="false">G261</f>
        <v>714067</v>
      </c>
    </row>
    <row r="261" s="257" customFormat="true" ht="16.5" hidden="false" customHeight="true" outlineLevel="0" collapsed="false">
      <c r="A261" s="141" t="s">
        <v>380</v>
      </c>
      <c r="B261" s="142" t="s">
        <v>768</v>
      </c>
      <c r="C261" s="142" t="s">
        <v>558</v>
      </c>
      <c r="D261" s="142" t="s">
        <v>462</v>
      </c>
      <c r="E261" s="154" t="s">
        <v>651</v>
      </c>
      <c r="F261" s="155" t="n">
        <v>300</v>
      </c>
      <c r="G261" s="255" t="n">
        <v>714067</v>
      </c>
    </row>
    <row r="262" s="257" customFormat="true" ht="16.5" hidden="false" customHeight="true" outlineLevel="0" collapsed="false">
      <c r="A262" s="153" t="s">
        <v>652</v>
      </c>
      <c r="B262" s="137" t="s">
        <v>768</v>
      </c>
      <c r="C262" s="137" t="s">
        <v>653</v>
      </c>
      <c r="D262" s="157"/>
      <c r="E262" s="152"/>
      <c r="F262" s="157"/>
      <c r="G262" s="243" t="n">
        <f aca="false">G263</f>
        <v>62100</v>
      </c>
    </row>
    <row r="263" s="257" customFormat="true" ht="16.5" hidden="false" customHeight="true" outlineLevel="0" collapsed="false">
      <c r="A263" s="153" t="s">
        <v>654</v>
      </c>
      <c r="B263" s="137" t="s">
        <v>768</v>
      </c>
      <c r="C263" s="137" t="s">
        <v>653</v>
      </c>
      <c r="D263" s="137" t="s">
        <v>255</v>
      </c>
      <c r="E263" s="152"/>
      <c r="F263" s="157"/>
      <c r="G263" s="243" t="n">
        <f aca="false">G264</f>
        <v>62100</v>
      </c>
    </row>
    <row r="264" s="257" customFormat="true" ht="25.8" hidden="false" customHeight="true" outlineLevel="0" collapsed="false">
      <c r="A264" s="153" t="s">
        <v>292</v>
      </c>
      <c r="B264" s="137" t="s">
        <v>768</v>
      </c>
      <c r="C264" s="137" t="s">
        <v>653</v>
      </c>
      <c r="D264" s="137" t="s">
        <v>255</v>
      </c>
      <c r="E264" s="169" t="s">
        <v>293</v>
      </c>
      <c r="F264" s="157"/>
      <c r="G264" s="243" t="n">
        <f aca="false">G265</f>
        <v>62100</v>
      </c>
    </row>
    <row r="265" s="257" customFormat="true" ht="32.4" hidden="false" customHeight="true" outlineLevel="0" collapsed="false">
      <c r="A265" s="153" t="s">
        <v>294</v>
      </c>
      <c r="B265" s="137" t="s">
        <v>768</v>
      </c>
      <c r="C265" s="137" t="s">
        <v>653</v>
      </c>
      <c r="D265" s="137" t="s">
        <v>255</v>
      </c>
      <c r="E265" s="169" t="s">
        <v>295</v>
      </c>
      <c r="F265" s="157"/>
      <c r="G265" s="243" t="n">
        <f aca="false">G266</f>
        <v>62100</v>
      </c>
    </row>
    <row r="266" s="257" customFormat="true" ht="110.4" hidden="false" customHeight="true" outlineLevel="0" collapsed="false">
      <c r="A266" s="153" t="s">
        <v>681</v>
      </c>
      <c r="B266" s="137" t="s">
        <v>768</v>
      </c>
      <c r="C266" s="137" t="s">
        <v>653</v>
      </c>
      <c r="D266" s="137" t="s">
        <v>255</v>
      </c>
      <c r="E266" s="152" t="s">
        <v>682</v>
      </c>
      <c r="F266" s="157"/>
      <c r="G266" s="243" t="n">
        <f aca="false">G267</f>
        <v>62100</v>
      </c>
    </row>
    <row r="267" s="257" customFormat="true" ht="30.6" hidden="false" customHeight="true" outlineLevel="0" collapsed="false">
      <c r="A267" s="173" t="s">
        <v>396</v>
      </c>
      <c r="B267" s="142" t="s">
        <v>768</v>
      </c>
      <c r="C267" s="142" t="s">
        <v>653</v>
      </c>
      <c r="D267" s="142" t="s">
        <v>255</v>
      </c>
      <c r="E267" s="154" t="s">
        <v>682</v>
      </c>
      <c r="F267" s="155" t="n">
        <v>500</v>
      </c>
      <c r="G267" s="255" t="n">
        <v>62100</v>
      </c>
    </row>
    <row r="268" s="257" customFormat="true" ht="16.5" hidden="false" customHeight="true" outlineLevel="0" collapsed="false">
      <c r="A268" s="134" t="s">
        <v>683</v>
      </c>
      <c r="B268" s="137" t="s">
        <v>768</v>
      </c>
      <c r="C268" s="135" t="s">
        <v>462</v>
      </c>
      <c r="D268" s="161"/>
      <c r="E268" s="154"/>
      <c r="F268" s="155"/>
      <c r="G268" s="243" t="n">
        <f aca="false">G269</f>
        <v>764915</v>
      </c>
    </row>
    <row r="269" s="257" customFormat="true" ht="16.5" hidden="false" customHeight="true" outlineLevel="0" collapsed="false">
      <c r="A269" s="134" t="s">
        <v>684</v>
      </c>
      <c r="B269" s="137" t="s">
        <v>768</v>
      </c>
      <c r="C269" s="135" t="s">
        <v>462</v>
      </c>
      <c r="D269" s="137" t="s">
        <v>558</v>
      </c>
      <c r="E269" s="154"/>
      <c r="F269" s="155"/>
      <c r="G269" s="243" t="n">
        <f aca="false">G270</f>
        <v>764915</v>
      </c>
    </row>
    <row r="270" s="257" customFormat="true" ht="64.95" hidden="false" customHeight="true" outlineLevel="0" collapsed="false">
      <c r="A270" s="134" t="s">
        <v>283</v>
      </c>
      <c r="B270" s="137" t="s">
        <v>768</v>
      </c>
      <c r="C270" s="135" t="s">
        <v>462</v>
      </c>
      <c r="D270" s="137" t="s">
        <v>558</v>
      </c>
      <c r="E270" s="169" t="s">
        <v>284</v>
      </c>
      <c r="F270" s="157"/>
      <c r="G270" s="243" t="n">
        <f aca="false">G271</f>
        <v>764915</v>
      </c>
    </row>
    <row r="271" s="257" customFormat="true" ht="101.25" hidden="false" customHeight="true" outlineLevel="0" collapsed="false">
      <c r="A271" s="134" t="s">
        <v>285</v>
      </c>
      <c r="B271" s="137" t="s">
        <v>768</v>
      </c>
      <c r="C271" s="135" t="s">
        <v>462</v>
      </c>
      <c r="D271" s="137" t="s">
        <v>558</v>
      </c>
      <c r="E271" s="169" t="s">
        <v>286</v>
      </c>
      <c r="F271" s="137"/>
      <c r="G271" s="243" t="n">
        <f aca="false">G272</f>
        <v>764915</v>
      </c>
    </row>
    <row r="272" s="257" customFormat="true" ht="67.2" hidden="false" customHeight="true" outlineLevel="0" collapsed="false">
      <c r="A272" s="134" t="s">
        <v>287</v>
      </c>
      <c r="B272" s="137" t="s">
        <v>768</v>
      </c>
      <c r="C272" s="135" t="s">
        <v>462</v>
      </c>
      <c r="D272" s="137" t="s">
        <v>558</v>
      </c>
      <c r="E272" s="169" t="s">
        <v>288</v>
      </c>
      <c r="F272" s="137"/>
      <c r="G272" s="243" t="n">
        <f aca="false">G273</f>
        <v>764915</v>
      </c>
    </row>
    <row r="273" s="257" customFormat="true" ht="33.6" hidden="false" customHeight="true" outlineLevel="0" collapsed="false">
      <c r="A273" s="194" t="s">
        <v>685</v>
      </c>
      <c r="B273" s="137" t="s">
        <v>768</v>
      </c>
      <c r="C273" s="135" t="s">
        <v>462</v>
      </c>
      <c r="D273" s="137" t="s">
        <v>558</v>
      </c>
      <c r="E273" s="169" t="s">
        <v>686</v>
      </c>
      <c r="F273" s="137"/>
      <c r="G273" s="243" t="n">
        <f aca="false">G274</f>
        <v>764915</v>
      </c>
    </row>
    <row r="274" s="257" customFormat="true" ht="33" hidden="false" customHeight="true" outlineLevel="0" collapsed="false">
      <c r="A274" s="141" t="s">
        <v>274</v>
      </c>
      <c r="B274" s="142" t="s">
        <v>768</v>
      </c>
      <c r="C274" s="161" t="s">
        <v>462</v>
      </c>
      <c r="D274" s="142" t="s">
        <v>558</v>
      </c>
      <c r="E274" s="196" t="s">
        <v>686</v>
      </c>
      <c r="F274" s="155" t="n">
        <v>200</v>
      </c>
      <c r="G274" s="255" t="n">
        <v>764915</v>
      </c>
    </row>
    <row r="275" s="274" customFormat="true" ht="17.4" hidden="false" customHeight="false" outlineLevel="0" collapsed="false">
      <c r="A275" s="134" t="s">
        <v>687</v>
      </c>
      <c r="B275" s="137" t="s">
        <v>768</v>
      </c>
      <c r="C275" s="137" t="s">
        <v>407</v>
      </c>
      <c r="D275" s="137"/>
      <c r="E275" s="259"/>
      <c r="F275" s="137"/>
      <c r="G275" s="243" t="n">
        <f aca="false">G276+G291+G282</f>
        <v>12625171</v>
      </c>
    </row>
    <row r="276" s="278" customFormat="true" ht="15.6" hidden="false" customHeight="false" outlineLevel="0" collapsed="false">
      <c r="A276" s="134" t="s">
        <v>688</v>
      </c>
      <c r="B276" s="137" t="s">
        <v>768</v>
      </c>
      <c r="C276" s="137" t="s">
        <v>407</v>
      </c>
      <c r="D276" s="137" t="s">
        <v>255</v>
      </c>
      <c r="E276" s="259"/>
      <c r="F276" s="277"/>
      <c r="G276" s="243" t="n">
        <f aca="false">G278</f>
        <v>1207988</v>
      </c>
    </row>
    <row r="277" s="278" customFormat="true" ht="36.75" hidden="false" customHeight="true" outlineLevel="0" collapsed="false">
      <c r="A277" s="152" t="s">
        <v>324</v>
      </c>
      <c r="B277" s="137" t="s">
        <v>768</v>
      </c>
      <c r="C277" s="137" t="s">
        <v>407</v>
      </c>
      <c r="D277" s="137" t="s">
        <v>255</v>
      </c>
      <c r="E277" s="169" t="s">
        <v>325</v>
      </c>
      <c r="F277" s="277"/>
      <c r="G277" s="243" t="n">
        <f aca="false">G278</f>
        <v>1207988</v>
      </c>
    </row>
    <row r="278" s="261" customFormat="true" ht="63.75" hidden="false" customHeight="true" outlineLevel="0" collapsed="false">
      <c r="A278" s="152" t="s">
        <v>778</v>
      </c>
      <c r="B278" s="137" t="s">
        <v>768</v>
      </c>
      <c r="C278" s="137" t="s">
        <v>407</v>
      </c>
      <c r="D278" s="137" t="s">
        <v>255</v>
      </c>
      <c r="E278" s="169" t="s">
        <v>327</v>
      </c>
      <c r="F278" s="277"/>
      <c r="G278" s="243" t="n">
        <f aca="false">G279</f>
        <v>1207988</v>
      </c>
    </row>
    <row r="279" s="261" customFormat="true" ht="30.75" hidden="false" customHeight="true" outlineLevel="0" collapsed="false">
      <c r="A279" s="156" t="s">
        <v>690</v>
      </c>
      <c r="B279" s="137" t="s">
        <v>768</v>
      </c>
      <c r="C279" s="137" t="s">
        <v>407</v>
      </c>
      <c r="D279" s="137" t="s">
        <v>255</v>
      </c>
      <c r="E279" s="169" t="s">
        <v>691</v>
      </c>
      <c r="F279" s="277"/>
      <c r="G279" s="243" t="n">
        <f aca="false">G280</f>
        <v>1207988</v>
      </c>
    </row>
    <row r="280" s="261" customFormat="true" ht="33" hidden="false" customHeight="true" outlineLevel="0" collapsed="false">
      <c r="A280" s="187" t="s">
        <v>692</v>
      </c>
      <c r="B280" s="142" t="s">
        <v>768</v>
      </c>
      <c r="C280" s="142" t="s">
        <v>407</v>
      </c>
      <c r="D280" s="142" t="s">
        <v>255</v>
      </c>
      <c r="E280" s="162" t="s">
        <v>693</v>
      </c>
      <c r="F280" s="167"/>
      <c r="G280" s="255" t="n">
        <f aca="false">G281</f>
        <v>1207988</v>
      </c>
    </row>
    <row r="281" s="257" customFormat="true" ht="16.5" hidden="false" customHeight="true" outlineLevel="0" collapsed="false">
      <c r="A281" s="141" t="s">
        <v>380</v>
      </c>
      <c r="B281" s="142" t="s">
        <v>768</v>
      </c>
      <c r="C281" s="142" t="s">
        <v>407</v>
      </c>
      <c r="D281" s="142" t="s">
        <v>255</v>
      </c>
      <c r="E281" s="162" t="s">
        <v>693</v>
      </c>
      <c r="F281" s="155" t="n">
        <v>300</v>
      </c>
      <c r="G281" s="255" t="n">
        <v>1207988</v>
      </c>
    </row>
    <row r="282" s="253" customFormat="true" ht="16.8" hidden="false" customHeight="false" outlineLevel="0" collapsed="false">
      <c r="A282" s="134" t="s">
        <v>705</v>
      </c>
      <c r="B282" s="137" t="s">
        <v>768</v>
      </c>
      <c r="C282" s="137" t="s">
        <v>407</v>
      </c>
      <c r="D282" s="137" t="s">
        <v>277</v>
      </c>
      <c r="E282" s="169"/>
      <c r="F282" s="155"/>
      <c r="G282" s="243" t="n">
        <f aca="false">G283</f>
        <v>9013568</v>
      </c>
    </row>
    <row r="283" s="254" customFormat="true" ht="33.75" hidden="false" customHeight="true" outlineLevel="0" collapsed="false">
      <c r="A283" s="152" t="s">
        <v>324</v>
      </c>
      <c r="B283" s="137" t="s">
        <v>768</v>
      </c>
      <c r="C283" s="137" t="s">
        <v>407</v>
      </c>
      <c r="D283" s="137" t="s">
        <v>277</v>
      </c>
      <c r="E283" s="169" t="s">
        <v>325</v>
      </c>
      <c r="F283" s="157"/>
      <c r="G283" s="243" t="n">
        <f aca="false">G284</f>
        <v>9013568</v>
      </c>
    </row>
    <row r="284" s="256" customFormat="true" ht="64.5" hidden="false" customHeight="true" outlineLevel="0" collapsed="false">
      <c r="A284" s="152" t="s">
        <v>332</v>
      </c>
      <c r="B284" s="137" t="s">
        <v>768</v>
      </c>
      <c r="C284" s="137" t="s">
        <v>407</v>
      </c>
      <c r="D284" s="137" t="s">
        <v>277</v>
      </c>
      <c r="E284" s="169" t="s">
        <v>333</v>
      </c>
      <c r="F284" s="157"/>
      <c r="G284" s="243" t="n">
        <f aca="false">G285+G288</f>
        <v>9013568</v>
      </c>
    </row>
    <row r="285" s="256" customFormat="true" ht="66.75" hidden="false" customHeight="true" outlineLevel="0" collapsed="false">
      <c r="A285" s="134" t="s">
        <v>712</v>
      </c>
      <c r="B285" s="137" t="s">
        <v>768</v>
      </c>
      <c r="C285" s="137" t="s">
        <v>407</v>
      </c>
      <c r="D285" s="137" t="s">
        <v>277</v>
      </c>
      <c r="E285" s="152" t="s">
        <v>713</v>
      </c>
      <c r="F285" s="167"/>
      <c r="G285" s="243" t="n">
        <f aca="false">G286</f>
        <v>6197004</v>
      </c>
    </row>
    <row r="286" s="256" customFormat="true" ht="33.75" hidden="false" customHeight="true" outlineLevel="0" collapsed="false">
      <c r="A286" s="187" t="s">
        <v>714</v>
      </c>
      <c r="B286" s="142" t="s">
        <v>768</v>
      </c>
      <c r="C286" s="142" t="s">
        <v>407</v>
      </c>
      <c r="D286" s="142" t="s">
        <v>277</v>
      </c>
      <c r="E286" s="154" t="s">
        <v>715</v>
      </c>
      <c r="F286" s="167"/>
      <c r="G286" s="255" t="n">
        <f aca="false">G287</f>
        <v>6197004</v>
      </c>
    </row>
    <row r="287" s="257" customFormat="true" ht="16.5" hidden="false" customHeight="true" outlineLevel="0" collapsed="false">
      <c r="A287" s="141" t="s">
        <v>380</v>
      </c>
      <c r="B287" s="142" t="s">
        <v>768</v>
      </c>
      <c r="C287" s="142" t="s">
        <v>407</v>
      </c>
      <c r="D287" s="142" t="s">
        <v>277</v>
      </c>
      <c r="E287" s="154" t="s">
        <v>715</v>
      </c>
      <c r="F287" s="155" t="n">
        <v>300</v>
      </c>
      <c r="G287" s="255" t="n">
        <f aca="false">5255804+941200</f>
        <v>6197004</v>
      </c>
    </row>
    <row r="288" s="257" customFormat="true" ht="51.6" hidden="false" customHeight="true" outlineLevel="0" collapsed="false">
      <c r="A288" s="134" t="s">
        <v>716</v>
      </c>
      <c r="B288" s="137" t="s">
        <v>768</v>
      </c>
      <c r="C288" s="175" t="s">
        <v>407</v>
      </c>
      <c r="D288" s="175" t="s">
        <v>277</v>
      </c>
      <c r="E288" s="152" t="s">
        <v>717</v>
      </c>
      <c r="F288" s="170"/>
      <c r="G288" s="243" t="n">
        <f aca="false">G289</f>
        <v>2816564</v>
      </c>
    </row>
    <row r="289" s="257" customFormat="true" ht="76.8" hidden="false" customHeight="true" outlineLevel="0" collapsed="false">
      <c r="A289" s="141" t="s">
        <v>718</v>
      </c>
      <c r="B289" s="142" t="s">
        <v>768</v>
      </c>
      <c r="C289" s="179" t="s">
        <v>407</v>
      </c>
      <c r="D289" s="179" t="s">
        <v>277</v>
      </c>
      <c r="E289" s="154" t="s">
        <v>719</v>
      </c>
      <c r="F289" s="167"/>
      <c r="G289" s="255" t="n">
        <f aca="false">G290</f>
        <v>2816564</v>
      </c>
    </row>
    <row r="290" s="257" customFormat="true" ht="32.4" hidden="false" customHeight="true" outlineLevel="0" collapsed="false">
      <c r="A290" s="188" t="s">
        <v>471</v>
      </c>
      <c r="B290" s="142" t="s">
        <v>768</v>
      </c>
      <c r="C290" s="179" t="s">
        <v>407</v>
      </c>
      <c r="D290" s="179" t="s">
        <v>277</v>
      </c>
      <c r="E290" s="154" t="s">
        <v>719</v>
      </c>
      <c r="F290" s="167" t="n">
        <v>400</v>
      </c>
      <c r="G290" s="255" t="n">
        <v>2816564</v>
      </c>
    </row>
    <row r="291" s="257" customFormat="true" ht="21.75" hidden="false" customHeight="true" outlineLevel="0" collapsed="false">
      <c r="A291" s="134" t="s">
        <v>723</v>
      </c>
      <c r="B291" s="137" t="s">
        <v>768</v>
      </c>
      <c r="C291" s="137" t="s">
        <v>407</v>
      </c>
      <c r="D291" s="137" t="s">
        <v>301</v>
      </c>
      <c r="E291" s="259"/>
      <c r="F291" s="155"/>
      <c r="G291" s="243" t="n">
        <f aca="false">G292+G302</f>
        <v>2403615</v>
      </c>
    </row>
    <row r="292" s="257" customFormat="true" ht="34.5" hidden="false" customHeight="true" outlineLevel="0" collapsed="false">
      <c r="A292" s="152" t="s">
        <v>324</v>
      </c>
      <c r="B292" s="137" t="s">
        <v>768</v>
      </c>
      <c r="C292" s="137" t="s">
        <v>407</v>
      </c>
      <c r="D292" s="137" t="s">
        <v>301</v>
      </c>
      <c r="E292" s="169" t="s">
        <v>325</v>
      </c>
      <c r="F292" s="155"/>
      <c r="G292" s="243" t="n">
        <f aca="false">G293</f>
        <v>2023574</v>
      </c>
    </row>
    <row r="293" s="257" customFormat="true" ht="81.75" hidden="false" customHeight="true" outlineLevel="0" collapsed="false">
      <c r="A293" s="152" t="s">
        <v>724</v>
      </c>
      <c r="B293" s="137" t="s">
        <v>768</v>
      </c>
      <c r="C293" s="137" t="s">
        <v>407</v>
      </c>
      <c r="D293" s="137" t="s">
        <v>301</v>
      </c>
      <c r="E293" s="169" t="s">
        <v>725</v>
      </c>
      <c r="F293" s="157"/>
      <c r="G293" s="243" t="n">
        <f aca="false">G294</f>
        <v>2023574</v>
      </c>
    </row>
    <row r="294" s="257" customFormat="true" ht="46.8" hidden="false" customHeight="false" outlineLevel="0" collapsed="false">
      <c r="A294" s="156" t="s">
        <v>726</v>
      </c>
      <c r="B294" s="137" t="s">
        <v>768</v>
      </c>
      <c r="C294" s="137" t="s">
        <v>407</v>
      </c>
      <c r="D294" s="137" t="s">
        <v>301</v>
      </c>
      <c r="E294" s="152" t="s">
        <v>727</v>
      </c>
      <c r="F294" s="170"/>
      <c r="G294" s="243" t="n">
        <f aca="false">G295+G300+G298</f>
        <v>2023574</v>
      </c>
    </row>
    <row r="295" s="257" customFormat="true" ht="33" hidden="false" customHeight="true" outlineLevel="0" collapsed="false">
      <c r="A295" s="187" t="s">
        <v>728</v>
      </c>
      <c r="B295" s="142" t="s">
        <v>768</v>
      </c>
      <c r="C295" s="142" t="s">
        <v>407</v>
      </c>
      <c r="D295" s="142" t="s">
        <v>301</v>
      </c>
      <c r="E295" s="154" t="s">
        <v>729</v>
      </c>
      <c r="F295" s="167"/>
      <c r="G295" s="243" t="n">
        <f aca="false">G296+G297</f>
        <v>1673500</v>
      </c>
    </row>
    <row r="296" s="257" customFormat="true" ht="66" hidden="false" customHeight="true" outlineLevel="0" collapsed="false">
      <c r="A296" s="141" t="s">
        <v>265</v>
      </c>
      <c r="B296" s="142" t="s">
        <v>768</v>
      </c>
      <c r="C296" s="142" t="s">
        <v>407</v>
      </c>
      <c r="D296" s="142" t="s">
        <v>301</v>
      </c>
      <c r="E296" s="154" t="s">
        <v>729</v>
      </c>
      <c r="F296" s="167" t="n">
        <v>100</v>
      </c>
      <c r="G296" s="255" t="n">
        <v>1640500</v>
      </c>
    </row>
    <row r="297" s="257" customFormat="true" ht="31.2" hidden="false" customHeight="false" outlineLevel="0" collapsed="false">
      <c r="A297" s="141" t="s">
        <v>274</v>
      </c>
      <c r="B297" s="142" t="s">
        <v>768</v>
      </c>
      <c r="C297" s="142" t="s">
        <v>407</v>
      </c>
      <c r="D297" s="142" t="s">
        <v>301</v>
      </c>
      <c r="E297" s="154" t="s">
        <v>729</v>
      </c>
      <c r="F297" s="167" t="n">
        <v>200</v>
      </c>
      <c r="G297" s="255" t="n">
        <v>33000</v>
      </c>
    </row>
    <row r="298" s="257" customFormat="true" ht="31.2" hidden="false" customHeight="false" outlineLevel="0" collapsed="false">
      <c r="A298" s="153" t="s">
        <v>263</v>
      </c>
      <c r="B298" s="137" t="s">
        <v>768</v>
      </c>
      <c r="C298" s="137" t="s">
        <v>407</v>
      </c>
      <c r="D298" s="137" t="s">
        <v>301</v>
      </c>
      <c r="E298" s="152" t="s">
        <v>730</v>
      </c>
      <c r="F298" s="170"/>
      <c r="G298" s="243" t="n">
        <f aca="false">G299</f>
        <v>71157</v>
      </c>
    </row>
    <row r="299" s="257" customFormat="true" ht="62.4" hidden="false" customHeight="false" outlineLevel="0" collapsed="false">
      <c r="A299" s="141" t="s">
        <v>265</v>
      </c>
      <c r="B299" s="142" t="s">
        <v>768</v>
      </c>
      <c r="C299" s="142" t="s">
        <v>407</v>
      </c>
      <c r="D299" s="142" t="s">
        <v>301</v>
      </c>
      <c r="E299" s="154" t="s">
        <v>730</v>
      </c>
      <c r="F299" s="167" t="n">
        <v>100</v>
      </c>
      <c r="G299" s="255" t="n">
        <v>71157</v>
      </c>
    </row>
    <row r="300" s="257" customFormat="true" ht="62.4" hidden="false" customHeight="false" outlineLevel="0" collapsed="false">
      <c r="A300" s="134" t="s">
        <v>731</v>
      </c>
      <c r="B300" s="137" t="s">
        <v>768</v>
      </c>
      <c r="C300" s="137" t="s">
        <v>407</v>
      </c>
      <c r="D300" s="137" t="s">
        <v>301</v>
      </c>
      <c r="E300" s="152" t="s">
        <v>732</v>
      </c>
      <c r="F300" s="170"/>
      <c r="G300" s="243" t="n">
        <f aca="false">G301</f>
        <v>278917</v>
      </c>
    </row>
    <row r="301" s="257" customFormat="true" ht="62.4" hidden="false" customHeight="false" outlineLevel="0" collapsed="false">
      <c r="A301" s="141" t="s">
        <v>265</v>
      </c>
      <c r="B301" s="142" t="s">
        <v>768</v>
      </c>
      <c r="C301" s="142" t="s">
        <v>407</v>
      </c>
      <c r="D301" s="142" t="s">
        <v>301</v>
      </c>
      <c r="E301" s="154" t="s">
        <v>732</v>
      </c>
      <c r="F301" s="167" t="n">
        <v>100</v>
      </c>
      <c r="G301" s="255" t="n">
        <v>278917</v>
      </c>
    </row>
    <row r="302" s="256" customFormat="true" ht="36.75" hidden="false" customHeight="true" outlineLevel="0" collapsed="false">
      <c r="A302" s="152" t="s">
        <v>733</v>
      </c>
      <c r="B302" s="137" t="s">
        <v>768</v>
      </c>
      <c r="C302" s="137" t="s">
        <v>407</v>
      </c>
      <c r="D302" s="137" t="s">
        <v>301</v>
      </c>
      <c r="E302" s="169" t="s">
        <v>430</v>
      </c>
      <c r="F302" s="137"/>
      <c r="G302" s="243" t="n">
        <f aca="false">G303</f>
        <v>380041</v>
      </c>
    </row>
    <row r="303" s="256" customFormat="true" ht="64.5" hidden="false" customHeight="true" outlineLevel="0" collapsed="false">
      <c r="A303" s="152" t="s">
        <v>734</v>
      </c>
      <c r="B303" s="137" t="s">
        <v>768</v>
      </c>
      <c r="C303" s="137" t="s">
        <v>407</v>
      </c>
      <c r="D303" s="137" t="s">
        <v>301</v>
      </c>
      <c r="E303" s="169" t="s">
        <v>735</v>
      </c>
      <c r="F303" s="137"/>
      <c r="G303" s="243" t="n">
        <f aca="false">G304</f>
        <v>380041</v>
      </c>
    </row>
    <row r="304" s="256" customFormat="true" ht="36" hidden="false" customHeight="true" outlineLevel="0" collapsed="false">
      <c r="A304" s="152" t="s">
        <v>736</v>
      </c>
      <c r="B304" s="137" t="s">
        <v>768</v>
      </c>
      <c r="C304" s="137" t="s">
        <v>407</v>
      </c>
      <c r="D304" s="137" t="s">
        <v>301</v>
      </c>
      <c r="E304" s="152" t="s">
        <v>737</v>
      </c>
      <c r="F304" s="170"/>
      <c r="G304" s="243" t="n">
        <f aca="false">G305+G308</f>
        <v>380041</v>
      </c>
    </row>
    <row r="305" s="256" customFormat="true" ht="48.75" hidden="false" customHeight="true" outlineLevel="0" collapsed="false">
      <c r="A305" s="187" t="s">
        <v>738</v>
      </c>
      <c r="B305" s="142" t="s">
        <v>768</v>
      </c>
      <c r="C305" s="142" t="s">
        <v>407</v>
      </c>
      <c r="D305" s="142" t="s">
        <v>301</v>
      </c>
      <c r="E305" s="154" t="s">
        <v>739</v>
      </c>
      <c r="F305" s="167"/>
      <c r="G305" s="255" t="n">
        <f aca="false">G306+G307</f>
        <v>334700</v>
      </c>
    </row>
    <row r="306" s="257" customFormat="true" ht="64.5" hidden="false" customHeight="true" outlineLevel="0" collapsed="false">
      <c r="A306" s="141" t="s">
        <v>265</v>
      </c>
      <c r="B306" s="142" t="s">
        <v>768</v>
      </c>
      <c r="C306" s="142" t="s">
        <v>407</v>
      </c>
      <c r="D306" s="142" t="s">
        <v>301</v>
      </c>
      <c r="E306" s="154" t="s">
        <v>739</v>
      </c>
      <c r="F306" s="155" t="n">
        <v>100</v>
      </c>
      <c r="G306" s="255" t="n">
        <v>324700</v>
      </c>
    </row>
    <row r="307" s="257" customFormat="true" ht="49.5" hidden="false" customHeight="true" outlineLevel="0" collapsed="false">
      <c r="A307" s="141" t="s">
        <v>274</v>
      </c>
      <c r="B307" s="142" t="s">
        <v>768</v>
      </c>
      <c r="C307" s="142" t="s">
        <v>407</v>
      </c>
      <c r="D307" s="142" t="s">
        <v>301</v>
      </c>
      <c r="E307" s="154" t="s">
        <v>739</v>
      </c>
      <c r="F307" s="155" t="n">
        <v>200</v>
      </c>
      <c r="G307" s="255" t="n">
        <v>10000</v>
      </c>
    </row>
    <row r="308" s="257" customFormat="true" ht="49.5" hidden="false" customHeight="true" outlineLevel="0" collapsed="false">
      <c r="A308" s="171" t="s">
        <v>272</v>
      </c>
      <c r="B308" s="137" t="s">
        <v>768</v>
      </c>
      <c r="C308" s="137" t="s">
        <v>407</v>
      </c>
      <c r="D308" s="137" t="s">
        <v>301</v>
      </c>
      <c r="E308" s="152" t="s">
        <v>740</v>
      </c>
      <c r="F308" s="157"/>
      <c r="G308" s="243" t="n">
        <f aca="false">G309</f>
        <v>45341</v>
      </c>
    </row>
    <row r="309" s="257" customFormat="true" ht="49.5" hidden="false" customHeight="true" outlineLevel="0" collapsed="false">
      <c r="A309" s="141" t="s">
        <v>265</v>
      </c>
      <c r="B309" s="142" t="s">
        <v>768</v>
      </c>
      <c r="C309" s="142" t="s">
        <v>407</v>
      </c>
      <c r="D309" s="142" t="s">
        <v>301</v>
      </c>
      <c r="E309" s="154" t="s">
        <v>740</v>
      </c>
      <c r="F309" s="155" t="n">
        <v>100</v>
      </c>
      <c r="G309" s="255" t="n">
        <v>45341</v>
      </c>
    </row>
    <row r="310" s="274" customFormat="true" ht="16.5" hidden="false" customHeight="true" outlineLevel="0" collapsed="false">
      <c r="A310" s="134" t="s">
        <v>741</v>
      </c>
      <c r="B310" s="137" t="s">
        <v>768</v>
      </c>
      <c r="C310" s="137" t="s">
        <v>315</v>
      </c>
      <c r="D310" s="137"/>
      <c r="E310" s="259"/>
      <c r="F310" s="155"/>
      <c r="G310" s="243" t="n">
        <f aca="false">G311</f>
        <v>350000</v>
      </c>
    </row>
    <row r="311" s="279" customFormat="true" ht="16.8" hidden="false" customHeight="false" outlineLevel="0" collapsed="false">
      <c r="A311" s="134" t="s">
        <v>742</v>
      </c>
      <c r="B311" s="137" t="s">
        <v>768</v>
      </c>
      <c r="C311" s="137" t="s">
        <v>315</v>
      </c>
      <c r="D311" s="137" t="s">
        <v>255</v>
      </c>
      <c r="E311" s="259"/>
      <c r="F311" s="155"/>
      <c r="G311" s="243" t="n">
        <f aca="false">G312</f>
        <v>350000</v>
      </c>
    </row>
    <row r="312" s="254" customFormat="true" ht="66" hidden="false" customHeight="true" outlineLevel="0" collapsed="false">
      <c r="A312" s="152" t="s">
        <v>623</v>
      </c>
      <c r="B312" s="137" t="s">
        <v>768</v>
      </c>
      <c r="C312" s="137" t="s">
        <v>315</v>
      </c>
      <c r="D312" s="137" t="s">
        <v>255</v>
      </c>
      <c r="E312" s="169" t="s">
        <v>624</v>
      </c>
      <c r="F312" s="157"/>
      <c r="G312" s="243" t="n">
        <f aca="false">G313</f>
        <v>350000</v>
      </c>
    </row>
    <row r="313" s="280" customFormat="true" ht="99.75" hidden="false" customHeight="true" outlineLevel="0" collapsed="false">
      <c r="A313" s="134" t="s">
        <v>779</v>
      </c>
      <c r="B313" s="137" t="s">
        <v>768</v>
      </c>
      <c r="C313" s="137" t="s">
        <v>315</v>
      </c>
      <c r="D313" s="137" t="s">
        <v>255</v>
      </c>
      <c r="E313" s="169" t="s">
        <v>744</v>
      </c>
      <c r="F313" s="157"/>
      <c r="G313" s="243" t="n">
        <f aca="false">G314+G317</f>
        <v>350000</v>
      </c>
    </row>
    <row r="314" s="280" customFormat="true" ht="67.5" hidden="false" customHeight="true" outlineLevel="0" collapsed="false">
      <c r="A314" s="156" t="s">
        <v>745</v>
      </c>
      <c r="B314" s="137" t="s">
        <v>768</v>
      </c>
      <c r="C314" s="137" t="s">
        <v>315</v>
      </c>
      <c r="D314" s="137" t="s">
        <v>255</v>
      </c>
      <c r="E314" s="152" t="s">
        <v>746</v>
      </c>
      <c r="F314" s="170"/>
      <c r="G314" s="243" t="n">
        <f aca="false">G315</f>
        <v>320000</v>
      </c>
    </row>
    <row r="315" s="280" customFormat="true" ht="54.75" hidden="false" customHeight="true" outlineLevel="0" collapsed="false">
      <c r="A315" s="141" t="s">
        <v>747</v>
      </c>
      <c r="B315" s="142" t="s">
        <v>768</v>
      </c>
      <c r="C315" s="142" t="s">
        <v>315</v>
      </c>
      <c r="D315" s="142" t="s">
        <v>255</v>
      </c>
      <c r="E315" s="154" t="s">
        <v>748</v>
      </c>
      <c r="F315" s="167"/>
      <c r="G315" s="255" t="n">
        <f aca="false">G316</f>
        <v>320000</v>
      </c>
    </row>
    <row r="316" s="280" customFormat="true" ht="33.75" hidden="false" customHeight="true" outlineLevel="0" collapsed="false">
      <c r="A316" s="141" t="s">
        <v>274</v>
      </c>
      <c r="B316" s="142" t="s">
        <v>768</v>
      </c>
      <c r="C316" s="142" t="s">
        <v>315</v>
      </c>
      <c r="D316" s="142" t="s">
        <v>255</v>
      </c>
      <c r="E316" s="154" t="s">
        <v>748</v>
      </c>
      <c r="F316" s="155" t="n">
        <v>200</v>
      </c>
      <c r="G316" s="255" t="n">
        <v>320000</v>
      </c>
    </row>
    <row r="317" s="280" customFormat="true" ht="51.75" hidden="false" customHeight="true" outlineLevel="0" collapsed="false">
      <c r="A317" s="156" t="s">
        <v>749</v>
      </c>
      <c r="B317" s="137" t="s">
        <v>768</v>
      </c>
      <c r="C317" s="137" t="s">
        <v>315</v>
      </c>
      <c r="D317" s="137" t="s">
        <v>255</v>
      </c>
      <c r="E317" s="152" t="s">
        <v>750</v>
      </c>
      <c r="F317" s="170"/>
      <c r="G317" s="243" t="n">
        <f aca="false">G318</f>
        <v>30000</v>
      </c>
    </row>
    <row r="318" s="280" customFormat="true" ht="33.75" hidden="false" customHeight="true" outlineLevel="0" collapsed="false">
      <c r="A318" s="141" t="s">
        <v>747</v>
      </c>
      <c r="B318" s="142" t="s">
        <v>768</v>
      </c>
      <c r="C318" s="142" t="s">
        <v>315</v>
      </c>
      <c r="D318" s="142" t="s">
        <v>255</v>
      </c>
      <c r="E318" s="154" t="s">
        <v>751</v>
      </c>
      <c r="F318" s="167"/>
      <c r="G318" s="255" t="n">
        <f aca="false">G319</f>
        <v>30000</v>
      </c>
    </row>
    <row r="319" s="280" customFormat="true" ht="33.75" hidden="false" customHeight="true" outlineLevel="0" collapsed="false">
      <c r="A319" s="141" t="s">
        <v>274</v>
      </c>
      <c r="B319" s="142" t="s">
        <v>768</v>
      </c>
      <c r="C319" s="142" t="s">
        <v>315</v>
      </c>
      <c r="D319" s="142" t="s">
        <v>255</v>
      </c>
      <c r="E319" s="154" t="s">
        <v>751</v>
      </c>
      <c r="F319" s="155" t="n">
        <v>200</v>
      </c>
      <c r="G319" s="255" t="n">
        <v>30000</v>
      </c>
    </row>
    <row r="320" s="241" customFormat="true" ht="37.5" hidden="false" customHeight="true" outlineLevel="0" collapsed="false">
      <c r="A320" s="134" t="s">
        <v>780</v>
      </c>
      <c r="B320" s="137" t="s">
        <v>781</v>
      </c>
      <c r="C320" s="137"/>
      <c r="D320" s="137"/>
      <c r="E320" s="259"/>
      <c r="F320" s="155"/>
      <c r="G320" s="243" t="n">
        <f aca="false">G321+G329+G357</f>
        <v>35101925</v>
      </c>
    </row>
    <row r="321" s="281" customFormat="true" ht="17.25" hidden="false" customHeight="true" outlineLevel="0" collapsed="false">
      <c r="A321" s="134" t="s">
        <v>254</v>
      </c>
      <c r="B321" s="137" t="s">
        <v>781</v>
      </c>
      <c r="C321" s="137" t="s">
        <v>255</v>
      </c>
      <c r="D321" s="137"/>
      <c r="E321" s="259"/>
      <c r="F321" s="155"/>
      <c r="G321" s="243" t="n">
        <f aca="false">G322</f>
        <v>3960238</v>
      </c>
    </row>
    <row r="322" s="253" customFormat="true" ht="46.8" hidden="false" customHeight="false" outlineLevel="0" collapsed="false">
      <c r="A322" s="134" t="s">
        <v>300</v>
      </c>
      <c r="B322" s="137" t="s">
        <v>781</v>
      </c>
      <c r="C322" s="137" t="s">
        <v>255</v>
      </c>
      <c r="D322" s="137" t="s">
        <v>301</v>
      </c>
      <c r="E322" s="259"/>
      <c r="F322" s="155"/>
      <c r="G322" s="243" t="n">
        <f aca="false">G323</f>
        <v>3960238</v>
      </c>
    </row>
    <row r="323" s="254" customFormat="true" ht="51.75" hidden="false" customHeight="true" outlineLevel="0" collapsed="false">
      <c r="A323" s="152" t="s">
        <v>754</v>
      </c>
      <c r="B323" s="137" t="s">
        <v>781</v>
      </c>
      <c r="C323" s="137" t="s">
        <v>255</v>
      </c>
      <c r="D323" s="137" t="s">
        <v>301</v>
      </c>
      <c r="E323" s="169" t="s">
        <v>303</v>
      </c>
      <c r="F323" s="157"/>
      <c r="G323" s="243" t="n">
        <f aca="false">G324</f>
        <v>3960238</v>
      </c>
    </row>
    <row r="324" s="254" customFormat="true" ht="80.25" hidden="false" customHeight="true" outlineLevel="0" collapsed="false">
      <c r="A324" s="152" t="s">
        <v>304</v>
      </c>
      <c r="B324" s="137" t="s">
        <v>781</v>
      </c>
      <c r="C324" s="137" t="s">
        <v>255</v>
      </c>
      <c r="D324" s="137" t="s">
        <v>301</v>
      </c>
      <c r="E324" s="152" t="s">
        <v>305</v>
      </c>
      <c r="F324" s="170"/>
      <c r="G324" s="243" t="n">
        <f aca="false">G325</f>
        <v>3960238</v>
      </c>
    </row>
    <row r="325" s="254" customFormat="true" ht="50.25" hidden="false" customHeight="true" outlineLevel="0" collapsed="false">
      <c r="A325" s="156" t="s">
        <v>306</v>
      </c>
      <c r="B325" s="137" t="s">
        <v>781</v>
      </c>
      <c r="C325" s="137" t="s">
        <v>255</v>
      </c>
      <c r="D325" s="137" t="s">
        <v>301</v>
      </c>
      <c r="E325" s="152" t="s">
        <v>307</v>
      </c>
      <c r="F325" s="170"/>
      <c r="G325" s="243" t="n">
        <f aca="false">G326</f>
        <v>3960238</v>
      </c>
    </row>
    <row r="326" s="256" customFormat="true" ht="31.2" hidden="false" customHeight="false" outlineLevel="0" collapsed="false">
      <c r="A326" s="187" t="s">
        <v>272</v>
      </c>
      <c r="B326" s="142" t="s">
        <v>781</v>
      </c>
      <c r="C326" s="142" t="s">
        <v>255</v>
      </c>
      <c r="D326" s="142" t="s">
        <v>301</v>
      </c>
      <c r="E326" s="154" t="s">
        <v>308</v>
      </c>
      <c r="F326" s="167"/>
      <c r="G326" s="255" t="n">
        <f aca="false">G327+G328</f>
        <v>3960238</v>
      </c>
    </row>
    <row r="327" s="263" customFormat="true" ht="66.75" hidden="false" customHeight="true" outlineLevel="0" collapsed="false">
      <c r="A327" s="141" t="s">
        <v>265</v>
      </c>
      <c r="B327" s="142" t="s">
        <v>781</v>
      </c>
      <c r="C327" s="142" t="s">
        <v>255</v>
      </c>
      <c r="D327" s="142" t="s">
        <v>301</v>
      </c>
      <c r="E327" s="154" t="s">
        <v>308</v>
      </c>
      <c r="F327" s="155" t="n">
        <v>100</v>
      </c>
      <c r="G327" s="255" t="n">
        <v>3677238</v>
      </c>
    </row>
    <row r="328" s="263" customFormat="true" ht="35.25" hidden="false" customHeight="true" outlineLevel="0" collapsed="false">
      <c r="A328" s="141" t="s">
        <v>274</v>
      </c>
      <c r="B328" s="142" t="s">
        <v>781</v>
      </c>
      <c r="C328" s="142" t="s">
        <v>255</v>
      </c>
      <c r="D328" s="142" t="s">
        <v>301</v>
      </c>
      <c r="E328" s="154" t="s">
        <v>308</v>
      </c>
      <c r="F328" s="155" t="n">
        <v>200</v>
      </c>
      <c r="G328" s="255" t="n">
        <v>283000</v>
      </c>
    </row>
    <row r="329" s="257" customFormat="true" ht="15.6" hidden="false" customHeight="false" outlineLevel="0" collapsed="false">
      <c r="A329" s="134" t="s">
        <v>687</v>
      </c>
      <c r="B329" s="137" t="s">
        <v>781</v>
      </c>
      <c r="C329" s="137" t="s">
        <v>407</v>
      </c>
      <c r="D329" s="137"/>
      <c r="E329" s="169"/>
      <c r="F329" s="155"/>
      <c r="G329" s="243" t="n">
        <f aca="false">G330+G347</f>
        <v>24480996</v>
      </c>
    </row>
    <row r="330" s="257" customFormat="true" ht="15.6" hidden="false" customHeight="false" outlineLevel="0" collapsed="false">
      <c r="A330" s="134" t="s">
        <v>694</v>
      </c>
      <c r="B330" s="137" t="s">
        <v>781</v>
      </c>
      <c r="C330" s="137" t="s">
        <v>407</v>
      </c>
      <c r="D330" s="137" t="s">
        <v>267</v>
      </c>
      <c r="E330" s="169"/>
      <c r="F330" s="155"/>
      <c r="G330" s="243" t="n">
        <f aca="false">G331</f>
        <v>5298382</v>
      </c>
    </row>
    <row r="331" s="257" customFormat="true" ht="31.2" hidden="false" customHeight="false" outlineLevel="0" collapsed="false">
      <c r="A331" s="152" t="s">
        <v>324</v>
      </c>
      <c r="B331" s="137" t="s">
        <v>781</v>
      </c>
      <c r="C331" s="137" t="s">
        <v>407</v>
      </c>
      <c r="D331" s="137" t="s">
        <v>267</v>
      </c>
      <c r="E331" s="169" t="s">
        <v>325</v>
      </c>
      <c r="F331" s="157"/>
      <c r="G331" s="243" t="n">
        <f aca="false">G332</f>
        <v>5298382</v>
      </c>
    </row>
    <row r="332" s="257" customFormat="true" ht="62.4" hidden="false" customHeight="false" outlineLevel="0" collapsed="false">
      <c r="A332" s="152" t="s">
        <v>689</v>
      </c>
      <c r="B332" s="137" t="s">
        <v>781</v>
      </c>
      <c r="C332" s="137" t="s">
        <v>407</v>
      </c>
      <c r="D332" s="137" t="s">
        <v>267</v>
      </c>
      <c r="E332" s="169" t="s">
        <v>327</v>
      </c>
      <c r="F332" s="157"/>
      <c r="G332" s="243" t="n">
        <f aca="false">G333</f>
        <v>5298382</v>
      </c>
    </row>
    <row r="333" s="257" customFormat="true" ht="31.2" hidden="false" customHeight="false" outlineLevel="0" collapsed="false">
      <c r="A333" s="156" t="s">
        <v>690</v>
      </c>
      <c r="B333" s="137" t="s">
        <v>781</v>
      </c>
      <c r="C333" s="137" t="s">
        <v>407</v>
      </c>
      <c r="D333" s="137" t="s">
        <v>267</v>
      </c>
      <c r="E333" s="152" t="s">
        <v>691</v>
      </c>
      <c r="F333" s="170"/>
      <c r="G333" s="255" t="n">
        <f aca="false">G334+G337+G340</f>
        <v>5298382</v>
      </c>
    </row>
    <row r="334" s="257" customFormat="true" ht="44.25" hidden="false" customHeight="true" outlineLevel="0" collapsed="false">
      <c r="A334" s="134" t="s">
        <v>695</v>
      </c>
      <c r="B334" s="137" t="s">
        <v>781</v>
      </c>
      <c r="C334" s="137" t="s">
        <v>407</v>
      </c>
      <c r="D334" s="137" t="s">
        <v>267</v>
      </c>
      <c r="E334" s="152" t="s">
        <v>696</v>
      </c>
      <c r="F334" s="170"/>
      <c r="G334" s="243" t="n">
        <f aca="false">G335+G336</f>
        <v>99124</v>
      </c>
    </row>
    <row r="335" s="257" customFormat="true" ht="31.2" hidden="false" customHeight="false" outlineLevel="0" collapsed="false">
      <c r="A335" s="141" t="s">
        <v>274</v>
      </c>
      <c r="B335" s="142" t="s">
        <v>781</v>
      </c>
      <c r="C335" s="142" t="s">
        <v>407</v>
      </c>
      <c r="D335" s="142" t="s">
        <v>267</v>
      </c>
      <c r="E335" s="154" t="s">
        <v>696</v>
      </c>
      <c r="F335" s="155" t="n">
        <v>200</v>
      </c>
      <c r="G335" s="255" t="n">
        <v>1350</v>
      </c>
    </row>
    <row r="336" s="257" customFormat="true" ht="15.6" hidden="false" customHeight="false" outlineLevel="0" collapsed="false">
      <c r="A336" s="141" t="s">
        <v>380</v>
      </c>
      <c r="B336" s="142" t="s">
        <v>781</v>
      </c>
      <c r="C336" s="142" t="s">
        <v>407</v>
      </c>
      <c r="D336" s="142" t="s">
        <v>267</v>
      </c>
      <c r="E336" s="154" t="s">
        <v>696</v>
      </c>
      <c r="F336" s="155" t="n">
        <v>300</v>
      </c>
      <c r="G336" s="255" t="n">
        <v>97774</v>
      </c>
    </row>
    <row r="337" s="257" customFormat="true" ht="31.2" hidden="false" customHeight="false" outlineLevel="0" collapsed="false">
      <c r="A337" s="156" t="s">
        <v>697</v>
      </c>
      <c r="B337" s="137" t="s">
        <v>781</v>
      </c>
      <c r="C337" s="137" t="s">
        <v>407</v>
      </c>
      <c r="D337" s="137" t="s">
        <v>267</v>
      </c>
      <c r="E337" s="152" t="s">
        <v>698</v>
      </c>
      <c r="F337" s="170"/>
      <c r="G337" s="243" t="n">
        <f aca="false">G338+G339</f>
        <v>100766</v>
      </c>
    </row>
    <row r="338" s="257" customFormat="true" ht="31.2" hidden="false" customHeight="false" outlineLevel="0" collapsed="false">
      <c r="A338" s="141" t="s">
        <v>274</v>
      </c>
      <c r="B338" s="142" t="s">
        <v>781</v>
      </c>
      <c r="C338" s="142" t="s">
        <v>407</v>
      </c>
      <c r="D338" s="142" t="s">
        <v>267</v>
      </c>
      <c r="E338" s="154" t="s">
        <v>698</v>
      </c>
      <c r="F338" s="167" t="n">
        <v>200</v>
      </c>
      <c r="G338" s="255" t="n">
        <v>2200</v>
      </c>
    </row>
    <row r="339" s="257" customFormat="true" ht="15.6" hidden="false" customHeight="false" outlineLevel="0" collapsed="false">
      <c r="A339" s="141" t="s">
        <v>380</v>
      </c>
      <c r="B339" s="142" t="s">
        <v>781</v>
      </c>
      <c r="C339" s="142" t="s">
        <v>407</v>
      </c>
      <c r="D339" s="142" t="s">
        <v>267</v>
      </c>
      <c r="E339" s="154" t="s">
        <v>698</v>
      </c>
      <c r="F339" s="155" t="n">
        <v>300</v>
      </c>
      <c r="G339" s="255" t="n">
        <f aca="false">292967-194401</f>
        <v>98566</v>
      </c>
    </row>
    <row r="340" s="257" customFormat="true" ht="31.2" hidden="false" customHeight="false" outlineLevel="0" collapsed="false">
      <c r="A340" s="134" t="s">
        <v>699</v>
      </c>
      <c r="B340" s="137" t="s">
        <v>781</v>
      </c>
      <c r="C340" s="137" t="s">
        <v>407</v>
      </c>
      <c r="D340" s="137" t="s">
        <v>267</v>
      </c>
      <c r="E340" s="152" t="s">
        <v>700</v>
      </c>
      <c r="F340" s="170"/>
      <c r="G340" s="243" t="n">
        <f aca="false">G341+G344</f>
        <v>5098492</v>
      </c>
    </row>
    <row r="341" s="257" customFormat="true" ht="18" hidden="false" customHeight="true" outlineLevel="0" collapsed="false">
      <c r="A341" s="156" t="s">
        <v>701</v>
      </c>
      <c r="B341" s="137" t="s">
        <v>781</v>
      </c>
      <c r="C341" s="137" t="s">
        <v>407</v>
      </c>
      <c r="D341" s="137" t="s">
        <v>267</v>
      </c>
      <c r="E341" s="152" t="s">
        <v>702</v>
      </c>
      <c r="F341" s="170"/>
      <c r="G341" s="243" t="n">
        <f aca="false">G343+G342</f>
        <v>4588643</v>
      </c>
    </row>
    <row r="342" s="257" customFormat="true" ht="31.2" hidden="false" customHeight="false" outlineLevel="0" collapsed="false">
      <c r="A342" s="141" t="s">
        <v>274</v>
      </c>
      <c r="B342" s="142" t="s">
        <v>781</v>
      </c>
      <c r="C342" s="142" t="s">
        <v>407</v>
      </c>
      <c r="D342" s="142" t="s">
        <v>267</v>
      </c>
      <c r="E342" s="154" t="s">
        <v>702</v>
      </c>
      <c r="F342" s="155" t="n">
        <v>200</v>
      </c>
      <c r="G342" s="255" t="n">
        <v>72500</v>
      </c>
    </row>
    <row r="343" s="257" customFormat="true" ht="15.6" hidden="false" customHeight="false" outlineLevel="0" collapsed="false">
      <c r="A343" s="141" t="s">
        <v>380</v>
      </c>
      <c r="B343" s="142" t="s">
        <v>781</v>
      </c>
      <c r="C343" s="142" t="s">
        <v>407</v>
      </c>
      <c r="D343" s="142" t="s">
        <v>267</v>
      </c>
      <c r="E343" s="154" t="s">
        <v>702</v>
      </c>
      <c r="F343" s="155" t="n">
        <v>300</v>
      </c>
      <c r="G343" s="255" t="n">
        <v>4516143</v>
      </c>
    </row>
    <row r="344" s="257" customFormat="true" ht="19.2" hidden="false" customHeight="true" outlineLevel="0" collapsed="false">
      <c r="A344" s="156" t="s">
        <v>703</v>
      </c>
      <c r="B344" s="137" t="s">
        <v>781</v>
      </c>
      <c r="C344" s="137" t="s">
        <v>407</v>
      </c>
      <c r="D344" s="137" t="s">
        <v>267</v>
      </c>
      <c r="E344" s="152" t="s">
        <v>704</v>
      </c>
      <c r="F344" s="170"/>
      <c r="G344" s="243" t="n">
        <f aca="false">G346+G345</f>
        <v>509849</v>
      </c>
    </row>
    <row r="345" s="257" customFormat="true" ht="31.2" hidden="false" customHeight="false" outlineLevel="0" collapsed="false">
      <c r="A345" s="141" t="s">
        <v>274</v>
      </c>
      <c r="B345" s="142" t="s">
        <v>781</v>
      </c>
      <c r="C345" s="142" t="s">
        <v>407</v>
      </c>
      <c r="D345" s="142" t="s">
        <v>267</v>
      </c>
      <c r="E345" s="154" t="s">
        <v>704</v>
      </c>
      <c r="F345" s="155" t="n">
        <v>200</v>
      </c>
      <c r="G345" s="255" t="n">
        <v>10350</v>
      </c>
    </row>
    <row r="346" s="257" customFormat="true" ht="15.6" hidden="false" customHeight="false" outlineLevel="0" collapsed="false">
      <c r="A346" s="141" t="s">
        <v>380</v>
      </c>
      <c r="B346" s="142" t="s">
        <v>781</v>
      </c>
      <c r="C346" s="142" t="s">
        <v>407</v>
      </c>
      <c r="D346" s="142" t="s">
        <v>267</v>
      </c>
      <c r="E346" s="154" t="s">
        <v>704</v>
      </c>
      <c r="F346" s="155" t="n">
        <v>300</v>
      </c>
      <c r="G346" s="255" t="n">
        <v>499499</v>
      </c>
    </row>
    <row r="347" s="257" customFormat="true" ht="15.6" hidden="false" customHeight="false" outlineLevel="0" collapsed="false">
      <c r="A347" s="134" t="s">
        <v>705</v>
      </c>
      <c r="B347" s="137" t="s">
        <v>781</v>
      </c>
      <c r="C347" s="137" t="s">
        <v>407</v>
      </c>
      <c r="D347" s="137" t="s">
        <v>277</v>
      </c>
      <c r="E347" s="154"/>
      <c r="F347" s="155"/>
      <c r="G347" s="255" t="n">
        <f aca="false">G348</f>
        <v>19182614</v>
      </c>
    </row>
    <row r="348" s="257" customFormat="true" ht="31.2" hidden="false" customHeight="false" outlineLevel="0" collapsed="false">
      <c r="A348" s="152" t="s">
        <v>324</v>
      </c>
      <c r="B348" s="137" t="s">
        <v>781</v>
      </c>
      <c r="C348" s="137" t="s">
        <v>407</v>
      </c>
      <c r="D348" s="137" t="s">
        <v>277</v>
      </c>
      <c r="E348" s="169" t="s">
        <v>325</v>
      </c>
      <c r="F348" s="155"/>
      <c r="G348" s="243" t="n">
        <f aca="false">G349</f>
        <v>19182614</v>
      </c>
    </row>
    <row r="349" s="257" customFormat="true" ht="62.4" hidden="false" customHeight="false" outlineLevel="0" collapsed="false">
      <c r="A349" s="152" t="s">
        <v>689</v>
      </c>
      <c r="B349" s="137" t="s">
        <v>781</v>
      </c>
      <c r="C349" s="137" t="s">
        <v>407</v>
      </c>
      <c r="D349" s="137" t="s">
        <v>277</v>
      </c>
      <c r="E349" s="169" t="s">
        <v>327</v>
      </c>
      <c r="F349" s="155"/>
      <c r="G349" s="243" t="n">
        <f aca="false">G350</f>
        <v>19182614</v>
      </c>
    </row>
    <row r="350" s="257" customFormat="true" ht="31.2" hidden="false" customHeight="false" outlineLevel="0" collapsed="false">
      <c r="A350" s="156" t="s">
        <v>690</v>
      </c>
      <c r="B350" s="137" t="s">
        <v>781</v>
      </c>
      <c r="C350" s="137" t="s">
        <v>407</v>
      </c>
      <c r="D350" s="137" t="s">
        <v>277</v>
      </c>
      <c r="E350" s="152" t="s">
        <v>691</v>
      </c>
      <c r="F350" s="155"/>
      <c r="G350" s="243" t="n">
        <f aca="false">G351+G353+G355</f>
        <v>19182614</v>
      </c>
    </row>
    <row r="351" s="257" customFormat="true" ht="15.6" hidden="false" customHeight="false" outlineLevel="0" collapsed="false">
      <c r="A351" s="134" t="s">
        <v>706</v>
      </c>
      <c r="B351" s="137" t="s">
        <v>781</v>
      </c>
      <c r="C351" s="137" t="s">
        <v>407</v>
      </c>
      <c r="D351" s="137" t="s">
        <v>277</v>
      </c>
      <c r="E351" s="152" t="s">
        <v>707</v>
      </c>
      <c r="F351" s="155"/>
      <c r="G351" s="243" t="n">
        <f aca="false">G352</f>
        <v>2252362</v>
      </c>
    </row>
    <row r="352" s="257" customFormat="true" ht="15.6" hidden="false" customHeight="false" outlineLevel="0" collapsed="false">
      <c r="A352" s="141" t="s">
        <v>380</v>
      </c>
      <c r="B352" s="142" t="s">
        <v>781</v>
      </c>
      <c r="C352" s="142" t="s">
        <v>407</v>
      </c>
      <c r="D352" s="142" t="s">
        <v>277</v>
      </c>
      <c r="E352" s="154" t="s">
        <v>707</v>
      </c>
      <c r="F352" s="155" t="n">
        <v>300</v>
      </c>
      <c r="G352" s="255" t="n">
        <v>2252362</v>
      </c>
    </row>
    <row r="353" s="257" customFormat="true" ht="31.2" hidden="false" customHeight="false" outlineLevel="0" collapsed="false">
      <c r="A353" s="206" t="s">
        <v>708</v>
      </c>
      <c r="B353" s="135" t="s">
        <v>781</v>
      </c>
      <c r="C353" s="135" t="s">
        <v>407</v>
      </c>
      <c r="D353" s="135" t="s">
        <v>277</v>
      </c>
      <c r="E353" s="169" t="s">
        <v>709</v>
      </c>
      <c r="F353" s="135"/>
      <c r="G353" s="243" t="n">
        <f aca="false">G354</f>
        <v>16696501</v>
      </c>
    </row>
    <row r="354" s="257" customFormat="true" ht="15.6" hidden="false" customHeight="false" outlineLevel="0" collapsed="false">
      <c r="A354" s="141" t="s">
        <v>380</v>
      </c>
      <c r="B354" s="161" t="s">
        <v>781</v>
      </c>
      <c r="C354" s="161" t="s">
        <v>407</v>
      </c>
      <c r="D354" s="161" t="s">
        <v>277</v>
      </c>
      <c r="E354" s="196" t="s">
        <v>709</v>
      </c>
      <c r="F354" s="161" t="s">
        <v>649</v>
      </c>
      <c r="G354" s="255" t="n">
        <v>16696501</v>
      </c>
    </row>
    <row r="355" s="257" customFormat="true" ht="35.4" hidden="false" customHeight="true" outlineLevel="0" collapsed="false">
      <c r="A355" s="206" t="s">
        <v>782</v>
      </c>
      <c r="B355" s="207" t="s">
        <v>781</v>
      </c>
      <c r="C355" s="207" t="s">
        <v>407</v>
      </c>
      <c r="D355" s="207" t="s">
        <v>277</v>
      </c>
      <c r="E355" s="208" t="s">
        <v>711</v>
      </c>
      <c r="F355" s="209"/>
      <c r="G355" s="243" t="n">
        <f aca="false">G356</f>
        <v>233751</v>
      </c>
    </row>
    <row r="356" s="257" customFormat="true" ht="31.2" hidden="false" customHeight="false" outlineLevel="0" collapsed="false">
      <c r="A356" s="141" t="s">
        <v>274</v>
      </c>
      <c r="B356" s="161" t="s">
        <v>781</v>
      </c>
      <c r="C356" s="161" t="s">
        <v>407</v>
      </c>
      <c r="D356" s="161" t="s">
        <v>277</v>
      </c>
      <c r="E356" s="196" t="s">
        <v>711</v>
      </c>
      <c r="F356" s="161" t="s">
        <v>275</v>
      </c>
      <c r="G356" s="255" t="n">
        <v>233751</v>
      </c>
    </row>
    <row r="357" s="281" customFormat="true" ht="49.5" hidden="false" customHeight="true" outlineLevel="0" collapsed="false">
      <c r="A357" s="134" t="s">
        <v>752</v>
      </c>
      <c r="B357" s="137" t="s">
        <v>781</v>
      </c>
      <c r="C357" s="137" t="s">
        <v>428</v>
      </c>
      <c r="D357" s="137"/>
      <c r="E357" s="169"/>
      <c r="F357" s="155"/>
      <c r="G357" s="243" t="n">
        <f aca="false">G358</f>
        <v>6660691</v>
      </c>
    </row>
    <row r="358" s="258" customFormat="true" ht="32.25" hidden="false" customHeight="true" outlineLevel="0" collapsed="false">
      <c r="A358" s="134" t="s">
        <v>753</v>
      </c>
      <c r="B358" s="137" t="s">
        <v>781</v>
      </c>
      <c r="C358" s="137" t="s">
        <v>428</v>
      </c>
      <c r="D358" s="137" t="s">
        <v>255</v>
      </c>
      <c r="E358" s="169"/>
      <c r="F358" s="155"/>
      <c r="G358" s="243" t="n">
        <f aca="false">G359</f>
        <v>6660691</v>
      </c>
    </row>
    <row r="359" s="262" customFormat="true" ht="49.5" hidden="false" customHeight="true" outlineLevel="0" collapsed="false">
      <c r="A359" s="152" t="s">
        <v>754</v>
      </c>
      <c r="B359" s="137" t="s">
        <v>781</v>
      </c>
      <c r="C359" s="137" t="s">
        <v>428</v>
      </c>
      <c r="D359" s="137" t="s">
        <v>255</v>
      </c>
      <c r="E359" s="169" t="s">
        <v>303</v>
      </c>
      <c r="F359" s="157"/>
      <c r="G359" s="243" t="n">
        <f aca="false">G363</f>
        <v>6660691</v>
      </c>
    </row>
    <row r="360" s="262" customFormat="true" ht="64.5" hidden="false" customHeight="true" outlineLevel="0" collapsed="false">
      <c r="A360" s="152" t="s">
        <v>755</v>
      </c>
      <c r="B360" s="137" t="s">
        <v>781</v>
      </c>
      <c r="C360" s="137" t="s">
        <v>428</v>
      </c>
      <c r="D360" s="137" t="s">
        <v>255</v>
      </c>
      <c r="E360" s="169" t="s">
        <v>756</v>
      </c>
      <c r="F360" s="157"/>
      <c r="G360" s="243" t="n">
        <f aca="false">G361</f>
        <v>6660691</v>
      </c>
    </row>
    <row r="361" s="262" customFormat="true" ht="48" hidden="false" customHeight="true" outlineLevel="0" collapsed="false">
      <c r="A361" s="156" t="s">
        <v>757</v>
      </c>
      <c r="B361" s="137" t="s">
        <v>781</v>
      </c>
      <c r="C361" s="137" t="s">
        <v>428</v>
      </c>
      <c r="D361" s="137" t="s">
        <v>255</v>
      </c>
      <c r="E361" s="152" t="s">
        <v>758</v>
      </c>
      <c r="F361" s="170"/>
      <c r="G361" s="243" t="n">
        <f aca="false">G362</f>
        <v>6660691</v>
      </c>
    </row>
    <row r="362" s="262" customFormat="true" ht="51.75" hidden="false" customHeight="true" outlineLevel="0" collapsed="false">
      <c r="A362" s="187" t="s">
        <v>759</v>
      </c>
      <c r="B362" s="142" t="s">
        <v>781</v>
      </c>
      <c r="C362" s="142" t="s">
        <v>428</v>
      </c>
      <c r="D362" s="142" t="s">
        <v>255</v>
      </c>
      <c r="E362" s="154" t="s">
        <v>760</v>
      </c>
      <c r="F362" s="167"/>
      <c r="G362" s="255" t="n">
        <f aca="false">G363</f>
        <v>6660691</v>
      </c>
    </row>
    <row r="363" s="262" customFormat="true" ht="16.5" hidden="false" customHeight="true" outlineLevel="0" collapsed="false">
      <c r="A363" s="154" t="s">
        <v>396</v>
      </c>
      <c r="B363" s="142" t="s">
        <v>781</v>
      </c>
      <c r="C363" s="142" t="s">
        <v>428</v>
      </c>
      <c r="D363" s="142" t="s">
        <v>255</v>
      </c>
      <c r="E363" s="154" t="s">
        <v>760</v>
      </c>
      <c r="F363" s="155" t="n">
        <v>500</v>
      </c>
      <c r="G363" s="255" t="n">
        <v>6660691</v>
      </c>
    </row>
    <row r="364" s="241" customFormat="true" ht="31.5" hidden="false" customHeight="true" outlineLevel="0" collapsed="false">
      <c r="A364" s="134" t="s">
        <v>783</v>
      </c>
      <c r="B364" s="137" t="s">
        <v>784</v>
      </c>
      <c r="C364" s="137"/>
      <c r="D364" s="137"/>
      <c r="E364" s="169"/>
      <c r="F364" s="155"/>
      <c r="G364" s="243" t="n">
        <f aca="false">G365+G372+G447</f>
        <v>315516326.07</v>
      </c>
    </row>
    <row r="365" s="282" customFormat="true" ht="18" hidden="false" customHeight="false" outlineLevel="0" collapsed="false">
      <c r="A365" s="134" t="s">
        <v>443</v>
      </c>
      <c r="B365" s="137" t="s">
        <v>784</v>
      </c>
      <c r="C365" s="137" t="s">
        <v>277</v>
      </c>
      <c r="D365" s="137"/>
      <c r="E365" s="169"/>
      <c r="F365" s="155"/>
      <c r="G365" s="243" t="n">
        <f aca="false">G366</f>
        <v>34000</v>
      </c>
    </row>
    <row r="366" s="253" customFormat="true" ht="16.8" hidden="false" customHeight="false" outlineLevel="0" collapsed="false">
      <c r="A366" s="134" t="s">
        <v>444</v>
      </c>
      <c r="B366" s="137" t="s">
        <v>784</v>
      </c>
      <c r="C366" s="137" t="s">
        <v>277</v>
      </c>
      <c r="D366" s="137" t="s">
        <v>255</v>
      </c>
      <c r="E366" s="169"/>
      <c r="F366" s="155"/>
      <c r="G366" s="243" t="n">
        <f aca="false">G367</f>
        <v>34000</v>
      </c>
    </row>
    <row r="367" s="254" customFormat="true" ht="34.5" hidden="false" customHeight="true" outlineLevel="0" collapsed="false">
      <c r="A367" s="152" t="s">
        <v>445</v>
      </c>
      <c r="B367" s="137" t="s">
        <v>784</v>
      </c>
      <c r="C367" s="137" t="s">
        <v>277</v>
      </c>
      <c r="D367" s="137" t="s">
        <v>255</v>
      </c>
      <c r="E367" s="169" t="s">
        <v>446</v>
      </c>
      <c r="F367" s="157"/>
      <c r="G367" s="243" t="n">
        <f aca="false">G370</f>
        <v>34000</v>
      </c>
    </row>
    <row r="368" s="254" customFormat="true" ht="64.5" hidden="false" customHeight="true" outlineLevel="0" collapsed="false">
      <c r="A368" s="134" t="s">
        <v>447</v>
      </c>
      <c r="B368" s="137" t="s">
        <v>784</v>
      </c>
      <c r="C368" s="137" t="s">
        <v>277</v>
      </c>
      <c r="D368" s="137" t="s">
        <v>255</v>
      </c>
      <c r="E368" s="169" t="s">
        <v>448</v>
      </c>
      <c r="F368" s="157"/>
      <c r="G368" s="243" t="n">
        <f aca="false">G369</f>
        <v>34000</v>
      </c>
    </row>
    <row r="369" s="254" customFormat="true" ht="49.5" hidden="false" customHeight="true" outlineLevel="0" collapsed="false">
      <c r="A369" s="156" t="s">
        <v>449</v>
      </c>
      <c r="B369" s="137" t="s">
        <v>784</v>
      </c>
      <c r="C369" s="137" t="s">
        <v>277</v>
      </c>
      <c r="D369" s="137" t="s">
        <v>255</v>
      </c>
      <c r="E369" s="152" t="s">
        <v>450</v>
      </c>
      <c r="F369" s="170"/>
      <c r="G369" s="243" t="n">
        <f aca="false">G370</f>
        <v>34000</v>
      </c>
    </row>
    <row r="370" s="264" customFormat="true" ht="17.25" hidden="false" customHeight="true" outlineLevel="0" collapsed="false">
      <c r="A370" s="141" t="s">
        <v>451</v>
      </c>
      <c r="B370" s="142" t="s">
        <v>784</v>
      </c>
      <c r="C370" s="142" t="s">
        <v>277</v>
      </c>
      <c r="D370" s="142" t="s">
        <v>255</v>
      </c>
      <c r="E370" s="162" t="s">
        <v>452</v>
      </c>
      <c r="F370" s="167"/>
      <c r="G370" s="255" t="n">
        <f aca="false">G371</f>
        <v>34000</v>
      </c>
    </row>
    <row r="371" s="263" customFormat="true" ht="34.5" hidden="false" customHeight="true" outlineLevel="0" collapsed="false">
      <c r="A371" s="141" t="s">
        <v>453</v>
      </c>
      <c r="B371" s="142" t="s">
        <v>784</v>
      </c>
      <c r="C371" s="142" t="s">
        <v>277</v>
      </c>
      <c r="D371" s="142" t="s">
        <v>255</v>
      </c>
      <c r="E371" s="162" t="s">
        <v>452</v>
      </c>
      <c r="F371" s="155" t="n">
        <v>600</v>
      </c>
      <c r="G371" s="255" t="n">
        <v>34000</v>
      </c>
    </row>
    <row r="372" s="254" customFormat="true" ht="17.25" hidden="false" customHeight="true" outlineLevel="0" collapsed="false">
      <c r="A372" s="134" t="s">
        <v>557</v>
      </c>
      <c r="B372" s="137" t="s">
        <v>784</v>
      </c>
      <c r="C372" s="137" t="s">
        <v>558</v>
      </c>
      <c r="D372" s="137"/>
      <c r="E372" s="169"/>
      <c r="F372" s="155"/>
      <c r="G372" s="243" t="n">
        <f aca="false">G373+G383++G420+G431</f>
        <v>314966398.07</v>
      </c>
    </row>
    <row r="373" s="283" customFormat="true" ht="15.6" hidden="false" customHeight="false" outlineLevel="0" collapsed="false">
      <c r="A373" s="134" t="s">
        <v>559</v>
      </c>
      <c r="B373" s="137" t="s">
        <v>784</v>
      </c>
      <c r="C373" s="137" t="s">
        <v>558</v>
      </c>
      <c r="D373" s="137" t="s">
        <v>255</v>
      </c>
      <c r="E373" s="169"/>
      <c r="F373" s="155"/>
      <c r="G373" s="243" t="n">
        <f aca="false">G374</f>
        <v>15968591</v>
      </c>
    </row>
    <row r="374" s="261" customFormat="true" ht="31.2" hidden="false" customHeight="false" outlineLevel="0" collapsed="false">
      <c r="A374" s="152" t="s">
        <v>560</v>
      </c>
      <c r="B374" s="137" t="s">
        <v>784</v>
      </c>
      <c r="C374" s="137" t="s">
        <v>558</v>
      </c>
      <c r="D374" s="137" t="s">
        <v>255</v>
      </c>
      <c r="E374" s="169" t="s">
        <v>561</v>
      </c>
      <c r="F374" s="155"/>
      <c r="G374" s="243" t="n">
        <f aca="false">G375</f>
        <v>15968591</v>
      </c>
    </row>
    <row r="375" s="261" customFormat="true" ht="50.25" hidden="false" customHeight="true" outlineLevel="0" collapsed="false">
      <c r="A375" s="152" t="s">
        <v>562</v>
      </c>
      <c r="B375" s="137" t="s">
        <v>784</v>
      </c>
      <c r="C375" s="137" t="s">
        <v>558</v>
      </c>
      <c r="D375" s="137" t="s">
        <v>255</v>
      </c>
      <c r="E375" s="169" t="s">
        <v>563</v>
      </c>
      <c r="F375" s="157"/>
      <c r="G375" s="243" t="n">
        <f aca="false">G376</f>
        <v>15968591</v>
      </c>
    </row>
    <row r="376" s="261" customFormat="true" ht="20.25" hidden="false" customHeight="true" outlineLevel="0" collapsed="false">
      <c r="A376" s="156" t="s">
        <v>564</v>
      </c>
      <c r="B376" s="137" t="s">
        <v>784</v>
      </c>
      <c r="C376" s="137" t="s">
        <v>558</v>
      </c>
      <c r="D376" s="137" t="s">
        <v>255</v>
      </c>
      <c r="E376" s="152" t="s">
        <v>565</v>
      </c>
      <c r="F376" s="157"/>
      <c r="G376" s="243" t="n">
        <f aca="false">G377+G381+G379</f>
        <v>15968591</v>
      </c>
    </row>
    <row r="377" s="222" customFormat="true" ht="102" hidden="false" customHeight="true" outlineLevel="0" collapsed="false">
      <c r="A377" s="187" t="s">
        <v>566</v>
      </c>
      <c r="B377" s="137" t="s">
        <v>784</v>
      </c>
      <c r="C377" s="137" t="s">
        <v>558</v>
      </c>
      <c r="D377" s="137" t="s">
        <v>255</v>
      </c>
      <c r="E377" s="152" t="s">
        <v>567</v>
      </c>
      <c r="F377" s="170"/>
      <c r="G377" s="243" t="n">
        <f aca="false">G378</f>
        <v>7051083</v>
      </c>
    </row>
    <row r="378" s="223" customFormat="true" ht="36" hidden="false" customHeight="true" outlineLevel="0" collapsed="false">
      <c r="A378" s="141" t="s">
        <v>453</v>
      </c>
      <c r="B378" s="142" t="s">
        <v>784</v>
      </c>
      <c r="C378" s="142" t="s">
        <v>558</v>
      </c>
      <c r="D378" s="142" t="s">
        <v>255</v>
      </c>
      <c r="E378" s="154" t="s">
        <v>567</v>
      </c>
      <c r="F378" s="155" t="n">
        <v>600</v>
      </c>
      <c r="G378" s="255" t="n">
        <v>7051083</v>
      </c>
    </row>
    <row r="379" s="223" customFormat="true" ht="61.8" hidden="false" customHeight="true" outlineLevel="0" collapsed="false">
      <c r="A379" s="134" t="s">
        <v>569</v>
      </c>
      <c r="B379" s="137" t="s">
        <v>784</v>
      </c>
      <c r="C379" s="137" t="s">
        <v>558</v>
      </c>
      <c r="D379" s="137" t="s">
        <v>255</v>
      </c>
      <c r="E379" s="152" t="s">
        <v>570</v>
      </c>
      <c r="F379" s="157"/>
      <c r="G379" s="243" t="n">
        <f aca="false">G380</f>
        <v>307538</v>
      </c>
    </row>
    <row r="380" s="223" customFormat="true" ht="36" hidden="false" customHeight="true" outlineLevel="0" collapsed="false">
      <c r="A380" s="141" t="s">
        <v>453</v>
      </c>
      <c r="B380" s="142" t="s">
        <v>784</v>
      </c>
      <c r="C380" s="142" t="s">
        <v>558</v>
      </c>
      <c r="D380" s="142" t="s">
        <v>255</v>
      </c>
      <c r="E380" s="154" t="s">
        <v>570</v>
      </c>
      <c r="F380" s="155" t="n">
        <v>600</v>
      </c>
      <c r="G380" s="255" t="n">
        <v>307538</v>
      </c>
    </row>
    <row r="381" s="261" customFormat="true" ht="32.25" hidden="false" customHeight="true" outlineLevel="0" collapsed="false">
      <c r="A381" s="134" t="s">
        <v>390</v>
      </c>
      <c r="B381" s="137" t="s">
        <v>784</v>
      </c>
      <c r="C381" s="137" t="s">
        <v>558</v>
      </c>
      <c r="D381" s="137" t="s">
        <v>255</v>
      </c>
      <c r="E381" s="160" t="s">
        <v>568</v>
      </c>
      <c r="F381" s="170"/>
      <c r="G381" s="243" t="n">
        <f aca="false">G382</f>
        <v>8609970</v>
      </c>
    </row>
    <row r="382" s="223" customFormat="true" ht="33" hidden="false" customHeight="true" outlineLevel="0" collapsed="false">
      <c r="A382" s="141" t="s">
        <v>453</v>
      </c>
      <c r="B382" s="142" t="s">
        <v>784</v>
      </c>
      <c r="C382" s="142" t="s">
        <v>558</v>
      </c>
      <c r="D382" s="142" t="s">
        <v>255</v>
      </c>
      <c r="E382" s="162" t="s">
        <v>568</v>
      </c>
      <c r="F382" s="155" t="n">
        <v>600</v>
      </c>
      <c r="G382" s="255" t="n">
        <v>8609970</v>
      </c>
    </row>
    <row r="383" s="223" customFormat="true" ht="18" hidden="false" customHeight="true" outlineLevel="0" collapsed="false">
      <c r="A383" s="134" t="s">
        <v>571</v>
      </c>
      <c r="B383" s="137" t="s">
        <v>784</v>
      </c>
      <c r="C383" s="137" t="s">
        <v>558</v>
      </c>
      <c r="D383" s="137" t="s">
        <v>258</v>
      </c>
      <c r="E383" s="169"/>
      <c r="F383" s="157"/>
      <c r="G383" s="243" t="n">
        <f aca="false">G384</f>
        <v>288278615.07</v>
      </c>
    </row>
    <row r="384" s="218" customFormat="true" ht="36" hidden="false" customHeight="true" outlineLevel="0" collapsed="false">
      <c r="A384" s="152" t="s">
        <v>560</v>
      </c>
      <c r="B384" s="137" t="s">
        <v>784</v>
      </c>
      <c r="C384" s="137" t="s">
        <v>558</v>
      </c>
      <c r="D384" s="137" t="s">
        <v>258</v>
      </c>
      <c r="E384" s="169" t="s">
        <v>561</v>
      </c>
      <c r="F384" s="155"/>
      <c r="G384" s="243" t="n">
        <f aca="false">G385</f>
        <v>288278615.07</v>
      </c>
    </row>
    <row r="385" s="261" customFormat="true" ht="50.25" hidden="false" customHeight="true" outlineLevel="0" collapsed="false">
      <c r="A385" s="152" t="s">
        <v>562</v>
      </c>
      <c r="B385" s="137" t="s">
        <v>784</v>
      </c>
      <c r="C385" s="137" t="s">
        <v>558</v>
      </c>
      <c r="D385" s="137" t="s">
        <v>258</v>
      </c>
      <c r="E385" s="169" t="s">
        <v>563</v>
      </c>
      <c r="F385" s="157"/>
      <c r="G385" s="243" t="n">
        <f aca="false">G386+G395+G404+G409+G414+G417</f>
        <v>288278615.07</v>
      </c>
    </row>
    <row r="386" s="261" customFormat="true" ht="15" hidden="false" customHeight="true" outlineLevel="0" collapsed="false">
      <c r="A386" s="156" t="s">
        <v>572</v>
      </c>
      <c r="B386" s="137" t="s">
        <v>784</v>
      </c>
      <c r="C386" s="137" t="s">
        <v>558</v>
      </c>
      <c r="D386" s="137" t="s">
        <v>258</v>
      </c>
      <c r="E386" s="160" t="s">
        <v>573</v>
      </c>
      <c r="F386" s="157"/>
      <c r="G386" s="243" t="n">
        <f aca="false">G387+G391+G389+G393</f>
        <v>272220164.07</v>
      </c>
    </row>
    <row r="387" s="256" customFormat="true" ht="113.25" hidden="false" customHeight="true" outlineLevel="0" collapsed="false">
      <c r="A387" s="156" t="s">
        <v>574</v>
      </c>
      <c r="B387" s="137" t="s">
        <v>784</v>
      </c>
      <c r="C387" s="137" t="s">
        <v>558</v>
      </c>
      <c r="D387" s="137" t="s">
        <v>258</v>
      </c>
      <c r="E387" s="152" t="s">
        <v>575</v>
      </c>
      <c r="F387" s="170"/>
      <c r="G387" s="243" t="n">
        <f aca="false">G388</f>
        <v>210964813</v>
      </c>
    </row>
    <row r="388" s="262" customFormat="true" ht="33" hidden="false" customHeight="true" outlineLevel="0" collapsed="false">
      <c r="A388" s="141" t="s">
        <v>453</v>
      </c>
      <c r="B388" s="142" t="s">
        <v>784</v>
      </c>
      <c r="C388" s="142" t="s">
        <v>558</v>
      </c>
      <c r="D388" s="142" t="s">
        <v>258</v>
      </c>
      <c r="E388" s="154" t="s">
        <v>575</v>
      </c>
      <c r="F388" s="155" t="n">
        <v>600</v>
      </c>
      <c r="G388" s="255" t="n">
        <v>210964813</v>
      </c>
    </row>
    <row r="389" s="262" customFormat="true" ht="54" hidden="false" customHeight="true" outlineLevel="0" collapsed="false">
      <c r="A389" s="153" t="s">
        <v>576</v>
      </c>
      <c r="B389" s="137" t="s">
        <v>784</v>
      </c>
      <c r="C389" s="137" t="s">
        <v>558</v>
      </c>
      <c r="D389" s="137" t="s">
        <v>258</v>
      </c>
      <c r="E389" s="152" t="s">
        <v>577</v>
      </c>
      <c r="F389" s="157"/>
      <c r="G389" s="243" t="n">
        <f aca="false">G390</f>
        <v>13905360</v>
      </c>
    </row>
    <row r="390" s="262" customFormat="true" ht="33" hidden="false" customHeight="true" outlineLevel="0" collapsed="false">
      <c r="A390" s="159" t="s">
        <v>453</v>
      </c>
      <c r="B390" s="142" t="s">
        <v>784</v>
      </c>
      <c r="C390" s="142" t="s">
        <v>558</v>
      </c>
      <c r="D390" s="142" t="s">
        <v>258</v>
      </c>
      <c r="E390" s="154" t="s">
        <v>577</v>
      </c>
      <c r="F390" s="155" t="n">
        <v>600</v>
      </c>
      <c r="G390" s="255" t="n">
        <v>13905360</v>
      </c>
    </row>
    <row r="391" s="262" customFormat="true" ht="33" hidden="false" customHeight="true" outlineLevel="0" collapsed="false">
      <c r="A391" s="134" t="s">
        <v>390</v>
      </c>
      <c r="B391" s="137" t="s">
        <v>784</v>
      </c>
      <c r="C391" s="137" t="s">
        <v>558</v>
      </c>
      <c r="D391" s="137" t="s">
        <v>258</v>
      </c>
      <c r="E391" s="160" t="s">
        <v>579</v>
      </c>
      <c r="F391" s="170"/>
      <c r="G391" s="243" t="n">
        <f aca="false">G392</f>
        <v>34894130.07</v>
      </c>
    </row>
    <row r="392" s="262" customFormat="true" ht="33" hidden="false" customHeight="true" outlineLevel="0" collapsed="false">
      <c r="A392" s="141" t="s">
        <v>453</v>
      </c>
      <c r="B392" s="142" t="s">
        <v>784</v>
      </c>
      <c r="C392" s="142" t="s">
        <v>558</v>
      </c>
      <c r="D392" s="142" t="s">
        <v>258</v>
      </c>
      <c r="E392" s="162" t="s">
        <v>579</v>
      </c>
      <c r="F392" s="155" t="n">
        <v>600</v>
      </c>
      <c r="G392" s="255" t="n">
        <f aca="false">35100446.01+134129.06-340445</f>
        <v>34894130.07</v>
      </c>
    </row>
    <row r="393" s="262" customFormat="true" ht="64.8" hidden="false" customHeight="true" outlineLevel="0" collapsed="false">
      <c r="A393" s="134" t="s">
        <v>569</v>
      </c>
      <c r="B393" s="137" t="s">
        <v>784</v>
      </c>
      <c r="C393" s="137" t="s">
        <v>558</v>
      </c>
      <c r="D393" s="137" t="s">
        <v>258</v>
      </c>
      <c r="E393" s="160" t="s">
        <v>580</v>
      </c>
      <c r="F393" s="157"/>
      <c r="G393" s="243" t="n">
        <f aca="false">G394</f>
        <v>12455861</v>
      </c>
    </row>
    <row r="394" s="262" customFormat="true" ht="33" hidden="false" customHeight="true" outlineLevel="0" collapsed="false">
      <c r="A394" s="141" t="s">
        <v>453</v>
      </c>
      <c r="B394" s="142" t="s">
        <v>784</v>
      </c>
      <c r="C394" s="142" t="s">
        <v>558</v>
      </c>
      <c r="D394" s="142" t="s">
        <v>258</v>
      </c>
      <c r="E394" s="162" t="s">
        <v>580</v>
      </c>
      <c r="F394" s="155" t="n">
        <v>600</v>
      </c>
      <c r="G394" s="255" t="n">
        <v>12455861</v>
      </c>
    </row>
    <row r="395" s="262" customFormat="true" ht="33" hidden="false" customHeight="true" outlineLevel="0" collapsed="false">
      <c r="A395" s="156" t="s">
        <v>581</v>
      </c>
      <c r="B395" s="137" t="s">
        <v>784</v>
      </c>
      <c r="C395" s="137" t="s">
        <v>558</v>
      </c>
      <c r="D395" s="137" t="s">
        <v>258</v>
      </c>
      <c r="E395" s="152" t="s">
        <v>582</v>
      </c>
      <c r="F395" s="155"/>
      <c r="G395" s="243" t="n">
        <f aca="false">G396+G398+G400+G402</f>
        <v>7760272</v>
      </c>
    </row>
    <row r="396" s="262" customFormat="true" ht="76.8" hidden="false" customHeight="true" outlineLevel="0" collapsed="false">
      <c r="A396" s="171" t="s">
        <v>583</v>
      </c>
      <c r="B396" s="137" t="s">
        <v>784</v>
      </c>
      <c r="C396" s="137" t="s">
        <v>558</v>
      </c>
      <c r="D396" s="137" t="s">
        <v>258</v>
      </c>
      <c r="E396" s="152" t="s">
        <v>584</v>
      </c>
      <c r="F396" s="157"/>
      <c r="G396" s="243" t="n">
        <f aca="false">G397</f>
        <v>342276</v>
      </c>
    </row>
    <row r="397" s="262" customFormat="true" ht="33" hidden="false" customHeight="true" outlineLevel="0" collapsed="false">
      <c r="A397" s="159" t="s">
        <v>453</v>
      </c>
      <c r="B397" s="142" t="s">
        <v>784</v>
      </c>
      <c r="C397" s="142" t="s">
        <v>558</v>
      </c>
      <c r="D397" s="142" t="s">
        <v>258</v>
      </c>
      <c r="E397" s="154" t="s">
        <v>584</v>
      </c>
      <c r="F397" s="155" t="n">
        <v>600</v>
      </c>
      <c r="G397" s="255" t="n">
        <v>342276</v>
      </c>
    </row>
    <row r="398" s="262" customFormat="true" ht="90.6" hidden="false" customHeight="true" outlineLevel="0" collapsed="false">
      <c r="A398" s="156" t="s">
        <v>585</v>
      </c>
      <c r="B398" s="137" t="s">
        <v>784</v>
      </c>
      <c r="C398" s="137" t="s">
        <v>558</v>
      </c>
      <c r="D398" s="137" t="s">
        <v>258</v>
      </c>
      <c r="E398" s="152" t="s">
        <v>586</v>
      </c>
      <c r="F398" s="155"/>
      <c r="G398" s="243" t="n">
        <f aca="false">G399</f>
        <v>3312849</v>
      </c>
    </row>
    <row r="399" s="262" customFormat="true" ht="35.25" hidden="false" customHeight="true" outlineLevel="0" collapsed="false">
      <c r="A399" s="141" t="s">
        <v>453</v>
      </c>
      <c r="B399" s="142" t="s">
        <v>784</v>
      </c>
      <c r="C399" s="142" t="s">
        <v>558</v>
      </c>
      <c r="D399" s="142" t="s">
        <v>258</v>
      </c>
      <c r="E399" s="154" t="s">
        <v>586</v>
      </c>
      <c r="F399" s="155" t="n">
        <v>600</v>
      </c>
      <c r="G399" s="255" t="n">
        <v>3312849</v>
      </c>
    </row>
    <row r="400" s="262" customFormat="true" ht="58.95" hidden="false" customHeight="true" outlineLevel="0" collapsed="false">
      <c r="A400" s="134" t="s">
        <v>587</v>
      </c>
      <c r="B400" s="137" t="s">
        <v>784</v>
      </c>
      <c r="C400" s="137" t="s">
        <v>558</v>
      </c>
      <c r="D400" s="137" t="s">
        <v>258</v>
      </c>
      <c r="E400" s="152" t="s">
        <v>588</v>
      </c>
      <c r="F400" s="155"/>
      <c r="G400" s="243" t="n">
        <f aca="false">G401</f>
        <v>3184335</v>
      </c>
    </row>
    <row r="401" s="262" customFormat="true" ht="35.25" hidden="false" customHeight="true" outlineLevel="0" collapsed="false">
      <c r="A401" s="141" t="s">
        <v>453</v>
      </c>
      <c r="B401" s="142" t="s">
        <v>784</v>
      </c>
      <c r="C401" s="142" t="s">
        <v>558</v>
      </c>
      <c r="D401" s="142" t="s">
        <v>258</v>
      </c>
      <c r="E401" s="154" t="s">
        <v>588</v>
      </c>
      <c r="F401" s="155" t="n">
        <v>600</v>
      </c>
      <c r="G401" s="255" t="n">
        <f aca="false">2770371+413964</f>
        <v>3184335</v>
      </c>
    </row>
    <row r="402" s="262" customFormat="true" ht="35.25" hidden="false" customHeight="true" outlineLevel="0" collapsed="false">
      <c r="A402" s="134" t="s">
        <v>589</v>
      </c>
      <c r="B402" s="137" t="s">
        <v>784</v>
      </c>
      <c r="C402" s="137" t="s">
        <v>558</v>
      </c>
      <c r="D402" s="137" t="s">
        <v>258</v>
      </c>
      <c r="E402" s="152" t="s">
        <v>590</v>
      </c>
      <c r="F402" s="157"/>
      <c r="G402" s="243" t="n">
        <f aca="false">G403</f>
        <v>920812</v>
      </c>
    </row>
    <row r="403" s="262" customFormat="true" ht="35.25" hidden="false" customHeight="true" outlineLevel="0" collapsed="false">
      <c r="A403" s="141" t="s">
        <v>453</v>
      </c>
      <c r="B403" s="142" t="s">
        <v>784</v>
      </c>
      <c r="C403" s="142" t="s">
        <v>558</v>
      </c>
      <c r="D403" s="142" t="s">
        <v>258</v>
      </c>
      <c r="E403" s="154" t="s">
        <v>590</v>
      </c>
      <c r="F403" s="155" t="n">
        <v>600</v>
      </c>
      <c r="G403" s="255" t="n">
        <v>920812</v>
      </c>
    </row>
    <row r="404" s="262" customFormat="true" ht="34.5" hidden="false" customHeight="true" outlineLevel="0" collapsed="false">
      <c r="A404" s="156" t="s">
        <v>591</v>
      </c>
      <c r="B404" s="137" t="s">
        <v>784</v>
      </c>
      <c r="C404" s="137" t="s">
        <v>558</v>
      </c>
      <c r="D404" s="137" t="s">
        <v>258</v>
      </c>
      <c r="E404" s="152" t="s">
        <v>592</v>
      </c>
      <c r="F404" s="157"/>
      <c r="G404" s="243" t="n">
        <f aca="false">G405+G407</f>
        <v>3223358</v>
      </c>
    </row>
    <row r="405" s="262" customFormat="true" ht="34.5" hidden="false" customHeight="true" outlineLevel="0" collapsed="false">
      <c r="A405" s="171" t="s">
        <v>593</v>
      </c>
      <c r="B405" s="137" t="s">
        <v>784</v>
      </c>
      <c r="C405" s="137" t="s">
        <v>558</v>
      </c>
      <c r="D405" s="137" t="s">
        <v>258</v>
      </c>
      <c r="E405" s="152" t="s">
        <v>594</v>
      </c>
      <c r="F405" s="157"/>
      <c r="G405" s="243" t="n">
        <f aca="false">G406</f>
        <v>313096</v>
      </c>
    </row>
    <row r="406" s="262" customFormat="true" ht="34.5" hidden="false" customHeight="true" outlineLevel="0" collapsed="false">
      <c r="A406" s="159" t="s">
        <v>453</v>
      </c>
      <c r="B406" s="142" t="s">
        <v>784</v>
      </c>
      <c r="C406" s="142" t="s">
        <v>558</v>
      </c>
      <c r="D406" s="142" t="s">
        <v>258</v>
      </c>
      <c r="E406" s="154" t="s">
        <v>594</v>
      </c>
      <c r="F406" s="167" t="n">
        <v>600</v>
      </c>
      <c r="G406" s="255" t="n">
        <f aca="false">362398-49302</f>
        <v>313096</v>
      </c>
    </row>
    <row r="407" s="262" customFormat="true" ht="36" hidden="false" customHeight="true" outlineLevel="0" collapsed="false">
      <c r="A407" s="156" t="s">
        <v>595</v>
      </c>
      <c r="B407" s="137" t="s">
        <v>784</v>
      </c>
      <c r="C407" s="137" t="s">
        <v>558</v>
      </c>
      <c r="D407" s="137" t="s">
        <v>258</v>
      </c>
      <c r="E407" s="152" t="s">
        <v>596</v>
      </c>
      <c r="F407" s="170"/>
      <c r="G407" s="243" t="n">
        <f aca="false">G408</f>
        <v>2910262</v>
      </c>
    </row>
    <row r="408" s="262" customFormat="true" ht="33" hidden="false" customHeight="true" outlineLevel="0" collapsed="false">
      <c r="A408" s="141" t="s">
        <v>453</v>
      </c>
      <c r="B408" s="142" t="s">
        <v>784</v>
      </c>
      <c r="C408" s="142" t="s">
        <v>558</v>
      </c>
      <c r="D408" s="142" t="s">
        <v>258</v>
      </c>
      <c r="E408" s="154" t="s">
        <v>596</v>
      </c>
      <c r="F408" s="167" t="n">
        <v>600</v>
      </c>
      <c r="G408" s="255" t="n">
        <v>2910262</v>
      </c>
    </row>
    <row r="409" s="262" customFormat="true" ht="33" hidden="false" customHeight="true" outlineLevel="0" collapsed="false">
      <c r="A409" s="134" t="s">
        <v>597</v>
      </c>
      <c r="B409" s="137" t="s">
        <v>784</v>
      </c>
      <c r="C409" s="137" t="s">
        <v>558</v>
      </c>
      <c r="D409" s="137" t="s">
        <v>258</v>
      </c>
      <c r="E409" s="152" t="s">
        <v>598</v>
      </c>
      <c r="F409" s="157"/>
      <c r="G409" s="243" t="n">
        <f aca="false">G410+G412</f>
        <v>2260483</v>
      </c>
    </row>
    <row r="410" s="262" customFormat="true" ht="52.95" hidden="false" customHeight="true" outlineLevel="0" collapsed="false">
      <c r="A410" s="134" t="s">
        <v>599</v>
      </c>
      <c r="B410" s="137" t="s">
        <v>784</v>
      </c>
      <c r="C410" s="137" t="s">
        <v>558</v>
      </c>
      <c r="D410" s="137" t="s">
        <v>258</v>
      </c>
      <c r="E410" s="152" t="s">
        <v>600</v>
      </c>
      <c r="F410" s="157"/>
      <c r="G410" s="243" t="n">
        <f aca="false">G411</f>
        <v>821016</v>
      </c>
    </row>
    <row r="411" s="262" customFormat="true" ht="33" hidden="false" customHeight="true" outlineLevel="0" collapsed="false">
      <c r="A411" s="141" t="s">
        <v>453</v>
      </c>
      <c r="B411" s="142" t="s">
        <v>784</v>
      </c>
      <c r="C411" s="142" t="s">
        <v>558</v>
      </c>
      <c r="D411" s="142" t="s">
        <v>258</v>
      </c>
      <c r="E411" s="154" t="s">
        <v>600</v>
      </c>
      <c r="F411" s="167" t="n">
        <v>600</v>
      </c>
      <c r="G411" s="255" t="n">
        <v>821016</v>
      </c>
    </row>
    <row r="412" s="262" customFormat="true" ht="59.4" hidden="false" customHeight="true" outlineLevel="0" collapsed="false">
      <c r="A412" s="134" t="s">
        <v>601</v>
      </c>
      <c r="B412" s="137" t="s">
        <v>784</v>
      </c>
      <c r="C412" s="137" t="s">
        <v>558</v>
      </c>
      <c r="D412" s="137" t="s">
        <v>258</v>
      </c>
      <c r="E412" s="152" t="s">
        <v>602</v>
      </c>
      <c r="F412" s="170"/>
      <c r="G412" s="243" t="n">
        <f aca="false">G413</f>
        <v>1439467</v>
      </c>
    </row>
    <row r="413" s="262" customFormat="true" ht="33" hidden="false" customHeight="true" outlineLevel="0" collapsed="false">
      <c r="A413" s="141" t="s">
        <v>453</v>
      </c>
      <c r="B413" s="142" t="s">
        <v>784</v>
      </c>
      <c r="C413" s="142" t="s">
        <v>558</v>
      </c>
      <c r="D413" s="142" t="s">
        <v>258</v>
      </c>
      <c r="E413" s="154" t="s">
        <v>602</v>
      </c>
      <c r="F413" s="167" t="n">
        <v>600</v>
      </c>
      <c r="G413" s="255" t="n">
        <v>1439467</v>
      </c>
    </row>
    <row r="414" s="262" customFormat="true" ht="24.75" hidden="false" customHeight="true" outlineLevel="0" collapsed="false">
      <c r="A414" s="193" t="s">
        <v>603</v>
      </c>
      <c r="B414" s="137" t="s">
        <v>784</v>
      </c>
      <c r="C414" s="137" t="s">
        <v>558</v>
      </c>
      <c r="D414" s="137" t="s">
        <v>258</v>
      </c>
      <c r="E414" s="152" t="s">
        <v>604</v>
      </c>
      <c r="F414" s="167"/>
      <c r="G414" s="243" t="n">
        <f aca="false">G415</f>
        <v>2532179</v>
      </c>
    </row>
    <row r="415" s="262" customFormat="true" ht="144" hidden="false" customHeight="true" outlineLevel="0" collapsed="false">
      <c r="A415" s="193" t="s">
        <v>605</v>
      </c>
      <c r="B415" s="137" t="s">
        <v>784</v>
      </c>
      <c r="C415" s="137" t="s">
        <v>558</v>
      </c>
      <c r="D415" s="137" t="s">
        <v>258</v>
      </c>
      <c r="E415" s="152" t="s">
        <v>606</v>
      </c>
      <c r="F415" s="167"/>
      <c r="G415" s="243" t="n">
        <f aca="false">G416</f>
        <v>2532179</v>
      </c>
    </row>
    <row r="416" s="262" customFormat="true" ht="33" hidden="false" customHeight="true" outlineLevel="0" collapsed="false">
      <c r="A416" s="141" t="s">
        <v>453</v>
      </c>
      <c r="B416" s="142" t="s">
        <v>784</v>
      </c>
      <c r="C416" s="142" t="s">
        <v>558</v>
      </c>
      <c r="D416" s="142" t="s">
        <v>258</v>
      </c>
      <c r="E416" s="154" t="s">
        <v>606</v>
      </c>
      <c r="F416" s="167" t="n">
        <v>600</v>
      </c>
      <c r="G416" s="255" t="n">
        <f aca="false">2481535+50644</f>
        <v>2532179</v>
      </c>
    </row>
    <row r="417" s="262" customFormat="true" ht="33" hidden="false" customHeight="true" outlineLevel="0" collapsed="false">
      <c r="A417" s="134" t="s">
        <v>607</v>
      </c>
      <c r="B417" s="135" t="s">
        <v>784</v>
      </c>
      <c r="C417" s="135" t="s">
        <v>558</v>
      </c>
      <c r="D417" s="135" t="s">
        <v>258</v>
      </c>
      <c r="E417" s="169" t="s">
        <v>608</v>
      </c>
      <c r="F417" s="135"/>
      <c r="G417" s="243" t="n">
        <f aca="false">G418</f>
        <v>282159</v>
      </c>
    </row>
    <row r="418" s="262" customFormat="true" ht="69.6" hidden="false" customHeight="true" outlineLevel="0" collapsed="false">
      <c r="A418" s="134" t="s">
        <v>609</v>
      </c>
      <c r="B418" s="135" t="s">
        <v>784</v>
      </c>
      <c r="C418" s="135" t="s">
        <v>558</v>
      </c>
      <c r="D418" s="135" t="s">
        <v>258</v>
      </c>
      <c r="E418" s="169" t="s">
        <v>610</v>
      </c>
      <c r="F418" s="135"/>
      <c r="G418" s="243" t="n">
        <f aca="false">G419</f>
        <v>282159</v>
      </c>
    </row>
    <row r="419" s="262" customFormat="true" ht="33" hidden="false" customHeight="true" outlineLevel="0" collapsed="false">
      <c r="A419" s="141" t="s">
        <v>453</v>
      </c>
      <c r="B419" s="161" t="s">
        <v>784</v>
      </c>
      <c r="C419" s="161" t="s">
        <v>558</v>
      </c>
      <c r="D419" s="161" t="s">
        <v>258</v>
      </c>
      <c r="E419" s="196" t="s">
        <v>610</v>
      </c>
      <c r="F419" s="161" t="s">
        <v>578</v>
      </c>
      <c r="G419" s="255" t="n">
        <f aca="false">276516+5643</f>
        <v>282159</v>
      </c>
    </row>
    <row r="420" s="262" customFormat="true" ht="18" hidden="false" customHeight="true" outlineLevel="0" collapsed="false">
      <c r="A420" s="134" t="s">
        <v>611</v>
      </c>
      <c r="B420" s="137" t="s">
        <v>784</v>
      </c>
      <c r="C420" s="137" t="s">
        <v>558</v>
      </c>
      <c r="D420" s="135" t="s">
        <v>267</v>
      </c>
      <c r="E420" s="154"/>
      <c r="F420" s="167"/>
      <c r="G420" s="243" t="n">
        <f aca="false">G421</f>
        <v>6710897</v>
      </c>
    </row>
    <row r="421" s="262" customFormat="true" ht="39.6" hidden="false" customHeight="true" outlineLevel="0" collapsed="false">
      <c r="A421" s="152" t="s">
        <v>560</v>
      </c>
      <c r="B421" s="137" t="s">
        <v>784</v>
      </c>
      <c r="C421" s="137" t="s">
        <v>558</v>
      </c>
      <c r="D421" s="135" t="s">
        <v>267</v>
      </c>
      <c r="E421" s="169" t="s">
        <v>561</v>
      </c>
      <c r="F421" s="167"/>
      <c r="G421" s="243" t="n">
        <f aca="false">G422</f>
        <v>6710897</v>
      </c>
    </row>
    <row r="422" s="261" customFormat="true" ht="66" hidden="false" customHeight="true" outlineLevel="0" collapsed="false">
      <c r="A422" s="152" t="s">
        <v>612</v>
      </c>
      <c r="B422" s="137" t="s">
        <v>784</v>
      </c>
      <c r="C422" s="137" t="s">
        <v>558</v>
      </c>
      <c r="D422" s="135" t="s">
        <v>267</v>
      </c>
      <c r="E422" s="169" t="s">
        <v>613</v>
      </c>
      <c r="F422" s="157"/>
      <c r="G422" s="243" t="n">
        <f aca="false">G423+G428</f>
        <v>6710897</v>
      </c>
    </row>
    <row r="423" s="261" customFormat="true" ht="37.5" hidden="false" customHeight="true" outlineLevel="0" collapsed="false">
      <c r="A423" s="152" t="s">
        <v>614</v>
      </c>
      <c r="B423" s="137" t="s">
        <v>784</v>
      </c>
      <c r="C423" s="137" t="s">
        <v>558</v>
      </c>
      <c r="D423" s="135" t="s">
        <v>267</v>
      </c>
      <c r="E423" s="152" t="s">
        <v>615</v>
      </c>
      <c r="F423" s="170"/>
      <c r="G423" s="243" t="n">
        <f aca="false">G424+G426</f>
        <v>4812081</v>
      </c>
    </row>
    <row r="424" s="261" customFormat="true" ht="31.2" hidden="false" customHeight="false" outlineLevel="0" collapsed="false">
      <c r="A424" s="141" t="s">
        <v>390</v>
      </c>
      <c r="B424" s="142" t="s">
        <v>784</v>
      </c>
      <c r="C424" s="142" t="s">
        <v>558</v>
      </c>
      <c r="D424" s="161" t="s">
        <v>267</v>
      </c>
      <c r="E424" s="162" t="s">
        <v>616</v>
      </c>
      <c r="F424" s="170"/>
      <c r="G424" s="255" t="n">
        <f aca="false">G425</f>
        <v>4533556</v>
      </c>
    </row>
    <row r="425" s="262" customFormat="true" ht="44.4" hidden="false" customHeight="true" outlineLevel="0" collapsed="false">
      <c r="A425" s="141" t="s">
        <v>453</v>
      </c>
      <c r="B425" s="142" t="s">
        <v>784</v>
      </c>
      <c r="C425" s="142" t="s">
        <v>558</v>
      </c>
      <c r="D425" s="161" t="s">
        <v>267</v>
      </c>
      <c r="E425" s="162" t="s">
        <v>616</v>
      </c>
      <c r="F425" s="155" t="n">
        <v>600</v>
      </c>
      <c r="G425" s="255" t="n">
        <v>4533556</v>
      </c>
    </row>
    <row r="426" s="262" customFormat="true" ht="76.8" hidden="false" customHeight="true" outlineLevel="0" collapsed="false">
      <c r="A426" s="134" t="s">
        <v>569</v>
      </c>
      <c r="B426" s="137" t="s">
        <v>784</v>
      </c>
      <c r="C426" s="137" t="s">
        <v>558</v>
      </c>
      <c r="D426" s="135" t="s">
        <v>267</v>
      </c>
      <c r="E426" s="160" t="s">
        <v>617</v>
      </c>
      <c r="F426" s="157"/>
      <c r="G426" s="243" t="n">
        <f aca="false">G427</f>
        <v>278525</v>
      </c>
    </row>
    <row r="427" s="262" customFormat="true" ht="44.4" hidden="false" customHeight="true" outlineLevel="0" collapsed="false">
      <c r="A427" s="141" t="s">
        <v>453</v>
      </c>
      <c r="B427" s="142" t="s">
        <v>784</v>
      </c>
      <c r="C427" s="142" t="s">
        <v>558</v>
      </c>
      <c r="D427" s="161" t="s">
        <v>267</v>
      </c>
      <c r="E427" s="162" t="s">
        <v>617</v>
      </c>
      <c r="F427" s="155" t="n">
        <v>600</v>
      </c>
      <c r="G427" s="255" t="n">
        <v>278525</v>
      </c>
    </row>
    <row r="428" s="262" customFormat="true" ht="52.8" hidden="false" customHeight="true" outlineLevel="0" collapsed="false">
      <c r="A428" s="134" t="s">
        <v>618</v>
      </c>
      <c r="B428" s="137" t="s">
        <v>784</v>
      </c>
      <c r="C428" s="137" t="s">
        <v>558</v>
      </c>
      <c r="D428" s="135" t="s">
        <v>267</v>
      </c>
      <c r="E428" s="160" t="s">
        <v>619</v>
      </c>
      <c r="F428" s="157"/>
      <c r="G428" s="243" t="n">
        <f aca="false">G429</f>
        <v>1898816</v>
      </c>
    </row>
    <row r="429" s="262" customFormat="true" ht="52.8" hidden="false" customHeight="true" outlineLevel="0" collapsed="false">
      <c r="A429" s="141" t="s">
        <v>620</v>
      </c>
      <c r="B429" s="142" t="s">
        <v>784</v>
      </c>
      <c r="C429" s="142" t="s">
        <v>558</v>
      </c>
      <c r="D429" s="161" t="s">
        <v>267</v>
      </c>
      <c r="E429" s="162" t="s">
        <v>621</v>
      </c>
      <c r="F429" s="157"/>
      <c r="G429" s="255" t="n">
        <f aca="false">G430</f>
        <v>1898816</v>
      </c>
    </row>
    <row r="430" s="262" customFormat="true" ht="44.4" hidden="false" customHeight="true" outlineLevel="0" collapsed="false">
      <c r="A430" s="141" t="s">
        <v>453</v>
      </c>
      <c r="B430" s="142" t="s">
        <v>784</v>
      </c>
      <c r="C430" s="142" t="s">
        <v>558</v>
      </c>
      <c r="D430" s="161" t="s">
        <v>267</v>
      </c>
      <c r="E430" s="162" t="s">
        <v>621</v>
      </c>
      <c r="F430" s="155" t="n">
        <v>600</v>
      </c>
      <c r="G430" s="255" t="n">
        <v>1898816</v>
      </c>
    </row>
    <row r="431" s="283" customFormat="true" ht="18.75" hidden="false" customHeight="true" outlineLevel="0" collapsed="false">
      <c r="A431" s="134" t="s">
        <v>640</v>
      </c>
      <c r="B431" s="137" t="s">
        <v>784</v>
      </c>
      <c r="C431" s="137" t="s">
        <v>558</v>
      </c>
      <c r="D431" s="137" t="s">
        <v>462</v>
      </c>
      <c r="E431" s="169"/>
      <c r="F431" s="155"/>
      <c r="G431" s="243" t="n">
        <f aca="false">G432+G438</f>
        <v>4008295</v>
      </c>
    </row>
    <row r="432" s="284" customFormat="true" ht="33" hidden="false" customHeight="true" outlineLevel="0" collapsed="false">
      <c r="A432" s="152" t="s">
        <v>560</v>
      </c>
      <c r="B432" s="137" t="s">
        <v>784</v>
      </c>
      <c r="C432" s="137" t="s">
        <v>558</v>
      </c>
      <c r="D432" s="137" t="s">
        <v>462</v>
      </c>
      <c r="E432" s="169" t="s">
        <v>561</v>
      </c>
      <c r="F432" s="157"/>
      <c r="G432" s="243" t="n">
        <f aca="false">G433</f>
        <v>2167522</v>
      </c>
    </row>
    <row r="433" s="284" customFormat="true" ht="66.75" hidden="false" customHeight="true" outlineLevel="0" collapsed="false">
      <c r="A433" s="152" t="s">
        <v>785</v>
      </c>
      <c r="B433" s="137" t="s">
        <v>784</v>
      </c>
      <c r="C433" s="137" t="s">
        <v>558</v>
      </c>
      <c r="D433" s="137" t="s">
        <v>462</v>
      </c>
      <c r="E433" s="169" t="s">
        <v>642</v>
      </c>
      <c r="F433" s="157"/>
      <c r="G433" s="243" t="n">
        <f aca="false">G434</f>
        <v>2167522</v>
      </c>
    </row>
    <row r="434" s="284" customFormat="true" ht="66" hidden="false" customHeight="true" outlineLevel="0" collapsed="false">
      <c r="A434" s="156" t="s">
        <v>643</v>
      </c>
      <c r="B434" s="137" t="s">
        <v>784</v>
      </c>
      <c r="C434" s="137" t="s">
        <v>558</v>
      </c>
      <c r="D434" s="137" t="s">
        <v>462</v>
      </c>
      <c r="E434" s="152" t="s">
        <v>644</v>
      </c>
      <c r="F434" s="170"/>
      <c r="G434" s="243" t="n">
        <f aca="false">G435</f>
        <v>2167522</v>
      </c>
    </row>
    <row r="435" s="284" customFormat="true" ht="31.5" hidden="false" customHeight="true" outlineLevel="0" collapsed="false">
      <c r="A435" s="141" t="s">
        <v>390</v>
      </c>
      <c r="B435" s="142" t="s">
        <v>784</v>
      </c>
      <c r="C435" s="142" t="s">
        <v>558</v>
      </c>
      <c r="D435" s="142" t="s">
        <v>462</v>
      </c>
      <c r="E435" s="154" t="s">
        <v>645</v>
      </c>
      <c r="F435" s="167"/>
      <c r="G435" s="243" t="n">
        <f aca="false">G436+G437</f>
        <v>2167522</v>
      </c>
    </row>
    <row r="436" s="284" customFormat="true" ht="49.5" hidden="false" customHeight="true" outlineLevel="0" collapsed="false">
      <c r="A436" s="141" t="s">
        <v>265</v>
      </c>
      <c r="B436" s="142" t="s">
        <v>784</v>
      </c>
      <c r="C436" s="142" t="s">
        <v>558</v>
      </c>
      <c r="D436" s="142" t="s">
        <v>462</v>
      </c>
      <c r="E436" s="154" t="s">
        <v>645</v>
      </c>
      <c r="F436" s="155" t="n">
        <v>100</v>
      </c>
      <c r="G436" s="255" t="n">
        <v>2132968</v>
      </c>
    </row>
    <row r="437" s="284" customFormat="true" ht="35.25" hidden="false" customHeight="true" outlineLevel="0" collapsed="false">
      <c r="A437" s="141" t="s">
        <v>274</v>
      </c>
      <c r="B437" s="142" t="s">
        <v>784</v>
      </c>
      <c r="C437" s="142" t="s">
        <v>558</v>
      </c>
      <c r="D437" s="142" t="s">
        <v>462</v>
      </c>
      <c r="E437" s="154" t="s">
        <v>645</v>
      </c>
      <c r="F437" s="155" t="n">
        <v>200</v>
      </c>
      <c r="G437" s="255" t="n">
        <v>34554</v>
      </c>
    </row>
    <row r="438" s="284" customFormat="true" ht="35.25" hidden="false" customHeight="true" outlineLevel="0" collapsed="false">
      <c r="A438" s="152" t="s">
        <v>623</v>
      </c>
      <c r="B438" s="137" t="s">
        <v>784</v>
      </c>
      <c r="C438" s="137" t="s">
        <v>558</v>
      </c>
      <c r="D438" s="137" t="s">
        <v>462</v>
      </c>
      <c r="E438" s="169" t="s">
        <v>624</v>
      </c>
      <c r="F438" s="155"/>
      <c r="G438" s="243" t="n">
        <f aca="false">G439</f>
        <v>1840773</v>
      </c>
    </row>
    <row r="439" s="284" customFormat="true" ht="35.25" hidden="false" customHeight="true" outlineLevel="0" collapsed="false">
      <c r="A439" s="152" t="s">
        <v>634</v>
      </c>
      <c r="B439" s="137" t="s">
        <v>784</v>
      </c>
      <c r="C439" s="137" t="s">
        <v>558</v>
      </c>
      <c r="D439" s="137" t="s">
        <v>462</v>
      </c>
      <c r="E439" s="169" t="s">
        <v>635</v>
      </c>
      <c r="F439" s="157"/>
      <c r="G439" s="243" t="n">
        <f aca="false">G440</f>
        <v>1840773</v>
      </c>
    </row>
    <row r="440" s="284" customFormat="true" ht="35.25" hidden="false" customHeight="true" outlineLevel="0" collapsed="false">
      <c r="A440" s="134" t="s">
        <v>636</v>
      </c>
      <c r="B440" s="137" t="s">
        <v>784</v>
      </c>
      <c r="C440" s="137" t="s">
        <v>558</v>
      </c>
      <c r="D440" s="137" t="s">
        <v>462</v>
      </c>
      <c r="E440" s="152" t="s">
        <v>637</v>
      </c>
      <c r="F440" s="157"/>
      <c r="G440" s="243" t="n">
        <f aca="false">G441+G443+G445</f>
        <v>1840773</v>
      </c>
    </row>
    <row r="441" s="284" customFormat="true" ht="35.25" hidden="false" customHeight="true" outlineLevel="0" collapsed="false">
      <c r="A441" s="134" t="s">
        <v>390</v>
      </c>
      <c r="B441" s="137" t="s">
        <v>784</v>
      </c>
      <c r="C441" s="137" t="s">
        <v>558</v>
      </c>
      <c r="D441" s="137" t="s">
        <v>462</v>
      </c>
      <c r="E441" s="152" t="s">
        <v>646</v>
      </c>
      <c r="F441" s="157"/>
      <c r="G441" s="243" t="n">
        <f aca="false">G442</f>
        <v>1164153</v>
      </c>
    </row>
    <row r="442" s="284" customFormat="true" ht="35.25" hidden="false" customHeight="true" outlineLevel="0" collapsed="false">
      <c r="A442" s="141" t="s">
        <v>453</v>
      </c>
      <c r="B442" s="142" t="s">
        <v>784</v>
      </c>
      <c r="C442" s="142" t="s">
        <v>558</v>
      </c>
      <c r="D442" s="142" t="s">
        <v>462</v>
      </c>
      <c r="E442" s="154" t="s">
        <v>646</v>
      </c>
      <c r="F442" s="155" t="n">
        <v>600</v>
      </c>
      <c r="G442" s="255" t="n">
        <v>1164153</v>
      </c>
    </row>
    <row r="443" s="284" customFormat="true" ht="24.6" hidden="false" customHeight="true" outlineLevel="0" collapsed="false">
      <c r="A443" s="194" t="s">
        <v>647</v>
      </c>
      <c r="B443" s="137" t="s">
        <v>784</v>
      </c>
      <c r="C443" s="137" t="s">
        <v>558</v>
      </c>
      <c r="D443" s="137" t="s">
        <v>462</v>
      </c>
      <c r="E443" s="152" t="s">
        <v>648</v>
      </c>
      <c r="F443" s="157"/>
      <c r="G443" s="243" t="n">
        <f aca="false">G444</f>
        <v>230051</v>
      </c>
    </row>
    <row r="444" s="284" customFormat="true" ht="35.25" hidden="false" customHeight="true" outlineLevel="0" collapsed="false">
      <c r="A444" s="141" t="s">
        <v>453</v>
      </c>
      <c r="B444" s="142" t="s">
        <v>784</v>
      </c>
      <c r="C444" s="142" t="s">
        <v>558</v>
      </c>
      <c r="D444" s="142" t="s">
        <v>462</v>
      </c>
      <c r="E444" s="154" t="s">
        <v>648</v>
      </c>
      <c r="F444" s="143" t="s">
        <v>578</v>
      </c>
      <c r="G444" s="255" t="n">
        <v>230051</v>
      </c>
    </row>
    <row r="445" s="284" customFormat="true" ht="35.25" hidden="false" customHeight="true" outlineLevel="0" collapsed="false">
      <c r="A445" s="134" t="s">
        <v>650</v>
      </c>
      <c r="B445" s="137" t="s">
        <v>784</v>
      </c>
      <c r="C445" s="137" t="s">
        <v>558</v>
      </c>
      <c r="D445" s="137" t="s">
        <v>462</v>
      </c>
      <c r="E445" s="152" t="s">
        <v>651</v>
      </c>
      <c r="F445" s="157"/>
      <c r="G445" s="243" t="n">
        <f aca="false">G446</f>
        <v>446569</v>
      </c>
    </row>
    <row r="446" s="284" customFormat="true" ht="35.25" hidden="false" customHeight="true" outlineLevel="0" collapsed="false">
      <c r="A446" s="141" t="s">
        <v>453</v>
      </c>
      <c r="B446" s="142" t="s">
        <v>784</v>
      </c>
      <c r="C446" s="142" t="s">
        <v>558</v>
      </c>
      <c r="D446" s="142" t="s">
        <v>462</v>
      </c>
      <c r="E446" s="154" t="s">
        <v>651</v>
      </c>
      <c r="F446" s="155" t="n">
        <v>600</v>
      </c>
      <c r="G446" s="255" t="n">
        <v>446569</v>
      </c>
    </row>
    <row r="447" s="254" customFormat="true" ht="15.6" hidden="false" customHeight="false" outlineLevel="0" collapsed="false">
      <c r="A447" s="134" t="s">
        <v>687</v>
      </c>
      <c r="B447" s="137" t="s">
        <v>784</v>
      </c>
      <c r="C447" s="137" t="s">
        <v>407</v>
      </c>
      <c r="D447" s="137"/>
      <c r="E447" s="169"/>
      <c r="F447" s="155"/>
      <c r="G447" s="243" t="n">
        <f aca="false">G448</f>
        <v>515928</v>
      </c>
    </row>
    <row r="448" s="269" customFormat="true" ht="16.5" hidden="false" customHeight="true" outlineLevel="0" collapsed="false">
      <c r="A448" s="134" t="s">
        <v>705</v>
      </c>
      <c r="B448" s="137" t="s">
        <v>784</v>
      </c>
      <c r="C448" s="137" t="s">
        <v>407</v>
      </c>
      <c r="D448" s="137" t="s">
        <v>277</v>
      </c>
      <c r="E448" s="169"/>
      <c r="F448" s="157"/>
      <c r="G448" s="243" t="n">
        <f aca="false">G449</f>
        <v>515928</v>
      </c>
    </row>
    <row r="449" s="269" customFormat="true" ht="34.5" hidden="false" customHeight="true" outlineLevel="0" collapsed="false">
      <c r="A449" s="152" t="s">
        <v>560</v>
      </c>
      <c r="B449" s="137" t="s">
        <v>784</v>
      </c>
      <c r="C449" s="137" t="s">
        <v>407</v>
      </c>
      <c r="D449" s="137" t="s">
        <v>277</v>
      </c>
      <c r="E449" s="169" t="s">
        <v>561</v>
      </c>
      <c r="F449" s="157"/>
      <c r="G449" s="243" t="n">
        <f aca="false">G450</f>
        <v>515928</v>
      </c>
    </row>
    <row r="450" s="269" customFormat="true" ht="48" hidden="false" customHeight="true" outlineLevel="0" collapsed="false">
      <c r="A450" s="152" t="s">
        <v>720</v>
      </c>
      <c r="B450" s="137" t="s">
        <v>784</v>
      </c>
      <c r="C450" s="137" t="s">
        <v>407</v>
      </c>
      <c r="D450" s="137" t="s">
        <v>277</v>
      </c>
      <c r="E450" s="169" t="s">
        <v>563</v>
      </c>
      <c r="F450" s="157"/>
      <c r="G450" s="243" t="n">
        <f aca="false">G451</f>
        <v>515928</v>
      </c>
    </row>
    <row r="451" s="269" customFormat="true" ht="18" hidden="false" customHeight="true" outlineLevel="0" collapsed="false">
      <c r="A451" s="156" t="s">
        <v>564</v>
      </c>
      <c r="B451" s="137" t="s">
        <v>784</v>
      </c>
      <c r="C451" s="137" t="s">
        <v>407</v>
      </c>
      <c r="D451" s="137" t="s">
        <v>277</v>
      </c>
      <c r="E451" s="152" t="s">
        <v>565</v>
      </c>
      <c r="F451" s="170"/>
      <c r="G451" s="243" t="n">
        <f aca="false">G452</f>
        <v>515928</v>
      </c>
    </row>
    <row r="452" s="269" customFormat="true" ht="21" hidden="false" customHeight="true" outlineLevel="0" collapsed="false">
      <c r="A452" s="141" t="s">
        <v>721</v>
      </c>
      <c r="B452" s="142" t="s">
        <v>784</v>
      </c>
      <c r="C452" s="142" t="s">
        <v>407</v>
      </c>
      <c r="D452" s="142" t="s">
        <v>277</v>
      </c>
      <c r="E452" s="154" t="s">
        <v>722</v>
      </c>
      <c r="F452" s="167"/>
      <c r="G452" s="255" t="n">
        <f aca="false">G453</f>
        <v>515928</v>
      </c>
    </row>
    <row r="453" s="269" customFormat="true" ht="20.25" hidden="false" customHeight="true" outlineLevel="0" collapsed="false">
      <c r="A453" s="141" t="s">
        <v>380</v>
      </c>
      <c r="B453" s="142" t="s">
        <v>784</v>
      </c>
      <c r="C453" s="142" t="s">
        <v>407</v>
      </c>
      <c r="D453" s="142" t="s">
        <v>277</v>
      </c>
      <c r="E453" s="154" t="s">
        <v>722</v>
      </c>
      <c r="F453" s="155" t="n">
        <v>300</v>
      </c>
      <c r="G453" s="255" t="n">
        <v>515928</v>
      </c>
    </row>
    <row r="454" s="241" customFormat="true" ht="36" hidden="false" customHeight="true" outlineLevel="0" collapsed="false">
      <c r="A454" s="134" t="s">
        <v>786</v>
      </c>
      <c r="B454" s="137" t="s">
        <v>787</v>
      </c>
      <c r="C454" s="137"/>
      <c r="D454" s="137"/>
      <c r="E454" s="169"/>
      <c r="F454" s="155"/>
      <c r="G454" s="243" t="n">
        <f aca="false">G455</f>
        <v>51891521</v>
      </c>
    </row>
    <row r="455" s="274" customFormat="true" ht="17.4" hidden="false" customHeight="false" outlineLevel="0" collapsed="false">
      <c r="A455" s="134" t="s">
        <v>652</v>
      </c>
      <c r="B455" s="137" t="s">
        <v>787</v>
      </c>
      <c r="C455" s="137" t="s">
        <v>653</v>
      </c>
      <c r="D455" s="137"/>
      <c r="E455" s="169"/>
      <c r="F455" s="155"/>
      <c r="G455" s="243" t="n">
        <f aca="false">G456</f>
        <v>51891521</v>
      </c>
    </row>
    <row r="456" s="253" customFormat="true" ht="17.25" hidden="false" customHeight="true" outlineLevel="0" collapsed="false">
      <c r="A456" s="134" t="s">
        <v>654</v>
      </c>
      <c r="B456" s="137" t="s">
        <v>787</v>
      </c>
      <c r="C456" s="137" t="s">
        <v>653</v>
      </c>
      <c r="D456" s="137" t="s">
        <v>255</v>
      </c>
      <c r="E456" s="169"/>
      <c r="F456" s="155"/>
      <c r="G456" s="243" t="n">
        <f aca="false">G457</f>
        <v>51891521</v>
      </c>
    </row>
    <row r="457" s="261" customFormat="true" ht="31.2" hidden="false" customHeight="false" outlineLevel="0" collapsed="false">
      <c r="A457" s="152" t="s">
        <v>788</v>
      </c>
      <c r="B457" s="137" t="s">
        <v>787</v>
      </c>
      <c r="C457" s="137" t="s">
        <v>653</v>
      </c>
      <c r="D457" s="137" t="s">
        <v>255</v>
      </c>
      <c r="E457" s="169" t="s">
        <v>656</v>
      </c>
      <c r="F457" s="155"/>
      <c r="G457" s="243" t="n">
        <f aca="false">G458+G468+G476</f>
        <v>51891521</v>
      </c>
    </row>
    <row r="458" s="261" customFormat="true" ht="46.8" hidden="false" customHeight="false" outlineLevel="0" collapsed="false">
      <c r="A458" s="152" t="s">
        <v>789</v>
      </c>
      <c r="B458" s="137" t="s">
        <v>787</v>
      </c>
      <c r="C458" s="137" t="s">
        <v>653</v>
      </c>
      <c r="D458" s="137" t="s">
        <v>255</v>
      </c>
      <c r="E458" s="152" t="s">
        <v>658</v>
      </c>
      <c r="F458" s="170"/>
      <c r="G458" s="243" t="n">
        <f aca="false">G459</f>
        <v>28217960</v>
      </c>
    </row>
    <row r="459" s="261" customFormat="true" ht="81.75" hidden="false" customHeight="true" outlineLevel="0" collapsed="false">
      <c r="A459" s="152" t="s">
        <v>659</v>
      </c>
      <c r="B459" s="137" t="s">
        <v>787</v>
      </c>
      <c r="C459" s="137" t="s">
        <v>653</v>
      </c>
      <c r="D459" s="137" t="s">
        <v>255</v>
      </c>
      <c r="E459" s="152" t="s">
        <v>660</v>
      </c>
      <c r="F459" s="170"/>
      <c r="G459" s="243" t="n">
        <f aca="false">G464+G460+G462+G466</f>
        <v>28217960</v>
      </c>
    </row>
    <row r="460" s="261" customFormat="true" ht="53.4" hidden="false" customHeight="true" outlineLevel="0" collapsed="false">
      <c r="A460" s="152" t="s">
        <v>661</v>
      </c>
      <c r="B460" s="137" t="s">
        <v>787</v>
      </c>
      <c r="C460" s="137" t="s">
        <v>653</v>
      </c>
      <c r="D460" s="137" t="s">
        <v>255</v>
      </c>
      <c r="E460" s="152" t="s">
        <v>662</v>
      </c>
      <c r="F460" s="170"/>
      <c r="G460" s="243" t="n">
        <f aca="false">G461</f>
        <v>8315844</v>
      </c>
    </row>
    <row r="461" s="261" customFormat="true" ht="43.8" hidden="false" customHeight="true" outlineLevel="0" collapsed="false">
      <c r="A461" s="154" t="s">
        <v>453</v>
      </c>
      <c r="B461" s="142" t="s">
        <v>787</v>
      </c>
      <c r="C461" s="142" t="s">
        <v>653</v>
      </c>
      <c r="D461" s="142" t="s">
        <v>255</v>
      </c>
      <c r="E461" s="154" t="s">
        <v>662</v>
      </c>
      <c r="F461" s="167" t="n">
        <v>600</v>
      </c>
      <c r="G461" s="255" t="n">
        <v>8315844</v>
      </c>
    </row>
    <row r="462" s="261" customFormat="true" ht="43.8" hidden="false" customHeight="true" outlineLevel="0" collapsed="false">
      <c r="A462" s="152" t="s">
        <v>663</v>
      </c>
      <c r="B462" s="137" t="s">
        <v>787</v>
      </c>
      <c r="C462" s="137" t="s">
        <v>653</v>
      </c>
      <c r="D462" s="137" t="s">
        <v>255</v>
      </c>
      <c r="E462" s="152" t="s">
        <v>664</v>
      </c>
      <c r="F462" s="170"/>
      <c r="G462" s="243" t="n">
        <f aca="false">G463</f>
        <v>15793875</v>
      </c>
    </row>
    <row r="463" s="261" customFormat="true" ht="43.8" hidden="false" customHeight="true" outlineLevel="0" collapsed="false">
      <c r="A463" s="154" t="s">
        <v>453</v>
      </c>
      <c r="B463" s="142" t="s">
        <v>787</v>
      </c>
      <c r="C463" s="142" t="s">
        <v>653</v>
      </c>
      <c r="D463" s="142" t="s">
        <v>255</v>
      </c>
      <c r="E463" s="154" t="s">
        <v>664</v>
      </c>
      <c r="F463" s="167" t="n">
        <v>600</v>
      </c>
      <c r="G463" s="255" t="n">
        <v>15793875</v>
      </c>
    </row>
    <row r="464" s="261" customFormat="true" ht="31.2" hidden="false" customHeight="false" outlineLevel="0" collapsed="false">
      <c r="A464" s="134" t="s">
        <v>390</v>
      </c>
      <c r="B464" s="137" t="s">
        <v>787</v>
      </c>
      <c r="C464" s="137" t="s">
        <v>653</v>
      </c>
      <c r="D464" s="137" t="s">
        <v>255</v>
      </c>
      <c r="E464" s="152" t="s">
        <v>665</v>
      </c>
      <c r="F464" s="170"/>
      <c r="G464" s="243" t="n">
        <f aca="false">G465</f>
        <v>3254241</v>
      </c>
    </row>
    <row r="465" s="261" customFormat="true" ht="31.2" hidden="false" customHeight="false" outlineLevel="0" collapsed="false">
      <c r="A465" s="141" t="s">
        <v>453</v>
      </c>
      <c r="B465" s="142" t="s">
        <v>787</v>
      </c>
      <c r="C465" s="142" t="s">
        <v>653</v>
      </c>
      <c r="D465" s="142" t="s">
        <v>255</v>
      </c>
      <c r="E465" s="154" t="s">
        <v>665</v>
      </c>
      <c r="F465" s="167" t="n">
        <v>600</v>
      </c>
      <c r="G465" s="255" t="n">
        <f aca="false">3143910+110331</f>
        <v>3254241</v>
      </c>
    </row>
    <row r="466" s="261" customFormat="true" ht="32.4" hidden="false" customHeight="true" outlineLevel="0" collapsed="false">
      <c r="A466" s="199" t="s">
        <v>666</v>
      </c>
      <c r="B466" s="175" t="s">
        <v>787</v>
      </c>
      <c r="C466" s="175" t="s">
        <v>653</v>
      </c>
      <c r="D466" s="175" t="s">
        <v>255</v>
      </c>
      <c r="E466" s="200" t="s">
        <v>667</v>
      </c>
      <c r="F466" s="201"/>
      <c r="G466" s="243" t="n">
        <f aca="false">G467</f>
        <v>854000</v>
      </c>
    </row>
    <row r="467" s="261" customFormat="true" ht="31.2" hidden="false" customHeight="false" outlineLevel="0" collapsed="false">
      <c r="A467" s="202" t="s">
        <v>453</v>
      </c>
      <c r="B467" s="179" t="s">
        <v>787</v>
      </c>
      <c r="C467" s="179" t="s">
        <v>653</v>
      </c>
      <c r="D467" s="179" t="s">
        <v>255</v>
      </c>
      <c r="E467" s="203" t="s">
        <v>667</v>
      </c>
      <c r="F467" s="204" t="n">
        <v>600</v>
      </c>
      <c r="G467" s="255" t="n">
        <f aca="false">42700+811300</f>
        <v>854000</v>
      </c>
    </row>
    <row r="468" s="254" customFormat="true" ht="46.8" hidden="false" customHeight="false" outlineLevel="0" collapsed="false">
      <c r="A468" s="152" t="s">
        <v>790</v>
      </c>
      <c r="B468" s="137" t="s">
        <v>787</v>
      </c>
      <c r="C468" s="137" t="s">
        <v>653</v>
      </c>
      <c r="D468" s="137" t="s">
        <v>255</v>
      </c>
      <c r="E468" s="169" t="s">
        <v>669</v>
      </c>
      <c r="F468" s="155"/>
      <c r="G468" s="243" t="n">
        <f aca="false">G469</f>
        <v>21426794</v>
      </c>
    </row>
    <row r="469" s="254" customFormat="true" ht="15.6" hidden="false" customHeight="false" outlineLevel="0" collapsed="false">
      <c r="A469" s="156" t="s">
        <v>670</v>
      </c>
      <c r="B469" s="137" t="s">
        <v>787</v>
      </c>
      <c r="C469" s="137" t="s">
        <v>653</v>
      </c>
      <c r="D469" s="137" t="s">
        <v>255</v>
      </c>
      <c r="E469" s="152" t="s">
        <v>671</v>
      </c>
      <c r="F469" s="167"/>
      <c r="G469" s="243" t="n">
        <f aca="false">G470+G474</f>
        <v>21426794</v>
      </c>
    </row>
    <row r="470" s="256" customFormat="true" ht="31.2" hidden="false" customHeight="false" outlineLevel="0" collapsed="false">
      <c r="A470" s="141" t="s">
        <v>390</v>
      </c>
      <c r="B470" s="142" t="s">
        <v>787</v>
      </c>
      <c r="C470" s="142" t="s">
        <v>653</v>
      </c>
      <c r="D470" s="142" t="s">
        <v>255</v>
      </c>
      <c r="E470" s="154" t="s">
        <v>672</v>
      </c>
      <c r="F470" s="167"/>
      <c r="G470" s="255" t="n">
        <f aca="false">G471+G472+G473</f>
        <v>20900478</v>
      </c>
    </row>
    <row r="471" s="262" customFormat="true" ht="63.75" hidden="false" customHeight="true" outlineLevel="0" collapsed="false">
      <c r="A471" s="141" t="s">
        <v>265</v>
      </c>
      <c r="B471" s="142" t="s">
        <v>787</v>
      </c>
      <c r="C471" s="142" t="s">
        <v>653</v>
      </c>
      <c r="D471" s="142" t="s">
        <v>255</v>
      </c>
      <c r="E471" s="154" t="s">
        <v>672</v>
      </c>
      <c r="F471" s="167" t="n">
        <v>100</v>
      </c>
      <c r="G471" s="255" t="n">
        <v>19403962</v>
      </c>
    </row>
    <row r="472" s="263" customFormat="true" ht="34.5" hidden="false" customHeight="true" outlineLevel="0" collapsed="false">
      <c r="A472" s="141" t="s">
        <v>274</v>
      </c>
      <c r="B472" s="142" t="s">
        <v>787</v>
      </c>
      <c r="C472" s="142" t="s">
        <v>653</v>
      </c>
      <c r="D472" s="142" t="s">
        <v>255</v>
      </c>
      <c r="E472" s="154" t="s">
        <v>672</v>
      </c>
      <c r="F472" s="167" t="n">
        <v>200</v>
      </c>
      <c r="G472" s="255" t="n">
        <f aca="false">1286170+120000</f>
        <v>1406170</v>
      </c>
    </row>
    <row r="473" s="223" customFormat="true" ht="15.75" hidden="false" customHeight="true" outlineLevel="0" collapsed="false">
      <c r="A473" s="141" t="s">
        <v>321</v>
      </c>
      <c r="B473" s="142" t="s">
        <v>787</v>
      </c>
      <c r="C473" s="142" t="s">
        <v>653</v>
      </c>
      <c r="D473" s="142" t="s">
        <v>255</v>
      </c>
      <c r="E473" s="154" t="s">
        <v>672</v>
      </c>
      <c r="F473" s="167" t="n">
        <v>800</v>
      </c>
      <c r="G473" s="255" t="n">
        <f aca="false">78617+11729</f>
        <v>90346</v>
      </c>
    </row>
    <row r="474" s="223" customFormat="true" ht="76.8" hidden="false" customHeight="true" outlineLevel="0" collapsed="false">
      <c r="A474" s="134" t="s">
        <v>673</v>
      </c>
      <c r="B474" s="137" t="s">
        <v>787</v>
      </c>
      <c r="C474" s="137" t="s">
        <v>653</v>
      </c>
      <c r="D474" s="137" t="s">
        <v>255</v>
      </c>
      <c r="E474" s="152" t="s">
        <v>674</v>
      </c>
      <c r="F474" s="170"/>
      <c r="G474" s="243" t="n">
        <f aca="false">G475</f>
        <v>526316</v>
      </c>
    </row>
    <row r="475" s="223" customFormat="true" ht="31.8" hidden="false" customHeight="true" outlineLevel="0" collapsed="false">
      <c r="A475" s="141" t="s">
        <v>274</v>
      </c>
      <c r="B475" s="142" t="s">
        <v>787</v>
      </c>
      <c r="C475" s="142" t="s">
        <v>653</v>
      </c>
      <c r="D475" s="142" t="s">
        <v>255</v>
      </c>
      <c r="E475" s="154" t="s">
        <v>674</v>
      </c>
      <c r="F475" s="167" t="n">
        <v>200</v>
      </c>
      <c r="G475" s="255" t="n">
        <f aca="false">500000+26316</f>
        <v>526316</v>
      </c>
    </row>
    <row r="476" s="223" customFormat="true" ht="67.8" hidden="false" customHeight="true" outlineLevel="0" collapsed="false">
      <c r="A476" s="152" t="s">
        <v>675</v>
      </c>
      <c r="B476" s="137" t="s">
        <v>787</v>
      </c>
      <c r="C476" s="137" t="s">
        <v>653</v>
      </c>
      <c r="D476" s="137" t="s">
        <v>255</v>
      </c>
      <c r="E476" s="152" t="s">
        <v>676</v>
      </c>
      <c r="F476" s="167"/>
      <c r="G476" s="243" t="n">
        <f aca="false">G477</f>
        <v>2246767</v>
      </c>
    </row>
    <row r="477" s="223" customFormat="true" ht="31.2" hidden="false" customHeight="true" outlineLevel="0" collapsed="false">
      <c r="A477" s="156" t="s">
        <v>677</v>
      </c>
      <c r="B477" s="137" t="s">
        <v>787</v>
      </c>
      <c r="C477" s="137" t="s">
        <v>653</v>
      </c>
      <c r="D477" s="137" t="s">
        <v>255</v>
      </c>
      <c r="E477" s="152" t="s">
        <v>678</v>
      </c>
      <c r="F477" s="167"/>
      <c r="G477" s="243" t="n">
        <f aca="false">G478</f>
        <v>2246767</v>
      </c>
    </row>
    <row r="478" s="223" customFormat="true" ht="64.2" hidden="false" customHeight="true" outlineLevel="0" collapsed="false">
      <c r="A478" s="141" t="s">
        <v>679</v>
      </c>
      <c r="B478" s="142" t="s">
        <v>787</v>
      </c>
      <c r="C478" s="142" t="s">
        <v>653</v>
      </c>
      <c r="D478" s="142" t="s">
        <v>255</v>
      </c>
      <c r="E478" s="154" t="s">
        <v>680</v>
      </c>
      <c r="F478" s="167"/>
      <c r="G478" s="255" t="n">
        <f aca="false">G479+G480+G481</f>
        <v>2246767</v>
      </c>
    </row>
    <row r="479" s="223" customFormat="true" ht="64.2" hidden="false" customHeight="true" outlineLevel="0" collapsed="false">
      <c r="A479" s="141" t="s">
        <v>265</v>
      </c>
      <c r="B479" s="142" t="s">
        <v>787</v>
      </c>
      <c r="C479" s="142" t="s">
        <v>653</v>
      </c>
      <c r="D479" s="142" t="s">
        <v>255</v>
      </c>
      <c r="E479" s="154" t="s">
        <v>680</v>
      </c>
      <c r="F479" s="167" t="n">
        <v>100</v>
      </c>
      <c r="G479" s="255" t="n">
        <v>396000</v>
      </c>
    </row>
    <row r="480" s="223" customFormat="true" ht="31.8" hidden="false" customHeight="true" outlineLevel="0" collapsed="false">
      <c r="A480" s="141" t="s">
        <v>380</v>
      </c>
      <c r="B480" s="142" t="s">
        <v>787</v>
      </c>
      <c r="C480" s="142" t="s">
        <v>653</v>
      </c>
      <c r="D480" s="142" t="s">
        <v>255</v>
      </c>
      <c r="E480" s="154" t="s">
        <v>680</v>
      </c>
      <c r="F480" s="167" t="n">
        <v>300</v>
      </c>
      <c r="G480" s="255" t="n">
        <v>475200</v>
      </c>
    </row>
    <row r="481" s="223" customFormat="true" ht="39.6" hidden="false" customHeight="true" outlineLevel="0" collapsed="false">
      <c r="A481" s="141" t="s">
        <v>453</v>
      </c>
      <c r="B481" s="142" t="s">
        <v>787</v>
      </c>
      <c r="C481" s="142" t="s">
        <v>653</v>
      </c>
      <c r="D481" s="142" t="s">
        <v>255</v>
      </c>
      <c r="E481" s="154" t="s">
        <v>680</v>
      </c>
      <c r="F481" s="167" t="n">
        <v>600</v>
      </c>
      <c r="G481" s="255" t="n">
        <v>1375567</v>
      </c>
    </row>
    <row r="482" s="285" customFormat="true" ht="21" hidden="false" customHeight="true" outlineLevel="0" collapsed="false">
      <c r="A482" s="134" t="s">
        <v>791</v>
      </c>
      <c r="B482" s="135" t="s">
        <v>792</v>
      </c>
      <c r="C482" s="137"/>
      <c r="D482" s="137"/>
      <c r="E482" s="259"/>
      <c r="F482" s="155"/>
      <c r="G482" s="243" t="n">
        <f aca="false">G483</f>
        <v>1600732</v>
      </c>
    </row>
    <row r="483" s="285" customFormat="true" ht="16.5" hidden="false" customHeight="true" outlineLevel="0" collapsed="false">
      <c r="A483" s="134" t="s">
        <v>254</v>
      </c>
      <c r="B483" s="135" t="s">
        <v>792</v>
      </c>
      <c r="C483" s="137" t="s">
        <v>255</v>
      </c>
      <c r="D483" s="137"/>
      <c r="E483" s="259"/>
      <c r="F483" s="155"/>
      <c r="G483" s="243" t="n">
        <f aca="false">G484+G496+G490</f>
        <v>1600732</v>
      </c>
    </row>
    <row r="484" s="285" customFormat="true" ht="49.5" hidden="false" customHeight="true" outlineLevel="0" collapsed="false">
      <c r="A484" s="134" t="s">
        <v>266</v>
      </c>
      <c r="B484" s="135" t="s">
        <v>792</v>
      </c>
      <c r="C484" s="137" t="s">
        <v>255</v>
      </c>
      <c r="D484" s="137" t="s">
        <v>267</v>
      </c>
      <c r="E484" s="259"/>
      <c r="F484" s="155"/>
      <c r="G484" s="243" t="n">
        <f aca="false">G485</f>
        <v>966775</v>
      </c>
    </row>
    <row r="485" s="285" customFormat="true" ht="31.5" hidden="false" customHeight="true" outlineLevel="0" collapsed="false">
      <c r="A485" s="152" t="s">
        <v>268</v>
      </c>
      <c r="B485" s="135" t="s">
        <v>792</v>
      </c>
      <c r="C485" s="137" t="s">
        <v>255</v>
      </c>
      <c r="D485" s="137" t="s">
        <v>267</v>
      </c>
      <c r="E485" s="169" t="s">
        <v>269</v>
      </c>
      <c r="F485" s="157"/>
      <c r="G485" s="243" t="n">
        <f aca="false">G486</f>
        <v>966775</v>
      </c>
    </row>
    <row r="486" s="285" customFormat="true" ht="30.75" hidden="false" customHeight="true" outlineLevel="0" collapsed="false">
      <c r="A486" s="152" t="s">
        <v>270</v>
      </c>
      <c r="B486" s="135" t="s">
        <v>792</v>
      </c>
      <c r="C486" s="137" t="s">
        <v>255</v>
      </c>
      <c r="D486" s="137" t="s">
        <v>267</v>
      </c>
      <c r="E486" s="152" t="s">
        <v>271</v>
      </c>
      <c r="F486" s="157"/>
      <c r="G486" s="243" t="n">
        <f aca="false">G487</f>
        <v>966775</v>
      </c>
    </row>
    <row r="487" s="285" customFormat="true" ht="35.25" hidden="false" customHeight="true" outlineLevel="0" collapsed="false">
      <c r="A487" s="187" t="s">
        <v>272</v>
      </c>
      <c r="B487" s="161" t="s">
        <v>792</v>
      </c>
      <c r="C487" s="142" t="s">
        <v>255</v>
      </c>
      <c r="D487" s="142" t="s">
        <v>267</v>
      </c>
      <c r="E487" s="162" t="s">
        <v>273</v>
      </c>
      <c r="F487" s="155"/>
      <c r="G487" s="255" t="n">
        <f aca="false">G488+G489</f>
        <v>966775</v>
      </c>
    </row>
    <row r="488" s="285" customFormat="true" ht="68.25" hidden="false" customHeight="true" outlineLevel="0" collapsed="false">
      <c r="A488" s="141" t="s">
        <v>265</v>
      </c>
      <c r="B488" s="161" t="s">
        <v>792</v>
      </c>
      <c r="C488" s="142" t="s">
        <v>255</v>
      </c>
      <c r="D488" s="142" t="s">
        <v>267</v>
      </c>
      <c r="E488" s="162" t="s">
        <v>273</v>
      </c>
      <c r="F488" s="155" t="n">
        <v>100</v>
      </c>
      <c r="G488" s="255" t="n">
        <v>859775</v>
      </c>
    </row>
    <row r="489" s="285" customFormat="true" ht="34.5" hidden="false" customHeight="true" outlineLevel="0" collapsed="false">
      <c r="A489" s="141" t="s">
        <v>274</v>
      </c>
      <c r="B489" s="161" t="s">
        <v>792</v>
      </c>
      <c r="C489" s="142" t="s">
        <v>255</v>
      </c>
      <c r="D489" s="142" t="s">
        <v>267</v>
      </c>
      <c r="E489" s="162" t="s">
        <v>273</v>
      </c>
      <c r="F489" s="155" t="n">
        <v>200</v>
      </c>
      <c r="G489" s="255" t="n">
        <v>107000</v>
      </c>
    </row>
    <row r="490" s="285" customFormat="true" ht="34.5" hidden="false" customHeight="true" outlineLevel="0" collapsed="false">
      <c r="A490" s="134" t="s">
        <v>300</v>
      </c>
      <c r="B490" s="135" t="s">
        <v>792</v>
      </c>
      <c r="C490" s="135" t="s">
        <v>255</v>
      </c>
      <c r="D490" s="135" t="s">
        <v>301</v>
      </c>
      <c r="E490" s="160"/>
      <c r="F490" s="157"/>
      <c r="G490" s="243" t="n">
        <f aca="false">G491</f>
        <v>563957</v>
      </c>
    </row>
    <row r="491" s="285" customFormat="true" ht="34.5" hidden="false" customHeight="true" outlineLevel="0" collapsed="false">
      <c r="A491" s="134" t="s">
        <v>309</v>
      </c>
      <c r="B491" s="135" t="s">
        <v>792</v>
      </c>
      <c r="C491" s="135" t="s">
        <v>255</v>
      </c>
      <c r="D491" s="135" t="s">
        <v>301</v>
      </c>
      <c r="E491" s="160" t="s">
        <v>310</v>
      </c>
      <c r="F491" s="157"/>
      <c r="G491" s="243" t="n">
        <f aca="false">G492</f>
        <v>563957</v>
      </c>
    </row>
    <row r="492" s="285" customFormat="true" ht="34.5" hidden="false" customHeight="true" outlineLevel="0" collapsed="false">
      <c r="A492" s="141" t="s">
        <v>311</v>
      </c>
      <c r="B492" s="161" t="s">
        <v>792</v>
      </c>
      <c r="C492" s="161" t="s">
        <v>255</v>
      </c>
      <c r="D492" s="161" t="s">
        <v>301</v>
      </c>
      <c r="E492" s="162" t="s">
        <v>312</v>
      </c>
      <c r="F492" s="157"/>
      <c r="G492" s="243" t="n">
        <f aca="false">G493</f>
        <v>563957</v>
      </c>
    </row>
    <row r="493" s="285" customFormat="true" ht="34.5" hidden="false" customHeight="true" outlineLevel="0" collapsed="false">
      <c r="A493" s="141" t="s">
        <v>272</v>
      </c>
      <c r="B493" s="161" t="s">
        <v>792</v>
      </c>
      <c r="C493" s="161" t="s">
        <v>255</v>
      </c>
      <c r="D493" s="161" t="s">
        <v>301</v>
      </c>
      <c r="E493" s="162" t="s">
        <v>313</v>
      </c>
      <c r="F493" s="155"/>
      <c r="G493" s="255" t="n">
        <f aca="false">G494+G495</f>
        <v>563957</v>
      </c>
    </row>
    <row r="494" s="285" customFormat="true" ht="73.2" hidden="false" customHeight="true" outlineLevel="0" collapsed="false">
      <c r="A494" s="141" t="s">
        <v>265</v>
      </c>
      <c r="B494" s="161" t="s">
        <v>792</v>
      </c>
      <c r="C494" s="161" t="s">
        <v>255</v>
      </c>
      <c r="D494" s="161" t="s">
        <v>301</v>
      </c>
      <c r="E494" s="162" t="s">
        <v>313</v>
      </c>
      <c r="F494" s="155" t="n">
        <v>100</v>
      </c>
      <c r="G494" s="255" t="n">
        <v>562157</v>
      </c>
    </row>
    <row r="495" s="285" customFormat="true" ht="33" hidden="false" customHeight="true" outlineLevel="0" collapsed="false">
      <c r="A495" s="141" t="s">
        <v>274</v>
      </c>
      <c r="B495" s="161" t="s">
        <v>792</v>
      </c>
      <c r="C495" s="161" t="s">
        <v>255</v>
      </c>
      <c r="D495" s="161" t="s">
        <v>301</v>
      </c>
      <c r="E495" s="162" t="s">
        <v>313</v>
      </c>
      <c r="F495" s="155" t="n">
        <v>200</v>
      </c>
      <c r="G495" s="255" t="n">
        <v>1800</v>
      </c>
    </row>
    <row r="496" s="218" customFormat="true" ht="15.6" hidden="false" customHeight="false" outlineLevel="0" collapsed="false">
      <c r="A496" s="134" t="s">
        <v>322</v>
      </c>
      <c r="B496" s="161" t="s">
        <v>792</v>
      </c>
      <c r="C496" s="142" t="s">
        <v>255</v>
      </c>
      <c r="D496" s="161" t="s">
        <v>323</v>
      </c>
      <c r="E496" s="286"/>
      <c r="F496" s="287"/>
      <c r="G496" s="288" t="n">
        <f aca="false">G497</f>
        <v>70000</v>
      </c>
    </row>
    <row r="497" customFormat="false" ht="17.25" hidden="false" customHeight="true" outlineLevel="0" collapsed="false">
      <c r="A497" s="134" t="s">
        <v>292</v>
      </c>
      <c r="B497" s="161" t="s">
        <v>792</v>
      </c>
      <c r="C497" s="142" t="s">
        <v>255</v>
      </c>
      <c r="D497" s="161" t="s">
        <v>323</v>
      </c>
      <c r="E497" s="152" t="s">
        <v>293</v>
      </c>
      <c r="F497" s="289"/>
      <c r="G497" s="290" t="n">
        <f aca="false">G498</f>
        <v>70000</v>
      </c>
    </row>
    <row r="498" customFormat="false" ht="31.2" hidden="false" customHeight="false" outlineLevel="0" collapsed="false">
      <c r="A498" s="134" t="s">
        <v>294</v>
      </c>
      <c r="B498" s="161" t="s">
        <v>792</v>
      </c>
      <c r="C498" s="142" t="s">
        <v>255</v>
      </c>
      <c r="D498" s="161" t="s">
        <v>323</v>
      </c>
      <c r="E498" s="152" t="s">
        <v>295</v>
      </c>
      <c r="F498" s="289"/>
      <c r="G498" s="291" t="n">
        <f aca="false">G499</f>
        <v>70000</v>
      </c>
    </row>
    <row r="499" customFormat="false" ht="31.2" hidden="false" customHeight="false" outlineLevel="0" collapsed="false">
      <c r="A499" s="152" t="s">
        <v>392</v>
      </c>
      <c r="B499" s="161" t="s">
        <v>792</v>
      </c>
      <c r="C499" s="142" t="s">
        <v>255</v>
      </c>
      <c r="D499" s="161" t="s">
        <v>323</v>
      </c>
      <c r="E499" s="152" t="s">
        <v>393</v>
      </c>
      <c r="F499" s="137"/>
      <c r="G499" s="243" t="n">
        <f aca="false">G500</f>
        <v>70000</v>
      </c>
    </row>
    <row r="500" customFormat="false" ht="31.2" hidden="false" customHeight="false" outlineLevel="0" collapsed="false">
      <c r="A500" s="141" t="s">
        <v>274</v>
      </c>
      <c r="B500" s="161" t="s">
        <v>792</v>
      </c>
      <c r="C500" s="142" t="s">
        <v>255</v>
      </c>
      <c r="D500" s="161" t="s">
        <v>323</v>
      </c>
      <c r="E500" s="154" t="s">
        <v>393</v>
      </c>
      <c r="F500" s="155" t="n">
        <v>200</v>
      </c>
      <c r="G500" s="255" t="n">
        <v>70000</v>
      </c>
    </row>
  </sheetData>
  <autoFilter ref="A14:G500"/>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4"/>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F7" activeCellId="0" sqref="F7"/>
    </sheetView>
  </sheetViews>
  <sheetFormatPr defaultColWidth="9.0546875" defaultRowHeight="13.2" zeroHeight="false" outlineLevelRow="0" outlineLevelCol="0"/>
  <cols>
    <col collapsed="false" customWidth="true" hidden="false" outlineLevel="0" max="1" min="1" style="109" width="90.87"/>
    <col collapsed="false" customWidth="true" hidden="false" outlineLevel="0" max="2" min="2" style="109" width="15.32"/>
    <col collapsed="false" customWidth="true" hidden="false" outlineLevel="0" max="3" min="3" style="109" width="6.55"/>
    <col collapsed="false" customWidth="true" hidden="false" outlineLevel="0" max="4" min="4" style="292" width="19.99"/>
  </cols>
  <sheetData>
    <row r="1" customFormat="false" ht="15.6" hidden="false" customHeight="false" outlineLevel="0" collapsed="false">
      <c r="A1" s="293"/>
      <c r="B1" s="294"/>
      <c r="C1" s="294"/>
      <c r="D1" s="295" t="s">
        <v>793</v>
      </c>
    </row>
    <row r="2" customFormat="false" ht="50.25" hidden="false" customHeight="true" outlineLevel="0" collapsed="false">
      <c r="A2" s="296"/>
      <c r="B2" s="217" t="s">
        <v>794</v>
      </c>
      <c r="C2" s="217"/>
      <c r="D2" s="217"/>
    </row>
    <row r="3" customFormat="false" ht="100.8" hidden="false" customHeight="true" outlineLevel="0" collapsed="false">
      <c r="A3" s="297"/>
      <c r="B3" s="217"/>
      <c r="C3" s="217"/>
      <c r="D3" s="217"/>
    </row>
    <row r="4" customFormat="false" ht="15.6" hidden="false" customHeight="false" outlineLevel="0" collapsed="false">
      <c r="A4" s="296"/>
      <c r="B4" s="298"/>
      <c r="C4" s="298"/>
      <c r="D4" s="299"/>
    </row>
    <row r="5" customFormat="false" ht="42.75" hidden="false" customHeight="true" outlineLevel="0" collapsed="false">
      <c r="A5" s="300" t="s">
        <v>795</v>
      </c>
      <c r="B5" s="300"/>
      <c r="C5" s="300"/>
      <c r="D5" s="300"/>
    </row>
    <row r="6" customFormat="false" ht="15.6" hidden="false" customHeight="true" outlineLevel="0" collapsed="false">
      <c r="A6" s="301" t="s">
        <v>796</v>
      </c>
      <c r="B6" s="301"/>
      <c r="C6" s="301"/>
      <c r="D6" s="301"/>
    </row>
    <row r="7" customFormat="false" ht="15.6" hidden="false" customHeight="false" outlineLevel="0" collapsed="false">
      <c r="A7" s="302" t="s">
        <v>5</v>
      </c>
      <c r="B7" s="302" t="s">
        <v>250</v>
      </c>
      <c r="C7" s="302" t="s">
        <v>251</v>
      </c>
      <c r="D7" s="303" t="s">
        <v>6</v>
      </c>
    </row>
    <row r="8" customFormat="false" ht="15.6" hidden="false" customHeight="false" outlineLevel="0" collapsed="false">
      <c r="A8" s="302" t="s">
        <v>797</v>
      </c>
      <c r="B8" s="302" t="s">
        <v>798</v>
      </c>
      <c r="C8" s="302" t="s">
        <v>799</v>
      </c>
      <c r="D8" s="201" t="s">
        <v>800</v>
      </c>
    </row>
    <row r="9" customFormat="false" ht="17.4" hidden="false" customHeight="false" outlineLevel="0" collapsed="false">
      <c r="A9" s="304" t="s">
        <v>801</v>
      </c>
      <c r="B9" s="172"/>
      <c r="C9" s="172"/>
      <c r="D9" s="305" t="n">
        <f aca="false">D10+D35++D90+D193+D207+D235+D240+D248+D258+D276+D291+D301+D330+D339+D343+D353+D358+D363+D149+D313+D383+D325+D156+D348+D388</f>
        <v>525820837.45</v>
      </c>
    </row>
    <row r="10" customFormat="false" ht="31.2" hidden="false" customHeight="false" outlineLevel="0" collapsed="false">
      <c r="A10" s="306" t="s">
        <v>802</v>
      </c>
      <c r="B10" s="169" t="s">
        <v>656</v>
      </c>
      <c r="C10" s="307"/>
      <c r="D10" s="291" t="n">
        <f aca="false">D11+D21+D29</f>
        <v>51891521</v>
      </c>
    </row>
    <row r="11" customFormat="false" ht="31.2" hidden="false" customHeight="false" outlineLevel="0" collapsed="false">
      <c r="A11" s="306" t="s">
        <v>789</v>
      </c>
      <c r="B11" s="152" t="s">
        <v>658</v>
      </c>
      <c r="C11" s="307"/>
      <c r="D11" s="291" t="n">
        <f aca="false">D12</f>
        <v>28217960</v>
      </c>
    </row>
    <row r="12" customFormat="false" ht="62.4" hidden="false" customHeight="false" outlineLevel="0" collapsed="false">
      <c r="A12" s="306" t="s">
        <v>659</v>
      </c>
      <c r="B12" s="152" t="s">
        <v>660</v>
      </c>
      <c r="C12" s="307"/>
      <c r="D12" s="291" t="n">
        <f aca="false">D17+D13+D15+D19</f>
        <v>28217960</v>
      </c>
    </row>
    <row r="13" customFormat="false" ht="39" hidden="false" customHeight="true" outlineLevel="0" collapsed="false">
      <c r="A13" s="152" t="s">
        <v>661</v>
      </c>
      <c r="B13" s="152" t="s">
        <v>662</v>
      </c>
      <c r="C13" s="307"/>
      <c r="D13" s="291" t="n">
        <f aca="false">D14</f>
        <v>8315844</v>
      </c>
    </row>
    <row r="14" customFormat="false" ht="39" hidden="false" customHeight="true" outlineLevel="0" collapsed="false">
      <c r="A14" s="154" t="s">
        <v>453</v>
      </c>
      <c r="B14" s="154" t="s">
        <v>662</v>
      </c>
      <c r="C14" s="167" t="n">
        <v>600</v>
      </c>
      <c r="D14" s="291" t="n">
        <f aca="false">'Ведомственная 2023'!G461</f>
        <v>8315844</v>
      </c>
    </row>
    <row r="15" customFormat="false" ht="23.4" hidden="false" customHeight="true" outlineLevel="0" collapsed="false">
      <c r="A15" s="152" t="s">
        <v>663</v>
      </c>
      <c r="B15" s="152" t="s">
        <v>664</v>
      </c>
      <c r="C15" s="167"/>
      <c r="D15" s="291" t="n">
        <f aca="false">D16</f>
        <v>15793875</v>
      </c>
    </row>
    <row r="16" customFormat="false" ht="39" hidden="false" customHeight="true" outlineLevel="0" collapsed="false">
      <c r="A16" s="154" t="s">
        <v>453</v>
      </c>
      <c r="B16" s="154" t="s">
        <v>664</v>
      </c>
      <c r="C16" s="167" t="n">
        <v>600</v>
      </c>
      <c r="D16" s="291" t="n">
        <f aca="false">'Ведомственная 2023'!G463</f>
        <v>15793875</v>
      </c>
    </row>
    <row r="17" customFormat="false" ht="18.6" hidden="false" customHeight="true" outlineLevel="0" collapsed="false">
      <c r="A17" s="153" t="s">
        <v>390</v>
      </c>
      <c r="B17" s="152" t="s">
        <v>665</v>
      </c>
      <c r="C17" s="307"/>
      <c r="D17" s="291" t="n">
        <f aca="false">D18</f>
        <v>3254241</v>
      </c>
    </row>
    <row r="18" customFormat="false" ht="31.2" hidden="false" customHeight="false" outlineLevel="0" collapsed="false">
      <c r="A18" s="159" t="s">
        <v>453</v>
      </c>
      <c r="B18" s="154" t="s">
        <v>665</v>
      </c>
      <c r="C18" s="167" t="n">
        <v>600</v>
      </c>
      <c r="D18" s="255" t="n">
        <f aca="false">'Ведомственная 2023'!G465</f>
        <v>3254241</v>
      </c>
    </row>
    <row r="19" customFormat="false" ht="31.2" hidden="false" customHeight="false" outlineLevel="0" collapsed="false">
      <c r="A19" s="199" t="s">
        <v>666</v>
      </c>
      <c r="B19" s="200" t="s">
        <v>667</v>
      </c>
      <c r="C19" s="201"/>
      <c r="D19" s="243" t="n">
        <f aca="false">D20</f>
        <v>854000</v>
      </c>
    </row>
    <row r="20" customFormat="false" ht="31.2" hidden="false" customHeight="false" outlineLevel="0" collapsed="false">
      <c r="A20" s="202" t="s">
        <v>453</v>
      </c>
      <c r="B20" s="203" t="s">
        <v>667</v>
      </c>
      <c r="C20" s="204" t="n">
        <v>600</v>
      </c>
      <c r="D20" s="255" t="n">
        <f aca="false">'Ведомственная 2023'!G467</f>
        <v>854000</v>
      </c>
    </row>
    <row r="21" customFormat="false" ht="31.2" hidden="false" customHeight="false" outlineLevel="0" collapsed="false">
      <c r="A21" s="306" t="s">
        <v>803</v>
      </c>
      <c r="B21" s="152" t="s">
        <v>669</v>
      </c>
      <c r="C21" s="167"/>
      <c r="D21" s="291" t="n">
        <f aca="false">D22</f>
        <v>21426794</v>
      </c>
    </row>
    <row r="22" customFormat="false" ht="15.6" hidden="false" customHeight="false" outlineLevel="0" collapsed="false">
      <c r="A22" s="171" t="s">
        <v>670</v>
      </c>
      <c r="B22" s="152" t="s">
        <v>671</v>
      </c>
      <c r="C22" s="167"/>
      <c r="D22" s="291" t="n">
        <f aca="false">D23+D27</f>
        <v>21426794</v>
      </c>
    </row>
    <row r="23" customFormat="false" ht="15.6" hidden="false" customHeight="false" outlineLevel="0" collapsed="false">
      <c r="A23" s="159" t="s">
        <v>390</v>
      </c>
      <c r="B23" s="154" t="s">
        <v>672</v>
      </c>
      <c r="C23" s="167"/>
      <c r="D23" s="308" t="n">
        <f aca="false">D24+D25+D26</f>
        <v>20900478</v>
      </c>
    </row>
    <row r="24" customFormat="false" ht="46.8" hidden="false" customHeight="false" outlineLevel="0" collapsed="false">
      <c r="A24" s="159" t="s">
        <v>265</v>
      </c>
      <c r="B24" s="154" t="s">
        <v>672</v>
      </c>
      <c r="C24" s="167" t="n">
        <v>100</v>
      </c>
      <c r="D24" s="255" t="n">
        <f aca="false">'Ведомственная 2023'!G471</f>
        <v>19403962</v>
      </c>
    </row>
    <row r="25" customFormat="false" ht="18.75" hidden="false" customHeight="true" outlineLevel="0" collapsed="false">
      <c r="A25" s="159" t="s">
        <v>274</v>
      </c>
      <c r="B25" s="154" t="s">
        <v>672</v>
      </c>
      <c r="C25" s="167" t="n">
        <v>200</v>
      </c>
      <c r="D25" s="255" t="n">
        <f aca="false">'Ведомственная 2023'!G472</f>
        <v>1406170</v>
      </c>
    </row>
    <row r="26" customFormat="false" ht="15.6" hidden="false" customHeight="false" outlineLevel="0" collapsed="false">
      <c r="A26" s="159" t="s">
        <v>321</v>
      </c>
      <c r="B26" s="154" t="s">
        <v>672</v>
      </c>
      <c r="C26" s="167" t="n">
        <v>800</v>
      </c>
      <c r="D26" s="255" t="n">
        <f aca="false">'Ведомственная 2023'!G473</f>
        <v>90346</v>
      </c>
    </row>
    <row r="27" customFormat="false" ht="53.4" hidden="false" customHeight="true" outlineLevel="0" collapsed="false">
      <c r="A27" s="134" t="s">
        <v>673</v>
      </c>
      <c r="B27" s="152" t="s">
        <v>674</v>
      </c>
      <c r="C27" s="170"/>
      <c r="D27" s="243" t="n">
        <f aca="false">D28</f>
        <v>526316</v>
      </c>
    </row>
    <row r="28" customFormat="false" ht="22.2" hidden="false" customHeight="true" outlineLevel="0" collapsed="false">
      <c r="A28" s="141" t="s">
        <v>274</v>
      </c>
      <c r="B28" s="154" t="s">
        <v>674</v>
      </c>
      <c r="C28" s="167" t="n">
        <v>200</v>
      </c>
      <c r="D28" s="255" t="n">
        <f aca="false">'Ведомственная 2023'!G475</f>
        <v>526316</v>
      </c>
    </row>
    <row r="29" customFormat="false" ht="46.8" hidden="false" customHeight="false" outlineLevel="0" collapsed="false">
      <c r="A29" s="152" t="s">
        <v>675</v>
      </c>
      <c r="B29" s="152" t="s">
        <v>676</v>
      </c>
      <c r="C29" s="167"/>
      <c r="D29" s="243" t="n">
        <f aca="false">D30</f>
        <v>2246767</v>
      </c>
    </row>
    <row r="30" customFormat="false" ht="31.2" hidden="false" customHeight="false" outlineLevel="0" collapsed="false">
      <c r="A30" s="156" t="s">
        <v>677</v>
      </c>
      <c r="B30" s="152" t="s">
        <v>678</v>
      </c>
      <c r="C30" s="167"/>
      <c r="D30" s="243" t="n">
        <f aca="false">D31</f>
        <v>2246767</v>
      </c>
    </row>
    <row r="31" customFormat="false" ht="46.8" hidden="false" customHeight="false" outlineLevel="0" collapsed="false">
      <c r="A31" s="134" t="s">
        <v>679</v>
      </c>
      <c r="B31" s="152" t="s">
        <v>680</v>
      </c>
      <c r="C31" s="170"/>
      <c r="D31" s="243" t="n">
        <f aca="false">D32+D33+D34</f>
        <v>2246767</v>
      </c>
    </row>
    <row r="32" customFormat="false" ht="46.8" hidden="false" customHeight="false" outlineLevel="0" collapsed="false">
      <c r="A32" s="141" t="s">
        <v>265</v>
      </c>
      <c r="B32" s="154" t="s">
        <v>680</v>
      </c>
      <c r="C32" s="167" t="n">
        <v>100</v>
      </c>
      <c r="D32" s="255" t="n">
        <f aca="false">'Ведомственная 2023'!G479</f>
        <v>396000</v>
      </c>
    </row>
    <row r="33" customFormat="false" ht="15.6" hidden="false" customHeight="false" outlineLevel="0" collapsed="false">
      <c r="A33" s="141" t="s">
        <v>380</v>
      </c>
      <c r="B33" s="154" t="s">
        <v>680</v>
      </c>
      <c r="C33" s="167" t="n">
        <v>300</v>
      </c>
      <c r="D33" s="255" t="n">
        <f aca="false">'Ведомственная 2023'!G480</f>
        <v>475200</v>
      </c>
    </row>
    <row r="34" customFormat="false" ht="31.2" hidden="false" customHeight="false" outlineLevel="0" collapsed="false">
      <c r="A34" s="141" t="s">
        <v>453</v>
      </c>
      <c r="B34" s="154" t="s">
        <v>680</v>
      </c>
      <c r="C34" s="167" t="n">
        <v>600</v>
      </c>
      <c r="D34" s="255" t="n">
        <f aca="false">'Ведомственная 2023'!G481</f>
        <v>1375567</v>
      </c>
    </row>
    <row r="35" customFormat="false" ht="31.2" hidden="false" customHeight="false" outlineLevel="0" collapsed="false">
      <c r="A35" s="306" t="s">
        <v>324</v>
      </c>
      <c r="B35" s="169" t="s">
        <v>325</v>
      </c>
      <c r="C35" s="170"/>
      <c r="D35" s="291" t="n">
        <f aca="false">D36+D45+D71</f>
        <v>38152198</v>
      </c>
    </row>
    <row r="36" customFormat="false" ht="46.8" hidden="false" customHeight="false" outlineLevel="0" collapsed="false">
      <c r="A36" s="306" t="s">
        <v>804</v>
      </c>
      <c r="B36" s="152" t="s">
        <v>725</v>
      </c>
      <c r="C36" s="170"/>
      <c r="D36" s="291" t="n">
        <f aca="false">D37</f>
        <v>2023574</v>
      </c>
    </row>
    <row r="37" customFormat="false" ht="31.2" hidden="false" customHeight="false" outlineLevel="0" collapsed="false">
      <c r="A37" s="171" t="s">
        <v>726</v>
      </c>
      <c r="B37" s="152" t="s">
        <v>727</v>
      </c>
      <c r="C37" s="170"/>
      <c r="D37" s="291" t="n">
        <f aca="false">D38+D43+D41</f>
        <v>2023574</v>
      </c>
    </row>
    <row r="38" customFormat="false" ht="31.2" hidden="false" customHeight="false" outlineLevel="0" collapsed="false">
      <c r="A38" s="309" t="s">
        <v>728</v>
      </c>
      <c r="B38" s="154" t="s">
        <v>729</v>
      </c>
      <c r="C38" s="167"/>
      <c r="D38" s="308" t="n">
        <f aca="false">D39+D40</f>
        <v>1673500</v>
      </c>
    </row>
    <row r="39" customFormat="false" ht="46.8" hidden="false" customHeight="false" outlineLevel="0" collapsed="false">
      <c r="A39" s="159" t="s">
        <v>265</v>
      </c>
      <c r="B39" s="154" t="s">
        <v>729</v>
      </c>
      <c r="C39" s="167" t="n">
        <v>100</v>
      </c>
      <c r="D39" s="255" t="n">
        <f aca="false">'Ведомственная 2023'!G296</f>
        <v>1640500</v>
      </c>
    </row>
    <row r="40" customFormat="false" ht="18.75" hidden="false" customHeight="true" outlineLevel="0" collapsed="false">
      <c r="A40" s="159" t="s">
        <v>274</v>
      </c>
      <c r="B40" s="154" t="s">
        <v>729</v>
      </c>
      <c r="C40" s="167" t="n">
        <v>200</v>
      </c>
      <c r="D40" s="255" t="n">
        <f aca="false">'Ведомственная 2023'!G297</f>
        <v>33000</v>
      </c>
    </row>
    <row r="41" customFormat="false" ht="18.75" hidden="false" customHeight="true" outlineLevel="0" collapsed="false">
      <c r="A41" s="153" t="s">
        <v>263</v>
      </c>
      <c r="B41" s="152" t="s">
        <v>730</v>
      </c>
      <c r="C41" s="170"/>
      <c r="D41" s="243" t="n">
        <f aca="false">D42</f>
        <v>71157</v>
      </c>
    </row>
    <row r="42" customFormat="false" ht="18.75" hidden="false" customHeight="true" outlineLevel="0" collapsed="false">
      <c r="A42" s="141" t="s">
        <v>265</v>
      </c>
      <c r="B42" s="154" t="s">
        <v>730</v>
      </c>
      <c r="C42" s="167" t="n">
        <v>100</v>
      </c>
      <c r="D42" s="255" t="n">
        <f aca="false">'Ведомственная 2023'!G299</f>
        <v>71157</v>
      </c>
    </row>
    <row r="43" customFormat="false" ht="49.5" hidden="false" customHeight="true" outlineLevel="0" collapsed="false">
      <c r="A43" s="141" t="s">
        <v>731</v>
      </c>
      <c r="B43" s="154" t="s">
        <v>732</v>
      </c>
      <c r="C43" s="167"/>
      <c r="D43" s="255" t="n">
        <f aca="false">D44</f>
        <v>278917</v>
      </c>
    </row>
    <row r="44" customFormat="false" ht="49.5" hidden="false" customHeight="true" outlineLevel="0" collapsed="false">
      <c r="A44" s="141" t="s">
        <v>265</v>
      </c>
      <c r="B44" s="154" t="s">
        <v>732</v>
      </c>
      <c r="C44" s="167" t="n">
        <v>100</v>
      </c>
      <c r="D44" s="255" t="n">
        <f aca="false">'Ведомственная 2023'!G301</f>
        <v>278917</v>
      </c>
    </row>
    <row r="45" customFormat="false" ht="46.8" hidden="false" customHeight="false" outlineLevel="0" collapsed="false">
      <c r="A45" s="306" t="s">
        <v>689</v>
      </c>
      <c r="B45" s="152" t="s">
        <v>327</v>
      </c>
      <c r="C45" s="170"/>
      <c r="D45" s="291" t="n">
        <f aca="false">D46+D68</f>
        <v>25721984</v>
      </c>
    </row>
    <row r="46" customFormat="false" ht="31.2" hidden="false" customHeight="false" outlineLevel="0" collapsed="false">
      <c r="A46" s="171" t="s">
        <v>690</v>
      </c>
      <c r="B46" s="152" t="s">
        <v>691</v>
      </c>
      <c r="C46" s="170"/>
      <c r="D46" s="291" t="n">
        <f aca="false">D47+D53+D56+D59+D66+D49+D51</f>
        <v>25688984</v>
      </c>
    </row>
    <row r="47" customFormat="false" ht="15.6" hidden="false" customHeight="false" outlineLevel="0" collapsed="false">
      <c r="A47" s="153" t="s">
        <v>706</v>
      </c>
      <c r="B47" s="140" t="s">
        <v>707</v>
      </c>
      <c r="C47" s="166"/>
      <c r="D47" s="243" t="n">
        <f aca="false">D48</f>
        <v>2252362</v>
      </c>
    </row>
    <row r="48" customFormat="false" ht="15.6" hidden="false" customHeight="false" outlineLevel="0" collapsed="false">
      <c r="A48" s="159" t="s">
        <v>380</v>
      </c>
      <c r="B48" s="151" t="s">
        <v>707</v>
      </c>
      <c r="C48" s="155" t="n">
        <v>300</v>
      </c>
      <c r="D48" s="255" t="n">
        <f aca="false">'Ведомственная 2023'!G352</f>
        <v>2252362</v>
      </c>
    </row>
    <row r="49" customFormat="false" ht="31.2" hidden="false" customHeight="false" outlineLevel="0" collapsed="false">
      <c r="A49" s="206" t="s">
        <v>708</v>
      </c>
      <c r="B49" s="169" t="s">
        <v>709</v>
      </c>
      <c r="C49" s="155"/>
      <c r="D49" s="255" t="n">
        <f aca="false">D50</f>
        <v>16696501</v>
      </c>
    </row>
    <row r="50" customFormat="false" ht="15.6" hidden="false" customHeight="false" outlineLevel="0" collapsed="false">
      <c r="A50" s="141" t="s">
        <v>380</v>
      </c>
      <c r="B50" s="196" t="s">
        <v>709</v>
      </c>
      <c r="C50" s="155" t="n">
        <v>300</v>
      </c>
      <c r="D50" s="255" t="n">
        <f aca="false">'Ведомственная 2023'!G354</f>
        <v>16696501</v>
      </c>
    </row>
    <row r="51" customFormat="false" ht="32.4" hidden="false" customHeight="true" outlineLevel="0" collapsed="false">
      <c r="A51" s="206" t="s">
        <v>710</v>
      </c>
      <c r="B51" s="208" t="s">
        <v>711</v>
      </c>
      <c r="C51" s="155"/>
      <c r="D51" s="255" t="n">
        <f aca="false">D52</f>
        <v>233751</v>
      </c>
    </row>
    <row r="52" customFormat="false" ht="15.6" hidden="false" customHeight="false" outlineLevel="0" collapsed="false">
      <c r="A52" s="141" t="s">
        <v>274</v>
      </c>
      <c r="B52" s="196" t="s">
        <v>711</v>
      </c>
      <c r="C52" s="155" t="n">
        <v>200</v>
      </c>
      <c r="D52" s="255" t="n">
        <f aca="false">'Ведомственная 2023'!G356</f>
        <v>233751</v>
      </c>
    </row>
    <row r="53" customFormat="false" ht="31.2" hidden="false" customHeight="false" outlineLevel="0" collapsed="false">
      <c r="A53" s="153" t="s">
        <v>805</v>
      </c>
      <c r="B53" s="140" t="s">
        <v>696</v>
      </c>
      <c r="C53" s="170"/>
      <c r="D53" s="291" t="n">
        <f aca="false">D54+D55</f>
        <v>99124</v>
      </c>
    </row>
    <row r="54" customFormat="false" ht="18.75" hidden="false" customHeight="true" outlineLevel="0" collapsed="false">
      <c r="A54" s="159" t="s">
        <v>274</v>
      </c>
      <c r="B54" s="151" t="s">
        <v>696</v>
      </c>
      <c r="C54" s="155" t="n">
        <v>200</v>
      </c>
      <c r="D54" s="255" t="n">
        <f aca="false">'Ведомственная 2023'!G335</f>
        <v>1350</v>
      </c>
    </row>
    <row r="55" customFormat="false" ht="15.6" hidden="false" customHeight="false" outlineLevel="0" collapsed="false">
      <c r="A55" s="159" t="s">
        <v>380</v>
      </c>
      <c r="B55" s="151" t="s">
        <v>696</v>
      </c>
      <c r="C55" s="155" t="n">
        <v>300</v>
      </c>
      <c r="D55" s="255" t="n">
        <f aca="false">'Ведомственная 2023'!G336</f>
        <v>97774</v>
      </c>
    </row>
    <row r="56" customFormat="false" ht="31.2" hidden="false" customHeight="false" outlineLevel="0" collapsed="false">
      <c r="A56" s="310" t="s">
        <v>697</v>
      </c>
      <c r="B56" s="140" t="s">
        <v>698</v>
      </c>
      <c r="C56" s="170"/>
      <c r="D56" s="291" t="n">
        <f aca="false">D58+D57</f>
        <v>100766</v>
      </c>
    </row>
    <row r="57" customFormat="false" ht="18.75" hidden="false" customHeight="true" outlineLevel="0" collapsed="false">
      <c r="A57" s="159" t="s">
        <v>274</v>
      </c>
      <c r="B57" s="151" t="s">
        <v>698</v>
      </c>
      <c r="C57" s="167" t="n">
        <v>200</v>
      </c>
      <c r="D57" s="255" t="n">
        <f aca="false">'Ведомственная 2023'!G338</f>
        <v>2200</v>
      </c>
    </row>
    <row r="58" customFormat="false" ht="15.6" hidden="false" customHeight="false" outlineLevel="0" collapsed="false">
      <c r="A58" s="159" t="s">
        <v>380</v>
      </c>
      <c r="B58" s="151" t="s">
        <v>698</v>
      </c>
      <c r="C58" s="155" t="n">
        <v>300</v>
      </c>
      <c r="D58" s="255" t="n">
        <f aca="false">'Ведомственная 2023'!G339</f>
        <v>98566</v>
      </c>
    </row>
    <row r="59" customFormat="false" ht="15.6" hidden="false" customHeight="false" outlineLevel="0" collapsed="false">
      <c r="A59" s="153" t="s">
        <v>699</v>
      </c>
      <c r="B59" s="140" t="s">
        <v>700</v>
      </c>
      <c r="C59" s="170"/>
      <c r="D59" s="291" t="n">
        <f aca="false">D60+D63</f>
        <v>5098492</v>
      </c>
    </row>
    <row r="60" customFormat="false" ht="15.6" hidden="false" customHeight="false" outlineLevel="0" collapsed="false">
      <c r="A60" s="310" t="s">
        <v>701</v>
      </c>
      <c r="B60" s="140" t="s">
        <v>702</v>
      </c>
      <c r="C60" s="170"/>
      <c r="D60" s="291" t="n">
        <f aca="false">D61+D62</f>
        <v>4588643</v>
      </c>
    </row>
    <row r="61" customFormat="false" ht="18.75" hidden="false" customHeight="true" outlineLevel="0" collapsed="false">
      <c r="A61" s="159" t="s">
        <v>274</v>
      </c>
      <c r="B61" s="151" t="s">
        <v>702</v>
      </c>
      <c r="C61" s="155" t="n">
        <v>200</v>
      </c>
      <c r="D61" s="255" t="n">
        <f aca="false">'Ведомственная 2023'!G342</f>
        <v>72500</v>
      </c>
    </row>
    <row r="62" customFormat="false" ht="15.6" hidden="false" customHeight="false" outlineLevel="0" collapsed="false">
      <c r="A62" s="159" t="s">
        <v>380</v>
      </c>
      <c r="B62" s="151" t="s">
        <v>702</v>
      </c>
      <c r="C62" s="155" t="n">
        <v>300</v>
      </c>
      <c r="D62" s="255" t="n">
        <f aca="false">'Ведомственная 2023'!G343</f>
        <v>4516143</v>
      </c>
    </row>
    <row r="63" customFormat="false" ht="15.6" hidden="false" customHeight="false" outlineLevel="0" collapsed="false">
      <c r="A63" s="310" t="s">
        <v>703</v>
      </c>
      <c r="B63" s="140" t="s">
        <v>704</v>
      </c>
      <c r="C63" s="170"/>
      <c r="D63" s="243" t="n">
        <f aca="false">D64+D65</f>
        <v>509849</v>
      </c>
    </row>
    <row r="64" customFormat="false" ht="18.75" hidden="false" customHeight="true" outlineLevel="0" collapsed="false">
      <c r="A64" s="159" t="s">
        <v>274</v>
      </c>
      <c r="B64" s="151" t="s">
        <v>704</v>
      </c>
      <c r="C64" s="155" t="n">
        <v>200</v>
      </c>
      <c r="D64" s="255" t="n">
        <f aca="false">'Ведомственная 2023'!G345</f>
        <v>10350</v>
      </c>
    </row>
    <row r="65" customFormat="false" ht="15.6" hidden="false" customHeight="false" outlineLevel="0" collapsed="false">
      <c r="A65" s="159" t="s">
        <v>380</v>
      </c>
      <c r="B65" s="151" t="s">
        <v>704</v>
      </c>
      <c r="C65" s="155" t="n">
        <v>300</v>
      </c>
      <c r="D65" s="255" t="n">
        <f aca="false">'Ведомственная 2023'!G346</f>
        <v>499499</v>
      </c>
    </row>
    <row r="66" customFormat="false" ht="15.6" hidden="false" customHeight="false" outlineLevel="0" collapsed="false">
      <c r="A66" s="171" t="s">
        <v>692</v>
      </c>
      <c r="B66" s="164" t="s">
        <v>693</v>
      </c>
      <c r="C66" s="170"/>
      <c r="D66" s="291" t="n">
        <f aca="false">D67</f>
        <v>1207988</v>
      </c>
    </row>
    <row r="67" customFormat="false" ht="15.6" hidden="false" customHeight="false" outlineLevel="0" collapsed="false">
      <c r="A67" s="159" t="s">
        <v>380</v>
      </c>
      <c r="B67" s="144" t="s">
        <v>693</v>
      </c>
      <c r="C67" s="168" t="n">
        <v>300</v>
      </c>
      <c r="D67" s="255" t="n">
        <f aca="false">'Ведомственная 2023'!G281</f>
        <v>1207988</v>
      </c>
    </row>
    <row r="68" customFormat="false" ht="31.2" hidden="false" customHeight="false" outlineLevel="0" collapsed="false">
      <c r="A68" s="153" t="s">
        <v>328</v>
      </c>
      <c r="B68" s="164" t="s">
        <v>329</v>
      </c>
      <c r="C68" s="168"/>
      <c r="D68" s="243" t="n">
        <f aca="false">D69</f>
        <v>33000</v>
      </c>
    </row>
    <row r="69" customFormat="false" ht="15.6" hidden="false" customHeight="false" outlineLevel="0" collapsed="false">
      <c r="A69" s="311" t="s">
        <v>330</v>
      </c>
      <c r="B69" s="140" t="s">
        <v>331</v>
      </c>
      <c r="C69" s="170"/>
      <c r="D69" s="243" t="n">
        <f aca="false">D70</f>
        <v>33000</v>
      </c>
    </row>
    <row r="70" customFormat="false" ht="18.75" hidden="false" customHeight="true" outlineLevel="0" collapsed="false">
      <c r="A70" s="159" t="s">
        <v>274</v>
      </c>
      <c r="B70" s="151" t="s">
        <v>331</v>
      </c>
      <c r="C70" s="168" t="n">
        <v>200</v>
      </c>
      <c r="D70" s="255" t="n">
        <f aca="false">'Ведомственная 2023'!G53</f>
        <v>33000</v>
      </c>
    </row>
    <row r="71" customFormat="false" ht="46.8" hidden="false" customHeight="false" outlineLevel="0" collapsed="false">
      <c r="A71" s="306" t="s">
        <v>332</v>
      </c>
      <c r="B71" s="152" t="s">
        <v>333</v>
      </c>
      <c r="C71" s="167"/>
      <c r="D71" s="291" t="n">
        <f aca="false">D72+D78+D81+D75+D87</f>
        <v>10406640</v>
      </c>
    </row>
    <row r="72" customFormat="false" ht="46.8" hidden="false" customHeight="false" outlineLevel="0" collapsed="false">
      <c r="A72" s="153" t="s">
        <v>712</v>
      </c>
      <c r="B72" s="152" t="s">
        <v>713</v>
      </c>
      <c r="C72" s="167"/>
      <c r="D72" s="291" t="n">
        <f aca="false">D73</f>
        <v>6197004</v>
      </c>
    </row>
    <row r="73" customFormat="false" ht="31.2" hidden="false" customHeight="false" outlineLevel="0" collapsed="false">
      <c r="A73" s="310" t="s">
        <v>714</v>
      </c>
      <c r="B73" s="140" t="s">
        <v>715</v>
      </c>
      <c r="C73" s="170"/>
      <c r="D73" s="291" t="n">
        <f aca="false">D74</f>
        <v>6197004</v>
      </c>
    </row>
    <row r="74" customFormat="false" ht="15.6" hidden="false" customHeight="false" outlineLevel="0" collapsed="false">
      <c r="A74" s="159" t="s">
        <v>380</v>
      </c>
      <c r="B74" s="151" t="s">
        <v>715</v>
      </c>
      <c r="C74" s="168" t="n">
        <v>300</v>
      </c>
      <c r="D74" s="255" t="n">
        <f aca="false">'Ведомственная 2023'!G287</f>
        <v>6197004</v>
      </c>
    </row>
    <row r="75" customFormat="false" ht="46.8" hidden="false" customHeight="false" outlineLevel="0" collapsed="false">
      <c r="A75" s="153" t="s">
        <v>770</v>
      </c>
      <c r="B75" s="140" t="s">
        <v>335</v>
      </c>
      <c r="C75" s="168"/>
      <c r="D75" s="243" t="n">
        <f aca="false">D76</f>
        <v>5000</v>
      </c>
    </row>
    <row r="76" customFormat="false" ht="15.6" hidden="false" customHeight="false" outlineLevel="0" collapsed="false">
      <c r="A76" s="311" t="s">
        <v>330</v>
      </c>
      <c r="B76" s="140" t="s">
        <v>336</v>
      </c>
      <c r="C76" s="170"/>
      <c r="D76" s="255" t="n">
        <f aca="false">D77</f>
        <v>5000</v>
      </c>
    </row>
    <row r="77" customFormat="false" ht="15.6" hidden="false" customHeight="false" outlineLevel="0" collapsed="false">
      <c r="A77" s="159" t="s">
        <v>274</v>
      </c>
      <c r="B77" s="151" t="s">
        <v>336</v>
      </c>
      <c r="C77" s="168" t="n">
        <v>200</v>
      </c>
      <c r="D77" s="255" t="n">
        <f aca="false">'Ведомственная 2023'!G63</f>
        <v>5000</v>
      </c>
    </row>
    <row r="78" customFormat="false" ht="31.2" hidden="false" customHeight="false" outlineLevel="0" collapsed="false">
      <c r="A78" s="171" t="s">
        <v>337</v>
      </c>
      <c r="B78" s="140" t="s">
        <v>338</v>
      </c>
      <c r="C78" s="168"/>
      <c r="D78" s="243" t="n">
        <f aca="false">D79</f>
        <v>115000</v>
      </c>
    </row>
    <row r="79" customFormat="false" ht="15.6" hidden="false" customHeight="false" outlineLevel="0" collapsed="false">
      <c r="A79" s="311" t="s">
        <v>330</v>
      </c>
      <c r="B79" s="140" t="s">
        <v>339</v>
      </c>
      <c r="C79" s="170"/>
      <c r="D79" s="291" t="n">
        <f aca="false">D80</f>
        <v>115000</v>
      </c>
    </row>
    <row r="80" customFormat="false" ht="18.75" hidden="false" customHeight="true" outlineLevel="0" collapsed="false">
      <c r="A80" s="159" t="s">
        <v>274</v>
      </c>
      <c r="B80" s="151" t="s">
        <v>339</v>
      </c>
      <c r="C80" s="167" t="n">
        <v>200</v>
      </c>
      <c r="D80" s="255" t="n">
        <f aca="false">'Ведомственная 2023'!G66</f>
        <v>115000</v>
      </c>
    </row>
    <row r="81" customFormat="false" ht="46.8" hidden="false" customHeight="false" outlineLevel="0" collapsed="false">
      <c r="A81" s="171" t="s">
        <v>340</v>
      </c>
      <c r="B81" s="140" t="s">
        <v>341</v>
      </c>
      <c r="C81" s="167"/>
      <c r="D81" s="291" t="n">
        <f aca="false">D82+D85</f>
        <v>1273072</v>
      </c>
    </row>
    <row r="82" customFormat="false" ht="46.8" hidden="false" customHeight="false" outlineLevel="0" collapsed="false">
      <c r="A82" s="153" t="s">
        <v>342</v>
      </c>
      <c r="B82" s="140" t="s">
        <v>343</v>
      </c>
      <c r="C82" s="170"/>
      <c r="D82" s="291" t="n">
        <f aca="false">D83+D84</f>
        <v>1004100</v>
      </c>
    </row>
    <row r="83" customFormat="false" ht="46.8" hidden="false" customHeight="false" outlineLevel="0" collapsed="false">
      <c r="A83" s="159" t="s">
        <v>265</v>
      </c>
      <c r="B83" s="151" t="s">
        <v>343</v>
      </c>
      <c r="C83" s="167" t="n">
        <v>100</v>
      </c>
      <c r="D83" s="255" t="n">
        <f aca="false">'Ведомственная 2023'!G57</f>
        <v>994100</v>
      </c>
    </row>
    <row r="84" customFormat="false" ht="15.6" hidden="false" customHeight="false" outlineLevel="0" collapsed="false">
      <c r="A84" s="159" t="s">
        <v>274</v>
      </c>
      <c r="B84" s="151" t="s">
        <v>343</v>
      </c>
      <c r="C84" s="167" t="n">
        <v>200</v>
      </c>
      <c r="D84" s="255" t="n">
        <f aca="false">'Ведомственная 2023'!G58</f>
        <v>10000</v>
      </c>
    </row>
    <row r="85" customFormat="false" ht="31.2" hidden="false" customHeight="false" outlineLevel="0" collapsed="false">
      <c r="A85" s="156" t="s">
        <v>272</v>
      </c>
      <c r="B85" s="152" t="s">
        <v>344</v>
      </c>
      <c r="C85" s="167"/>
      <c r="D85" s="255" t="n">
        <f aca="false">D86</f>
        <v>268972</v>
      </c>
    </row>
    <row r="86" customFormat="false" ht="46.8" hidden="false" customHeight="false" outlineLevel="0" collapsed="false">
      <c r="A86" s="159" t="s">
        <v>265</v>
      </c>
      <c r="B86" s="154" t="s">
        <v>344</v>
      </c>
      <c r="C86" s="167" t="n">
        <v>100</v>
      </c>
      <c r="D86" s="255" t="n">
        <f aca="false">'Ведомственная 2023'!G60</f>
        <v>268972</v>
      </c>
    </row>
    <row r="87" customFormat="false" ht="31.2" hidden="false" customHeight="false" outlineLevel="0" collapsed="false">
      <c r="A87" s="134" t="s">
        <v>716</v>
      </c>
      <c r="B87" s="152" t="s">
        <v>717</v>
      </c>
      <c r="C87" s="167"/>
      <c r="D87" s="255" t="n">
        <f aca="false">D88</f>
        <v>2816564</v>
      </c>
    </row>
    <row r="88" customFormat="false" ht="46.8" hidden="false" customHeight="false" outlineLevel="0" collapsed="false">
      <c r="A88" s="141" t="s">
        <v>718</v>
      </c>
      <c r="B88" s="154" t="s">
        <v>719</v>
      </c>
      <c r="C88" s="167"/>
      <c r="D88" s="255" t="n">
        <f aca="false">D89</f>
        <v>2816564</v>
      </c>
    </row>
    <row r="89" customFormat="false" ht="27.6" hidden="false" customHeight="true" outlineLevel="0" collapsed="false">
      <c r="A89" s="188" t="s">
        <v>471</v>
      </c>
      <c r="B89" s="154" t="s">
        <v>719</v>
      </c>
      <c r="C89" s="167" t="n">
        <v>400</v>
      </c>
      <c r="D89" s="255" t="n">
        <f aca="false">'Ведомственная 2023'!G290</f>
        <v>2816564</v>
      </c>
    </row>
    <row r="90" customFormat="false" ht="31.2" hidden="false" customHeight="false" outlineLevel="0" collapsed="false">
      <c r="A90" s="306" t="s">
        <v>806</v>
      </c>
      <c r="B90" s="169" t="s">
        <v>561</v>
      </c>
      <c r="C90" s="170"/>
      <c r="D90" s="291" t="n">
        <f aca="false">D91+D96+D140</f>
        <v>313641553.07</v>
      </c>
    </row>
    <row r="91" customFormat="false" ht="46.8" hidden="false" customHeight="false" outlineLevel="0" collapsed="false">
      <c r="A91" s="312" t="s">
        <v>807</v>
      </c>
      <c r="B91" s="152" t="s">
        <v>642</v>
      </c>
      <c r="C91" s="170"/>
      <c r="D91" s="291" t="n">
        <f aca="false">D92</f>
        <v>2167522</v>
      </c>
    </row>
    <row r="92" customFormat="false" ht="50.25" hidden="false" customHeight="true" outlineLevel="0" collapsed="false">
      <c r="A92" s="171" t="s">
        <v>643</v>
      </c>
      <c r="B92" s="152" t="s">
        <v>644</v>
      </c>
      <c r="C92" s="170"/>
      <c r="D92" s="291" t="n">
        <f aca="false">D93</f>
        <v>2167522</v>
      </c>
    </row>
    <row r="93" customFormat="false" ht="18.6" hidden="false" customHeight="true" outlineLevel="0" collapsed="false">
      <c r="A93" s="153" t="s">
        <v>390</v>
      </c>
      <c r="B93" s="140" t="s">
        <v>645</v>
      </c>
      <c r="C93" s="167"/>
      <c r="D93" s="291" t="n">
        <f aca="false">D94+D95</f>
        <v>2167522</v>
      </c>
    </row>
    <row r="94" customFormat="false" ht="46.8" hidden="false" customHeight="false" outlineLevel="0" collapsed="false">
      <c r="A94" s="159" t="s">
        <v>265</v>
      </c>
      <c r="B94" s="151" t="s">
        <v>645</v>
      </c>
      <c r="C94" s="168" t="n">
        <v>100</v>
      </c>
      <c r="D94" s="255" t="n">
        <f aca="false">'Ведомственная 2023'!G436</f>
        <v>2132968</v>
      </c>
    </row>
    <row r="95" customFormat="false" ht="19.5" hidden="false" customHeight="true" outlineLevel="0" collapsed="false">
      <c r="A95" s="159" t="s">
        <v>274</v>
      </c>
      <c r="B95" s="151" t="s">
        <v>645</v>
      </c>
      <c r="C95" s="168" t="n">
        <v>200</v>
      </c>
      <c r="D95" s="255" t="n">
        <f aca="false">'Ведомственная 2023'!G437</f>
        <v>34554</v>
      </c>
    </row>
    <row r="96" customFormat="false" ht="46.8" hidden="false" customHeight="false" outlineLevel="0" collapsed="false">
      <c r="A96" s="306" t="s">
        <v>562</v>
      </c>
      <c r="B96" s="152" t="s">
        <v>563</v>
      </c>
      <c r="C96" s="170"/>
      <c r="D96" s="291" t="n">
        <f aca="false">D97+D106+D115+D124+D129+D134+D137</f>
        <v>304763134.07</v>
      </c>
    </row>
    <row r="97" customFormat="false" ht="15.6" hidden="false" customHeight="false" outlineLevel="0" collapsed="false">
      <c r="A97" s="171" t="s">
        <v>564</v>
      </c>
      <c r="B97" s="152" t="s">
        <v>565</v>
      </c>
      <c r="C97" s="170"/>
      <c r="D97" s="291" t="n">
        <f aca="false">D98+D100+D102+D104</f>
        <v>16484519</v>
      </c>
    </row>
    <row r="98" customFormat="false" ht="15.6" hidden="false" customHeight="false" outlineLevel="0" collapsed="false">
      <c r="A98" s="153" t="s">
        <v>721</v>
      </c>
      <c r="B98" s="140" t="s">
        <v>722</v>
      </c>
      <c r="C98" s="170"/>
      <c r="D98" s="291" t="n">
        <f aca="false">D99</f>
        <v>515928</v>
      </c>
    </row>
    <row r="99" customFormat="false" ht="15.6" hidden="false" customHeight="false" outlineLevel="0" collapsed="false">
      <c r="A99" s="159" t="s">
        <v>380</v>
      </c>
      <c r="B99" s="151" t="s">
        <v>722</v>
      </c>
      <c r="C99" s="168" t="n">
        <v>300</v>
      </c>
      <c r="D99" s="255" t="n">
        <f aca="false">'Ведомственная 2023'!G453</f>
        <v>515928</v>
      </c>
    </row>
    <row r="100" customFormat="false" ht="78" hidden="false" customHeight="false" outlineLevel="0" collapsed="false">
      <c r="A100" s="310" t="s">
        <v>566</v>
      </c>
      <c r="B100" s="140" t="s">
        <v>567</v>
      </c>
      <c r="C100" s="170"/>
      <c r="D100" s="291" t="n">
        <f aca="false">D101</f>
        <v>7051083</v>
      </c>
    </row>
    <row r="101" customFormat="false" ht="31.2" hidden="false" customHeight="false" outlineLevel="0" collapsed="false">
      <c r="A101" s="159" t="s">
        <v>453</v>
      </c>
      <c r="B101" s="151" t="s">
        <v>567</v>
      </c>
      <c r="C101" s="168" t="n">
        <v>600</v>
      </c>
      <c r="D101" s="255" t="n">
        <f aca="false">'Ведомственная 2023'!G378</f>
        <v>7051083</v>
      </c>
    </row>
    <row r="102" customFormat="false" ht="18.75" hidden="false" customHeight="true" outlineLevel="0" collapsed="false">
      <c r="A102" s="153" t="s">
        <v>390</v>
      </c>
      <c r="B102" s="164" t="s">
        <v>568</v>
      </c>
      <c r="C102" s="170"/>
      <c r="D102" s="243" t="n">
        <f aca="false">D103</f>
        <v>8609970</v>
      </c>
    </row>
    <row r="103" customFormat="false" ht="31.2" hidden="false" customHeight="false" outlineLevel="0" collapsed="false">
      <c r="A103" s="159" t="s">
        <v>453</v>
      </c>
      <c r="B103" s="144" t="s">
        <v>568</v>
      </c>
      <c r="C103" s="168" t="n">
        <v>600</v>
      </c>
      <c r="D103" s="255" t="n">
        <f aca="false">'Ведомственная 2023'!G382</f>
        <v>8609970</v>
      </c>
    </row>
    <row r="104" customFormat="false" ht="46.8" hidden="false" customHeight="false" outlineLevel="0" collapsed="false">
      <c r="A104" s="134" t="s">
        <v>569</v>
      </c>
      <c r="B104" s="164" t="s">
        <v>570</v>
      </c>
      <c r="C104" s="166"/>
      <c r="D104" s="243" t="n">
        <f aca="false">D105</f>
        <v>307538</v>
      </c>
    </row>
    <row r="105" customFormat="false" ht="31.2" hidden="false" customHeight="false" outlineLevel="0" collapsed="false">
      <c r="A105" s="141" t="s">
        <v>453</v>
      </c>
      <c r="B105" s="144" t="s">
        <v>570</v>
      </c>
      <c r="C105" s="168" t="n">
        <v>600</v>
      </c>
      <c r="D105" s="255" t="n">
        <f aca="false">'Ведомственная 2023'!G380</f>
        <v>307538</v>
      </c>
    </row>
    <row r="106" customFormat="false" ht="15.6" hidden="false" customHeight="false" outlineLevel="0" collapsed="false">
      <c r="A106" s="171" t="s">
        <v>572</v>
      </c>
      <c r="B106" s="164" t="s">
        <v>573</v>
      </c>
      <c r="C106" s="168"/>
      <c r="D106" s="243" t="n">
        <f aca="false">D107+D111+D109+D113</f>
        <v>272220164.07</v>
      </c>
    </row>
    <row r="107" customFormat="false" ht="78" hidden="false" customHeight="false" outlineLevel="0" collapsed="false">
      <c r="A107" s="310" t="s">
        <v>574</v>
      </c>
      <c r="B107" s="140" t="s">
        <v>575</v>
      </c>
      <c r="C107" s="170"/>
      <c r="D107" s="291" t="n">
        <f aca="false">D108</f>
        <v>210964813</v>
      </c>
    </row>
    <row r="108" customFormat="false" ht="31.2" hidden="false" customHeight="false" outlineLevel="0" collapsed="false">
      <c r="A108" s="159" t="s">
        <v>453</v>
      </c>
      <c r="B108" s="151" t="s">
        <v>575</v>
      </c>
      <c r="C108" s="168" t="n">
        <v>600</v>
      </c>
      <c r="D108" s="255" t="n">
        <f aca="false">'Ведомственная 2023'!G388</f>
        <v>210964813</v>
      </c>
    </row>
    <row r="109" customFormat="false" ht="31.2" hidden="false" customHeight="false" outlineLevel="0" collapsed="false">
      <c r="A109" s="153" t="s">
        <v>576</v>
      </c>
      <c r="B109" s="152" t="s">
        <v>577</v>
      </c>
      <c r="C109" s="166"/>
      <c r="D109" s="243" t="n">
        <f aca="false">D110</f>
        <v>13905360</v>
      </c>
    </row>
    <row r="110" customFormat="false" ht="31.2" hidden="false" customHeight="false" outlineLevel="0" collapsed="false">
      <c r="A110" s="159" t="s">
        <v>453</v>
      </c>
      <c r="B110" s="154" t="s">
        <v>577</v>
      </c>
      <c r="C110" s="168" t="n">
        <v>600</v>
      </c>
      <c r="D110" s="255" t="n">
        <f aca="false">'Ведомственная 2023'!G390</f>
        <v>13905360</v>
      </c>
    </row>
    <row r="111" customFormat="false" ht="18.75" hidden="false" customHeight="true" outlineLevel="0" collapsed="false">
      <c r="A111" s="153" t="s">
        <v>390</v>
      </c>
      <c r="B111" s="164" t="s">
        <v>579</v>
      </c>
      <c r="C111" s="170"/>
      <c r="D111" s="243" t="n">
        <f aca="false">D112</f>
        <v>34894130.07</v>
      </c>
    </row>
    <row r="112" customFormat="false" ht="31.2" hidden="false" customHeight="false" outlineLevel="0" collapsed="false">
      <c r="A112" s="159" t="s">
        <v>453</v>
      </c>
      <c r="B112" s="144" t="s">
        <v>579</v>
      </c>
      <c r="C112" s="168" t="n">
        <v>600</v>
      </c>
      <c r="D112" s="255" t="n">
        <f aca="false">'Ведомственная 2023'!G392</f>
        <v>34894130.07</v>
      </c>
    </row>
    <row r="113" customFormat="false" ht="46.8" hidden="false" customHeight="false" outlineLevel="0" collapsed="false">
      <c r="A113" s="134" t="s">
        <v>569</v>
      </c>
      <c r="B113" s="160" t="s">
        <v>580</v>
      </c>
      <c r="C113" s="166"/>
      <c r="D113" s="243" t="n">
        <f aca="false">D114</f>
        <v>12455861</v>
      </c>
    </row>
    <row r="114" customFormat="false" ht="31.2" hidden="false" customHeight="false" outlineLevel="0" collapsed="false">
      <c r="A114" s="141" t="s">
        <v>453</v>
      </c>
      <c r="B114" s="162" t="s">
        <v>580</v>
      </c>
      <c r="C114" s="168" t="n">
        <v>600</v>
      </c>
      <c r="D114" s="255" t="n">
        <f aca="false">'Ведомственная 2023'!G394</f>
        <v>12455861</v>
      </c>
    </row>
    <row r="115" customFormat="false" ht="15.6" hidden="false" customHeight="false" outlineLevel="0" collapsed="false">
      <c r="A115" s="171" t="s">
        <v>581</v>
      </c>
      <c r="B115" s="140" t="s">
        <v>582</v>
      </c>
      <c r="C115" s="168"/>
      <c r="D115" s="243" t="n">
        <f aca="false">D116+D118+D120+D122</f>
        <v>7760272</v>
      </c>
    </row>
    <row r="116" customFormat="false" ht="52.8" hidden="false" customHeight="true" outlineLevel="0" collapsed="false">
      <c r="A116" s="171" t="s">
        <v>583</v>
      </c>
      <c r="B116" s="152" t="s">
        <v>584</v>
      </c>
      <c r="C116" s="157"/>
      <c r="D116" s="243" t="n">
        <f aca="false">D117</f>
        <v>342276</v>
      </c>
    </row>
    <row r="117" customFormat="false" ht="31.2" hidden="false" customHeight="false" outlineLevel="0" collapsed="false">
      <c r="A117" s="159" t="s">
        <v>453</v>
      </c>
      <c r="B117" s="154" t="s">
        <v>584</v>
      </c>
      <c r="C117" s="155" t="n">
        <v>600</v>
      </c>
      <c r="D117" s="255" t="n">
        <f aca="false">'Ведомственная 2023'!G397</f>
        <v>342276</v>
      </c>
    </row>
    <row r="118" customFormat="false" ht="46.8" hidden="false" customHeight="false" outlineLevel="0" collapsed="false">
      <c r="A118" s="171" t="s">
        <v>585</v>
      </c>
      <c r="B118" s="140" t="s">
        <v>586</v>
      </c>
      <c r="C118" s="168"/>
      <c r="D118" s="243" t="n">
        <f aca="false">D119</f>
        <v>3312849</v>
      </c>
    </row>
    <row r="119" customFormat="false" ht="31.2" hidden="false" customHeight="false" outlineLevel="0" collapsed="false">
      <c r="A119" s="159" t="s">
        <v>453</v>
      </c>
      <c r="B119" s="151" t="s">
        <v>586</v>
      </c>
      <c r="C119" s="168" t="n">
        <v>600</v>
      </c>
      <c r="D119" s="255" t="n">
        <f aca="false">'Ведомственная 2023'!G399</f>
        <v>3312849</v>
      </c>
    </row>
    <row r="120" customFormat="false" ht="46.8" hidden="false" customHeight="false" outlineLevel="0" collapsed="false">
      <c r="A120" s="134" t="s">
        <v>587</v>
      </c>
      <c r="B120" s="152" t="s">
        <v>588</v>
      </c>
      <c r="C120" s="168"/>
      <c r="D120" s="243" t="n">
        <f aca="false">D121</f>
        <v>3184335</v>
      </c>
    </row>
    <row r="121" customFormat="false" ht="31.2" hidden="false" customHeight="false" outlineLevel="0" collapsed="false">
      <c r="A121" s="141" t="s">
        <v>453</v>
      </c>
      <c r="B121" s="154" t="s">
        <v>588</v>
      </c>
      <c r="C121" s="168" t="n">
        <v>600</v>
      </c>
      <c r="D121" s="255" t="n">
        <f aca="false">'Ведомственная 2023'!G401</f>
        <v>3184335</v>
      </c>
    </row>
    <row r="122" customFormat="false" ht="31.2" hidden="false" customHeight="false" outlineLevel="0" collapsed="false">
      <c r="A122" s="134" t="s">
        <v>589</v>
      </c>
      <c r="B122" s="152" t="s">
        <v>590</v>
      </c>
      <c r="C122" s="168"/>
      <c r="D122" s="243" t="n">
        <f aca="false">D123</f>
        <v>920812</v>
      </c>
    </row>
    <row r="123" customFormat="false" ht="31.2" hidden="false" customHeight="false" outlineLevel="0" collapsed="false">
      <c r="A123" s="141" t="s">
        <v>453</v>
      </c>
      <c r="B123" s="154" t="s">
        <v>590</v>
      </c>
      <c r="C123" s="168" t="n">
        <v>600</v>
      </c>
      <c r="D123" s="255" t="n">
        <f aca="false">'Ведомственная 2023'!G403</f>
        <v>920812</v>
      </c>
    </row>
    <row r="124" customFormat="false" ht="15.6" hidden="false" customHeight="false" outlineLevel="0" collapsed="false">
      <c r="A124" s="171" t="s">
        <v>591</v>
      </c>
      <c r="B124" s="140" t="s">
        <v>592</v>
      </c>
      <c r="C124" s="168"/>
      <c r="D124" s="243" t="n">
        <f aca="false">D125+D127</f>
        <v>3223358</v>
      </c>
    </row>
    <row r="125" customFormat="false" ht="31.2" hidden="false" customHeight="false" outlineLevel="0" collapsed="false">
      <c r="A125" s="171" t="s">
        <v>593</v>
      </c>
      <c r="B125" s="152" t="s">
        <v>594</v>
      </c>
      <c r="C125" s="157"/>
      <c r="D125" s="243" t="n">
        <f aca="false">D126</f>
        <v>313096</v>
      </c>
    </row>
    <row r="126" customFormat="false" ht="31.2" hidden="false" customHeight="false" outlineLevel="0" collapsed="false">
      <c r="A126" s="159" t="s">
        <v>453</v>
      </c>
      <c r="B126" s="154" t="s">
        <v>594</v>
      </c>
      <c r="C126" s="167" t="n">
        <v>600</v>
      </c>
      <c r="D126" s="255" t="n">
        <f aca="false">'Ведомственная 2023'!G406</f>
        <v>313096</v>
      </c>
    </row>
    <row r="127" customFormat="false" ht="31.2" hidden="false" customHeight="false" outlineLevel="0" collapsed="false">
      <c r="A127" s="171" t="s">
        <v>595</v>
      </c>
      <c r="B127" s="152" t="s">
        <v>596</v>
      </c>
      <c r="C127" s="170"/>
      <c r="D127" s="291" t="n">
        <f aca="false">D128</f>
        <v>2910262</v>
      </c>
    </row>
    <row r="128" customFormat="false" ht="31.2" hidden="false" customHeight="false" outlineLevel="0" collapsed="false">
      <c r="A128" s="159" t="s">
        <v>453</v>
      </c>
      <c r="B128" s="154" t="s">
        <v>596</v>
      </c>
      <c r="C128" s="167" t="n">
        <v>600</v>
      </c>
      <c r="D128" s="255" t="n">
        <f aca="false">'Ведомственная 2023'!G408</f>
        <v>2910262</v>
      </c>
    </row>
    <row r="129" customFormat="false" ht="15.6" hidden="false" customHeight="false" outlineLevel="0" collapsed="false">
      <c r="A129" s="134" t="s">
        <v>597</v>
      </c>
      <c r="B129" s="152" t="s">
        <v>598</v>
      </c>
      <c r="C129" s="157"/>
      <c r="D129" s="243" t="n">
        <f aca="false">D130+D132</f>
        <v>2260483</v>
      </c>
    </row>
    <row r="130" customFormat="false" ht="38.4" hidden="false" customHeight="true" outlineLevel="0" collapsed="false">
      <c r="A130" s="134" t="s">
        <v>599</v>
      </c>
      <c r="B130" s="152" t="s">
        <v>600</v>
      </c>
      <c r="C130" s="157"/>
      <c r="D130" s="243" t="n">
        <f aca="false">D131</f>
        <v>821016</v>
      </c>
    </row>
    <row r="131" customFormat="false" ht="31.2" hidden="false" customHeight="false" outlineLevel="0" collapsed="false">
      <c r="A131" s="141" t="s">
        <v>453</v>
      </c>
      <c r="B131" s="154" t="s">
        <v>600</v>
      </c>
      <c r="C131" s="167" t="n">
        <v>600</v>
      </c>
      <c r="D131" s="255" t="n">
        <f aca="false">'Ведомственная 2023'!G411</f>
        <v>821016</v>
      </c>
    </row>
    <row r="132" customFormat="false" ht="46.8" hidden="false" customHeight="false" outlineLevel="0" collapsed="false">
      <c r="A132" s="134" t="s">
        <v>601</v>
      </c>
      <c r="B132" s="152" t="s">
        <v>602</v>
      </c>
      <c r="C132" s="170"/>
      <c r="D132" s="243" t="n">
        <f aca="false">D133</f>
        <v>1439467</v>
      </c>
    </row>
    <row r="133" customFormat="false" ht="31.2" hidden="false" customHeight="false" outlineLevel="0" collapsed="false">
      <c r="A133" s="141" t="s">
        <v>453</v>
      </c>
      <c r="B133" s="154" t="s">
        <v>602</v>
      </c>
      <c r="C133" s="167" t="n">
        <v>600</v>
      </c>
      <c r="D133" s="255" t="n">
        <f aca="false">'Ведомственная 2023'!G413</f>
        <v>1439467</v>
      </c>
    </row>
    <row r="134" customFormat="false" ht="15.6" hidden="false" customHeight="false" outlineLevel="0" collapsed="false">
      <c r="A134" s="193" t="s">
        <v>603</v>
      </c>
      <c r="B134" s="152" t="s">
        <v>604</v>
      </c>
      <c r="C134" s="167"/>
      <c r="D134" s="243" t="n">
        <f aca="false">D135</f>
        <v>2532179</v>
      </c>
    </row>
    <row r="135" customFormat="false" ht="112.8" hidden="false" customHeight="true" outlineLevel="0" collapsed="false">
      <c r="A135" s="193" t="s">
        <v>605</v>
      </c>
      <c r="B135" s="152" t="s">
        <v>606</v>
      </c>
      <c r="C135" s="170"/>
      <c r="D135" s="243" t="n">
        <f aca="false">D136</f>
        <v>2532179</v>
      </c>
    </row>
    <row r="136" customFormat="false" ht="31.2" hidden="false" customHeight="false" outlineLevel="0" collapsed="false">
      <c r="A136" s="141" t="s">
        <v>453</v>
      </c>
      <c r="B136" s="154" t="s">
        <v>606</v>
      </c>
      <c r="C136" s="167" t="n">
        <v>600</v>
      </c>
      <c r="D136" s="255" t="n">
        <f aca="false">'Ведомственная 2023'!G416</f>
        <v>2532179</v>
      </c>
    </row>
    <row r="137" customFormat="false" ht="31.2" hidden="false" customHeight="false" outlineLevel="0" collapsed="false">
      <c r="A137" s="134" t="s">
        <v>607</v>
      </c>
      <c r="B137" s="169" t="s">
        <v>608</v>
      </c>
      <c r="C137" s="135"/>
      <c r="D137" s="243" t="n">
        <f aca="false">D138</f>
        <v>282159</v>
      </c>
    </row>
    <row r="138" customFormat="false" ht="46.8" hidden="false" customHeight="false" outlineLevel="0" collapsed="false">
      <c r="A138" s="134" t="s">
        <v>609</v>
      </c>
      <c r="B138" s="169" t="s">
        <v>610</v>
      </c>
      <c r="C138" s="135"/>
      <c r="D138" s="243" t="n">
        <f aca="false">D139</f>
        <v>282159</v>
      </c>
    </row>
    <row r="139" customFormat="false" ht="31.2" hidden="false" customHeight="false" outlineLevel="0" collapsed="false">
      <c r="A139" s="141" t="s">
        <v>453</v>
      </c>
      <c r="B139" s="196" t="s">
        <v>610</v>
      </c>
      <c r="C139" s="161" t="s">
        <v>578</v>
      </c>
      <c r="D139" s="255" t="n">
        <f aca="false">'Ведомственная 2023'!G419</f>
        <v>282159</v>
      </c>
    </row>
    <row r="140" customFormat="false" ht="46.8" hidden="false" customHeight="false" outlineLevel="0" collapsed="false">
      <c r="A140" s="312" t="s">
        <v>612</v>
      </c>
      <c r="B140" s="152" t="s">
        <v>613</v>
      </c>
      <c r="C140" s="170"/>
      <c r="D140" s="291" t="n">
        <f aca="false">D141+D146</f>
        <v>6710897</v>
      </c>
    </row>
    <row r="141" customFormat="false" ht="31.2" hidden="false" customHeight="false" outlineLevel="0" collapsed="false">
      <c r="A141" s="312" t="s">
        <v>614</v>
      </c>
      <c r="B141" s="152" t="s">
        <v>615</v>
      </c>
      <c r="C141" s="170"/>
      <c r="D141" s="291" t="n">
        <f aca="false">D142+D144</f>
        <v>4812081</v>
      </c>
    </row>
    <row r="142" customFormat="false" ht="15.6" hidden="false" customHeight="false" outlineLevel="0" collapsed="false">
      <c r="A142" s="159" t="s">
        <v>390</v>
      </c>
      <c r="B142" s="164" t="s">
        <v>616</v>
      </c>
      <c r="C142" s="170"/>
      <c r="D142" s="291" t="n">
        <f aca="false">D143</f>
        <v>4533556</v>
      </c>
    </row>
    <row r="143" customFormat="false" ht="31.2" hidden="false" customHeight="false" outlineLevel="0" collapsed="false">
      <c r="A143" s="141" t="s">
        <v>453</v>
      </c>
      <c r="B143" s="144" t="s">
        <v>616</v>
      </c>
      <c r="C143" s="168" t="n">
        <v>600</v>
      </c>
      <c r="D143" s="255" t="n">
        <f aca="false">'Ведомственная 2023'!G425</f>
        <v>4533556</v>
      </c>
    </row>
    <row r="144" customFormat="false" ht="46.8" hidden="false" customHeight="false" outlineLevel="0" collapsed="false">
      <c r="A144" s="134" t="s">
        <v>569</v>
      </c>
      <c r="B144" s="164" t="s">
        <v>617</v>
      </c>
      <c r="C144" s="166"/>
      <c r="D144" s="243" t="n">
        <f aca="false">D145</f>
        <v>278525</v>
      </c>
    </row>
    <row r="145" customFormat="false" ht="31.2" hidden="false" customHeight="false" outlineLevel="0" collapsed="false">
      <c r="A145" s="141" t="s">
        <v>453</v>
      </c>
      <c r="B145" s="144" t="s">
        <v>617</v>
      </c>
      <c r="C145" s="168" t="n">
        <v>600</v>
      </c>
      <c r="D145" s="255" t="n">
        <f aca="false">'Ведомственная 2023'!G427</f>
        <v>278525</v>
      </c>
    </row>
    <row r="146" customFormat="false" ht="31.2" hidden="false" customHeight="false" outlineLevel="0" collapsed="false">
      <c r="A146" s="134" t="s">
        <v>618</v>
      </c>
      <c r="B146" s="160" t="s">
        <v>619</v>
      </c>
      <c r="C146" s="157"/>
      <c r="D146" s="243" t="n">
        <f aca="false">D147</f>
        <v>1898816</v>
      </c>
    </row>
    <row r="147" customFormat="false" ht="31.2" hidden="false" customHeight="false" outlineLevel="0" collapsed="false">
      <c r="A147" s="141" t="s">
        <v>620</v>
      </c>
      <c r="B147" s="162" t="s">
        <v>621</v>
      </c>
      <c r="C147" s="157"/>
      <c r="D147" s="255" t="n">
        <f aca="false">D148</f>
        <v>1898816</v>
      </c>
    </row>
    <row r="148" customFormat="false" ht="31.2" hidden="false" customHeight="false" outlineLevel="0" collapsed="false">
      <c r="A148" s="141" t="s">
        <v>453</v>
      </c>
      <c r="B148" s="162" t="s">
        <v>621</v>
      </c>
      <c r="C148" s="155" t="n">
        <v>600</v>
      </c>
      <c r="D148" s="255" t="n">
        <f aca="false">'Ведомственная 2023'!G430</f>
        <v>1898816</v>
      </c>
    </row>
    <row r="149" customFormat="false" ht="31.2" hidden="false" customHeight="false" outlineLevel="0" collapsed="false">
      <c r="A149" s="153" t="s">
        <v>345</v>
      </c>
      <c r="B149" s="169" t="s">
        <v>346</v>
      </c>
      <c r="C149" s="170"/>
      <c r="D149" s="243" t="n">
        <f aca="false">D150</f>
        <v>386350</v>
      </c>
    </row>
    <row r="150" customFormat="false" ht="53.25" hidden="false" customHeight="true" outlineLevel="0" collapsed="false">
      <c r="A150" s="153" t="s">
        <v>347</v>
      </c>
      <c r="B150" s="152" t="s">
        <v>348</v>
      </c>
      <c r="C150" s="170"/>
      <c r="D150" s="243" t="n">
        <f aca="false">D151</f>
        <v>386350</v>
      </c>
    </row>
    <row r="151" customFormat="false" ht="46.8" hidden="false" customHeight="false" outlineLevel="0" collapsed="false">
      <c r="A151" s="153" t="s">
        <v>349</v>
      </c>
      <c r="B151" s="152" t="s">
        <v>350</v>
      </c>
      <c r="C151" s="170"/>
      <c r="D151" s="243" t="n">
        <f aca="false">D152+D154</f>
        <v>386350</v>
      </c>
    </row>
    <row r="152" customFormat="false" ht="15.6" hidden="false" customHeight="false" outlineLevel="0" collapsed="false">
      <c r="A152" s="153" t="s">
        <v>351</v>
      </c>
      <c r="B152" s="152" t="s">
        <v>352</v>
      </c>
      <c r="C152" s="170"/>
      <c r="D152" s="243" t="n">
        <f aca="false">D153</f>
        <v>10000</v>
      </c>
    </row>
    <row r="153" customFormat="false" ht="18.75" hidden="false" customHeight="true" outlineLevel="0" collapsed="false">
      <c r="A153" s="159" t="s">
        <v>274</v>
      </c>
      <c r="B153" s="154" t="s">
        <v>352</v>
      </c>
      <c r="C153" s="167" t="n">
        <v>200</v>
      </c>
      <c r="D153" s="255" t="n">
        <f aca="false">'Ведомственная 2023'!G71</f>
        <v>10000</v>
      </c>
    </row>
    <row r="154" customFormat="false" ht="15.6" hidden="false" customHeight="false" outlineLevel="0" collapsed="false">
      <c r="A154" s="153" t="s">
        <v>353</v>
      </c>
      <c r="B154" s="152" t="s">
        <v>354</v>
      </c>
      <c r="C154" s="170"/>
      <c r="D154" s="243" t="n">
        <f aca="false">D155</f>
        <v>376350</v>
      </c>
    </row>
    <row r="155" customFormat="false" ht="18.75" hidden="false" customHeight="true" outlineLevel="0" collapsed="false">
      <c r="A155" s="159" t="s">
        <v>274</v>
      </c>
      <c r="B155" s="154" t="s">
        <v>354</v>
      </c>
      <c r="C155" s="167" t="n">
        <v>200</v>
      </c>
      <c r="D155" s="255" t="n">
        <f aca="false">'Ведомственная 2023'!G73</f>
        <v>376350</v>
      </c>
    </row>
    <row r="156" customFormat="false" ht="34.2" hidden="false" customHeight="true" outlineLevel="0" collapsed="false">
      <c r="A156" s="194" t="s">
        <v>507</v>
      </c>
      <c r="B156" s="169" t="s">
        <v>508</v>
      </c>
      <c r="C156" s="167"/>
      <c r="D156" s="243" t="n">
        <f aca="false">D157+D189</f>
        <v>2663800</v>
      </c>
    </row>
    <row r="157" customFormat="false" ht="51" hidden="false" customHeight="true" outlineLevel="0" collapsed="false">
      <c r="A157" s="194" t="s">
        <v>509</v>
      </c>
      <c r="B157" s="169" t="s">
        <v>510</v>
      </c>
      <c r="C157" s="167"/>
      <c r="D157" s="243" t="n">
        <f aca="false">D158</f>
        <v>2662360</v>
      </c>
    </row>
    <row r="158" customFormat="false" ht="24.6" hidden="false" customHeight="true" outlineLevel="0" collapsed="false">
      <c r="A158" s="194" t="s">
        <v>511</v>
      </c>
      <c r="B158" s="169" t="s">
        <v>512</v>
      </c>
      <c r="C158" s="167"/>
      <c r="D158" s="243" t="n">
        <f aca="false">D159+D172+D185+D187</f>
        <v>2662360</v>
      </c>
    </row>
    <row r="159" customFormat="false" ht="31.2" hidden="false" customHeight="true" outlineLevel="0" collapsed="false">
      <c r="A159" s="197" t="s">
        <v>513</v>
      </c>
      <c r="B159" s="169" t="s">
        <v>514</v>
      </c>
      <c r="C159" s="143"/>
      <c r="D159" s="243" t="n">
        <f aca="false">D160+D162+D164+D166+D168+D170</f>
        <v>1548456</v>
      </c>
    </row>
    <row r="160" customFormat="false" ht="31.2" hidden="false" customHeight="true" outlineLevel="0" collapsed="false">
      <c r="A160" s="197" t="s">
        <v>515</v>
      </c>
      <c r="B160" s="169" t="s">
        <v>516</v>
      </c>
      <c r="C160" s="143"/>
      <c r="D160" s="255" t="n">
        <f aca="false">D161</f>
        <v>336066</v>
      </c>
    </row>
    <row r="161" customFormat="false" ht="31.2" hidden="false" customHeight="true" outlineLevel="0" collapsed="false">
      <c r="A161" s="141" t="s">
        <v>517</v>
      </c>
      <c r="B161" s="169" t="s">
        <v>516</v>
      </c>
      <c r="C161" s="143" t="s">
        <v>275</v>
      </c>
      <c r="D161" s="255" t="n">
        <f aca="false">'Ведомственная 2023'!G199</f>
        <v>336066</v>
      </c>
    </row>
    <row r="162" customFormat="false" ht="31.2" hidden="false" customHeight="true" outlineLevel="0" collapsed="false">
      <c r="A162" s="197" t="s">
        <v>518</v>
      </c>
      <c r="B162" s="169" t="s">
        <v>519</v>
      </c>
      <c r="C162" s="143"/>
      <c r="D162" s="255" t="n">
        <f aca="false">D163</f>
        <v>320082</v>
      </c>
    </row>
    <row r="163" customFormat="false" ht="31.2" hidden="false" customHeight="true" outlineLevel="0" collapsed="false">
      <c r="A163" s="141" t="s">
        <v>517</v>
      </c>
      <c r="B163" s="169" t="s">
        <v>519</v>
      </c>
      <c r="C163" s="143" t="s">
        <v>275</v>
      </c>
      <c r="D163" s="255" t="n">
        <f aca="false">'Ведомственная 2023'!G201</f>
        <v>320082</v>
      </c>
    </row>
    <row r="164" customFormat="false" ht="31.2" hidden="false" customHeight="true" outlineLevel="0" collapsed="false">
      <c r="A164" s="197" t="s">
        <v>520</v>
      </c>
      <c r="B164" s="169" t="s">
        <v>521</v>
      </c>
      <c r="C164" s="143"/>
      <c r="D164" s="255" t="n">
        <f aca="false">D165</f>
        <v>216426</v>
      </c>
    </row>
    <row r="165" customFormat="false" ht="31.2" hidden="false" customHeight="true" outlineLevel="0" collapsed="false">
      <c r="A165" s="141" t="s">
        <v>517</v>
      </c>
      <c r="B165" s="169" t="s">
        <v>521</v>
      </c>
      <c r="C165" s="143" t="s">
        <v>275</v>
      </c>
      <c r="D165" s="255" t="n">
        <f aca="false">'Ведомственная 2023'!G203</f>
        <v>216426</v>
      </c>
    </row>
    <row r="166" customFormat="false" ht="31.2" hidden="false" customHeight="true" outlineLevel="0" collapsed="false">
      <c r="A166" s="197" t="s">
        <v>522</v>
      </c>
      <c r="B166" s="169" t="s">
        <v>523</v>
      </c>
      <c r="C166" s="143"/>
      <c r="D166" s="255" t="n">
        <f aca="false">D167</f>
        <v>211086</v>
      </c>
    </row>
    <row r="167" customFormat="false" ht="31.2" hidden="false" customHeight="true" outlineLevel="0" collapsed="false">
      <c r="A167" s="141" t="s">
        <v>517</v>
      </c>
      <c r="B167" s="169" t="s">
        <v>523</v>
      </c>
      <c r="C167" s="143" t="s">
        <v>275</v>
      </c>
      <c r="D167" s="255" t="n">
        <f aca="false">'Ведомственная 2023'!G205</f>
        <v>211086</v>
      </c>
    </row>
    <row r="168" customFormat="false" ht="31.2" hidden="false" customHeight="true" outlineLevel="0" collapsed="false">
      <c r="A168" s="197" t="s">
        <v>524</v>
      </c>
      <c r="B168" s="169" t="s">
        <v>525</v>
      </c>
      <c r="C168" s="143"/>
      <c r="D168" s="255" t="n">
        <f aca="false">D169</f>
        <v>253710</v>
      </c>
    </row>
    <row r="169" customFormat="false" ht="31.2" hidden="false" customHeight="true" outlineLevel="0" collapsed="false">
      <c r="A169" s="141" t="s">
        <v>517</v>
      </c>
      <c r="B169" s="169" t="s">
        <v>525</v>
      </c>
      <c r="C169" s="143" t="s">
        <v>275</v>
      </c>
      <c r="D169" s="255" t="n">
        <f aca="false">'Ведомственная 2023'!G207</f>
        <v>253710</v>
      </c>
    </row>
    <row r="170" customFormat="false" ht="31.2" hidden="false" customHeight="true" outlineLevel="0" collapsed="false">
      <c r="A170" s="197" t="s">
        <v>526</v>
      </c>
      <c r="B170" s="169" t="s">
        <v>527</v>
      </c>
      <c r="C170" s="143"/>
      <c r="D170" s="255" t="n">
        <f aca="false">D171</f>
        <v>211086</v>
      </c>
    </row>
    <row r="171" customFormat="false" ht="31.2" hidden="false" customHeight="true" outlineLevel="0" collapsed="false">
      <c r="A171" s="141" t="s">
        <v>517</v>
      </c>
      <c r="B171" s="169" t="s">
        <v>527</v>
      </c>
      <c r="C171" s="143" t="s">
        <v>275</v>
      </c>
      <c r="D171" s="255" t="n">
        <f aca="false">'Ведомственная 2023'!G209</f>
        <v>211086</v>
      </c>
    </row>
    <row r="172" customFormat="false" ht="31.2" hidden="false" customHeight="true" outlineLevel="0" collapsed="false">
      <c r="A172" s="194" t="s">
        <v>528</v>
      </c>
      <c r="B172" s="169" t="s">
        <v>529</v>
      </c>
      <c r="C172" s="143"/>
      <c r="D172" s="255" t="n">
        <f aca="false">D173+D175+D177+D179+D181+D183</f>
        <v>1032304</v>
      </c>
    </row>
    <row r="173" customFormat="false" ht="31.2" hidden="false" customHeight="true" outlineLevel="0" collapsed="false">
      <c r="A173" s="194" t="s">
        <v>530</v>
      </c>
      <c r="B173" s="169" t="s">
        <v>531</v>
      </c>
      <c r="C173" s="143"/>
      <c r="D173" s="255" t="n">
        <f aca="false">D174</f>
        <v>224044</v>
      </c>
    </row>
    <row r="174" customFormat="false" ht="31.2" hidden="false" customHeight="true" outlineLevel="0" collapsed="false">
      <c r="A174" s="141" t="s">
        <v>517</v>
      </c>
      <c r="B174" s="169" t="s">
        <v>531</v>
      </c>
      <c r="C174" s="143" t="s">
        <v>275</v>
      </c>
      <c r="D174" s="255" t="n">
        <f aca="false">'Ведомственная 2023'!G212</f>
        <v>224044</v>
      </c>
    </row>
    <row r="175" customFormat="false" ht="31.2" hidden="false" customHeight="true" outlineLevel="0" collapsed="false">
      <c r="A175" s="194" t="s">
        <v>518</v>
      </c>
      <c r="B175" s="169" t="s">
        <v>532</v>
      </c>
      <c r="C175" s="143"/>
      <c r="D175" s="255" t="n">
        <f aca="false">D176</f>
        <v>213388</v>
      </c>
    </row>
    <row r="176" customFormat="false" ht="31.2" hidden="false" customHeight="true" outlineLevel="0" collapsed="false">
      <c r="A176" s="141" t="s">
        <v>517</v>
      </c>
      <c r="B176" s="169" t="s">
        <v>532</v>
      </c>
      <c r="C176" s="143" t="s">
        <v>275</v>
      </c>
      <c r="D176" s="255" t="n">
        <f aca="false">'Ведомственная 2023'!G214</f>
        <v>213388</v>
      </c>
    </row>
    <row r="177" customFormat="false" ht="31.2" hidden="false" customHeight="true" outlineLevel="0" collapsed="false">
      <c r="A177" s="194" t="s">
        <v>520</v>
      </c>
      <c r="B177" s="169" t="s">
        <v>533</v>
      </c>
      <c r="C177" s="143"/>
      <c r="D177" s="255" t="n">
        <f aca="false">D178</f>
        <v>144284</v>
      </c>
    </row>
    <row r="178" customFormat="false" ht="31.2" hidden="false" customHeight="true" outlineLevel="0" collapsed="false">
      <c r="A178" s="141" t="s">
        <v>517</v>
      </c>
      <c r="B178" s="169" t="s">
        <v>533</v>
      </c>
      <c r="C178" s="143" t="s">
        <v>275</v>
      </c>
      <c r="D178" s="255" t="n">
        <f aca="false">'Ведомственная 2023'!G216</f>
        <v>144284</v>
      </c>
    </row>
    <row r="179" customFormat="false" ht="28.8" hidden="false" customHeight="true" outlineLevel="0" collapsed="false">
      <c r="A179" s="194" t="s">
        <v>776</v>
      </c>
      <c r="B179" s="169" t="s">
        <v>535</v>
      </c>
      <c r="C179" s="143"/>
      <c r="D179" s="255" t="n">
        <f aca="false">D180</f>
        <v>140724</v>
      </c>
    </row>
    <row r="180" customFormat="false" ht="31.2" hidden="false" customHeight="true" outlineLevel="0" collapsed="false">
      <c r="A180" s="141" t="s">
        <v>517</v>
      </c>
      <c r="B180" s="169" t="s">
        <v>535</v>
      </c>
      <c r="C180" s="143" t="s">
        <v>275</v>
      </c>
      <c r="D180" s="255" t="n">
        <f aca="false">'Ведомственная 2023'!G218</f>
        <v>140724</v>
      </c>
    </row>
    <row r="181" customFormat="false" ht="21" hidden="false" customHeight="true" outlineLevel="0" collapsed="false">
      <c r="A181" s="194" t="s">
        <v>524</v>
      </c>
      <c r="B181" s="169" t="s">
        <v>536</v>
      </c>
      <c r="C181" s="143"/>
      <c r="D181" s="255" t="n">
        <f aca="false">D182</f>
        <v>169140</v>
      </c>
    </row>
    <row r="182" customFormat="false" ht="31.2" hidden="false" customHeight="true" outlineLevel="0" collapsed="false">
      <c r="A182" s="141" t="s">
        <v>517</v>
      </c>
      <c r="B182" s="169" t="s">
        <v>536</v>
      </c>
      <c r="C182" s="143" t="s">
        <v>275</v>
      </c>
      <c r="D182" s="255" t="n">
        <f aca="false">'Ведомственная 2023'!G220</f>
        <v>169140</v>
      </c>
    </row>
    <row r="183" customFormat="false" ht="30" hidden="false" customHeight="true" outlineLevel="0" collapsed="false">
      <c r="A183" s="194" t="s">
        <v>526</v>
      </c>
      <c r="B183" s="169" t="s">
        <v>537</v>
      </c>
      <c r="C183" s="143"/>
      <c r="D183" s="255" t="n">
        <f aca="false">D184</f>
        <v>140724</v>
      </c>
    </row>
    <row r="184" customFormat="false" ht="31.2" hidden="false" customHeight="true" outlineLevel="0" collapsed="false">
      <c r="A184" s="141" t="s">
        <v>517</v>
      </c>
      <c r="B184" s="169" t="s">
        <v>537</v>
      </c>
      <c r="C184" s="143" t="s">
        <v>275</v>
      </c>
      <c r="D184" s="255" t="n">
        <f aca="false">'Ведомственная 2023'!G222</f>
        <v>140724</v>
      </c>
    </row>
    <row r="185" customFormat="false" ht="31.2" hidden="false" customHeight="true" outlineLevel="0" collapsed="false">
      <c r="A185" s="197" t="s">
        <v>538</v>
      </c>
      <c r="B185" s="169" t="s">
        <v>539</v>
      </c>
      <c r="C185" s="167"/>
      <c r="D185" s="243" t="n">
        <f aca="false">D186</f>
        <v>15000</v>
      </c>
    </row>
    <row r="186" customFormat="false" ht="31.2" hidden="false" customHeight="true" outlineLevel="0" collapsed="false">
      <c r="A186" s="195" t="s">
        <v>274</v>
      </c>
      <c r="B186" s="196" t="s">
        <v>539</v>
      </c>
      <c r="C186" s="167" t="n">
        <v>200</v>
      </c>
      <c r="D186" s="255" t="n">
        <f aca="false">'Ведомственная 2023'!G224</f>
        <v>15000</v>
      </c>
    </row>
    <row r="187" customFormat="false" ht="31.2" hidden="false" customHeight="true" outlineLevel="0" collapsed="false">
      <c r="A187" s="156" t="s">
        <v>318</v>
      </c>
      <c r="B187" s="169" t="s">
        <v>540</v>
      </c>
      <c r="C187" s="167"/>
      <c r="D187" s="243" t="n">
        <f aca="false">D188</f>
        <v>66600</v>
      </c>
    </row>
    <row r="188" customFormat="false" ht="31.2" hidden="false" customHeight="true" outlineLevel="0" collapsed="false">
      <c r="A188" s="195" t="s">
        <v>274</v>
      </c>
      <c r="B188" s="196" t="s">
        <v>540</v>
      </c>
      <c r="C188" s="167" t="n">
        <v>200</v>
      </c>
      <c r="D188" s="255" t="n">
        <f aca="false">'Ведомственная 2023'!G226</f>
        <v>66600</v>
      </c>
    </row>
    <row r="189" customFormat="false" ht="52.2" hidden="false" customHeight="true" outlineLevel="0" collapsed="false">
      <c r="A189" s="198" t="s">
        <v>541</v>
      </c>
      <c r="B189" s="169" t="s">
        <v>542</v>
      </c>
      <c r="C189" s="167"/>
      <c r="D189" s="243" t="n">
        <f aca="false">D190</f>
        <v>1440</v>
      </c>
    </row>
    <row r="190" customFormat="false" ht="34.8" hidden="false" customHeight="true" outlineLevel="0" collapsed="false">
      <c r="A190" s="198" t="s">
        <v>543</v>
      </c>
      <c r="B190" s="169" t="s">
        <v>544</v>
      </c>
      <c r="C190" s="167"/>
      <c r="D190" s="243" t="n">
        <f aca="false">D191</f>
        <v>1440</v>
      </c>
    </row>
    <row r="191" customFormat="false" ht="25.2" hidden="false" customHeight="true" outlineLevel="0" collapsed="false">
      <c r="A191" s="198" t="s">
        <v>545</v>
      </c>
      <c r="B191" s="169" t="s">
        <v>546</v>
      </c>
      <c r="C191" s="167"/>
      <c r="D191" s="243" t="n">
        <f aca="false">D192</f>
        <v>1440</v>
      </c>
    </row>
    <row r="192" customFormat="false" ht="31.2" hidden="false" customHeight="true" outlineLevel="0" collapsed="false">
      <c r="A192" s="195" t="s">
        <v>274</v>
      </c>
      <c r="B192" s="196" t="s">
        <v>546</v>
      </c>
      <c r="C192" s="167" t="n">
        <v>200</v>
      </c>
      <c r="D192" s="255" t="n">
        <f aca="false">'Ведомственная 2023'!G230</f>
        <v>1440</v>
      </c>
    </row>
    <row r="193" customFormat="false" ht="50.4" hidden="false" customHeight="true" outlineLevel="0" collapsed="false">
      <c r="A193" s="194" t="s">
        <v>494</v>
      </c>
      <c r="B193" s="169" t="s">
        <v>495</v>
      </c>
      <c r="C193" s="167"/>
      <c r="D193" s="243" t="n">
        <f aca="false">D194</f>
        <v>39801746.2</v>
      </c>
    </row>
    <row r="194" customFormat="false" ht="69" hidden="false" customHeight="true" outlineLevel="0" collapsed="false">
      <c r="A194" s="194" t="s">
        <v>496</v>
      </c>
      <c r="B194" s="169" t="s">
        <v>497</v>
      </c>
      <c r="C194" s="167"/>
      <c r="D194" s="243" t="n">
        <f aca="false">D195+D200</f>
        <v>39801746.2</v>
      </c>
    </row>
    <row r="195" customFormat="false" ht="49.2" hidden="false" customHeight="true" outlineLevel="0" collapsed="false">
      <c r="A195" s="194" t="s">
        <v>498</v>
      </c>
      <c r="B195" s="169" t="s">
        <v>499</v>
      </c>
      <c r="C195" s="167"/>
      <c r="D195" s="243" t="n">
        <f aca="false">D196+D198</f>
        <v>2821147</v>
      </c>
    </row>
    <row r="196" customFormat="false" ht="33.6" hidden="false" customHeight="true" outlineLevel="0" collapsed="false">
      <c r="A196" s="194" t="s">
        <v>500</v>
      </c>
      <c r="B196" s="169" t="s">
        <v>501</v>
      </c>
      <c r="C196" s="167"/>
      <c r="D196" s="243" t="n">
        <f aca="false">D197</f>
        <v>1371147</v>
      </c>
    </row>
    <row r="197" customFormat="false" ht="18" hidden="false" customHeight="true" outlineLevel="0" collapsed="false">
      <c r="A197" s="195" t="s">
        <v>274</v>
      </c>
      <c r="B197" s="196" t="s">
        <v>501</v>
      </c>
      <c r="C197" s="167" t="n">
        <v>200</v>
      </c>
      <c r="D197" s="255" t="n">
        <f aca="false">'Ведомственная 2023'!G189</f>
        <v>1371147</v>
      </c>
    </row>
    <row r="198" customFormat="false" ht="46.2" hidden="false" customHeight="true" outlineLevel="0" collapsed="false">
      <c r="A198" s="194" t="s">
        <v>502</v>
      </c>
      <c r="B198" s="169" t="s">
        <v>503</v>
      </c>
      <c r="C198" s="167"/>
      <c r="D198" s="243" t="n">
        <f aca="false">D199</f>
        <v>1450000</v>
      </c>
    </row>
    <row r="199" customFormat="false" ht="18" hidden="false" customHeight="true" outlineLevel="0" collapsed="false">
      <c r="A199" s="173" t="s">
        <v>274</v>
      </c>
      <c r="B199" s="196" t="s">
        <v>503</v>
      </c>
      <c r="C199" s="167" t="n">
        <v>200</v>
      </c>
      <c r="D199" s="255" t="n">
        <f aca="false">'Ведомственная 2023'!G191</f>
        <v>1450000</v>
      </c>
    </row>
    <row r="200" customFormat="false" ht="38.4" hidden="false" customHeight="true" outlineLevel="0" collapsed="false">
      <c r="A200" s="194" t="s">
        <v>549</v>
      </c>
      <c r="B200" s="169" t="s">
        <v>550</v>
      </c>
      <c r="C200" s="167"/>
      <c r="D200" s="243" t="n">
        <f aca="false">D205+D201+D203</f>
        <v>36980599.2</v>
      </c>
    </row>
    <row r="201" customFormat="false" ht="38.4" hidden="false" customHeight="true" outlineLevel="0" collapsed="false">
      <c r="A201" s="194" t="s">
        <v>551</v>
      </c>
      <c r="B201" s="169" t="s">
        <v>552</v>
      </c>
      <c r="C201" s="167"/>
      <c r="D201" s="243" t="n">
        <f aca="false">D202</f>
        <v>35281728</v>
      </c>
    </row>
    <row r="202" customFormat="false" ht="38.4" hidden="false" customHeight="true" outlineLevel="0" collapsed="false">
      <c r="A202" s="188" t="s">
        <v>453</v>
      </c>
      <c r="B202" s="196" t="s">
        <v>552</v>
      </c>
      <c r="C202" s="167" t="n">
        <v>400</v>
      </c>
      <c r="D202" s="243" t="n">
        <f aca="false">'Ведомственная 2023'!G235</f>
        <v>35281728</v>
      </c>
    </row>
    <row r="203" customFormat="false" ht="38.4" hidden="false" customHeight="true" outlineLevel="0" collapsed="false">
      <c r="A203" s="194" t="s">
        <v>553</v>
      </c>
      <c r="B203" s="169" t="s">
        <v>554</v>
      </c>
      <c r="C203" s="167"/>
      <c r="D203" s="243" t="n">
        <f aca="false">D204</f>
        <v>1178166</v>
      </c>
    </row>
    <row r="204" customFormat="false" ht="38.4" hidden="false" customHeight="true" outlineLevel="0" collapsed="false">
      <c r="A204" s="188" t="s">
        <v>453</v>
      </c>
      <c r="B204" s="196" t="s">
        <v>554</v>
      </c>
      <c r="C204" s="167" t="n">
        <v>400</v>
      </c>
      <c r="D204" s="243" t="n">
        <f aca="false">'Ведомственная 2023'!G237</f>
        <v>1178166</v>
      </c>
    </row>
    <row r="205" customFormat="false" ht="31.2" hidden="false" customHeight="true" outlineLevel="0" collapsed="false">
      <c r="A205" s="194" t="s">
        <v>555</v>
      </c>
      <c r="B205" s="152" t="s">
        <v>556</v>
      </c>
      <c r="C205" s="167"/>
      <c r="D205" s="243" t="n">
        <f aca="false">D206</f>
        <v>520705.2</v>
      </c>
    </row>
    <row r="206" customFormat="false" ht="26.4" hidden="false" customHeight="true" outlineLevel="0" collapsed="false">
      <c r="A206" s="195" t="s">
        <v>274</v>
      </c>
      <c r="B206" s="154" t="s">
        <v>556</v>
      </c>
      <c r="C206" s="167" t="n">
        <v>200</v>
      </c>
      <c r="D206" s="255" t="n">
        <f aca="false">'Ведомственная 2023'!G239</f>
        <v>520705.2</v>
      </c>
    </row>
    <row r="207" customFormat="false" ht="46.8" hidden="false" customHeight="false" outlineLevel="0" collapsed="false">
      <c r="A207" s="312" t="s">
        <v>808</v>
      </c>
      <c r="B207" s="169" t="s">
        <v>624</v>
      </c>
      <c r="C207" s="170"/>
      <c r="D207" s="291" t="n">
        <f aca="false">D208+D216+D223</f>
        <v>3439693</v>
      </c>
    </row>
    <row r="208" customFormat="false" ht="62.4" hidden="false" customHeight="false" outlineLevel="0" collapsed="false">
      <c r="A208" s="153" t="s">
        <v>625</v>
      </c>
      <c r="B208" s="140" t="s">
        <v>626</v>
      </c>
      <c r="C208" s="170"/>
      <c r="D208" s="291" t="n">
        <f aca="false">D209+D213</f>
        <v>137000</v>
      </c>
    </row>
    <row r="209" customFormat="false" ht="31.2" hidden="false" customHeight="false" outlineLevel="0" collapsed="false">
      <c r="A209" s="171" t="s">
        <v>627</v>
      </c>
      <c r="B209" s="140" t="s">
        <v>628</v>
      </c>
      <c r="C209" s="170"/>
      <c r="D209" s="291" t="n">
        <f aca="false">D210</f>
        <v>85000</v>
      </c>
    </row>
    <row r="210" customFormat="false" ht="15.6" hidden="false" customHeight="false" outlineLevel="0" collapsed="false">
      <c r="A210" s="159" t="s">
        <v>629</v>
      </c>
      <c r="B210" s="151" t="s">
        <v>630</v>
      </c>
      <c r="C210" s="167"/>
      <c r="D210" s="308" t="n">
        <f aca="false">D211+D212</f>
        <v>85000</v>
      </c>
    </row>
    <row r="211" customFormat="false" ht="18.75" hidden="false" customHeight="true" outlineLevel="0" collapsed="false">
      <c r="A211" s="159" t="s">
        <v>274</v>
      </c>
      <c r="B211" s="151" t="s">
        <v>630</v>
      </c>
      <c r="C211" s="168" t="n">
        <v>200</v>
      </c>
      <c r="D211" s="255" t="n">
        <f aca="false">'Ведомственная 2023'!G246</f>
        <v>40000</v>
      </c>
    </row>
    <row r="212" customFormat="false" ht="15.6" hidden="false" customHeight="false" outlineLevel="0" collapsed="false">
      <c r="A212" s="159" t="s">
        <v>380</v>
      </c>
      <c r="B212" s="151" t="s">
        <v>630</v>
      </c>
      <c r="C212" s="155" t="n">
        <v>300</v>
      </c>
      <c r="D212" s="255" t="n">
        <f aca="false">'Ведомственная 2023'!G247</f>
        <v>45000</v>
      </c>
    </row>
    <row r="213" customFormat="false" ht="46.8" hidden="false" customHeight="false" outlineLevel="0" collapsed="false">
      <c r="A213" s="171" t="s">
        <v>809</v>
      </c>
      <c r="B213" s="140" t="s">
        <v>632</v>
      </c>
      <c r="C213" s="155"/>
      <c r="D213" s="243" t="n">
        <f aca="false">D214</f>
        <v>52000</v>
      </c>
    </row>
    <row r="214" customFormat="false" ht="15.6" hidden="false" customHeight="false" outlineLevel="0" collapsed="false">
      <c r="A214" s="159" t="s">
        <v>629</v>
      </c>
      <c r="B214" s="151" t="s">
        <v>633</v>
      </c>
      <c r="C214" s="155"/>
      <c r="D214" s="255" t="n">
        <f aca="false">D215</f>
        <v>52000</v>
      </c>
    </row>
    <row r="215" customFormat="false" ht="18.75" hidden="false" customHeight="true" outlineLevel="0" collapsed="false">
      <c r="A215" s="159" t="s">
        <v>274</v>
      </c>
      <c r="B215" s="151" t="s">
        <v>633</v>
      </c>
      <c r="C215" s="155" t="n">
        <v>200</v>
      </c>
      <c r="D215" s="255" t="n">
        <f aca="false">'Ведомственная 2023'!G250</f>
        <v>52000</v>
      </c>
    </row>
    <row r="216" customFormat="false" ht="78" hidden="false" customHeight="false" outlineLevel="0" collapsed="false">
      <c r="A216" s="153" t="s">
        <v>743</v>
      </c>
      <c r="B216" s="152" t="s">
        <v>744</v>
      </c>
      <c r="C216" s="170"/>
      <c r="D216" s="291" t="n">
        <f aca="false">D217+D220</f>
        <v>350000</v>
      </c>
    </row>
    <row r="217" customFormat="false" ht="46.8" hidden="false" customHeight="false" outlineLevel="0" collapsed="false">
      <c r="A217" s="171" t="s">
        <v>810</v>
      </c>
      <c r="B217" s="152" t="s">
        <v>746</v>
      </c>
      <c r="C217" s="170"/>
      <c r="D217" s="291" t="n">
        <f aca="false">D218</f>
        <v>320000</v>
      </c>
    </row>
    <row r="218" customFormat="false" ht="46.8" hidden="false" customHeight="false" outlineLevel="0" collapsed="false">
      <c r="A218" s="159" t="s">
        <v>747</v>
      </c>
      <c r="B218" s="154" t="s">
        <v>748</v>
      </c>
      <c r="C218" s="167"/>
      <c r="D218" s="308" t="n">
        <f aca="false">D219</f>
        <v>320000</v>
      </c>
    </row>
    <row r="219" customFormat="false" ht="18.75" hidden="false" customHeight="true" outlineLevel="0" collapsed="false">
      <c r="A219" s="159" t="s">
        <v>274</v>
      </c>
      <c r="B219" s="154" t="s">
        <v>748</v>
      </c>
      <c r="C219" s="168" t="n">
        <v>200</v>
      </c>
      <c r="D219" s="255" t="n">
        <f aca="false">'Ведомственная 2023'!G316</f>
        <v>320000</v>
      </c>
    </row>
    <row r="220" customFormat="false" ht="31.2" hidden="false" customHeight="false" outlineLevel="0" collapsed="false">
      <c r="A220" s="171" t="s">
        <v>749</v>
      </c>
      <c r="B220" s="152" t="s">
        <v>750</v>
      </c>
      <c r="C220" s="168"/>
      <c r="D220" s="243" t="n">
        <f aca="false">D221</f>
        <v>30000</v>
      </c>
    </row>
    <row r="221" customFormat="false" ht="46.8" hidden="false" customHeight="false" outlineLevel="0" collapsed="false">
      <c r="A221" s="159" t="s">
        <v>747</v>
      </c>
      <c r="B221" s="154" t="s">
        <v>751</v>
      </c>
      <c r="C221" s="168"/>
      <c r="D221" s="255" t="n">
        <f aca="false">D222</f>
        <v>30000</v>
      </c>
    </row>
    <row r="222" customFormat="false" ht="18.75" hidden="false" customHeight="true" outlineLevel="0" collapsed="false">
      <c r="A222" s="159" t="s">
        <v>274</v>
      </c>
      <c r="B222" s="154" t="s">
        <v>751</v>
      </c>
      <c r="C222" s="168" t="n">
        <v>200</v>
      </c>
      <c r="D222" s="255" t="n">
        <f aca="false">'Ведомственная 2023'!G319</f>
        <v>30000</v>
      </c>
    </row>
    <row r="223" customFormat="false" ht="62.4" hidden="false" customHeight="false" outlineLevel="0" collapsed="false">
      <c r="A223" s="312" t="s">
        <v>634</v>
      </c>
      <c r="B223" s="152" t="s">
        <v>635</v>
      </c>
      <c r="C223" s="170"/>
      <c r="D223" s="291" t="n">
        <f aca="false">D224</f>
        <v>2952693</v>
      </c>
    </row>
    <row r="224" customFormat="false" ht="31.2" hidden="false" customHeight="false" outlineLevel="0" collapsed="false">
      <c r="A224" s="153" t="s">
        <v>811</v>
      </c>
      <c r="B224" s="152" t="s">
        <v>637</v>
      </c>
      <c r="C224" s="170"/>
      <c r="D224" s="291" t="n">
        <f aca="false">D225+D230+D227+D233</f>
        <v>2952693</v>
      </c>
    </row>
    <row r="225" customFormat="false" ht="18.75" hidden="false" customHeight="true" outlineLevel="0" collapsed="false">
      <c r="A225" s="153" t="s">
        <v>390</v>
      </c>
      <c r="B225" s="152" t="s">
        <v>646</v>
      </c>
      <c r="C225" s="157"/>
      <c r="D225" s="243" t="n">
        <f aca="false">D226</f>
        <v>1164153</v>
      </c>
    </row>
    <row r="226" customFormat="false" ht="31.2" hidden="false" customHeight="false" outlineLevel="0" collapsed="false">
      <c r="A226" s="159" t="s">
        <v>453</v>
      </c>
      <c r="B226" s="154" t="s">
        <v>646</v>
      </c>
      <c r="C226" s="155" t="n">
        <v>600</v>
      </c>
      <c r="D226" s="255" t="n">
        <f aca="false">'Ведомственная 2023'!G442</f>
        <v>1164153</v>
      </c>
    </row>
    <row r="227" customFormat="false" ht="15.6" hidden="false" customHeight="false" outlineLevel="0" collapsed="false">
      <c r="A227" s="194" t="s">
        <v>647</v>
      </c>
      <c r="B227" s="152" t="s">
        <v>648</v>
      </c>
      <c r="C227" s="155"/>
      <c r="D227" s="243" t="n">
        <f aca="false">D228+D229</f>
        <v>597904</v>
      </c>
    </row>
    <row r="228" customFormat="false" ht="15.6" hidden="false" customHeight="false" outlineLevel="0" collapsed="false">
      <c r="A228" s="159" t="s">
        <v>380</v>
      </c>
      <c r="B228" s="154" t="s">
        <v>648</v>
      </c>
      <c r="C228" s="168" t="n">
        <v>300</v>
      </c>
      <c r="D228" s="255" t="n">
        <f aca="false">'Ведомственная 2023'!G259</f>
        <v>367853</v>
      </c>
    </row>
    <row r="229" customFormat="false" ht="31.2" hidden="false" customHeight="false" outlineLevel="0" collapsed="false">
      <c r="A229" s="159" t="s">
        <v>453</v>
      </c>
      <c r="B229" s="154" t="s">
        <v>648</v>
      </c>
      <c r="C229" s="167" t="n">
        <v>600</v>
      </c>
      <c r="D229" s="255" t="n">
        <f aca="false">'Ведомственная 2023'!G444</f>
        <v>230051</v>
      </c>
    </row>
    <row r="230" customFormat="false" ht="15.6" hidden="false" customHeight="false" outlineLevel="0" collapsed="false">
      <c r="A230" s="153" t="s">
        <v>650</v>
      </c>
      <c r="B230" s="152" t="s">
        <v>651</v>
      </c>
      <c r="C230" s="313"/>
      <c r="D230" s="243" t="n">
        <f aca="false">D231+D232</f>
        <v>1160636</v>
      </c>
    </row>
    <row r="231" customFormat="false" ht="15.6" hidden="false" customHeight="false" outlineLevel="0" collapsed="false">
      <c r="A231" s="159" t="s">
        <v>380</v>
      </c>
      <c r="B231" s="154" t="s">
        <v>651</v>
      </c>
      <c r="C231" s="168" t="n">
        <v>300</v>
      </c>
      <c r="D231" s="255" t="n">
        <f aca="false">'Ведомственная 2023'!G261</f>
        <v>714067</v>
      </c>
    </row>
    <row r="232" customFormat="false" ht="31.2" hidden="false" customHeight="false" outlineLevel="0" collapsed="false">
      <c r="A232" s="159" t="s">
        <v>453</v>
      </c>
      <c r="B232" s="154" t="s">
        <v>651</v>
      </c>
      <c r="C232" s="167" t="n">
        <v>600</v>
      </c>
      <c r="D232" s="255" t="n">
        <f aca="false">'Ведомственная 2023'!G446</f>
        <v>446569</v>
      </c>
    </row>
    <row r="233" customFormat="false" ht="16.5" hidden="false" customHeight="true" outlineLevel="0" collapsed="false">
      <c r="A233" s="153" t="s">
        <v>638</v>
      </c>
      <c r="B233" s="160" t="s">
        <v>639</v>
      </c>
      <c r="C233" s="170"/>
      <c r="D233" s="243" t="n">
        <f aca="false">D234</f>
        <v>30000</v>
      </c>
    </row>
    <row r="234" customFormat="false" ht="16.5" hidden="false" customHeight="true" outlineLevel="0" collapsed="false">
      <c r="A234" s="159" t="s">
        <v>274</v>
      </c>
      <c r="B234" s="162" t="s">
        <v>639</v>
      </c>
      <c r="C234" s="276" t="n">
        <v>200</v>
      </c>
      <c r="D234" s="255" t="n">
        <f aca="false">'Ведомственная 2023'!G254</f>
        <v>30000</v>
      </c>
    </row>
    <row r="235" customFormat="false" ht="31.2" hidden="false" customHeight="false" outlineLevel="0" collapsed="false">
      <c r="A235" s="153" t="s">
        <v>355</v>
      </c>
      <c r="B235" s="147" t="s">
        <v>356</v>
      </c>
      <c r="C235" s="166"/>
      <c r="D235" s="243" t="n">
        <f aca="false">D236</f>
        <v>25000</v>
      </c>
    </row>
    <row r="236" customFormat="false" ht="46.8" hidden="false" customHeight="false" outlineLevel="0" collapsed="false">
      <c r="A236" s="153" t="s">
        <v>357</v>
      </c>
      <c r="B236" s="140" t="s">
        <v>358</v>
      </c>
      <c r="C236" s="166"/>
      <c r="D236" s="243" t="n">
        <f aca="false">D237</f>
        <v>25000</v>
      </c>
    </row>
    <row r="237" customFormat="false" ht="46.8" hidden="false" customHeight="false" outlineLevel="0" collapsed="false">
      <c r="A237" s="314" t="s">
        <v>359</v>
      </c>
      <c r="B237" s="140" t="s">
        <v>360</v>
      </c>
      <c r="C237" s="166"/>
      <c r="D237" s="243" t="n">
        <f aca="false">D238</f>
        <v>25000</v>
      </c>
    </row>
    <row r="238" customFormat="false" ht="15.6" hidden="false" customHeight="false" outlineLevel="0" collapsed="false">
      <c r="A238" s="159" t="s">
        <v>361</v>
      </c>
      <c r="B238" s="151" t="s">
        <v>362</v>
      </c>
      <c r="C238" s="168"/>
      <c r="D238" s="255" t="n">
        <f aca="false">D239</f>
        <v>25000</v>
      </c>
    </row>
    <row r="239" customFormat="false" ht="18.75" hidden="false" customHeight="true" outlineLevel="0" collapsed="false">
      <c r="A239" s="159" t="s">
        <v>274</v>
      </c>
      <c r="B239" s="151" t="s">
        <v>362</v>
      </c>
      <c r="C239" s="168" t="n">
        <v>200</v>
      </c>
      <c r="D239" s="255" t="n">
        <f aca="false">'Ведомственная 2023'!G78</f>
        <v>25000</v>
      </c>
    </row>
    <row r="240" customFormat="false" ht="31.2" hidden="false" customHeight="false" outlineLevel="0" collapsed="false">
      <c r="A240" s="306" t="s">
        <v>363</v>
      </c>
      <c r="B240" s="169" t="s">
        <v>364</v>
      </c>
      <c r="C240" s="170"/>
      <c r="D240" s="291" t="n">
        <f aca="false">D241</f>
        <v>364260</v>
      </c>
    </row>
    <row r="241" customFormat="false" ht="62.4" hidden="false" customHeight="false" outlineLevel="0" collapsed="false">
      <c r="A241" s="306" t="s">
        <v>812</v>
      </c>
      <c r="B241" s="152" t="s">
        <v>366</v>
      </c>
      <c r="C241" s="170"/>
      <c r="D241" s="291" t="n">
        <f aca="false">D242</f>
        <v>364260</v>
      </c>
    </row>
    <row r="242" customFormat="false" ht="31.2" hidden="false" customHeight="false" outlineLevel="0" collapsed="false">
      <c r="A242" s="171" t="s">
        <v>367</v>
      </c>
      <c r="B242" s="152" t="s">
        <v>368</v>
      </c>
      <c r="C242" s="170"/>
      <c r="D242" s="291" t="n">
        <f aca="false">D243+D246</f>
        <v>364260</v>
      </c>
    </row>
    <row r="243" customFormat="false" ht="15.6" hidden="false" customHeight="false" outlineLevel="0" collapsed="false">
      <c r="A243" s="309" t="s">
        <v>369</v>
      </c>
      <c r="B243" s="151" t="s">
        <v>370</v>
      </c>
      <c r="C243" s="167"/>
      <c r="D243" s="308" t="n">
        <f aca="false">D244+D245</f>
        <v>303559</v>
      </c>
    </row>
    <row r="244" customFormat="false" ht="46.8" hidden="false" customHeight="false" outlineLevel="0" collapsed="false">
      <c r="A244" s="159" t="s">
        <v>265</v>
      </c>
      <c r="B244" s="151" t="s">
        <v>370</v>
      </c>
      <c r="C244" s="168" t="n">
        <v>100</v>
      </c>
      <c r="D244" s="255" t="n">
        <f aca="false">'Ведомственная 2023'!G83</f>
        <v>284079</v>
      </c>
    </row>
    <row r="245" customFormat="false" ht="18.75" hidden="false" customHeight="true" outlineLevel="0" collapsed="false">
      <c r="A245" s="159" t="s">
        <v>274</v>
      </c>
      <c r="B245" s="151" t="s">
        <v>370</v>
      </c>
      <c r="C245" s="168" t="n">
        <v>200</v>
      </c>
      <c r="D245" s="255" t="n">
        <f aca="false">'Ведомственная 2023'!G84</f>
        <v>19480</v>
      </c>
    </row>
    <row r="246" customFormat="false" ht="21.6" hidden="false" customHeight="true" outlineLevel="0" collapsed="false">
      <c r="A246" s="171" t="s">
        <v>272</v>
      </c>
      <c r="B246" s="152" t="s">
        <v>371</v>
      </c>
      <c r="C246" s="166"/>
      <c r="D246" s="255" t="n">
        <f aca="false">D247</f>
        <v>60701</v>
      </c>
    </row>
    <row r="247" customFormat="false" ht="49.2" hidden="false" customHeight="true" outlineLevel="0" collapsed="false">
      <c r="A247" s="141" t="s">
        <v>265</v>
      </c>
      <c r="B247" s="154" t="s">
        <v>371</v>
      </c>
      <c r="C247" s="168" t="n">
        <v>100</v>
      </c>
      <c r="D247" s="255" t="n">
        <f aca="false">'Ведомственная 2023'!G86</f>
        <v>60701</v>
      </c>
    </row>
    <row r="248" customFormat="false" ht="46.8" hidden="false" customHeight="false" outlineLevel="0" collapsed="false">
      <c r="A248" s="153" t="s">
        <v>813</v>
      </c>
      <c r="B248" s="152" t="s">
        <v>464</v>
      </c>
      <c r="C248" s="170"/>
      <c r="D248" s="291" t="n">
        <f aca="false">D249</f>
        <v>12188196.47</v>
      </c>
    </row>
    <row r="249" customFormat="false" ht="62.4" hidden="false" customHeight="false" outlineLevel="0" collapsed="false">
      <c r="A249" s="153" t="s">
        <v>814</v>
      </c>
      <c r="B249" s="152" t="s">
        <v>466</v>
      </c>
      <c r="C249" s="170"/>
      <c r="D249" s="291" t="n">
        <f aca="false">D250</f>
        <v>12188196.47</v>
      </c>
    </row>
    <row r="250" customFormat="false" ht="46.8" hidden="false" customHeight="false" outlineLevel="0" collapsed="false">
      <c r="A250" s="171" t="s">
        <v>467</v>
      </c>
      <c r="B250" s="152" t="s">
        <v>468</v>
      </c>
      <c r="C250" s="170"/>
      <c r="D250" s="291" t="n">
        <f aca="false">D254+D256+D251</f>
        <v>12188196.47</v>
      </c>
    </row>
    <row r="251" customFormat="false" ht="38.4" hidden="false" customHeight="true" outlineLevel="0" collapsed="false">
      <c r="A251" s="156" t="s">
        <v>469</v>
      </c>
      <c r="B251" s="152" t="s">
        <v>470</v>
      </c>
      <c r="C251" s="170"/>
      <c r="D251" s="291" t="n">
        <f aca="false">D253+D252</f>
        <v>770000</v>
      </c>
    </row>
    <row r="252" customFormat="false" ht="28.2" hidden="false" customHeight="true" outlineLevel="0" collapsed="false">
      <c r="A252" s="187" t="s">
        <v>274</v>
      </c>
      <c r="B252" s="154" t="s">
        <v>470</v>
      </c>
      <c r="C252" s="167" t="n">
        <v>200</v>
      </c>
      <c r="D252" s="308" t="n">
        <f aca="false">'Ведомственная 2023'!G165</f>
        <v>350000</v>
      </c>
    </row>
    <row r="253" customFormat="false" ht="22.95" hidden="false" customHeight="true" outlineLevel="0" collapsed="false">
      <c r="A253" s="188" t="s">
        <v>471</v>
      </c>
      <c r="B253" s="154" t="s">
        <v>470</v>
      </c>
      <c r="C253" s="167" t="n">
        <v>400</v>
      </c>
      <c r="D253" s="308" t="n">
        <f aca="false">'Ведомственная 2023'!G166</f>
        <v>420000</v>
      </c>
    </row>
    <row r="254" customFormat="false" ht="31.2" hidden="false" customHeight="false" outlineLevel="0" collapsed="false">
      <c r="A254" s="171" t="s">
        <v>472</v>
      </c>
      <c r="B254" s="152" t="s">
        <v>473</v>
      </c>
      <c r="C254" s="170"/>
      <c r="D254" s="291" t="n">
        <f aca="false">D255</f>
        <v>8443546.47</v>
      </c>
    </row>
    <row r="255" customFormat="false" ht="15.6" hidden="false" customHeight="false" outlineLevel="0" collapsed="false">
      <c r="A255" s="188" t="s">
        <v>471</v>
      </c>
      <c r="B255" s="154" t="s">
        <v>473</v>
      </c>
      <c r="C255" s="167" t="n">
        <v>400</v>
      </c>
      <c r="D255" s="308" t="n">
        <f aca="false">'Ведомственная 2023'!G168</f>
        <v>8443546.47</v>
      </c>
    </row>
    <row r="256" customFormat="false" ht="31.2" hidden="false" customHeight="false" outlineLevel="0" collapsed="false">
      <c r="A256" s="153" t="s">
        <v>474</v>
      </c>
      <c r="B256" s="140" t="s">
        <v>475</v>
      </c>
      <c r="C256" s="170"/>
      <c r="D256" s="291" t="n">
        <f aca="false">D257</f>
        <v>2974650</v>
      </c>
    </row>
    <row r="257" customFormat="false" ht="21" hidden="false" customHeight="true" outlineLevel="0" collapsed="false">
      <c r="A257" s="159" t="s">
        <v>274</v>
      </c>
      <c r="B257" s="151" t="s">
        <v>475</v>
      </c>
      <c r="C257" s="167" t="n">
        <v>200</v>
      </c>
      <c r="D257" s="255" t="n">
        <f aca="false">'Ведомственная 2023'!G170</f>
        <v>2974650</v>
      </c>
    </row>
    <row r="258" customFormat="false" ht="31.2" hidden="false" customHeight="false" outlineLevel="0" collapsed="false">
      <c r="A258" s="306" t="s">
        <v>733</v>
      </c>
      <c r="B258" s="152" t="s">
        <v>430</v>
      </c>
      <c r="C258" s="170"/>
      <c r="D258" s="291" t="n">
        <f aca="false">D259+D266</f>
        <v>410041</v>
      </c>
    </row>
    <row r="259" customFormat="false" ht="46.8" hidden="false" customHeight="false" outlineLevel="0" collapsed="false">
      <c r="A259" s="306" t="s">
        <v>734</v>
      </c>
      <c r="B259" s="152" t="s">
        <v>735</v>
      </c>
      <c r="C259" s="170"/>
      <c r="D259" s="291" t="n">
        <f aca="false">D260</f>
        <v>380041</v>
      </c>
    </row>
    <row r="260" customFormat="false" ht="31.2" hidden="false" customHeight="false" outlineLevel="0" collapsed="false">
      <c r="A260" s="306" t="s">
        <v>736</v>
      </c>
      <c r="B260" s="152" t="s">
        <v>737</v>
      </c>
      <c r="C260" s="170"/>
      <c r="D260" s="291" t="n">
        <f aca="false">D261+D264</f>
        <v>380041</v>
      </c>
    </row>
    <row r="261" customFormat="false" ht="31.2" hidden="false" customHeight="false" outlineLevel="0" collapsed="false">
      <c r="A261" s="188" t="s">
        <v>738</v>
      </c>
      <c r="B261" s="151" t="s">
        <v>739</v>
      </c>
      <c r="C261" s="167"/>
      <c r="D261" s="308" t="n">
        <f aca="false">D262+D263</f>
        <v>334700</v>
      </c>
    </row>
    <row r="262" customFormat="false" ht="46.8" hidden="false" customHeight="false" outlineLevel="0" collapsed="false">
      <c r="A262" s="159" t="s">
        <v>265</v>
      </c>
      <c r="B262" s="151" t="s">
        <v>739</v>
      </c>
      <c r="C262" s="168" t="n">
        <v>100</v>
      </c>
      <c r="D262" s="255" t="n">
        <f aca="false">'Ведомственная 2023'!G306</f>
        <v>324700</v>
      </c>
    </row>
    <row r="263" customFormat="false" ht="15.6" hidden="false" customHeight="false" outlineLevel="0" collapsed="false">
      <c r="A263" s="159" t="s">
        <v>274</v>
      </c>
      <c r="B263" s="151" t="s">
        <v>739</v>
      </c>
      <c r="C263" s="168" t="n">
        <v>200</v>
      </c>
      <c r="D263" s="255" t="n">
        <f aca="false">'Ведомственная 2023'!G307</f>
        <v>10000</v>
      </c>
    </row>
    <row r="264" customFormat="false" ht="31.2" hidden="false" customHeight="false" outlineLevel="0" collapsed="false">
      <c r="A264" s="171" t="s">
        <v>272</v>
      </c>
      <c r="B264" s="152" t="s">
        <v>740</v>
      </c>
      <c r="C264" s="166"/>
      <c r="D264" s="255" t="n">
        <f aca="false">D265</f>
        <v>45341</v>
      </c>
    </row>
    <row r="265" customFormat="false" ht="46.8" hidden="false" customHeight="false" outlineLevel="0" collapsed="false">
      <c r="A265" s="141" t="s">
        <v>265</v>
      </c>
      <c r="B265" s="154" t="s">
        <v>740</v>
      </c>
      <c r="C265" s="168" t="n">
        <v>100</v>
      </c>
      <c r="D265" s="255" t="n">
        <f aca="false">'Ведомственная 2023'!G309</f>
        <v>45341</v>
      </c>
    </row>
    <row r="266" customFormat="false" ht="46.8" hidden="false" customHeight="false" outlineLevel="0" collapsed="false">
      <c r="A266" s="153" t="s">
        <v>815</v>
      </c>
      <c r="B266" s="140" t="s">
        <v>432</v>
      </c>
      <c r="C266" s="166"/>
      <c r="D266" s="243" t="n">
        <f aca="false">D267+D270+D273</f>
        <v>30000</v>
      </c>
    </row>
    <row r="267" customFormat="false" ht="31.2" hidden="false" customHeight="false" outlineLevel="0" collapsed="false">
      <c r="A267" s="153" t="s">
        <v>433</v>
      </c>
      <c r="B267" s="140" t="s">
        <v>434</v>
      </c>
      <c r="C267" s="166"/>
      <c r="D267" s="243" t="n">
        <f aca="false">D268</f>
        <v>10000</v>
      </c>
    </row>
    <row r="268" customFormat="false" ht="31.2" hidden="false" customHeight="false" outlineLevel="0" collapsed="false">
      <c r="A268" s="159" t="s">
        <v>435</v>
      </c>
      <c r="B268" s="151" t="s">
        <v>436</v>
      </c>
      <c r="C268" s="168"/>
      <c r="D268" s="255" t="n">
        <f aca="false">D269</f>
        <v>10000</v>
      </c>
    </row>
    <row r="269" customFormat="false" ht="18.75" hidden="false" customHeight="true" outlineLevel="0" collapsed="false">
      <c r="A269" s="159" t="s">
        <v>274</v>
      </c>
      <c r="B269" s="151" t="s">
        <v>436</v>
      </c>
      <c r="C269" s="168" t="n">
        <v>200</v>
      </c>
      <c r="D269" s="255" t="n">
        <f aca="false">'Ведомственная 2023'!G143</f>
        <v>10000</v>
      </c>
    </row>
    <row r="270" customFormat="false" ht="31.2" hidden="false" customHeight="false" outlineLevel="0" collapsed="false">
      <c r="A270" s="153" t="s">
        <v>437</v>
      </c>
      <c r="B270" s="147" t="s">
        <v>438</v>
      </c>
      <c r="C270" s="166"/>
      <c r="D270" s="243" t="n">
        <f aca="false">D271</f>
        <v>15000</v>
      </c>
    </row>
    <row r="271" customFormat="false" ht="31.2" hidden="false" customHeight="false" outlineLevel="0" collapsed="false">
      <c r="A271" s="159" t="s">
        <v>435</v>
      </c>
      <c r="B271" s="154" t="s">
        <v>439</v>
      </c>
      <c r="C271" s="168"/>
      <c r="D271" s="255" t="n">
        <f aca="false">D272</f>
        <v>15000</v>
      </c>
    </row>
    <row r="272" customFormat="false" ht="18.75" hidden="false" customHeight="true" outlineLevel="0" collapsed="false">
      <c r="A272" s="159" t="s">
        <v>274</v>
      </c>
      <c r="B272" s="154" t="s">
        <v>439</v>
      </c>
      <c r="C272" s="168" t="n">
        <v>200</v>
      </c>
      <c r="D272" s="255" t="n">
        <f aca="false">'Ведомственная 2023'!G146</f>
        <v>15000</v>
      </c>
    </row>
    <row r="273" customFormat="false" ht="31.2" hidden="false" customHeight="false" outlineLevel="0" collapsed="false">
      <c r="A273" s="153" t="s">
        <v>440</v>
      </c>
      <c r="B273" s="169" t="s">
        <v>441</v>
      </c>
      <c r="C273" s="157"/>
      <c r="D273" s="243" t="n">
        <f aca="false">D274</f>
        <v>5000</v>
      </c>
    </row>
    <row r="274" customFormat="false" ht="31.2" hidden="false" customHeight="false" outlineLevel="0" collapsed="false">
      <c r="A274" s="159" t="s">
        <v>435</v>
      </c>
      <c r="B274" s="154" t="s">
        <v>442</v>
      </c>
      <c r="C274" s="155"/>
      <c r="D274" s="255" t="n">
        <f aca="false">D275</f>
        <v>5000</v>
      </c>
    </row>
    <row r="275" customFormat="false" ht="18.75" hidden="false" customHeight="true" outlineLevel="0" collapsed="false">
      <c r="A275" s="159" t="s">
        <v>274</v>
      </c>
      <c r="B275" s="154" t="s">
        <v>442</v>
      </c>
      <c r="C275" s="155" t="n">
        <v>200</v>
      </c>
      <c r="D275" s="255" t="n">
        <f aca="false">'Ведомственная 2023'!G149</f>
        <v>5000</v>
      </c>
    </row>
    <row r="276" customFormat="false" ht="46.8" hidden="false" customHeight="false" outlineLevel="0" collapsed="false">
      <c r="A276" s="312" t="s">
        <v>408</v>
      </c>
      <c r="B276" s="152" t="s">
        <v>409</v>
      </c>
      <c r="C276" s="170"/>
      <c r="D276" s="291" t="n">
        <f aca="false">D277+D281</f>
        <v>1256270</v>
      </c>
    </row>
    <row r="277" customFormat="false" ht="93.6" hidden="false" customHeight="false" outlineLevel="0" collapsed="false">
      <c r="A277" s="153" t="s">
        <v>410</v>
      </c>
      <c r="B277" s="169" t="s">
        <v>411</v>
      </c>
      <c r="C277" s="137"/>
      <c r="D277" s="243" t="n">
        <f aca="false">D278</f>
        <v>10000</v>
      </c>
    </row>
    <row r="278" customFormat="false" ht="31.2" hidden="false" customHeight="false" outlineLevel="0" collapsed="false">
      <c r="A278" s="314" t="s">
        <v>412</v>
      </c>
      <c r="B278" s="152" t="s">
        <v>413</v>
      </c>
      <c r="C278" s="170"/>
      <c r="D278" s="243" t="n">
        <f aca="false">D279</f>
        <v>10000</v>
      </c>
    </row>
    <row r="279" customFormat="false" ht="31.2" hidden="false" customHeight="false" outlineLevel="0" collapsed="false">
      <c r="A279" s="159" t="s">
        <v>414</v>
      </c>
      <c r="B279" s="151" t="s">
        <v>415</v>
      </c>
      <c r="C279" s="182"/>
      <c r="D279" s="255" t="n">
        <f aca="false">D280</f>
        <v>10000</v>
      </c>
    </row>
    <row r="280" customFormat="false" ht="20.25" hidden="false" customHeight="true" outlineLevel="0" collapsed="false">
      <c r="A280" s="159" t="s">
        <v>274</v>
      </c>
      <c r="B280" s="151" t="s">
        <v>415</v>
      </c>
      <c r="C280" s="168" t="n">
        <v>200</v>
      </c>
      <c r="D280" s="255" t="n">
        <f aca="false">'Ведомственная 2023'!G127</f>
        <v>10000</v>
      </c>
    </row>
    <row r="281" customFormat="false" ht="20.25" hidden="false" customHeight="true" outlineLevel="0" collapsed="false">
      <c r="A281" s="153" t="s">
        <v>816</v>
      </c>
      <c r="B281" s="152" t="s">
        <v>417</v>
      </c>
      <c r="C281" s="168"/>
      <c r="D281" s="243" t="n">
        <f aca="false">D285+D288+D282</f>
        <v>1246270</v>
      </c>
    </row>
    <row r="282" customFormat="false" ht="31.2" hidden="false" customHeight="true" outlineLevel="0" collapsed="false">
      <c r="A282" s="156" t="s">
        <v>418</v>
      </c>
      <c r="B282" s="152" t="s">
        <v>419</v>
      </c>
      <c r="C282" s="168"/>
      <c r="D282" s="243" t="n">
        <f aca="false">D283</f>
        <v>10000</v>
      </c>
    </row>
    <row r="283" customFormat="false" ht="31.2" hidden="false" customHeight="true" outlineLevel="0" collapsed="false">
      <c r="A283" s="141" t="s">
        <v>414</v>
      </c>
      <c r="B283" s="151" t="s">
        <v>420</v>
      </c>
      <c r="C283" s="168"/>
      <c r="D283" s="255" t="n">
        <f aca="false">D284</f>
        <v>10000</v>
      </c>
    </row>
    <row r="284" customFormat="false" ht="30" hidden="false" customHeight="true" outlineLevel="0" collapsed="false">
      <c r="A284" s="141" t="s">
        <v>274</v>
      </c>
      <c r="B284" s="151" t="s">
        <v>420</v>
      </c>
      <c r="C284" s="168" t="n">
        <v>200</v>
      </c>
      <c r="D284" s="255" t="n">
        <f aca="false">'Ведомственная 2023'!G131</f>
        <v>10000</v>
      </c>
    </row>
    <row r="285" customFormat="false" ht="18" hidden="false" customHeight="true" outlineLevel="0" collapsed="false">
      <c r="A285" s="171" t="s">
        <v>421</v>
      </c>
      <c r="B285" s="140" t="s">
        <v>422</v>
      </c>
      <c r="C285" s="168"/>
      <c r="D285" s="243" t="n">
        <f aca="false">D286</f>
        <v>190000</v>
      </c>
    </row>
    <row r="286" customFormat="false" ht="31.2" hidden="false" customHeight="false" outlineLevel="0" collapsed="false">
      <c r="A286" s="159" t="s">
        <v>414</v>
      </c>
      <c r="B286" s="151" t="s">
        <v>423</v>
      </c>
      <c r="C286" s="148"/>
      <c r="D286" s="255" t="n">
        <f aca="false">D287</f>
        <v>190000</v>
      </c>
    </row>
    <row r="287" customFormat="false" ht="18.75" hidden="false" customHeight="true" outlineLevel="0" collapsed="false">
      <c r="A287" s="159" t="s">
        <v>274</v>
      </c>
      <c r="B287" s="151" t="s">
        <v>423</v>
      </c>
      <c r="C287" s="168" t="n">
        <v>200</v>
      </c>
      <c r="D287" s="255" t="n">
        <f aca="false">'Ведомственная 2023'!G134</f>
        <v>190000</v>
      </c>
    </row>
    <row r="288" customFormat="false" ht="36.6" hidden="false" customHeight="true" outlineLevel="0" collapsed="false">
      <c r="A288" s="134" t="s">
        <v>424</v>
      </c>
      <c r="B288" s="152" t="s">
        <v>425</v>
      </c>
      <c r="C288" s="168"/>
      <c r="D288" s="243" t="n">
        <f aca="false">D289</f>
        <v>1046270</v>
      </c>
    </row>
    <row r="289" customFormat="false" ht="40.2" hidden="false" customHeight="true" outlineLevel="0" collapsed="false">
      <c r="A289" s="141" t="s">
        <v>414</v>
      </c>
      <c r="B289" s="154" t="s">
        <v>426</v>
      </c>
      <c r="C289" s="168"/>
      <c r="D289" s="255" t="n">
        <f aca="false">D290</f>
        <v>1046270</v>
      </c>
    </row>
    <row r="290" customFormat="false" ht="27" hidden="false" customHeight="true" outlineLevel="0" collapsed="false">
      <c r="A290" s="141" t="s">
        <v>274</v>
      </c>
      <c r="B290" s="154" t="s">
        <v>426</v>
      </c>
      <c r="C290" s="168" t="n">
        <v>200</v>
      </c>
      <c r="D290" s="255" t="n">
        <f aca="false">'Ведомственная 2023'!G137</f>
        <v>1046270</v>
      </c>
    </row>
    <row r="291" customFormat="false" ht="46.8" hidden="false" customHeight="false" outlineLevel="0" collapsed="false">
      <c r="A291" s="312" t="s">
        <v>754</v>
      </c>
      <c r="B291" s="140" t="s">
        <v>303</v>
      </c>
      <c r="C291" s="163"/>
      <c r="D291" s="291" t="n">
        <f aca="false">D292+D296</f>
        <v>10620929</v>
      </c>
    </row>
    <row r="292" customFormat="false" ht="51.75" hidden="false" customHeight="true" outlineLevel="0" collapsed="false">
      <c r="A292" s="306" t="s">
        <v>817</v>
      </c>
      <c r="B292" s="140" t="s">
        <v>756</v>
      </c>
      <c r="C292" s="163"/>
      <c r="D292" s="291" t="n">
        <f aca="false">D293</f>
        <v>6660691</v>
      </c>
    </row>
    <row r="293" customFormat="false" ht="31.2" hidden="false" customHeight="false" outlineLevel="0" collapsed="false">
      <c r="A293" s="171" t="s">
        <v>757</v>
      </c>
      <c r="B293" s="140" t="s">
        <v>758</v>
      </c>
      <c r="C293" s="163"/>
      <c r="D293" s="291" t="n">
        <f aca="false">D294</f>
        <v>6660691</v>
      </c>
    </row>
    <row r="294" customFormat="false" ht="31.2" hidden="false" customHeight="false" outlineLevel="0" collapsed="false">
      <c r="A294" s="309" t="s">
        <v>759</v>
      </c>
      <c r="B294" s="151" t="s">
        <v>760</v>
      </c>
      <c r="C294" s="148"/>
      <c r="D294" s="308" t="n">
        <f aca="false">D295</f>
        <v>6660691</v>
      </c>
    </row>
    <row r="295" customFormat="false" ht="15.6" hidden="false" customHeight="false" outlineLevel="0" collapsed="false">
      <c r="A295" s="315" t="s">
        <v>396</v>
      </c>
      <c r="B295" s="151" t="s">
        <v>760</v>
      </c>
      <c r="C295" s="168" t="n">
        <v>500</v>
      </c>
      <c r="D295" s="255" t="n">
        <f aca="false">'Ведомственная 2023'!G363</f>
        <v>6660691</v>
      </c>
    </row>
    <row r="296" customFormat="false" ht="53.4" hidden="false" customHeight="true" outlineLevel="0" collapsed="false">
      <c r="A296" s="140" t="s">
        <v>304</v>
      </c>
      <c r="B296" s="140" t="s">
        <v>305</v>
      </c>
      <c r="C296" s="163"/>
      <c r="D296" s="291" t="n">
        <f aca="false">D297</f>
        <v>3960238</v>
      </c>
    </row>
    <row r="297" customFormat="false" ht="31.2" hidden="false" customHeight="false" outlineLevel="0" collapsed="false">
      <c r="A297" s="171" t="s">
        <v>818</v>
      </c>
      <c r="B297" s="140" t="s">
        <v>307</v>
      </c>
      <c r="C297" s="163"/>
      <c r="D297" s="291" t="n">
        <f aca="false">D298</f>
        <v>3960238</v>
      </c>
    </row>
    <row r="298" customFormat="false" ht="16.2" hidden="false" customHeight="true" outlineLevel="0" collapsed="false">
      <c r="A298" s="316" t="s">
        <v>272</v>
      </c>
      <c r="B298" s="151" t="s">
        <v>308</v>
      </c>
      <c r="C298" s="148"/>
      <c r="D298" s="308" t="n">
        <f aca="false">D299+D300</f>
        <v>3960238</v>
      </c>
    </row>
    <row r="299" customFormat="false" ht="46.8" hidden="false" customHeight="false" outlineLevel="0" collapsed="false">
      <c r="A299" s="159" t="s">
        <v>265</v>
      </c>
      <c r="B299" s="151" t="s">
        <v>308</v>
      </c>
      <c r="C299" s="168" t="n">
        <v>100</v>
      </c>
      <c r="D299" s="255" t="n">
        <f aca="false">'Ведомственная 2023'!G327</f>
        <v>3677238</v>
      </c>
    </row>
    <row r="300" customFormat="false" ht="18.75" hidden="false" customHeight="true" outlineLevel="0" collapsed="false">
      <c r="A300" s="159" t="s">
        <v>274</v>
      </c>
      <c r="B300" s="151" t="s">
        <v>308</v>
      </c>
      <c r="C300" s="168" t="n">
        <v>200</v>
      </c>
      <c r="D300" s="255" t="n">
        <f aca="false">'Ведомственная 2023'!G328</f>
        <v>283000</v>
      </c>
    </row>
    <row r="301" customFormat="false" ht="29.4" hidden="false" customHeight="true" outlineLevel="0" collapsed="false">
      <c r="A301" s="306" t="s">
        <v>445</v>
      </c>
      <c r="B301" s="140" t="s">
        <v>446</v>
      </c>
      <c r="C301" s="163"/>
      <c r="D301" s="291" t="n">
        <f aca="false">D302+D306</f>
        <v>419827</v>
      </c>
    </row>
    <row r="302" customFormat="false" ht="46.8" hidden="false" customHeight="false" outlineLevel="0" collapsed="false">
      <c r="A302" s="153" t="s">
        <v>447</v>
      </c>
      <c r="B302" s="140" t="s">
        <v>448</v>
      </c>
      <c r="C302" s="163"/>
      <c r="D302" s="291" t="n">
        <f aca="false">D303</f>
        <v>34000</v>
      </c>
    </row>
    <row r="303" customFormat="false" ht="35.25" hidden="false" customHeight="true" outlineLevel="0" collapsed="false">
      <c r="A303" s="171" t="s">
        <v>819</v>
      </c>
      <c r="B303" s="140" t="s">
        <v>450</v>
      </c>
      <c r="C303" s="163"/>
      <c r="D303" s="291" t="n">
        <f aca="false">D304</f>
        <v>34000</v>
      </c>
    </row>
    <row r="304" customFormat="false" ht="15.6" hidden="false" customHeight="false" outlineLevel="0" collapsed="false">
      <c r="A304" s="159" t="s">
        <v>451</v>
      </c>
      <c r="B304" s="144" t="s">
        <v>452</v>
      </c>
      <c r="C304" s="148"/>
      <c r="D304" s="308" t="n">
        <f aca="false">D305</f>
        <v>34000</v>
      </c>
    </row>
    <row r="305" customFormat="false" ht="31.2" hidden="false" customHeight="false" outlineLevel="0" collapsed="false">
      <c r="A305" s="159" t="s">
        <v>453</v>
      </c>
      <c r="B305" s="144" t="s">
        <v>452</v>
      </c>
      <c r="C305" s="168" t="n">
        <v>600</v>
      </c>
      <c r="D305" s="255" t="n">
        <f aca="false">'Ведомственная 2023'!G371</f>
        <v>34000</v>
      </c>
    </row>
    <row r="306" customFormat="false" ht="46.8" hidden="false" customHeight="false" outlineLevel="0" collapsed="false">
      <c r="A306" s="306" t="s">
        <v>820</v>
      </c>
      <c r="B306" s="140" t="s">
        <v>455</v>
      </c>
      <c r="C306" s="163"/>
      <c r="D306" s="291" t="n">
        <f aca="false">D307</f>
        <v>385827</v>
      </c>
    </row>
    <row r="307" customFormat="false" ht="46.8" hidden="false" customHeight="false" outlineLevel="0" collapsed="false">
      <c r="A307" s="306" t="s">
        <v>456</v>
      </c>
      <c r="B307" s="140" t="s">
        <v>457</v>
      </c>
      <c r="C307" s="163"/>
      <c r="D307" s="291" t="n">
        <f aca="false">D308+D311</f>
        <v>385827</v>
      </c>
    </row>
    <row r="308" customFormat="false" ht="15.6" hidden="false" customHeight="false" outlineLevel="0" collapsed="false">
      <c r="A308" s="309" t="s">
        <v>458</v>
      </c>
      <c r="B308" s="151" t="s">
        <v>459</v>
      </c>
      <c r="C308" s="148"/>
      <c r="D308" s="308" t="n">
        <f aca="false">D309+D310</f>
        <v>334700</v>
      </c>
    </row>
    <row r="309" customFormat="false" ht="46.8" hidden="false" customHeight="false" outlineLevel="0" collapsed="false">
      <c r="A309" s="159" t="s">
        <v>265</v>
      </c>
      <c r="B309" s="151" t="s">
        <v>459</v>
      </c>
      <c r="C309" s="168" t="n">
        <v>100</v>
      </c>
      <c r="D309" s="255" t="n">
        <f aca="false">'Ведомственная 2023'!G156</f>
        <v>328868</v>
      </c>
    </row>
    <row r="310" customFormat="false" ht="15.6" hidden="false" customHeight="false" outlineLevel="0" collapsed="false">
      <c r="A310" s="159" t="s">
        <v>274</v>
      </c>
      <c r="B310" s="151" t="s">
        <v>459</v>
      </c>
      <c r="C310" s="168" t="n">
        <v>200</v>
      </c>
      <c r="D310" s="255" t="n">
        <f aca="false">'Ведомственная 2023'!G157</f>
        <v>5832</v>
      </c>
    </row>
    <row r="311" customFormat="false" ht="31.2" hidden="false" customHeight="false" outlineLevel="0" collapsed="false">
      <c r="A311" s="153" t="s">
        <v>263</v>
      </c>
      <c r="B311" s="152" t="s">
        <v>460</v>
      </c>
      <c r="C311" s="166"/>
      <c r="D311" s="255" t="n">
        <f aca="false">D312</f>
        <v>51127</v>
      </c>
    </row>
    <row r="312" customFormat="false" ht="46.8" hidden="false" customHeight="false" outlineLevel="0" collapsed="false">
      <c r="A312" s="141" t="s">
        <v>265</v>
      </c>
      <c r="B312" s="154" t="s">
        <v>460</v>
      </c>
      <c r="C312" s="168" t="n">
        <v>100</v>
      </c>
      <c r="D312" s="255" t="n">
        <f aca="false">'Ведомственная 2023'!G159</f>
        <v>51127</v>
      </c>
    </row>
    <row r="313" customFormat="false" ht="31.2" hidden="false" customHeight="false" outlineLevel="0" collapsed="false">
      <c r="A313" s="153" t="s">
        <v>477</v>
      </c>
      <c r="B313" s="152" t="s">
        <v>478</v>
      </c>
      <c r="C313" s="170"/>
      <c r="D313" s="243" t="n">
        <f aca="false">D318+D314</f>
        <v>175000</v>
      </c>
    </row>
    <row r="314" customFormat="false" ht="34.2" hidden="false" customHeight="true" outlineLevel="0" collapsed="false">
      <c r="A314" s="153" t="s">
        <v>479</v>
      </c>
      <c r="B314" s="152" t="s">
        <v>480</v>
      </c>
      <c r="C314" s="170"/>
      <c r="D314" s="243" t="n">
        <f aca="false">D315</f>
        <v>105000</v>
      </c>
    </row>
    <row r="315" customFormat="false" ht="31.2" hidden="false" customHeight="false" outlineLevel="0" collapsed="false">
      <c r="A315" s="153" t="s">
        <v>481</v>
      </c>
      <c r="B315" s="152" t="s">
        <v>482</v>
      </c>
      <c r="C315" s="170"/>
      <c r="D315" s="243" t="n">
        <f aca="false">D316</f>
        <v>105000</v>
      </c>
    </row>
    <row r="316" customFormat="false" ht="31.2" hidden="false" customHeight="false" outlineLevel="0" collapsed="false">
      <c r="A316" s="159" t="s">
        <v>483</v>
      </c>
      <c r="B316" s="154" t="s">
        <v>484</v>
      </c>
      <c r="C316" s="167"/>
      <c r="D316" s="255" t="n">
        <f aca="false">D317</f>
        <v>105000</v>
      </c>
    </row>
    <row r="317" customFormat="false" ht="18.75" hidden="false" customHeight="true" outlineLevel="0" collapsed="false">
      <c r="A317" s="159" t="s">
        <v>274</v>
      </c>
      <c r="B317" s="154" t="s">
        <v>484</v>
      </c>
      <c r="C317" s="167" t="n">
        <v>200</v>
      </c>
      <c r="D317" s="255" t="n">
        <f aca="false">'Ведомственная 2023'!G176</f>
        <v>105000</v>
      </c>
    </row>
    <row r="318" customFormat="false" ht="46.8" hidden="false" customHeight="false" outlineLevel="0" collapsed="false">
      <c r="A318" s="153" t="s">
        <v>485</v>
      </c>
      <c r="B318" s="152" t="s">
        <v>486</v>
      </c>
      <c r="C318" s="170"/>
      <c r="D318" s="243" t="n">
        <f aca="false">D322+D319</f>
        <v>70000</v>
      </c>
    </row>
    <row r="319" customFormat="false" ht="31.2" hidden="false" customHeight="false" outlineLevel="0" collapsed="false">
      <c r="A319" s="153" t="s">
        <v>487</v>
      </c>
      <c r="B319" s="152" t="s">
        <v>488</v>
      </c>
      <c r="C319" s="170"/>
      <c r="D319" s="243" t="n">
        <f aca="false">D320</f>
        <v>47500</v>
      </c>
    </row>
    <row r="320" customFormat="false" ht="31.2" hidden="false" customHeight="false" outlineLevel="0" collapsed="false">
      <c r="A320" s="159" t="s">
        <v>483</v>
      </c>
      <c r="B320" s="154" t="s">
        <v>489</v>
      </c>
      <c r="C320" s="167"/>
      <c r="D320" s="243" t="n">
        <f aca="false">D321</f>
        <v>47500</v>
      </c>
    </row>
    <row r="321" customFormat="false" ht="15.6" hidden="false" customHeight="false" outlineLevel="0" collapsed="false">
      <c r="A321" s="195" t="s">
        <v>274</v>
      </c>
      <c r="B321" s="154" t="s">
        <v>489</v>
      </c>
      <c r="C321" s="167" t="n">
        <v>200</v>
      </c>
      <c r="D321" s="255" t="n">
        <f aca="false">'Ведомственная 2023'!G180</f>
        <v>47500</v>
      </c>
    </row>
    <row r="322" customFormat="false" ht="83.25" hidden="false" customHeight="true" outlineLevel="0" collapsed="false">
      <c r="A322" s="193" t="s">
        <v>490</v>
      </c>
      <c r="B322" s="152" t="s">
        <v>491</v>
      </c>
      <c r="C322" s="170"/>
      <c r="D322" s="243" t="n">
        <f aca="false">D323</f>
        <v>22500</v>
      </c>
    </row>
    <row r="323" customFormat="false" ht="34.5" hidden="false" customHeight="true" outlineLevel="0" collapsed="false">
      <c r="A323" s="159" t="s">
        <v>483</v>
      </c>
      <c r="B323" s="154" t="s">
        <v>492</v>
      </c>
      <c r="C323" s="167"/>
      <c r="D323" s="255" t="n">
        <f aca="false">D324</f>
        <v>22500</v>
      </c>
    </row>
    <row r="324" customFormat="false" ht="18.75" hidden="false" customHeight="true" outlineLevel="0" collapsed="false">
      <c r="A324" s="195" t="s">
        <v>274</v>
      </c>
      <c r="B324" s="154" t="s">
        <v>492</v>
      </c>
      <c r="C324" s="167" t="n">
        <v>200</v>
      </c>
      <c r="D324" s="255" t="n">
        <f aca="false">'Ведомственная 2023'!G183</f>
        <v>22500</v>
      </c>
    </row>
    <row r="325" customFormat="false" ht="48" hidden="false" customHeight="true" outlineLevel="0" collapsed="false">
      <c r="A325" s="153" t="s">
        <v>372</v>
      </c>
      <c r="B325" s="140" t="s">
        <v>373</v>
      </c>
      <c r="C325" s="166"/>
      <c r="D325" s="243" t="n">
        <f aca="false">D326</f>
        <v>30000</v>
      </c>
    </row>
    <row r="326" customFormat="false" ht="69" hidden="false" customHeight="true" outlineLevel="0" collapsed="false">
      <c r="A326" s="153" t="s">
        <v>771</v>
      </c>
      <c r="B326" s="140" t="s">
        <v>375</v>
      </c>
      <c r="C326" s="166"/>
      <c r="D326" s="243" t="n">
        <f aca="false">D327</f>
        <v>30000</v>
      </c>
    </row>
    <row r="327" customFormat="false" ht="51" hidden="false" customHeight="true" outlineLevel="0" collapsed="false">
      <c r="A327" s="153" t="s">
        <v>376</v>
      </c>
      <c r="B327" s="140" t="s">
        <v>377</v>
      </c>
      <c r="C327" s="166"/>
      <c r="D327" s="243" t="n">
        <f aca="false">D328</f>
        <v>30000</v>
      </c>
    </row>
    <row r="328" customFormat="false" ht="18.75" hidden="false" customHeight="true" outlineLevel="0" collapsed="false">
      <c r="A328" s="159" t="s">
        <v>378</v>
      </c>
      <c r="B328" s="151" t="s">
        <v>379</v>
      </c>
      <c r="C328" s="168"/>
      <c r="D328" s="255" t="n">
        <f aca="false">D329</f>
        <v>30000</v>
      </c>
    </row>
    <row r="329" customFormat="false" ht="18.75" hidden="false" customHeight="true" outlineLevel="0" collapsed="false">
      <c r="A329" s="159" t="s">
        <v>380</v>
      </c>
      <c r="B329" s="151" t="s">
        <v>379</v>
      </c>
      <c r="C329" s="168" t="n">
        <v>300</v>
      </c>
      <c r="D329" s="255" t="n">
        <f aca="false">'Ведомственная 2023'!G91</f>
        <v>30000</v>
      </c>
    </row>
    <row r="330" customFormat="false" ht="46.8" hidden="false" customHeight="false" outlineLevel="0" collapsed="false">
      <c r="A330" s="134" t="s">
        <v>283</v>
      </c>
      <c r="B330" s="152" t="s">
        <v>284</v>
      </c>
      <c r="C330" s="168"/>
      <c r="D330" s="243" t="n">
        <f aca="false">D331</f>
        <v>803295</v>
      </c>
    </row>
    <row r="331" customFormat="false" ht="78" hidden="false" customHeight="false" outlineLevel="0" collapsed="false">
      <c r="A331" s="134" t="s">
        <v>285</v>
      </c>
      <c r="B331" s="152" t="s">
        <v>286</v>
      </c>
      <c r="C331" s="168"/>
      <c r="D331" s="243" t="n">
        <f aca="false">D332</f>
        <v>803295</v>
      </c>
    </row>
    <row r="332" customFormat="false" ht="46.8" hidden="false" customHeight="false" outlineLevel="0" collapsed="false">
      <c r="A332" s="134" t="s">
        <v>287</v>
      </c>
      <c r="B332" s="152" t="s">
        <v>288</v>
      </c>
      <c r="C332" s="168"/>
      <c r="D332" s="243" t="n">
        <f aca="false">D333+D335+D337</f>
        <v>803295</v>
      </c>
    </row>
    <row r="333" customFormat="false" ht="36.6" hidden="false" customHeight="true" outlineLevel="0" collapsed="false">
      <c r="A333" s="194" t="s">
        <v>685</v>
      </c>
      <c r="B333" s="169" t="s">
        <v>686</v>
      </c>
      <c r="C333" s="168"/>
      <c r="D333" s="243" t="n">
        <f aca="false">D334</f>
        <v>764915</v>
      </c>
    </row>
    <row r="334" customFormat="false" ht="18.75" hidden="false" customHeight="true" outlineLevel="0" collapsed="false">
      <c r="A334" s="159" t="s">
        <v>274</v>
      </c>
      <c r="B334" s="196" t="s">
        <v>686</v>
      </c>
      <c r="C334" s="168" t="n">
        <v>200</v>
      </c>
      <c r="D334" s="255" t="n">
        <f aca="false">'Ведомственная 2023'!G274</f>
        <v>764915</v>
      </c>
    </row>
    <row r="335" customFormat="false" ht="46.8" hidden="false" customHeight="false" outlineLevel="0" collapsed="false">
      <c r="A335" s="153" t="s">
        <v>289</v>
      </c>
      <c r="B335" s="152" t="s">
        <v>290</v>
      </c>
      <c r="C335" s="137"/>
      <c r="D335" s="243" t="n">
        <f aca="false">D336</f>
        <v>33470</v>
      </c>
    </row>
    <row r="336" customFormat="false" ht="46.8" hidden="false" customHeight="false" outlineLevel="0" collapsed="false">
      <c r="A336" s="159" t="s">
        <v>265</v>
      </c>
      <c r="B336" s="154" t="s">
        <v>290</v>
      </c>
      <c r="C336" s="155" t="n">
        <v>100</v>
      </c>
      <c r="D336" s="255" t="n">
        <f aca="false">'Ведомственная 2023'!G33</f>
        <v>33470</v>
      </c>
    </row>
    <row r="337" customFormat="false" ht="31.2" hidden="false" customHeight="false" outlineLevel="0" collapsed="false">
      <c r="A337" s="156" t="s">
        <v>272</v>
      </c>
      <c r="B337" s="152" t="s">
        <v>291</v>
      </c>
      <c r="C337" s="157"/>
      <c r="D337" s="243" t="n">
        <f aca="false">D338</f>
        <v>4910</v>
      </c>
    </row>
    <row r="338" customFormat="false" ht="46.8" hidden="false" customHeight="false" outlineLevel="0" collapsed="false">
      <c r="A338" s="141" t="s">
        <v>265</v>
      </c>
      <c r="B338" s="154" t="s">
        <v>291</v>
      </c>
      <c r="C338" s="155" t="n">
        <v>100</v>
      </c>
      <c r="D338" s="255" t="n">
        <f aca="false">'Ведомственная 2023'!G35</f>
        <v>4910</v>
      </c>
    </row>
    <row r="339" customFormat="false" ht="15.6" hidden="false" customHeight="false" outlineLevel="0" collapsed="false">
      <c r="A339" s="306" t="s">
        <v>259</v>
      </c>
      <c r="B339" s="140" t="s">
        <v>260</v>
      </c>
      <c r="C339" s="163"/>
      <c r="D339" s="291" t="n">
        <f aca="false">D340</f>
        <v>1471025</v>
      </c>
    </row>
    <row r="340" customFormat="false" ht="15.6" hidden="false" customHeight="false" outlineLevel="0" collapsed="false">
      <c r="A340" s="306" t="s">
        <v>261</v>
      </c>
      <c r="B340" s="140" t="s">
        <v>262</v>
      </c>
      <c r="C340" s="163"/>
      <c r="D340" s="291" t="n">
        <f aca="false">D341</f>
        <v>1471025</v>
      </c>
    </row>
    <row r="341" customFormat="false" ht="15.6" hidden="false" customHeight="false" outlineLevel="0" collapsed="false">
      <c r="A341" s="159" t="s">
        <v>263</v>
      </c>
      <c r="B341" s="144" t="s">
        <v>264</v>
      </c>
      <c r="C341" s="148"/>
      <c r="D341" s="308" t="n">
        <f aca="false">D342</f>
        <v>1471025</v>
      </c>
    </row>
    <row r="342" customFormat="false" ht="46.8" hidden="false" customHeight="false" outlineLevel="0" collapsed="false">
      <c r="A342" s="159" t="s">
        <v>265</v>
      </c>
      <c r="B342" s="144" t="s">
        <v>264</v>
      </c>
      <c r="C342" s="168" t="n">
        <v>100</v>
      </c>
      <c r="D342" s="251" t="n">
        <f aca="false">'Ведомственная 2023'!G22</f>
        <v>1471025</v>
      </c>
    </row>
    <row r="343" customFormat="false" ht="15.6" hidden="false" customHeight="false" outlineLevel="0" collapsed="false">
      <c r="A343" s="312" t="s">
        <v>278</v>
      </c>
      <c r="B343" s="140" t="s">
        <v>279</v>
      </c>
      <c r="C343" s="163"/>
      <c r="D343" s="291" t="n">
        <f aca="false">D344</f>
        <v>14418877.3</v>
      </c>
    </row>
    <row r="344" customFormat="false" ht="15.6" hidden="false" customHeight="false" outlineLevel="0" collapsed="false">
      <c r="A344" s="312" t="s">
        <v>280</v>
      </c>
      <c r="B344" s="140" t="s">
        <v>281</v>
      </c>
      <c r="C344" s="163"/>
      <c r="D344" s="291" t="n">
        <f aca="false">D345</f>
        <v>14418877.3</v>
      </c>
    </row>
    <row r="345" customFormat="false" ht="15.6" hidden="false" customHeight="false" outlineLevel="0" collapsed="false">
      <c r="A345" s="316" t="s">
        <v>272</v>
      </c>
      <c r="B345" s="151" t="s">
        <v>282</v>
      </c>
      <c r="C345" s="168"/>
      <c r="D345" s="255" t="n">
        <f aca="false">D346+D347</f>
        <v>14418877.3</v>
      </c>
    </row>
    <row r="346" customFormat="false" ht="46.8" hidden="false" customHeight="false" outlineLevel="0" collapsed="false">
      <c r="A346" s="159" t="s">
        <v>265</v>
      </c>
      <c r="B346" s="151" t="s">
        <v>282</v>
      </c>
      <c r="C346" s="168" t="n">
        <v>100</v>
      </c>
      <c r="D346" s="255" t="n">
        <f aca="false">'Ведомственная 2023'!G27</f>
        <v>13753781</v>
      </c>
    </row>
    <row r="347" customFormat="false" ht="18.75" hidden="false" customHeight="true" outlineLevel="0" collapsed="false">
      <c r="A347" s="159" t="s">
        <v>274</v>
      </c>
      <c r="B347" s="151" t="s">
        <v>282</v>
      </c>
      <c r="C347" s="168" t="n">
        <v>200</v>
      </c>
      <c r="D347" s="255" t="n">
        <f aca="false">'Ведомственная 2023'!G28</f>
        <v>665096.3</v>
      </c>
    </row>
    <row r="348" customFormat="false" ht="27" hidden="false" customHeight="true" outlineLevel="0" collapsed="false">
      <c r="A348" s="134" t="s">
        <v>309</v>
      </c>
      <c r="B348" s="160" t="s">
        <v>310</v>
      </c>
      <c r="C348" s="157"/>
      <c r="D348" s="255" t="n">
        <f aca="false">D349</f>
        <v>563957</v>
      </c>
    </row>
    <row r="349" customFormat="false" ht="27" hidden="false" customHeight="true" outlineLevel="0" collapsed="false">
      <c r="A349" s="141" t="s">
        <v>311</v>
      </c>
      <c r="B349" s="162" t="s">
        <v>312</v>
      </c>
      <c r="C349" s="157"/>
      <c r="D349" s="255" t="n">
        <f aca="false">D350</f>
        <v>563957</v>
      </c>
    </row>
    <row r="350" customFormat="false" ht="27" hidden="false" customHeight="true" outlineLevel="0" collapsed="false">
      <c r="A350" s="141" t="s">
        <v>272</v>
      </c>
      <c r="B350" s="162" t="s">
        <v>313</v>
      </c>
      <c r="C350" s="155"/>
      <c r="D350" s="255" t="n">
        <f aca="false">D351+D352</f>
        <v>563957</v>
      </c>
    </row>
    <row r="351" customFormat="false" ht="48" hidden="false" customHeight="true" outlineLevel="0" collapsed="false">
      <c r="A351" s="141" t="s">
        <v>265</v>
      </c>
      <c r="B351" s="162" t="s">
        <v>313</v>
      </c>
      <c r="C351" s="155" t="n">
        <v>100</v>
      </c>
      <c r="D351" s="255" t="n">
        <f aca="false">'Ведомственная 2023'!G494</f>
        <v>562157</v>
      </c>
    </row>
    <row r="352" customFormat="false" ht="24.6" hidden="false" customHeight="true" outlineLevel="0" collapsed="false">
      <c r="A352" s="141" t="s">
        <v>274</v>
      </c>
      <c r="B352" s="162" t="s">
        <v>313</v>
      </c>
      <c r="C352" s="155" t="n">
        <v>200</v>
      </c>
      <c r="D352" s="255" t="n">
        <f aca="false">'Ведомственная 2023'!G495</f>
        <v>1800</v>
      </c>
    </row>
    <row r="353" customFormat="false" ht="31.2" hidden="false" customHeight="false" outlineLevel="0" collapsed="false">
      <c r="A353" s="312" t="s">
        <v>268</v>
      </c>
      <c r="B353" s="140" t="s">
        <v>269</v>
      </c>
      <c r="C353" s="163"/>
      <c r="D353" s="291" t="n">
        <f aca="false">D354</f>
        <v>966775</v>
      </c>
    </row>
    <row r="354" customFormat="false" ht="15.6" hidden="false" customHeight="false" outlineLevel="0" collapsed="false">
      <c r="A354" s="312" t="s">
        <v>270</v>
      </c>
      <c r="B354" s="140" t="s">
        <v>271</v>
      </c>
      <c r="C354" s="163"/>
      <c r="D354" s="291" t="n">
        <f aca="false">D355</f>
        <v>966775</v>
      </c>
    </row>
    <row r="355" customFormat="false" ht="15.6" hidden="false" customHeight="false" outlineLevel="0" collapsed="false">
      <c r="A355" s="316" t="s">
        <v>272</v>
      </c>
      <c r="B355" s="144" t="s">
        <v>273</v>
      </c>
      <c r="C355" s="168"/>
      <c r="D355" s="255" t="n">
        <f aca="false">D356+D357</f>
        <v>966775</v>
      </c>
    </row>
    <row r="356" customFormat="false" ht="46.8" hidden="false" customHeight="false" outlineLevel="0" collapsed="false">
      <c r="A356" s="159" t="s">
        <v>265</v>
      </c>
      <c r="B356" s="144" t="s">
        <v>273</v>
      </c>
      <c r="C356" s="168" t="n">
        <v>100</v>
      </c>
      <c r="D356" s="255" t="n">
        <f aca="false">'Ведомственная 2023'!G488</f>
        <v>859775</v>
      </c>
    </row>
    <row r="357" customFormat="false" ht="18.75" hidden="false" customHeight="true" outlineLevel="0" collapsed="false">
      <c r="A357" s="159" t="s">
        <v>274</v>
      </c>
      <c r="B357" s="144" t="s">
        <v>273</v>
      </c>
      <c r="C357" s="155" t="n">
        <v>200</v>
      </c>
      <c r="D357" s="255" t="n">
        <f aca="false">'Ведомственная 2023'!G489</f>
        <v>107000</v>
      </c>
    </row>
    <row r="358" customFormat="false" ht="31.2" hidden="false" customHeight="false" outlineLevel="0" collapsed="false">
      <c r="A358" s="153" t="s">
        <v>381</v>
      </c>
      <c r="B358" s="140" t="s">
        <v>382</v>
      </c>
      <c r="C358" s="163"/>
      <c r="D358" s="291" t="n">
        <f aca="false">D359</f>
        <v>5315593.72</v>
      </c>
    </row>
    <row r="359" customFormat="false" ht="15.6" hidden="false" customHeight="false" outlineLevel="0" collapsed="false">
      <c r="A359" s="134" t="s">
        <v>383</v>
      </c>
      <c r="B359" s="140" t="s">
        <v>384</v>
      </c>
      <c r="C359" s="163"/>
      <c r="D359" s="291" t="n">
        <f aca="false">D360</f>
        <v>5315593.72</v>
      </c>
    </row>
    <row r="360" customFormat="false" ht="15.6" hidden="false" customHeight="false" outlineLevel="0" collapsed="false">
      <c r="A360" s="317" t="s">
        <v>385</v>
      </c>
      <c r="B360" s="151" t="s">
        <v>386</v>
      </c>
      <c r="C360" s="163"/>
      <c r="D360" s="291" t="n">
        <f aca="false">D361+D362</f>
        <v>5315593.72</v>
      </c>
    </row>
    <row r="361" customFormat="false" ht="15.6" hidden="false" customHeight="false" outlineLevel="0" collapsed="false">
      <c r="A361" s="159" t="s">
        <v>321</v>
      </c>
      <c r="B361" s="151" t="s">
        <v>386</v>
      </c>
      <c r="C361" s="168" t="n">
        <v>800</v>
      </c>
      <c r="D361" s="255" t="n">
        <f aca="false">'Ведомственная 2023'!G95</f>
        <v>5242306.72</v>
      </c>
    </row>
    <row r="362" customFormat="false" ht="21" hidden="false" customHeight="true" outlineLevel="0" collapsed="false">
      <c r="A362" s="159" t="s">
        <v>274</v>
      </c>
      <c r="B362" s="151" t="s">
        <v>386</v>
      </c>
      <c r="C362" s="168" t="n">
        <v>200</v>
      </c>
      <c r="D362" s="255" t="n">
        <f aca="false">'Ведомственная 2023'!G96</f>
        <v>73287</v>
      </c>
    </row>
    <row r="363" customFormat="false" ht="15.6" hidden="false" customHeight="false" outlineLevel="0" collapsed="false">
      <c r="A363" s="153" t="s">
        <v>292</v>
      </c>
      <c r="B363" s="140" t="s">
        <v>293</v>
      </c>
      <c r="C363" s="163"/>
      <c r="D363" s="291" t="n">
        <f aca="false">D364</f>
        <v>15928918.69</v>
      </c>
    </row>
    <row r="364" customFormat="false" ht="15.6" hidden="false" customHeight="false" outlineLevel="0" collapsed="false">
      <c r="A364" s="153" t="s">
        <v>821</v>
      </c>
      <c r="B364" s="140" t="s">
        <v>295</v>
      </c>
      <c r="C364" s="163"/>
      <c r="D364" s="291" t="n">
        <f aca="false">D365+D370+D373+D377+D379+D381+D368</f>
        <v>15928918.69</v>
      </c>
    </row>
    <row r="365" customFormat="false" ht="31.2" hidden="false" customHeight="false" outlineLevel="0" collapsed="false">
      <c r="A365" s="153" t="s">
        <v>296</v>
      </c>
      <c r="B365" s="140" t="s">
        <v>297</v>
      </c>
      <c r="C365" s="183"/>
      <c r="D365" s="243" t="n">
        <f aca="false">D366+D367</f>
        <v>334700</v>
      </c>
    </row>
    <row r="366" customFormat="false" ht="46.8" hidden="false" customHeight="false" outlineLevel="0" collapsed="false">
      <c r="A366" s="159" t="s">
        <v>265</v>
      </c>
      <c r="B366" s="151" t="s">
        <v>297</v>
      </c>
      <c r="C366" s="168" t="n">
        <v>100</v>
      </c>
      <c r="D366" s="255" t="n">
        <f aca="false">'Ведомственная 2023'!G39</f>
        <v>328500</v>
      </c>
    </row>
    <row r="367" customFormat="false" ht="21" hidden="false" customHeight="true" outlineLevel="0" collapsed="false">
      <c r="A367" s="159" t="s">
        <v>274</v>
      </c>
      <c r="B367" s="151" t="s">
        <v>297</v>
      </c>
      <c r="C367" s="168" t="n">
        <v>200</v>
      </c>
      <c r="D367" s="255" t="n">
        <f aca="false">'Ведомственная 2023'!G40</f>
        <v>6200</v>
      </c>
    </row>
    <row r="368" customFormat="false" ht="21" hidden="false" customHeight="true" outlineLevel="0" collapsed="false">
      <c r="A368" s="158" t="s">
        <v>272</v>
      </c>
      <c r="B368" s="152" t="s">
        <v>298</v>
      </c>
      <c r="C368" s="168"/>
      <c r="D368" s="255" t="n">
        <f aca="false">D369</f>
        <v>29129</v>
      </c>
    </row>
    <row r="369" customFormat="false" ht="21" hidden="false" customHeight="true" outlineLevel="0" collapsed="false">
      <c r="A369" s="141" t="s">
        <v>265</v>
      </c>
      <c r="B369" s="152" t="s">
        <v>298</v>
      </c>
      <c r="C369" s="168" t="n">
        <v>100</v>
      </c>
      <c r="D369" s="255" t="n">
        <f aca="false">'Ведомственная 2023'!G42</f>
        <v>29129</v>
      </c>
    </row>
    <row r="370" customFormat="false" ht="36" hidden="false" customHeight="true" outlineLevel="0" collapsed="false">
      <c r="A370" s="310" t="s">
        <v>388</v>
      </c>
      <c r="B370" s="152" t="s">
        <v>389</v>
      </c>
      <c r="C370" s="137"/>
      <c r="D370" s="243" t="n">
        <f aca="false">D371+D372</f>
        <v>1366000</v>
      </c>
    </row>
    <row r="371" customFormat="false" ht="53.25" hidden="false" customHeight="true" outlineLevel="0" collapsed="false">
      <c r="A371" s="159" t="s">
        <v>265</v>
      </c>
      <c r="B371" s="154" t="s">
        <v>389</v>
      </c>
      <c r="C371" s="155" t="n">
        <v>100</v>
      </c>
      <c r="D371" s="255" t="n">
        <f aca="false">'Ведомственная 2023'!G100</f>
        <v>1015000</v>
      </c>
    </row>
    <row r="372" customFormat="false" ht="18" hidden="false" customHeight="true" outlineLevel="0" collapsed="false">
      <c r="A372" s="159" t="s">
        <v>274</v>
      </c>
      <c r="B372" s="154" t="s">
        <v>389</v>
      </c>
      <c r="C372" s="155" t="n">
        <v>200</v>
      </c>
      <c r="D372" s="255" t="n">
        <f aca="false">'Ведомственная 2023'!G101</f>
        <v>351000</v>
      </c>
    </row>
    <row r="373" customFormat="false" ht="19.5" hidden="false" customHeight="true" outlineLevel="0" collapsed="false">
      <c r="A373" s="153" t="s">
        <v>390</v>
      </c>
      <c r="B373" s="152" t="s">
        <v>391</v>
      </c>
      <c r="C373" s="266"/>
      <c r="D373" s="243" t="n">
        <f aca="false">D374+D375+D376</f>
        <v>13657919.69</v>
      </c>
    </row>
    <row r="374" customFormat="false" ht="51.75" hidden="false" customHeight="true" outlineLevel="0" collapsed="false">
      <c r="A374" s="159" t="s">
        <v>265</v>
      </c>
      <c r="B374" s="154" t="s">
        <v>391</v>
      </c>
      <c r="C374" s="267" t="s">
        <v>299</v>
      </c>
      <c r="D374" s="255" t="n">
        <f aca="false">'Ведомственная 2023'!G103</f>
        <v>8380375</v>
      </c>
    </row>
    <row r="375" customFormat="false" ht="18" hidden="false" customHeight="true" outlineLevel="0" collapsed="false">
      <c r="A375" s="159" t="s">
        <v>274</v>
      </c>
      <c r="B375" s="154" t="s">
        <v>391</v>
      </c>
      <c r="C375" s="267" t="s">
        <v>275</v>
      </c>
      <c r="D375" s="255" t="n">
        <f aca="false">'Ведомственная 2023'!G104</f>
        <v>5229202.69</v>
      </c>
    </row>
    <row r="376" customFormat="false" ht="18" hidden="false" customHeight="true" outlineLevel="0" collapsed="false">
      <c r="A376" s="159" t="s">
        <v>321</v>
      </c>
      <c r="B376" s="154" t="s">
        <v>391</v>
      </c>
      <c r="C376" s="267" t="s">
        <v>387</v>
      </c>
      <c r="D376" s="255" t="n">
        <f aca="false">'Ведомственная 2023'!G105</f>
        <v>48342</v>
      </c>
    </row>
    <row r="377" customFormat="false" ht="18" hidden="false" customHeight="true" outlineLevel="0" collapsed="false">
      <c r="A377" s="314" t="s">
        <v>392</v>
      </c>
      <c r="B377" s="152" t="s">
        <v>393</v>
      </c>
      <c r="C377" s="137"/>
      <c r="D377" s="243" t="n">
        <f aca="false">D378</f>
        <v>170000</v>
      </c>
    </row>
    <row r="378" customFormat="false" ht="18" hidden="false" customHeight="true" outlineLevel="0" collapsed="false">
      <c r="A378" s="159" t="s">
        <v>274</v>
      </c>
      <c r="B378" s="154" t="s">
        <v>393</v>
      </c>
      <c r="C378" s="155" t="n">
        <v>200</v>
      </c>
      <c r="D378" s="255" t="n">
        <f aca="false">'Ведомственная 2023'!G107+'Ведомственная 2023'!G500</f>
        <v>170000</v>
      </c>
    </row>
    <row r="379" customFormat="false" ht="18" hidden="false" customHeight="true" outlineLevel="0" collapsed="false">
      <c r="A379" s="153" t="s">
        <v>394</v>
      </c>
      <c r="B379" s="152" t="s">
        <v>395</v>
      </c>
      <c r="C379" s="157"/>
      <c r="D379" s="243" t="n">
        <f aca="false">D380</f>
        <v>309070</v>
      </c>
    </row>
    <row r="380" customFormat="false" ht="18" hidden="false" customHeight="true" outlineLevel="0" collapsed="false">
      <c r="A380" s="173" t="s">
        <v>396</v>
      </c>
      <c r="B380" s="154" t="s">
        <v>395</v>
      </c>
      <c r="C380" s="155" t="n">
        <v>500</v>
      </c>
      <c r="D380" s="255" t="n">
        <f aca="false">'Ведомственная 2023'!G109</f>
        <v>309070</v>
      </c>
    </row>
    <row r="381" customFormat="false" ht="18" hidden="false" customHeight="true" outlineLevel="0" collapsed="false">
      <c r="A381" s="153" t="s">
        <v>681</v>
      </c>
      <c r="B381" s="152" t="s">
        <v>682</v>
      </c>
      <c r="C381" s="157"/>
      <c r="D381" s="243" t="n">
        <f aca="false">D382</f>
        <v>62100</v>
      </c>
    </row>
    <row r="382" customFormat="false" ht="18" hidden="false" customHeight="true" outlineLevel="0" collapsed="false">
      <c r="A382" s="173" t="s">
        <v>396</v>
      </c>
      <c r="B382" s="154" t="s">
        <v>682</v>
      </c>
      <c r="C382" s="155" t="n">
        <v>500</v>
      </c>
      <c r="D382" s="255" t="n">
        <f aca="false">'Ведомственная 2023'!G267</f>
        <v>62100</v>
      </c>
    </row>
    <row r="383" customFormat="false" ht="18" hidden="false" customHeight="true" outlineLevel="0" collapsed="false">
      <c r="A383" s="152" t="s">
        <v>397</v>
      </c>
      <c r="B383" s="152" t="s">
        <v>317</v>
      </c>
      <c r="C383" s="155"/>
      <c r="D383" s="243" t="n">
        <f aca="false">D384</f>
        <v>856714</v>
      </c>
    </row>
    <row r="384" customFormat="false" ht="18" hidden="false" customHeight="true" outlineLevel="0" collapsed="false">
      <c r="A384" s="156" t="s">
        <v>318</v>
      </c>
      <c r="B384" s="152" t="s">
        <v>319</v>
      </c>
      <c r="C384" s="155"/>
      <c r="D384" s="243" t="n">
        <f aca="false">D385</f>
        <v>856714</v>
      </c>
    </row>
    <row r="385" customFormat="false" ht="15.6" hidden="false" customHeight="false" outlineLevel="0" collapsed="false">
      <c r="A385" s="318" t="s">
        <v>318</v>
      </c>
      <c r="B385" s="140" t="s">
        <v>320</v>
      </c>
      <c r="C385" s="183"/>
      <c r="D385" s="243" t="n">
        <f aca="false">D387+D386</f>
        <v>856714</v>
      </c>
    </row>
    <row r="386" customFormat="false" ht="15.6" hidden="false" customHeight="false" outlineLevel="0" collapsed="false">
      <c r="A386" s="316" t="s">
        <v>380</v>
      </c>
      <c r="B386" s="151" t="s">
        <v>320</v>
      </c>
      <c r="C386" s="168" t="n">
        <v>300</v>
      </c>
      <c r="D386" s="255" t="n">
        <f aca="false">'Ведомственная 2023'!G113</f>
        <v>327506</v>
      </c>
    </row>
    <row r="387" customFormat="false" ht="15.6" hidden="false" customHeight="false" outlineLevel="0" collapsed="false">
      <c r="A387" s="159" t="s">
        <v>321</v>
      </c>
      <c r="B387" s="151" t="s">
        <v>320</v>
      </c>
      <c r="C387" s="168" t="n">
        <v>800</v>
      </c>
      <c r="D387" s="255" t="n">
        <f aca="false">'Ведомственная 2023'!G47</f>
        <v>529208</v>
      </c>
    </row>
    <row r="388" customFormat="false" ht="30.6" hidden="false" customHeight="true" outlineLevel="0" collapsed="false">
      <c r="A388" s="152" t="s">
        <v>398</v>
      </c>
      <c r="B388" s="152" t="s">
        <v>399</v>
      </c>
      <c r="C388" s="157"/>
      <c r="D388" s="319" t="n">
        <f aca="false">D389</f>
        <v>10029297</v>
      </c>
    </row>
    <row r="389" customFormat="false" ht="32.4" hidden="false" customHeight="true" outlineLevel="0" collapsed="false">
      <c r="A389" s="152" t="s">
        <v>400</v>
      </c>
      <c r="B389" s="152" t="s">
        <v>401</v>
      </c>
      <c r="C389" s="157"/>
      <c r="D389" s="319" t="n">
        <f aca="false">D392+D390</f>
        <v>10029297</v>
      </c>
    </row>
    <row r="390" customFormat="false" ht="32.4" hidden="false" customHeight="true" outlineLevel="0" collapsed="false">
      <c r="A390" s="152" t="s">
        <v>402</v>
      </c>
      <c r="B390" s="152" t="s">
        <v>403</v>
      </c>
      <c r="C390" s="157"/>
      <c r="D390" s="319" t="n">
        <f aca="false">D391</f>
        <v>40284</v>
      </c>
    </row>
    <row r="391" customFormat="false" ht="32.4" hidden="false" customHeight="true" outlineLevel="0" collapsed="false">
      <c r="A391" s="141" t="s">
        <v>265</v>
      </c>
      <c r="B391" s="154" t="s">
        <v>403</v>
      </c>
      <c r="C391" s="155" t="n">
        <v>100</v>
      </c>
      <c r="D391" s="320" t="n">
        <f aca="false">'Ведомственная 2023'!G117</f>
        <v>40284</v>
      </c>
    </row>
    <row r="392" customFormat="false" ht="28.8" hidden="false" customHeight="true" outlineLevel="0" collapsed="false">
      <c r="A392" s="134" t="s">
        <v>390</v>
      </c>
      <c r="B392" s="152" t="s">
        <v>404</v>
      </c>
      <c r="C392" s="157"/>
      <c r="D392" s="319" t="n">
        <f aca="false">D393+D394</f>
        <v>9989013</v>
      </c>
    </row>
    <row r="393" customFormat="false" ht="46.8" hidden="false" customHeight="false" outlineLevel="0" collapsed="false">
      <c r="A393" s="141" t="s">
        <v>265</v>
      </c>
      <c r="B393" s="154" t="s">
        <v>404</v>
      </c>
      <c r="C393" s="155" t="n">
        <v>100</v>
      </c>
      <c r="D393" s="320" t="n">
        <f aca="false">'Ведомственная 2023'!G119</f>
        <v>9483477</v>
      </c>
    </row>
    <row r="394" customFormat="false" ht="15.6" hidden="false" customHeight="false" outlineLevel="0" collapsed="false">
      <c r="A394" s="141" t="s">
        <v>274</v>
      </c>
      <c r="B394" s="154" t="s">
        <v>404</v>
      </c>
      <c r="C394" s="155" t="n">
        <v>200</v>
      </c>
      <c r="D394" s="320" t="n">
        <f aca="false">'Ведомственная 2023'!G120</f>
        <v>505536</v>
      </c>
    </row>
  </sheetData>
  <autoFilter ref="B9:C394"/>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3-06-19T07:49:06Z</cp:lastPrinted>
  <dcterms:modified xsi:type="dcterms:W3CDTF">2023-06-28T06:25:10Z</dcterms:modified>
  <cp:revision>0</cp:revision>
  <dc:subject/>
  <dc:title/>
</cp:coreProperties>
</file>