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2" sheetId="1" state="visible" r:id="rId2"/>
    <sheet name="Доходы 2022" sheetId="2" state="visible" r:id="rId3"/>
    <sheet name="РзПр 2022" sheetId="3" state="visible" r:id="rId4"/>
    <sheet name="Ведомственная 2022" sheetId="4" state="visible" r:id="rId5"/>
    <sheet name="Программы 2022" sheetId="5" state="visible" r:id="rId6"/>
  </sheets>
  <definedNames>
    <definedName function="false" hidden="false" localSheetId="3" name="_xlnm.Print_Area" vbProcedure="false">'Ведомственная 2022'!$A$1:$G$464</definedName>
    <definedName function="false" hidden="false" localSheetId="3" name="_xlnm.Print_Titles" vbProcedure="false">'Ведомственная 2022'!$12:$14</definedName>
    <definedName function="false" hidden="true" localSheetId="3" name="_xlnm._FilterDatabase" vbProcedure="false">'Ведомственная 2022'!$A$14:$G$464</definedName>
    <definedName function="false" hidden="false" localSheetId="1" name="_xlnm.Print_Area" vbProcedure="false">'Доходы 2022'!$A$1:$C$151</definedName>
    <definedName function="false" hidden="false" localSheetId="1" name="_xlnm.Print_Titles" vbProcedure="false">'Доходы 2022'!$9:$9</definedName>
    <definedName function="false" hidden="false" localSheetId="0" name="_xlnm.Print_Area" vbProcedure="false">'источники 2022'!$A$1:$C$17</definedName>
    <definedName function="false" hidden="false" localSheetId="4" name="_xlnm.Print_Area" vbProcedure="false">'Программы 2022'!$A$1:$D$344</definedName>
    <definedName function="false" hidden="false" localSheetId="4" name="_xlnm.Print_Titles" vbProcedure="false">'Программы 2022'!$7:$7</definedName>
    <definedName function="false" hidden="true" localSheetId="4" name="_xlnm._FilterDatabase" vbProcedure="false">'Программы 2022'!$B$9:$C$344</definedName>
    <definedName function="false" hidden="false" localSheetId="2" name="_xlnm.Print_Area" vbProcedure="false">'РзПр 2022'!$A$1:$F$425</definedName>
    <definedName function="false" hidden="false" localSheetId="2" name="_xlnm.Print_Titles" vbProcedure="false">'РзПр 2022'!$8:$8</definedName>
    <definedName function="false" hidden="true" localSheetId="2" name="_xlnm._FilterDatabase" vbProcedure="false">'РзПр 2022'!$B$10:$E$4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6" uniqueCount="796">
  <si>
    <t xml:space="preserve">Приложение №1
к Решению Представительного Собрания 
Льговского района Курской области
от _______2023 г.  № ____
«Об утверждении отчета об исполнении бюджета муниципального района «Льговский район» Курской области за 2022 год»</t>
  </si>
  <si>
    <t xml:space="preserve">Источники финансирования дефицита бюджета муниципального района «Льговский район» Курской области за 2022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_______2023 г.  № ____
«Об утверждении отчета об исполнении бюджета муниципального района «Льговский район» Курской области за 2022 год» </t>
  </si>
  <si>
    <t xml:space="preserve">Поступление доходов в бюджет муниципального района «Льговский район» Курской области за 2022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6 00000 00 0000 000</t>
  </si>
  <si>
    <t xml:space="preserve">Налоги на имущество</t>
  </si>
  <si>
    <t xml:space="preserve">1 06 06000 00 0000 110</t>
  </si>
  <si>
    <t xml:space="preserve">Земельный налог</t>
  </si>
  <si>
    <t xml:space="preserve">1 06 06030 00 0000 110</t>
  </si>
  <si>
    <t xml:space="preserve">Земельный налог с организаций </t>
  </si>
  <si>
    <t xml:space="preserve">1 06 06033 05 0000 110</t>
  </si>
  <si>
    <t xml:space="preserve">Земельный налог с организаций, обладающих земельным участком, расположенным в границах межселенных территорий</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 (работ) </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_______2023 г.  № ____
«Об утверждении отчета об исполнении бюджета муниципального района «Льговский район» Курской области за 2022 год"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2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проведения выборов и референдумов</t>
  </si>
  <si>
    <t xml:space="preserve">07</t>
  </si>
  <si>
    <t xml:space="preserve">Организация и проведение выборов</t>
  </si>
  <si>
    <t xml:space="preserve">77 3 00 00000</t>
  </si>
  <si>
    <t xml:space="preserve">Подготовка и проведение выборов</t>
  </si>
  <si>
    <t xml:space="preserve">77 3 00 С1441</t>
  </si>
  <si>
    <t xml:space="preserve">Иные бюджетные ассигн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2-2024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2-2024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2-2024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2-2024 годы"</t>
  </si>
  <si>
    <t xml:space="preserve">02 3 00 0000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2-2024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2-2024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2-2024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2-2024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2-2024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2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2-2024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2-2024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2-2024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2-2024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2-2024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2-2024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2-2024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4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С1403</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2-2024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2-2024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3 00 00000</t>
  </si>
  <si>
    <t xml:space="preserve">Основное мероприятие "Предоставление субсидий, в том числе грантов в форме субсидий юридическим лицам (за исключением субсидий государственным (муниципальным)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Дошкольное образование</t>
  </si>
  <si>
    <t xml:space="preserve">Муниципальная программа "Развитие образования в Льговском районе Курской области на 2022-2024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 </t>
  </si>
  <si>
    <t xml:space="preserve">03 2 07 С16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E4 52100</t>
  </si>
  <si>
    <t xml:space="preserve">Региональный проект "Патриотическое воспитание граждан Российской Федерации"</t>
  </si>
  <si>
    <t xml:space="preserve">03 2 EB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F</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Капитальные вложения в объекты государственной (муниципальной) собственности</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2-2024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2-2024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2-2024 год"</t>
  </si>
  <si>
    <t xml:space="preserve">01 0 00 00000</t>
  </si>
  <si>
    <t xml:space="preserve">Подпрограмма "Искусство" муниципальной программы "Развитие культуры в Льговском районе Курской области на 2022-2024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2-2024 год"</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t>
  </si>
  <si>
    <t xml:space="preserve">Основное мероприятие "Обеспечение деятельности подведомственных учреждений"</t>
  </si>
  <si>
    <t xml:space="preserve">01 3 01 00000</t>
  </si>
  <si>
    <t xml:space="preserve">01 3 01 С1401</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2-2024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02 1 01 С1402</t>
  </si>
  <si>
    <t xml:space="preserve">Муниципальная программа  "Профилактика правонарушений в Льговском районе Курской области на 2022-2024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2-2024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12 1 01 С1402</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2-2024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к Решению Представительного Собрания 
Льговского района Курской области
от _______2023 г.  № ____
«Об утверждении отчета об исполнении бюджета муниципального района «Льговский район» Курской области за 2022 год»  </t>
  </si>
  <si>
    <t xml:space="preserve">ВЕДОМСТВЕННАЯ СТРУКТУРА</t>
  </si>
  <si>
    <t xml:space="preserve">РАСХОДОВ РАЙОННОГО БЮДЖЕТА ЗА 2022 ГОД</t>
  </si>
  <si>
    <t xml:space="preserve">ГРБС</t>
  </si>
  <si>
    <t xml:space="preserve">Рз</t>
  </si>
  <si>
    <t xml:space="preserve">Администрация Льговского района Курской области</t>
  </si>
  <si>
    <t xml:space="preserve">001</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2-2024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Основное мероприятие «Проведение первичных мероприятий по защите информации </t>
  </si>
  <si>
    <t xml:space="preserve">4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2-2024 годы"</t>
  </si>
  <si>
    <t xml:space="preserve">Подпрограмма "Искусство" муниципальной программы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редставительное Собрание Льговского района Курской области</t>
  </si>
  <si>
    <t xml:space="preserve">005</t>
  </si>
  <si>
    <t xml:space="preserve">Приложение №5</t>
  </si>
  <si>
    <t xml:space="preserve">к Решению Представительного Собрания 
Льговского района Курской области
от _______2023 г.  № ____
«Об утверждении отчета об исполнении бюджета муниципального района «Льговский район» Курской области за 2022 год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22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2-2024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2-2024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2"/>
      <name val="Times New Roman"/>
      <family val="1"/>
      <charset val="204"/>
    </font>
    <font>
      <b val="true"/>
      <i val="true"/>
      <sz val="11"/>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0"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5" fontId="21" fillId="0"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9" fontId="21"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justify"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0" fillId="0" borderId="1" xfId="0" applyFont="true" applyBorder="true" applyAlignment="true" applyProtection="false">
      <alignment horizontal="justify"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left"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7" fontId="36" fillId="0" borderId="1"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7" fontId="40" fillId="0"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15627030.17</v>
      </c>
    </row>
    <row r="9" customFormat="false" ht="38.25" hidden="false" customHeight="true" outlineLevel="0" collapsed="false">
      <c r="A9" s="8" t="s">
        <v>9</v>
      </c>
      <c r="B9" s="10" t="s">
        <v>10</v>
      </c>
      <c r="C9" s="12" t="n">
        <f aca="false">C14+C10</f>
        <v>15627030.17</v>
      </c>
    </row>
    <row r="10" customFormat="false" ht="20.25" hidden="false" customHeight="true" outlineLevel="0" collapsed="false">
      <c r="A10" s="8" t="s">
        <v>11</v>
      </c>
      <c r="B10" s="10" t="s">
        <v>12</v>
      </c>
      <c r="C10" s="11" t="n">
        <f aca="false">C11</f>
        <v>-513663791.66</v>
      </c>
    </row>
    <row r="11" customFormat="false" ht="20.25" hidden="false" customHeight="true" outlineLevel="0" collapsed="false">
      <c r="A11" s="13" t="s">
        <v>13</v>
      </c>
      <c r="B11" s="14" t="s">
        <v>14</v>
      </c>
      <c r="C11" s="12" t="n">
        <f aca="false">C12</f>
        <v>-513663791.66</v>
      </c>
    </row>
    <row r="12" customFormat="false" ht="20.25" hidden="false" customHeight="true" outlineLevel="0" collapsed="false">
      <c r="A12" s="13" t="s">
        <v>15</v>
      </c>
      <c r="B12" s="14" t="s">
        <v>16</v>
      </c>
      <c r="C12" s="15" t="n">
        <f aca="false">C13</f>
        <v>-513663791.66</v>
      </c>
    </row>
    <row r="13" customFormat="false" ht="37.5" hidden="false" customHeight="true" outlineLevel="0" collapsed="false">
      <c r="A13" s="13" t="s">
        <v>17</v>
      </c>
      <c r="B13" s="14" t="s">
        <v>18</v>
      </c>
      <c r="C13" s="12" t="n">
        <f aca="false">-'Доходы 2022'!C151-11638566.45</f>
        <v>-513663791.66</v>
      </c>
    </row>
    <row r="14" customFormat="false" ht="18.75" hidden="false" customHeight="true" outlineLevel="0" collapsed="false">
      <c r="A14" s="8" t="s">
        <v>19</v>
      </c>
      <c r="B14" s="10" t="s">
        <v>20</v>
      </c>
      <c r="C14" s="11" t="n">
        <f aca="false">C15</f>
        <v>529290821.83</v>
      </c>
    </row>
    <row r="15" customFormat="false" ht="18.75" hidden="false" customHeight="true" outlineLevel="0" collapsed="false">
      <c r="A15" s="13" t="s">
        <v>21</v>
      </c>
      <c r="B15" s="14" t="s">
        <v>20</v>
      </c>
      <c r="C15" s="12" t="n">
        <f aca="false">C16</f>
        <v>529290821.83</v>
      </c>
    </row>
    <row r="16" customFormat="false" ht="18.75" hidden="false" customHeight="true" outlineLevel="0" collapsed="false">
      <c r="A16" s="13" t="s">
        <v>22</v>
      </c>
      <c r="B16" s="14" t="s">
        <v>23</v>
      </c>
      <c r="C16" s="15" t="n">
        <f aca="false">C17</f>
        <v>529290821.83</v>
      </c>
    </row>
    <row r="17" customFormat="false" ht="36.75" hidden="false" customHeight="true" outlineLevel="0" collapsed="false">
      <c r="A17" s="13" t="s">
        <v>24</v>
      </c>
      <c r="B17" s="14" t="s">
        <v>25</v>
      </c>
      <c r="C17" s="15" t="n">
        <f aca="false">'Ведомственная 2022'!G15+11638566.45</f>
        <v>529290821.83</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E6" activeCellId="0" sqref="E6"/>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17.4" hidden="false" customHeight="true" outlineLevel="0" collapsed="false">
      <c r="A5" s="22"/>
      <c r="B5" s="21"/>
      <c r="C5" s="21"/>
    </row>
    <row r="6" customFormat="false" ht="10.2" hidden="false" customHeight="true" outlineLevel="0" collapsed="false">
      <c r="A6" s="23"/>
      <c r="B6" s="23"/>
      <c r="C6" s="20"/>
    </row>
    <row r="7" customFormat="false" ht="37.8"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7+C27+C46+C50+C55+C62+C66+C39+C43+C77</f>
        <v>81348098.23</v>
      </c>
    </row>
    <row r="11" customFormat="false" ht="13.2" hidden="false" customHeight="false" outlineLevel="0" collapsed="false">
      <c r="A11" s="28" t="s">
        <v>33</v>
      </c>
      <c r="B11" s="30" t="s">
        <v>34</v>
      </c>
      <c r="C11" s="31" t="n">
        <f aca="false">C12</f>
        <v>54669332.65</v>
      </c>
    </row>
    <row r="12" customFormat="false" ht="13.2" hidden="false" customHeight="false" outlineLevel="0" collapsed="false">
      <c r="A12" s="28" t="s">
        <v>35</v>
      </c>
      <c r="B12" s="30" t="s">
        <v>36</v>
      </c>
      <c r="C12" s="31" t="n">
        <f aca="false">C13+C14+C15+C16</f>
        <v>54669332.65</v>
      </c>
    </row>
    <row r="13" customFormat="false" ht="44.4" hidden="false" customHeight="true" outlineLevel="0" collapsed="false">
      <c r="A13" s="32" t="s">
        <v>37</v>
      </c>
      <c r="B13" s="33" t="s">
        <v>38</v>
      </c>
      <c r="C13" s="34" t="n">
        <v>52075709.33</v>
      </c>
    </row>
    <row r="14" customFormat="false" ht="61.95" hidden="false" customHeight="true" outlineLevel="0" collapsed="false">
      <c r="A14" s="32" t="s">
        <v>39</v>
      </c>
      <c r="B14" s="33" t="s">
        <v>40</v>
      </c>
      <c r="C14" s="34" t="n">
        <v>1090.76</v>
      </c>
    </row>
    <row r="15" customFormat="false" ht="20.4" hidden="false" customHeight="false" outlineLevel="0" collapsed="false">
      <c r="A15" s="32" t="s">
        <v>41</v>
      </c>
      <c r="B15" s="33" t="s">
        <v>42</v>
      </c>
      <c r="C15" s="34" t="n">
        <v>521582.06</v>
      </c>
    </row>
    <row r="16" customFormat="false" ht="40.8" hidden="false" customHeight="false" outlineLevel="0" collapsed="false">
      <c r="A16" s="32" t="s">
        <v>43</v>
      </c>
      <c r="B16" s="33" t="s">
        <v>44</v>
      </c>
      <c r="C16" s="34" t="n">
        <v>2070950.5</v>
      </c>
    </row>
    <row r="17" customFormat="false" ht="23.4" hidden="false" customHeight="true" outlineLevel="0" collapsed="false">
      <c r="A17" s="35" t="s">
        <v>45</v>
      </c>
      <c r="B17" s="36" t="s">
        <v>46</v>
      </c>
      <c r="C17" s="37" t="n">
        <f aca="false">C18</f>
        <v>7819102.59</v>
      </c>
    </row>
    <row r="18" customFormat="false" ht="23.4" hidden="false" customHeight="true" outlineLevel="0" collapsed="false">
      <c r="A18" s="35" t="s">
        <v>47</v>
      </c>
      <c r="B18" s="36" t="s">
        <v>48</v>
      </c>
      <c r="C18" s="37" t="n">
        <f aca="false">C19+C21+C23+C25</f>
        <v>7819102.59</v>
      </c>
    </row>
    <row r="19" customFormat="false" ht="35.4" hidden="false" customHeight="true" outlineLevel="0" collapsed="false">
      <c r="A19" s="38" t="s">
        <v>49</v>
      </c>
      <c r="B19" s="39" t="s">
        <v>50</v>
      </c>
      <c r="C19" s="34" t="n">
        <f aca="false">C20</f>
        <v>3919771.17</v>
      </c>
    </row>
    <row r="20" customFormat="false" ht="62.4" hidden="false" customHeight="true" outlineLevel="0" collapsed="false">
      <c r="A20" s="40" t="s">
        <v>51</v>
      </c>
      <c r="B20" s="39" t="s">
        <v>52</v>
      </c>
      <c r="C20" s="41" t="n">
        <v>3919771.17</v>
      </c>
    </row>
    <row r="21" customFormat="false" ht="48" hidden="false" customHeight="true" outlineLevel="0" collapsed="false">
      <c r="A21" s="38" t="s">
        <v>53</v>
      </c>
      <c r="B21" s="39" t="s">
        <v>54</v>
      </c>
      <c r="C21" s="34" t="n">
        <f aca="false">C22</f>
        <v>21172.85</v>
      </c>
    </row>
    <row r="22" customFormat="false" ht="70.2" hidden="false" customHeight="true" outlineLevel="0" collapsed="false">
      <c r="A22" s="38" t="s">
        <v>55</v>
      </c>
      <c r="B22" s="39" t="s">
        <v>56</v>
      </c>
      <c r="C22" s="34" t="n">
        <v>21172.85</v>
      </c>
    </row>
    <row r="23" customFormat="false" ht="41.4" hidden="false" customHeight="true" outlineLevel="0" collapsed="false">
      <c r="A23" s="38" t="s">
        <v>57</v>
      </c>
      <c r="B23" s="39" t="s">
        <v>58</v>
      </c>
      <c r="C23" s="34" t="n">
        <f aca="false">C24</f>
        <v>4327870.07</v>
      </c>
    </row>
    <row r="24" customFormat="false" ht="54" hidden="false" customHeight="true" outlineLevel="0" collapsed="false">
      <c r="A24" s="38" t="s">
        <v>59</v>
      </c>
      <c r="B24" s="39" t="s">
        <v>60</v>
      </c>
      <c r="C24" s="34" t="n">
        <v>4327870.07</v>
      </c>
    </row>
    <row r="25" customFormat="false" ht="37.95" hidden="false" customHeight="true" outlineLevel="0" collapsed="false">
      <c r="A25" s="38" t="s">
        <v>61</v>
      </c>
      <c r="B25" s="39" t="s">
        <v>62</v>
      </c>
      <c r="C25" s="34" t="n">
        <f aca="false">C26</f>
        <v>-449711.5</v>
      </c>
    </row>
    <row r="26" customFormat="false" ht="54" hidden="false" customHeight="true" outlineLevel="0" collapsed="false">
      <c r="A26" s="38" t="s">
        <v>63</v>
      </c>
      <c r="B26" s="39" t="s">
        <v>64</v>
      </c>
      <c r="C26" s="34" t="n">
        <v>-449711.5</v>
      </c>
    </row>
    <row r="27" customFormat="false" ht="13.2" hidden="false" customHeight="false" outlineLevel="0" collapsed="false">
      <c r="A27" s="28" t="s">
        <v>65</v>
      </c>
      <c r="B27" s="30" t="s">
        <v>66</v>
      </c>
      <c r="C27" s="37" t="n">
        <f aca="false">C28+C35+C37+C33</f>
        <v>3448088.14</v>
      </c>
    </row>
    <row r="28" customFormat="false" ht="13.2" hidden="false" customHeight="false" outlineLevel="0" collapsed="false">
      <c r="A28" s="42" t="s">
        <v>67</v>
      </c>
      <c r="B28" s="43" t="s">
        <v>68</v>
      </c>
      <c r="C28" s="37" t="n">
        <f aca="false">C29+C31</f>
        <v>856894.6</v>
      </c>
    </row>
    <row r="29" customFormat="false" ht="22.2" hidden="false" customHeight="true" outlineLevel="0" collapsed="false">
      <c r="A29" s="42" t="s">
        <v>69</v>
      </c>
      <c r="B29" s="43" t="s">
        <v>70</v>
      </c>
      <c r="C29" s="37" t="n">
        <f aca="false">C30</f>
        <v>736664.12</v>
      </c>
    </row>
    <row r="30" customFormat="false" ht="22.2" hidden="false" customHeight="true" outlineLevel="0" collapsed="false">
      <c r="A30" s="44" t="s">
        <v>71</v>
      </c>
      <c r="B30" s="45" t="s">
        <v>70</v>
      </c>
      <c r="C30" s="34" t="n">
        <v>736664.12</v>
      </c>
    </row>
    <row r="31" customFormat="false" ht="22.2" hidden="false" customHeight="true" outlineLevel="0" collapsed="false">
      <c r="A31" s="46" t="s">
        <v>72</v>
      </c>
      <c r="B31" s="47" t="s">
        <v>73</v>
      </c>
      <c r="C31" s="48" t="n">
        <f aca="false">C32</f>
        <v>120230.48</v>
      </c>
    </row>
    <row r="32" customFormat="false" ht="33.6" hidden="false" customHeight="true" outlineLevel="0" collapsed="false">
      <c r="A32" s="44" t="s">
        <v>74</v>
      </c>
      <c r="B32" s="45" t="s">
        <v>75</v>
      </c>
      <c r="C32" s="34" t="n">
        <v>120230.48</v>
      </c>
    </row>
    <row r="33" customFormat="false" ht="21" hidden="false" customHeight="true" outlineLevel="0" collapsed="false">
      <c r="A33" s="42" t="s">
        <v>76</v>
      </c>
      <c r="B33" s="43" t="s">
        <v>77</v>
      </c>
      <c r="C33" s="37" t="n">
        <f aca="false">C34</f>
        <v>-12229.86</v>
      </c>
    </row>
    <row r="34" customFormat="false" ht="21" hidden="false" customHeight="true" outlineLevel="0" collapsed="false">
      <c r="A34" s="44" t="s">
        <v>78</v>
      </c>
      <c r="B34" s="45" t="s">
        <v>77</v>
      </c>
      <c r="C34" s="34" t="n">
        <v>-12229.86</v>
      </c>
    </row>
    <row r="35" customFormat="false" ht="13.2" hidden="false" customHeight="false" outlineLevel="0" collapsed="false">
      <c r="A35" s="49" t="s">
        <v>79</v>
      </c>
      <c r="B35" s="30" t="s">
        <v>80</v>
      </c>
      <c r="C35" s="37" t="n">
        <f aca="false">C36</f>
        <v>2165335.12</v>
      </c>
    </row>
    <row r="36" customFormat="false" ht="13.2" hidden="false" customHeight="false" outlineLevel="0" collapsed="false">
      <c r="A36" s="32" t="s">
        <v>81</v>
      </c>
      <c r="B36" s="50" t="s">
        <v>80</v>
      </c>
      <c r="C36" s="34" t="n">
        <v>2165335.12</v>
      </c>
    </row>
    <row r="37" customFormat="false" ht="13.2" hidden="false" customHeight="false" outlineLevel="0" collapsed="false">
      <c r="A37" s="28" t="s">
        <v>82</v>
      </c>
      <c r="B37" s="30" t="s">
        <v>83</v>
      </c>
      <c r="C37" s="37" t="n">
        <f aca="false">C38</f>
        <v>438088.28</v>
      </c>
    </row>
    <row r="38" customFormat="false" ht="20.4" hidden="false" customHeight="false" outlineLevel="0" collapsed="false">
      <c r="A38" s="32" t="s">
        <v>84</v>
      </c>
      <c r="B38" s="50" t="s">
        <v>85</v>
      </c>
      <c r="C38" s="34" t="n">
        <v>438088.28</v>
      </c>
    </row>
    <row r="39" customFormat="false" ht="13.2" hidden="false" customHeight="false" outlineLevel="0" collapsed="false">
      <c r="A39" s="28" t="s">
        <v>86</v>
      </c>
      <c r="B39" s="30" t="s">
        <v>87</v>
      </c>
      <c r="C39" s="37" t="n">
        <f aca="false">C40</f>
        <v>61.46</v>
      </c>
    </row>
    <row r="40" customFormat="false" ht="13.2" hidden="false" customHeight="false" outlineLevel="0" collapsed="false">
      <c r="A40" s="28" t="s">
        <v>88</v>
      </c>
      <c r="B40" s="30" t="s">
        <v>89</v>
      </c>
      <c r="C40" s="37" t="n">
        <f aca="false">C41</f>
        <v>61.46</v>
      </c>
    </row>
    <row r="41" customFormat="false" ht="13.2" hidden="false" customHeight="false" outlineLevel="0" collapsed="false">
      <c r="A41" s="32" t="s">
        <v>90</v>
      </c>
      <c r="B41" s="50" t="s">
        <v>91</v>
      </c>
      <c r="C41" s="34" t="n">
        <f aca="false">C42</f>
        <v>61.46</v>
      </c>
    </row>
    <row r="42" customFormat="false" ht="20.4" hidden="false" customHeight="false" outlineLevel="0" collapsed="false">
      <c r="A42" s="32" t="s">
        <v>92</v>
      </c>
      <c r="B42" s="50" t="s">
        <v>93</v>
      </c>
      <c r="C42" s="34" t="n">
        <v>61.46</v>
      </c>
    </row>
    <row r="43" customFormat="false" ht="13.2" hidden="false" customHeight="false" outlineLevel="0" collapsed="false">
      <c r="A43" s="28" t="s">
        <v>94</v>
      </c>
      <c r="B43" s="30" t="s">
        <v>95</v>
      </c>
      <c r="C43" s="37" t="n">
        <f aca="false">C44</f>
        <v>16317.36</v>
      </c>
    </row>
    <row r="44" customFormat="false" ht="20.4" hidden="false" customHeight="false" outlineLevel="0" collapsed="false">
      <c r="A44" s="32" t="s">
        <v>96</v>
      </c>
      <c r="B44" s="50" t="s">
        <v>97</v>
      </c>
      <c r="C44" s="34" t="n">
        <f aca="false">C45</f>
        <v>16317.36</v>
      </c>
    </row>
    <row r="45" customFormat="false" ht="20.4" hidden="false" customHeight="false" outlineLevel="0" collapsed="false">
      <c r="A45" s="32" t="s">
        <v>98</v>
      </c>
      <c r="B45" s="50" t="s">
        <v>99</v>
      </c>
      <c r="C45" s="34" t="n">
        <v>16317.36</v>
      </c>
    </row>
    <row r="46" customFormat="false" ht="20.4" hidden="false" customHeight="false" outlineLevel="0" collapsed="false">
      <c r="A46" s="51" t="s">
        <v>100</v>
      </c>
      <c r="B46" s="52" t="s">
        <v>101</v>
      </c>
      <c r="C46" s="31" t="n">
        <f aca="false">C47</f>
        <v>8297494.91</v>
      </c>
    </row>
    <row r="47" customFormat="false" ht="46.2" hidden="false" customHeight="true" outlineLevel="0" collapsed="false">
      <c r="A47" s="53" t="s">
        <v>102</v>
      </c>
      <c r="B47" s="54" t="s">
        <v>103</v>
      </c>
      <c r="C47" s="31" t="n">
        <f aca="false">C48</f>
        <v>8297494.91</v>
      </c>
    </row>
    <row r="48" customFormat="false" ht="39.6" hidden="false" customHeight="true" outlineLevel="0" collapsed="false">
      <c r="A48" s="51" t="s">
        <v>104</v>
      </c>
      <c r="B48" s="55" t="s">
        <v>105</v>
      </c>
      <c r="C48" s="31" t="n">
        <f aca="false">C49</f>
        <v>8297494.91</v>
      </c>
    </row>
    <row r="49" customFormat="false" ht="40.8" hidden="false" customHeight="false" outlineLevel="0" collapsed="false">
      <c r="A49" s="56" t="s">
        <v>106</v>
      </c>
      <c r="B49" s="57" t="s">
        <v>107</v>
      </c>
      <c r="C49" s="34" t="n">
        <v>8297494.91</v>
      </c>
    </row>
    <row r="50" customFormat="false" ht="13.2" hidden="false" customHeight="false" outlineLevel="0" collapsed="false">
      <c r="A50" s="28" t="s">
        <v>108</v>
      </c>
      <c r="B50" s="58" t="s">
        <v>109</v>
      </c>
      <c r="C50" s="31" t="n">
        <f aca="false">C51</f>
        <v>1813.26</v>
      </c>
    </row>
    <row r="51" customFormat="false" ht="13.2" hidden="false" customHeight="false" outlineLevel="0" collapsed="false">
      <c r="A51" s="28" t="s">
        <v>110</v>
      </c>
      <c r="B51" s="58" t="s">
        <v>111</v>
      </c>
      <c r="C51" s="37" t="n">
        <f aca="false">SUM(C52:C53)</f>
        <v>1813.26</v>
      </c>
    </row>
    <row r="52" customFormat="false" ht="13.2" hidden="false" customHeight="false" outlineLevel="0" collapsed="false">
      <c r="A52" s="59" t="s">
        <v>112</v>
      </c>
      <c r="B52" s="60" t="s">
        <v>113</v>
      </c>
      <c r="C52" s="34" t="n">
        <v>1516.16</v>
      </c>
    </row>
    <row r="53" customFormat="false" ht="13.2" hidden="false" customHeight="false" outlineLevel="0" collapsed="false">
      <c r="A53" s="28" t="s">
        <v>114</v>
      </c>
      <c r="B53" s="58" t="s">
        <v>115</v>
      </c>
      <c r="C53" s="37" t="n">
        <f aca="false">C54</f>
        <v>297.1</v>
      </c>
    </row>
    <row r="54" customFormat="false" ht="13.2" hidden="false" customHeight="false" outlineLevel="0" collapsed="false">
      <c r="A54" s="32" t="s">
        <v>116</v>
      </c>
      <c r="B54" s="61" t="s">
        <v>117</v>
      </c>
      <c r="C54" s="34" t="n">
        <v>297.1</v>
      </c>
    </row>
    <row r="55" customFormat="false" ht="13.2" hidden="false" customHeight="false" outlineLevel="0" collapsed="false">
      <c r="A55" s="62" t="s">
        <v>118</v>
      </c>
      <c r="B55" s="63" t="s">
        <v>119</v>
      </c>
      <c r="C55" s="37" t="n">
        <f aca="false">C59+C56</f>
        <v>102420.31</v>
      </c>
    </row>
    <row r="56" customFormat="false" ht="13.2" hidden="false" customHeight="false" outlineLevel="0" collapsed="false">
      <c r="A56" s="62" t="s">
        <v>120</v>
      </c>
      <c r="B56" s="63" t="s">
        <v>121</v>
      </c>
      <c r="C56" s="37" t="n">
        <f aca="false">C57</f>
        <v>5468</v>
      </c>
    </row>
    <row r="57" customFormat="false" ht="13.2" hidden="false" customHeight="false" outlineLevel="0" collapsed="false">
      <c r="A57" s="62" t="s">
        <v>122</v>
      </c>
      <c r="B57" s="63" t="s">
        <v>123</v>
      </c>
      <c r="C57" s="37" t="n">
        <f aca="false">C58</f>
        <v>5468</v>
      </c>
    </row>
    <row r="58" customFormat="false" ht="20.4" hidden="false" customHeight="false" outlineLevel="0" collapsed="false">
      <c r="A58" s="64" t="s">
        <v>124</v>
      </c>
      <c r="B58" s="65" t="s">
        <v>125</v>
      </c>
      <c r="C58" s="34" t="n">
        <v>5468</v>
      </c>
    </row>
    <row r="59" customFormat="false" ht="13.2" hidden="false" customHeight="false" outlineLevel="0" collapsed="false">
      <c r="A59" s="62" t="s">
        <v>126</v>
      </c>
      <c r="B59" s="66" t="s">
        <v>127</v>
      </c>
      <c r="C59" s="37" t="n">
        <f aca="false">C60</f>
        <v>96952.31</v>
      </c>
    </row>
    <row r="60" customFormat="false" ht="13.2" hidden="false" customHeight="false" outlineLevel="0" collapsed="false">
      <c r="A60" s="62" t="s">
        <v>128</v>
      </c>
      <c r="B60" s="66" t="s">
        <v>129</v>
      </c>
      <c r="C60" s="37" t="n">
        <f aca="false">C61</f>
        <v>96952.31</v>
      </c>
    </row>
    <row r="61" customFormat="false" ht="13.2" hidden="false" customHeight="false" outlineLevel="0" collapsed="false">
      <c r="A61" s="64" t="s">
        <v>130</v>
      </c>
      <c r="B61" s="67" t="s">
        <v>131</v>
      </c>
      <c r="C61" s="34" t="n">
        <v>96952.31</v>
      </c>
    </row>
    <row r="62" customFormat="false" ht="13.2" hidden="false" customHeight="false" outlineLevel="0" collapsed="false">
      <c r="A62" s="62" t="s">
        <v>132</v>
      </c>
      <c r="B62" s="66" t="s">
        <v>133</v>
      </c>
      <c r="C62" s="37" t="n">
        <f aca="false">C63</f>
        <v>6613529.84</v>
      </c>
    </row>
    <row r="63" customFormat="false" ht="24" hidden="false" customHeight="true" outlineLevel="0" collapsed="false">
      <c r="A63" s="62" t="s">
        <v>134</v>
      </c>
      <c r="B63" s="63" t="s">
        <v>135</v>
      </c>
      <c r="C63" s="37" t="n">
        <f aca="false">C64</f>
        <v>6613529.84</v>
      </c>
    </row>
    <row r="64" customFormat="false" ht="24" hidden="false" customHeight="true" outlineLevel="0" collapsed="false">
      <c r="A64" s="62" t="s">
        <v>136</v>
      </c>
      <c r="B64" s="63" t="s">
        <v>137</v>
      </c>
      <c r="C64" s="37" t="n">
        <f aca="false">C65</f>
        <v>6613529.84</v>
      </c>
    </row>
    <row r="65" customFormat="false" ht="34.95" hidden="false" customHeight="true" outlineLevel="0" collapsed="false">
      <c r="A65" s="64" t="s">
        <v>138</v>
      </c>
      <c r="B65" s="65" t="s">
        <v>139</v>
      </c>
      <c r="C65" s="34" t="n">
        <v>6613529.84</v>
      </c>
    </row>
    <row r="66" s="70" customFormat="true" ht="22.95" hidden="false" customHeight="true" outlineLevel="0" collapsed="false">
      <c r="A66" s="68" t="s">
        <v>140</v>
      </c>
      <c r="B66" s="69" t="s">
        <v>141</v>
      </c>
      <c r="C66" s="37" t="n">
        <f aca="false">C67+C74</f>
        <v>6259.28</v>
      </c>
    </row>
    <row r="67" s="70" customFormat="true" ht="21" hidden="false" customHeight="false" outlineLevel="0" collapsed="false">
      <c r="A67" s="71" t="s">
        <v>142</v>
      </c>
      <c r="B67" s="72" t="s">
        <v>143</v>
      </c>
      <c r="C67" s="37" t="n">
        <f aca="false">C68+C70+C72</f>
        <v>4340</v>
      </c>
    </row>
    <row r="68" s="70" customFormat="true" ht="37.95" hidden="false" customHeight="true" outlineLevel="0" collapsed="false">
      <c r="A68" s="71" t="s">
        <v>144</v>
      </c>
      <c r="B68" s="73" t="s">
        <v>145</v>
      </c>
      <c r="C68" s="37" t="n">
        <f aca="false">C69</f>
        <v>1383.71</v>
      </c>
    </row>
    <row r="69" s="70" customFormat="true" ht="43.95" hidden="false" customHeight="true" outlineLevel="0" collapsed="false">
      <c r="A69" s="74" t="s">
        <v>146</v>
      </c>
      <c r="B69" s="75" t="s">
        <v>147</v>
      </c>
      <c r="C69" s="34" t="n">
        <v>1383.71</v>
      </c>
    </row>
    <row r="70" s="70" customFormat="true" ht="43.95" hidden="false" customHeight="true" outlineLevel="0" collapsed="false">
      <c r="A70" s="76" t="s">
        <v>148</v>
      </c>
      <c r="B70" s="77" t="s">
        <v>149</v>
      </c>
      <c r="C70" s="37" t="n">
        <f aca="false">C71</f>
        <v>1703.79</v>
      </c>
    </row>
    <row r="71" s="70" customFormat="true" ht="57" hidden="false" customHeight="true" outlineLevel="0" collapsed="false">
      <c r="A71" s="78" t="s">
        <v>150</v>
      </c>
      <c r="B71" s="79" t="s">
        <v>151</v>
      </c>
      <c r="C71" s="34" t="n">
        <v>1703.79</v>
      </c>
    </row>
    <row r="72" s="70" customFormat="true" ht="37.2" hidden="false" customHeight="true" outlineLevel="0" collapsed="false">
      <c r="A72" s="76" t="s">
        <v>152</v>
      </c>
      <c r="B72" s="77" t="s">
        <v>153</v>
      </c>
      <c r="C72" s="37" t="n">
        <f aca="false">C73</f>
        <v>1252.5</v>
      </c>
    </row>
    <row r="73" s="70" customFormat="true" ht="49.2" hidden="false" customHeight="true" outlineLevel="0" collapsed="false">
      <c r="A73" s="78" t="s">
        <v>154</v>
      </c>
      <c r="B73" s="79" t="s">
        <v>155</v>
      </c>
      <c r="C73" s="34" t="n">
        <v>1252.5</v>
      </c>
    </row>
    <row r="74" s="70" customFormat="true" ht="49.2" hidden="false" customHeight="true" outlineLevel="0" collapsed="false">
      <c r="A74" s="76" t="s">
        <v>156</v>
      </c>
      <c r="B74" s="77" t="s">
        <v>157</v>
      </c>
      <c r="C74" s="37" t="n">
        <f aca="false">C75</f>
        <v>1919.28</v>
      </c>
    </row>
    <row r="75" s="70" customFormat="true" ht="49.2" hidden="false" customHeight="true" outlineLevel="0" collapsed="false">
      <c r="A75" s="78" t="s">
        <v>158</v>
      </c>
      <c r="B75" s="79" t="s">
        <v>159</v>
      </c>
      <c r="C75" s="34" t="n">
        <f aca="false">C76</f>
        <v>1919.28</v>
      </c>
    </row>
    <row r="76" s="70" customFormat="true" ht="49.2" hidden="false" customHeight="true" outlineLevel="0" collapsed="false">
      <c r="A76" s="78" t="s">
        <v>160</v>
      </c>
      <c r="B76" s="79" t="s">
        <v>161</v>
      </c>
      <c r="C76" s="34" t="n">
        <v>1919.28</v>
      </c>
    </row>
    <row r="77" s="70" customFormat="true" ht="20.4" hidden="false" customHeight="true" outlineLevel="0" collapsed="false">
      <c r="A77" s="76" t="s">
        <v>162</v>
      </c>
      <c r="B77" s="43" t="s">
        <v>163</v>
      </c>
      <c r="C77" s="37" t="n">
        <f aca="false">C78</f>
        <v>373678.43</v>
      </c>
    </row>
    <row r="78" s="70" customFormat="true" ht="20.4" hidden="false" customHeight="true" outlineLevel="0" collapsed="false">
      <c r="A78" s="78" t="s">
        <v>164</v>
      </c>
      <c r="B78" s="45" t="s">
        <v>165</v>
      </c>
      <c r="C78" s="34" t="n">
        <f aca="false">C79</f>
        <v>373678.43</v>
      </c>
    </row>
    <row r="79" s="70" customFormat="true" ht="20.4" hidden="false" customHeight="true" outlineLevel="0" collapsed="false">
      <c r="A79" s="78" t="s">
        <v>166</v>
      </c>
      <c r="B79" s="45" t="s">
        <v>167</v>
      </c>
      <c r="C79" s="34" t="n">
        <v>373678.43</v>
      </c>
    </row>
    <row r="80" customFormat="false" ht="7.95" hidden="false" customHeight="true" outlineLevel="0" collapsed="false">
      <c r="A80" s="78"/>
      <c r="B80" s="80"/>
      <c r="C80" s="34"/>
    </row>
    <row r="81" customFormat="false" ht="13.2" hidden="false" customHeight="false" outlineLevel="0" collapsed="false">
      <c r="A81" s="81" t="s">
        <v>168</v>
      </c>
      <c r="B81" s="82" t="s">
        <v>169</v>
      </c>
      <c r="C81" s="31" t="n">
        <f aca="false">C82+C147+C143</f>
        <v>420677126.98</v>
      </c>
    </row>
    <row r="82" customFormat="false" ht="26.4" hidden="false" customHeight="true" outlineLevel="0" collapsed="false">
      <c r="A82" s="28" t="s">
        <v>170</v>
      </c>
      <c r="B82" s="83" t="s">
        <v>171</v>
      </c>
      <c r="C82" s="31" t="n">
        <f aca="false">C89+C83+C107</f>
        <v>432298193.43</v>
      </c>
    </row>
    <row r="83" customFormat="false" ht="15.6" hidden="false" customHeight="true" outlineLevel="0" collapsed="false">
      <c r="A83" s="28" t="s">
        <v>172</v>
      </c>
      <c r="B83" s="83" t="s">
        <v>173</v>
      </c>
      <c r="C83" s="37" t="n">
        <f aca="false">C84+C86</f>
        <v>85701234</v>
      </c>
    </row>
    <row r="84" customFormat="false" ht="15.6" hidden="false" customHeight="true" outlineLevel="0" collapsed="false">
      <c r="A84" s="28" t="s">
        <v>174</v>
      </c>
      <c r="B84" s="83" t="s">
        <v>175</v>
      </c>
      <c r="C84" s="37" t="n">
        <f aca="false">C85</f>
        <v>75261728</v>
      </c>
    </row>
    <row r="85" customFormat="false" ht="15.6" hidden="false" customHeight="true" outlineLevel="0" collapsed="false">
      <c r="A85" s="32" t="s">
        <v>176</v>
      </c>
      <c r="B85" s="61" t="s">
        <v>177</v>
      </c>
      <c r="C85" s="34" t="n">
        <v>75261728</v>
      </c>
    </row>
    <row r="86" customFormat="false" ht="22.2" hidden="false" customHeight="true" outlineLevel="0" collapsed="false">
      <c r="A86" s="32" t="s">
        <v>178</v>
      </c>
      <c r="B86" s="61" t="s">
        <v>179</v>
      </c>
      <c r="C86" s="34" t="n">
        <f aca="false">C87</f>
        <v>10439506</v>
      </c>
    </row>
    <row r="87" customFormat="false" ht="25.2" hidden="false" customHeight="true" outlineLevel="0" collapsed="false">
      <c r="A87" s="32" t="s">
        <v>180</v>
      </c>
      <c r="B87" s="61" t="s">
        <v>181</v>
      </c>
      <c r="C87" s="34" t="n">
        <v>10439506</v>
      </c>
    </row>
    <row r="88" customFormat="false" ht="7.95" hidden="false" customHeight="true" outlineLevel="0" collapsed="false">
      <c r="A88" s="32"/>
      <c r="B88" s="80"/>
      <c r="C88" s="37"/>
    </row>
    <row r="89" customFormat="false" ht="22.95" hidden="false" customHeight="true" outlineLevel="0" collapsed="false">
      <c r="A89" s="68" t="s">
        <v>182</v>
      </c>
      <c r="B89" s="84" t="s">
        <v>183</v>
      </c>
      <c r="C89" s="37" t="n">
        <f aca="false">C98+C90+C94+C96+C92</f>
        <v>33167452.55</v>
      </c>
    </row>
    <row r="90" customFormat="false" ht="43.95" hidden="false" customHeight="true" outlineLevel="0" collapsed="false">
      <c r="A90" s="68" t="s">
        <v>184</v>
      </c>
      <c r="B90" s="85" t="s">
        <v>185</v>
      </c>
      <c r="C90" s="37" t="n">
        <f aca="false">C91</f>
        <v>1650418.55</v>
      </c>
    </row>
    <row r="91" customFormat="false" ht="45" hidden="false" customHeight="true" outlineLevel="0" collapsed="false">
      <c r="A91" s="86" t="s">
        <v>186</v>
      </c>
      <c r="B91" s="87" t="s">
        <v>187</v>
      </c>
      <c r="C91" s="41" t="n">
        <v>1650418.55</v>
      </c>
    </row>
    <row r="92" customFormat="false" ht="49.8" hidden="false" customHeight="true" outlineLevel="0" collapsed="false">
      <c r="A92" s="88" t="s">
        <v>188</v>
      </c>
      <c r="B92" s="89" t="s">
        <v>189</v>
      </c>
      <c r="C92" s="37" t="n">
        <f aca="false">C93</f>
        <v>87366</v>
      </c>
    </row>
    <row r="93" customFormat="false" ht="46.8" hidden="false" customHeight="true" outlineLevel="0" collapsed="false">
      <c r="A93" s="90" t="s">
        <v>190</v>
      </c>
      <c r="B93" s="91" t="s">
        <v>191</v>
      </c>
      <c r="C93" s="34" t="n">
        <v>87366</v>
      </c>
    </row>
    <row r="94" customFormat="false" ht="26.4" hidden="false" customHeight="true" outlineLevel="0" collapsed="false">
      <c r="A94" s="68" t="s">
        <v>192</v>
      </c>
      <c r="B94" s="84" t="s">
        <v>193</v>
      </c>
      <c r="C94" s="37" t="n">
        <f aca="false">C95</f>
        <v>352719</v>
      </c>
    </row>
    <row r="95" customFormat="false" ht="34.2" hidden="false" customHeight="true" outlineLevel="0" collapsed="false">
      <c r="A95" s="92" t="s">
        <v>194</v>
      </c>
      <c r="B95" s="80" t="s">
        <v>195</v>
      </c>
      <c r="C95" s="34" t="n">
        <v>352719</v>
      </c>
    </row>
    <row r="96" customFormat="false" ht="34.2" hidden="false" customHeight="true" outlineLevel="0" collapsed="false">
      <c r="A96" s="68" t="s">
        <v>196</v>
      </c>
      <c r="B96" s="93" t="s">
        <v>197</v>
      </c>
      <c r="C96" s="37" t="n">
        <f aca="false">C97</f>
        <v>2295827</v>
      </c>
    </row>
    <row r="97" customFormat="false" ht="34.2" hidden="false" customHeight="true" outlineLevel="0" collapsed="false">
      <c r="A97" s="92" t="s">
        <v>198</v>
      </c>
      <c r="B97" s="94" t="s">
        <v>199</v>
      </c>
      <c r="C97" s="34" t="n">
        <v>2295827</v>
      </c>
    </row>
    <row r="98" customFormat="false" ht="13.2" hidden="false" customHeight="false" outlineLevel="0" collapsed="false">
      <c r="A98" s="28" t="s">
        <v>200</v>
      </c>
      <c r="B98" s="95" t="s">
        <v>201</v>
      </c>
      <c r="C98" s="37" t="n">
        <f aca="false">C99</f>
        <v>28781122</v>
      </c>
    </row>
    <row r="99" customFormat="false" ht="13.2" hidden="false" customHeight="false" outlineLevel="0" collapsed="false">
      <c r="A99" s="28" t="s">
        <v>202</v>
      </c>
      <c r="B99" s="84" t="s">
        <v>203</v>
      </c>
      <c r="C99" s="37" t="n">
        <f aca="false">SUM(C100:C105)</f>
        <v>28781122</v>
      </c>
    </row>
    <row r="100" customFormat="false" ht="30.6" hidden="false" customHeight="false" outlineLevel="0" collapsed="false">
      <c r="A100" s="32" t="s">
        <v>202</v>
      </c>
      <c r="B100" s="80" t="s">
        <v>204</v>
      </c>
      <c r="C100" s="34" t="n">
        <v>262397</v>
      </c>
    </row>
    <row r="101" customFormat="false" ht="20.4" hidden="false" customHeight="false" outlineLevel="0" collapsed="false">
      <c r="A101" s="32" t="s">
        <v>202</v>
      </c>
      <c r="B101" s="80" t="s">
        <v>205</v>
      </c>
      <c r="C101" s="34" t="n">
        <v>307278</v>
      </c>
    </row>
    <row r="102" customFormat="false" ht="40.8" hidden="false" customHeight="false" outlineLevel="0" collapsed="false">
      <c r="A102" s="32" t="s">
        <v>202</v>
      </c>
      <c r="B102" s="80" t="s">
        <v>206</v>
      </c>
      <c r="C102" s="34" t="n">
        <v>260743</v>
      </c>
    </row>
    <row r="103" customFormat="false" ht="30.6" hidden="false" customHeight="false" outlineLevel="0" collapsed="false">
      <c r="A103" s="32" t="s">
        <v>202</v>
      </c>
      <c r="B103" s="80" t="s">
        <v>207</v>
      </c>
      <c r="C103" s="34" t="n">
        <v>645840</v>
      </c>
    </row>
    <row r="104" customFormat="false" ht="30.6" hidden="false" customHeight="false" outlineLevel="0" collapsed="false">
      <c r="A104" s="32" t="s">
        <v>202</v>
      </c>
      <c r="B104" s="96" t="s">
        <v>208</v>
      </c>
      <c r="C104" s="34" t="n">
        <v>539114</v>
      </c>
    </row>
    <row r="105" customFormat="false" ht="24" hidden="false" customHeight="true" outlineLevel="0" collapsed="false">
      <c r="A105" s="32" t="s">
        <v>202</v>
      </c>
      <c r="B105" s="96" t="s">
        <v>209</v>
      </c>
      <c r="C105" s="34" t="n">
        <v>26765750</v>
      </c>
    </row>
    <row r="106" customFormat="false" ht="8.4" hidden="false" customHeight="true" outlineLevel="0" collapsed="false">
      <c r="A106" s="32"/>
      <c r="B106" s="80"/>
      <c r="C106" s="37"/>
    </row>
    <row r="107" customFormat="false" ht="13.2" hidden="false" customHeight="false" outlineLevel="0" collapsed="false">
      <c r="A107" s="68" t="s">
        <v>210</v>
      </c>
      <c r="B107" s="69" t="s">
        <v>211</v>
      </c>
      <c r="C107" s="37" t="n">
        <f aca="false">C108+C110+C118+C120+C114+C116+C112</f>
        <v>313429506.88</v>
      </c>
    </row>
    <row r="108" customFormat="false" ht="36.75" hidden="false" customHeight="true" outlineLevel="0" collapsed="false">
      <c r="A108" s="68" t="s">
        <v>212</v>
      </c>
      <c r="B108" s="69" t="s">
        <v>213</v>
      </c>
      <c r="C108" s="37" t="n">
        <f aca="false">C109</f>
        <v>77484</v>
      </c>
    </row>
    <row r="109" customFormat="false" ht="31.95" hidden="false" customHeight="true" outlineLevel="0" collapsed="false">
      <c r="A109" s="92" t="s">
        <v>214</v>
      </c>
      <c r="B109" s="57" t="s">
        <v>215</v>
      </c>
      <c r="C109" s="34" t="n">
        <v>77484</v>
      </c>
    </row>
    <row r="110" customFormat="false" ht="24" hidden="false" customHeight="true" outlineLevel="0" collapsed="false">
      <c r="A110" s="49" t="s">
        <v>216</v>
      </c>
      <c r="B110" s="69" t="s">
        <v>217</v>
      </c>
      <c r="C110" s="37" t="n">
        <f aca="false">C111</f>
        <v>4213277</v>
      </c>
    </row>
    <row r="111" customFormat="false" ht="24" hidden="false" customHeight="true" outlineLevel="0" collapsed="false">
      <c r="A111" s="97" t="s">
        <v>218</v>
      </c>
      <c r="B111" s="33" t="s">
        <v>219</v>
      </c>
      <c r="C111" s="34" t="n">
        <v>4213277</v>
      </c>
    </row>
    <row r="112" customFormat="false" ht="31.2" hidden="false" customHeight="true" outlineLevel="0" collapsed="false">
      <c r="A112" s="49" t="s">
        <v>220</v>
      </c>
      <c r="B112" s="98" t="s">
        <v>221</v>
      </c>
      <c r="C112" s="37" t="n">
        <f aca="false">C113</f>
        <v>65193</v>
      </c>
    </row>
    <row r="113" customFormat="false" ht="31.2" hidden="false" customHeight="true" outlineLevel="0" collapsed="false">
      <c r="A113" s="97" t="s">
        <v>222</v>
      </c>
      <c r="B113" s="33" t="s">
        <v>223</v>
      </c>
      <c r="C113" s="34" t="n">
        <v>65193</v>
      </c>
    </row>
    <row r="114" customFormat="false" ht="31.5" hidden="false" customHeight="true" outlineLevel="0" collapsed="false">
      <c r="A114" s="49" t="s">
        <v>224</v>
      </c>
      <c r="B114" s="99" t="s">
        <v>225</v>
      </c>
      <c r="C114" s="37" t="n">
        <f aca="false">C115</f>
        <v>37491616.19</v>
      </c>
    </row>
    <row r="115" customFormat="false" ht="31.5" hidden="false" customHeight="true" outlineLevel="0" collapsed="false">
      <c r="A115" s="100" t="s">
        <v>226</v>
      </c>
      <c r="B115" s="33" t="s">
        <v>227</v>
      </c>
      <c r="C115" s="34" t="n">
        <v>37491616.19</v>
      </c>
    </row>
    <row r="116" customFormat="false" ht="42" hidden="false" customHeight="true" outlineLevel="0" collapsed="false">
      <c r="A116" s="100" t="s">
        <v>228</v>
      </c>
      <c r="B116" s="99" t="s">
        <v>229</v>
      </c>
      <c r="C116" s="37" t="n">
        <f aca="false">C117</f>
        <v>13662536.26</v>
      </c>
    </row>
    <row r="117" customFormat="false" ht="42" hidden="false" customHeight="true" outlineLevel="0" collapsed="false">
      <c r="A117" s="100" t="s">
        <v>230</v>
      </c>
      <c r="B117" s="101" t="s">
        <v>231</v>
      </c>
      <c r="C117" s="34" t="n">
        <v>13662536.26</v>
      </c>
    </row>
    <row r="118" customFormat="false" ht="20.4" hidden="false" customHeight="false" outlineLevel="0" collapsed="false">
      <c r="A118" s="68" t="s">
        <v>232</v>
      </c>
      <c r="B118" s="69" t="s">
        <v>233</v>
      </c>
      <c r="C118" s="37" t="n">
        <f aca="false">C119</f>
        <v>1314000</v>
      </c>
    </row>
    <row r="119" customFormat="false" ht="20.4" hidden="false" customHeight="false" outlineLevel="0" collapsed="false">
      <c r="A119" s="92" t="s">
        <v>234</v>
      </c>
      <c r="B119" s="33" t="s">
        <v>235</v>
      </c>
      <c r="C119" s="34" t="n">
        <v>1314000</v>
      </c>
    </row>
    <row r="120" customFormat="false" ht="13.2" hidden="false" customHeight="false" outlineLevel="0" collapsed="false">
      <c r="A120" s="49" t="s">
        <v>236</v>
      </c>
      <c r="B120" s="102" t="s">
        <v>237</v>
      </c>
      <c r="C120" s="37" t="n">
        <f aca="false">C121</f>
        <v>256605400.43</v>
      </c>
    </row>
    <row r="121" customFormat="false" ht="13.2" hidden="false" customHeight="false" outlineLevel="0" collapsed="false">
      <c r="A121" s="49" t="s">
        <v>238</v>
      </c>
      <c r="B121" s="102" t="s">
        <v>239</v>
      </c>
      <c r="C121" s="31" t="n">
        <f aca="false">SUM(C122:C142)</f>
        <v>256605400.43</v>
      </c>
    </row>
    <row r="122" customFormat="false" ht="90.75" hidden="false" customHeight="true" outlineLevel="0" collapsed="false">
      <c r="A122" s="97" t="s">
        <v>238</v>
      </c>
      <c r="B122" s="33" t="s">
        <v>240</v>
      </c>
      <c r="C122" s="34" t="n">
        <v>535342</v>
      </c>
    </row>
    <row r="123" customFormat="false" ht="90.6" hidden="false" customHeight="true" outlineLevel="0" collapsed="false">
      <c r="A123" s="97" t="s">
        <v>238</v>
      </c>
      <c r="B123" s="33" t="s">
        <v>241</v>
      </c>
      <c r="C123" s="34" t="n">
        <v>40911</v>
      </c>
    </row>
    <row r="124" customFormat="false" ht="64.95" hidden="false" customHeight="true" outlineLevel="0" collapsed="false">
      <c r="A124" s="97" t="s">
        <v>238</v>
      </c>
      <c r="B124" s="33" t="s">
        <v>242</v>
      </c>
      <c r="C124" s="34" t="n">
        <v>6982156</v>
      </c>
    </row>
    <row r="125" customFormat="false" ht="62.4" hidden="false" customHeight="true" outlineLevel="0" collapsed="false">
      <c r="A125" s="97" t="s">
        <v>238</v>
      </c>
      <c r="B125" s="33" t="s">
        <v>243</v>
      </c>
      <c r="C125" s="34" t="n">
        <v>334700</v>
      </c>
    </row>
    <row r="126" customFormat="false" ht="60.6" hidden="false" customHeight="true" outlineLevel="0" collapsed="false">
      <c r="A126" s="97" t="s">
        <v>238</v>
      </c>
      <c r="B126" s="33" t="s">
        <v>244</v>
      </c>
      <c r="C126" s="34" t="n">
        <v>294652</v>
      </c>
    </row>
    <row r="127" customFormat="false" ht="88.5" hidden="false" customHeight="true" outlineLevel="0" collapsed="false">
      <c r="A127" s="97" t="s">
        <v>238</v>
      </c>
      <c r="B127" s="39" t="s">
        <v>245</v>
      </c>
      <c r="C127" s="34" t="n">
        <v>6767839</v>
      </c>
    </row>
    <row r="128" customFormat="false" ht="66.75" hidden="false" customHeight="true" outlineLevel="0" collapsed="false">
      <c r="A128" s="97" t="s">
        <v>238</v>
      </c>
      <c r="B128" s="103" t="s">
        <v>246</v>
      </c>
      <c r="C128" s="34" t="n">
        <v>334700</v>
      </c>
    </row>
    <row r="129" customFormat="false" ht="60.6" hidden="false" customHeight="true" outlineLevel="0" collapsed="false">
      <c r="A129" s="97" t="s">
        <v>238</v>
      </c>
      <c r="B129" s="33" t="s">
        <v>247</v>
      </c>
      <c r="C129" s="34" t="n">
        <v>334700</v>
      </c>
    </row>
    <row r="130" customFormat="false" ht="79.95" hidden="false" customHeight="true" outlineLevel="0" collapsed="false">
      <c r="A130" s="97" t="s">
        <v>238</v>
      </c>
      <c r="B130" s="104" t="s">
        <v>248</v>
      </c>
      <c r="C130" s="34" t="n">
        <v>1004100</v>
      </c>
    </row>
    <row r="131" customFormat="false" ht="82.2" hidden="false" customHeight="true" outlineLevel="0" collapsed="false">
      <c r="A131" s="97" t="s">
        <v>238</v>
      </c>
      <c r="B131" s="103" t="s">
        <v>249</v>
      </c>
      <c r="C131" s="34" t="n">
        <v>16300915.43</v>
      </c>
    </row>
    <row r="132" customFormat="false" ht="101.4" hidden="false" customHeight="true" outlineLevel="0" collapsed="false">
      <c r="A132" s="97" t="s">
        <v>238</v>
      </c>
      <c r="B132" s="104" t="s">
        <v>250</v>
      </c>
      <c r="C132" s="34" t="n">
        <v>211628851</v>
      </c>
    </row>
    <row r="133" customFormat="false" ht="103.95" hidden="false" customHeight="true" outlineLevel="0" collapsed="false">
      <c r="A133" s="97" t="s">
        <v>238</v>
      </c>
      <c r="B133" s="105" t="s">
        <v>251</v>
      </c>
      <c r="C133" s="34" t="n">
        <v>2293431</v>
      </c>
    </row>
    <row r="134" customFormat="false" ht="68.4" hidden="false" customHeight="true" outlineLevel="0" collapsed="false">
      <c r="A134" s="97" t="s">
        <v>238</v>
      </c>
      <c r="B134" s="103" t="s">
        <v>252</v>
      </c>
      <c r="C134" s="34" t="n">
        <v>10851</v>
      </c>
    </row>
    <row r="135" customFormat="false" ht="91.95" hidden="false" customHeight="true" outlineLevel="0" collapsed="false">
      <c r="A135" s="97" t="s">
        <v>238</v>
      </c>
      <c r="B135" s="103" t="s">
        <v>253</v>
      </c>
      <c r="C135" s="34" t="n">
        <v>96035</v>
      </c>
    </row>
    <row r="136" customFormat="false" ht="68.4" hidden="false" customHeight="true" outlineLevel="0" collapsed="false">
      <c r="A136" s="97" t="s">
        <v>238</v>
      </c>
      <c r="B136" s="57" t="s">
        <v>254</v>
      </c>
      <c r="C136" s="34" t="n">
        <v>4418681</v>
      </c>
    </row>
    <row r="137" customFormat="false" ht="59.4" hidden="false" customHeight="true" outlineLevel="0" collapsed="false">
      <c r="A137" s="97" t="s">
        <v>238</v>
      </c>
      <c r="B137" s="57" t="s">
        <v>255</v>
      </c>
      <c r="C137" s="34" t="n">
        <v>1664850</v>
      </c>
    </row>
    <row r="138" customFormat="false" ht="71.4" hidden="false" customHeight="true" outlineLevel="0" collapsed="false">
      <c r="A138" s="97" t="s">
        <v>238</v>
      </c>
      <c r="B138" s="103" t="s">
        <v>256</v>
      </c>
      <c r="C138" s="34" t="n">
        <v>1673500</v>
      </c>
    </row>
    <row r="139" customFormat="false" ht="78.75" hidden="false" customHeight="true" outlineLevel="0" collapsed="false">
      <c r="A139" s="97" t="s">
        <v>238</v>
      </c>
      <c r="B139" s="103" t="s">
        <v>257</v>
      </c>
      <c r="C139" s="34" t="n">
        <v>669400</v>
      </c>
    </row>
    <row r="140" customFormat="false" ht="83.25" hidden="false" customHeight="true" outlineLevel="0" collapsed="false">
      <c r="A140" s="97" t="s">
        <v>238</v>
      </c>
      <c r="B140" s="103" t="s">
        <v>258</v>
      </c>
      <c r="C140" s="34" t="n">
        <v>535878</v>
      </c>
    </row>
    <row r="141" customFormat="false" ht="77.4" hidden="false" customHeight="true" outlineLevel="0" collapsed="false">
      <c r="A141" s="97" t="s">
        <v>238</v>
      </c>
      <c r="B141" s="33" t="s">
        <v>259</v>
      </c>
      <c r="C141" s="34" t="n">
        <v>650438</v>
      </c>
    </row>
    <row r="142" customFormat="false" ht="81" hidden="false" customHeight="true" outlineLevel="0" collapsed="false">
      <c r="A142" s="97" t="s">
        <v>238</v>
      </c>
      <c r="B142" s="33" t="s">
        <v>260</v>
      </c>
      <c r="C142" s="34" t="n">
        <v>33470</v>
      </c>
    </row>
    <row r="143" customFormat="false" ht="24.6" hidden="false" customHeight="true" outlineLevel="0" collapsed="false">
      <c r="A143" s="49" t="s">
        <v>261</v>
      </c>
      <c r="B143" s="98" t="s">
        <v>262</v>
      </c>
      <c r="C143" s="37" t="n">
        <f aca="false">C144</f>
        <v>17500</v>
      </c>
    </row>
    <row r="144" customFormat="false" ht="24.6" hidden="false" customHeight="true" outlineLevel="0" collapsed="false">
      <c r="A144" s="49" t="s">
        <v>263</v>
      </c>
      <c r="B144" s="98" t="s">
        <v>264</v>
      </c>
      <c r="C144" s="37" t="n">
        <f aca="false">C145+C146</f>
        <v>17500</v>
      </c>
    </row>
    <row r="145" customFormat="false" ht="24.6" hidden="false" customHeight="true" outlineLevel="0" collapsed="false">
      <c r="A145" s="97" t="s">
        <v>265</v>
      </c>
      <c r="B145" s="33" t="s">
        <v>266</v>
      </c>
      <c r="C145" s="34" t="n">
        <v>-15000</v>
      </c>
    </row>
    <row r="146" customFormat="false" ht="24.6" hidden="false" customHeight="true" outlineLevel="0" collapsed="false">
      <c r="A146" s="97" t="s">
        <v>267</v>
      </c>
      <c r="B146" s="33" t="s">
        <v>264</v>
      </c>
      <c r="C146" s="34" t="n">
        <v>32500</v>
      </c>
    </row>
    <row r="147" customFormat="false" ht="32.4" hidden="false" customHeight="true" outlineLevel="0" collapsed="false">
      <c r="A147" s="49" t="s">
        <v>268</v>
      </c>
      <c r="B147" s="98" t="s">
        <v>269</v>
      </c>
      <c r="C147" s="37" t="n">
        <f aca="false">C148</f>
        <v>-11638566.45</v>
      </c>
    </row>
    <row r="148" customFormat="false" ht="32.4" hidden="false" customHeight="true" outlineLevel="0" collapsed="false">
      <c r="A148" s="49" t="s">
        <v>270</v>
      </c>
      <c r="B148" s="98" t="s">
        <v>271</v>
      </c>
      <c r="C148" s="37" t="n">
        <f aca="false">C149</f>
        <v>-11638566.45</v>
      </c>
    </row>
    <row r="149" customFormat="false" ht="32.4" hidden="false" customHeight="true" outlineLevel="0" collapsed="false">
      <c r="A149" s="97" t="s">
        <v>272</v>
      </c>
      <c r="B149" s="33" t="s">
        <v>273</v>
      </c>
      <c r="C149" s="34" t="n">
        <f aca="false">C150</f>
        <v>-11638566.45</v>
      </c>
    </row>
    <row r="150" customFormat="false" ht="32.4" hidden="false" customHeight="true" outlineLevel="0" collapsed="false">
      <c r="A150" s="97" t="s">
        <v>274</v>
      </c>
      <c r="B150" s="33" t="s">
        <v>275</v>
      </c>
      <c r="C150" s="34" t="n">
        <v>-11638566.45</v>
      </c>
    </row>
    <row r="151" customFormat="false" ht="24" hidden="false" customHeight="true" outlineLevel="0" collapsed="false">
      <c r="A151" s="106" t="s">
        <v>276</v>
      </c>
      <c r="B151" s="107" t="s">
        <v>277</v>
      </c>
      <c r="C151" s="108" t="n">
        <f aca="false">C10+C81</f>
        <v>502025225.21</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97" man="true" max="16383" min="0"/>
    <brk id="1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5"/>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1" activeCellId="0" sqref="G1:K16384"/>
    </sheetView>
  </sheetViews>
  <sheetFormatPr defaultColWidth="9.0546875" defaultRowHeight="13.2" zeroHeight="false" outlineLevelRow="0" outlineLevelCol="0"/>
  <cols>
    <col collapsed="false" customWidth="true" hidden="false" outlineLevel="0" max="1" min="1" style="109" width="63.87"/>
    <col collapsed="false" customWidth="true" hidden="false" outlineLevel="0" max="2" min="2" style="109" width="8.55"/>
    <col collapsed="false" customWidth="true" hidden="false" outlineLevel="0" max="3" min="3" style="109" width="7.88"/>
    <col collapsed="false" customWidth="true" hidden="false" outlineLevel="0" max="4" min="4" style="109" width="17.99"/>
    <col collapsed="false" customWidth="true" hidden="false" outlineLevel="0" max="5" min="5" style="109" width="8.55"/>
    <col collapsed="false" customWidth="true" hidden="false" outlineLevel="0" max="6" min="6" style="17" width="22.1"/>
  </cols>
  <sheetData>
    <row r="1" customFormat="false" ht="15.6" hidden="false" customHeight="true" outlineLevel="0" collapsed="false">
      <c r="A1" s="110"/>
      <c r="C1" s="111"/>
      <c r="D1" s="112" t="s">
        <v>278</v>
      </c>
      <c r="E1" s="112"/>
      <c r="F1" s="112"/>
    </row>
    <row r="2" customFormat="false" ht="84" hidden="false" customHeight="true" outlineLevel="0" collapsed="false">
      <c r="A2" s="110"/>
      <c r="B2" s="113" t="s">
        <v>279</v>
      </c>
      <c r="C2" s="113"/>
      <c r="D2" s="113"/>
      <c r="E2" s="113"/>
      <c r="F2" s="113"/>
    </row>
    <row r="3" customFormat="false" ht="17.4" hidden="false" customHeight="true" outlineLevel="0" collapsed="false">
      <c r="A3" s="110"/>
      <c r="C3" s="114"/>
      <c r="D3" s="113"/>
      <c r="E3" s="113"/>
      <c r="F3" s="113"/>
    </row>
    <row r="4" customFormat="false" ht="15.6" hidden="false" customHeight="false" outlineLevel="0" collapsed="false">
      <c r="A4" s="110"/>
      <c r="B4" s="115"/>
      <c r="C4" s="111"/>
      <c r="D4" s="116"/>
      <c r="E4" s="117"/>
      <c r="F4" s="118"/>
    </row>
    <row r="5" customFormat="false" ht="44.25" hidden="false" customHeight="true" outlineLevel="0" collapsed="false">
      <c r="A5" s="119" t="s">
        <v>280</v>
      </c>
      <c r="B5" s="119"/>
      <c r="C5" s="119"/>
      <c r="D5" s="119"/>
      <c r="E5" s="119"/>
      <c r="F5" s="119"/>
    </row>
    <row r="6" customFormat="false" ht="13.2" hidden="false" customHeight="false" outlineLevel="0" collapsed="false">
      <c r="A6" s="110"/>
      <c r="B6" s="110"/>
      <c r="C6" s="111"/>
      <c r="D6" s="111"/>
      <c r="E6" s="111"/>
      <c r="F6" s="120" t="s">
        <v>3</v>
      </c>
    </row>
    <row r="7" customFormat="false" ht="13.8" hidden="false" customHeight="false" outlineLevel="0" collapsed="false">
      <c r="A7" s="110"/>
      <c r="B7" s="110"/>
      <c r="C7" s="111"/>
      <c r="D7" s="111"/>
      <c r="E7" s="111"/>
      <c r="F7" s="120"/>
    </row>
    <row r="8" customFormat="false" ht="16.2" hidden="false" customHeight="false" outlineLevel="0" collapsed="false">
      <c r="A8" s="121" t="s">
        <v>5</v>
      </c>
      <c r="B8" s="122" t="s">
        <v>281</v>
      </c>
      <c r="C8" s="123" t="s">
        <v>282</v>
      </c>
      <c r="D8" s="122" t="s">
        <v>283</v>
      </c>
      <c r="E8" s="122" t="s">
        <v>284</v>
      </c>
      <c r="F8" s="124" t="s">
        <v>285</v>
      </c>
    </row>
    <row r="9" customFormat="false" ht="13.2" hidden="false" customHeight="false" outlineLevel="0" collapsed="false">
      <c r="A9" s="125" t="n">
        <v>1</v>
      </c>
      <c r="B9" s="126" t="n">
        <v>2</v>
      </c>
      <c r="C9" s="127" t="n">
        <v>3</v>
      </c>
      <c r="D9" s="128" t="n">
        <v>4</v>
      </c>
      <c r="E9" s="128" t="n">
        <v>5</v>
      </c>
      <c r="F9" s="129" t="n">
        <v>6</v>
      </c>
    </row>
    <row r="10" customFormat="false" ht="15.6" hidden="false" customHeight="false" outlineLevel="0" collapsed="false">
      <c r="A10" s="130" t="s">
        <v>286</v>
      </c>
      <c r="B10" s="131"/>
      <c r="C10" s="131"/>
      <c r="D10" s="131"/>
      <c r="E10" s="131"/>
      <c r="F10" s="132" t="n">
        <f aca="false">F11+F118+F131+F172+F190+F297+F330+F337+F409+F419</f>
        <v>517652255.38</v>
      </c>
    </row>
    <row r="11" customFormat="false" ht="15.6" hidden="false" customHeight="false" outlineLevel="0" collapsed="false">
      <c r="A11" s="133" t="s">
        <v>287</v>
      </c>
      <c r="B11" s="134" t="s">
        <v>288</v>
      </c>
      <c r="C11" s="131" t="s">
        <v>289</v>
      </c>
      <c r="D11" s="131" t="s">
        <v>289</v>
      </c>
      <c r="E11" s="131"/>
      <c r="F11" s="135" t="n">
        <f aca="false">F12+F17+F23+F51+F58+F46+F41</f>
        <v>50105513.79</v>
      </c>
    </row>
    <row r="12" customFormat="false" ht="31.2" hidden="false" customHeight="false" outlineLevel="0" collapsed="false">
      <c r="A12" s="133" t="s">
        <v>290</v>
      </c>
      <c r="B12" s="136" t="s">
        <v>288</v>
      </c>
      <c r="C12" s="137" t="s">
        <v>291</v>
      </c>
      <c r="D12" s="131"/>
      <c r="E12" s="131"/>
      <c r="F12" s="138" t="n">
        <f aca="false">F13</f>
        <v>1489747.19</v>
      </c>
    </row>
    <row r="13" customFormat="false" ht="31.2" hidden="false" customHeight="false" outlineLevel="0" collapsed="false">
      <c r="A13" s="139" t="s">
        <v>292</v>
      </c>
      <c r="B13" s="136" t="s">
        <v>288</v>
      </c>
      <c r="C13" s="137" t="s">
        <v>291</v>
      </c>
      <c r="D13" s="139" t="s">
        <v>293</v>
      </c>
      <c r="E13" s="131"/>
      <c r="F13" s="138" t="n">
        <f aca="false">F16</f>
        <v>1489747.19</v>
      </c>
    </row>
    <row r="14" customFormat="false" ht="15.6" hidden="false" customHeight="false" outlineLevel="0" collapsed="false">
      <c r="A14" s="139" t="s">
        <v>294</v>
      </c>
      <c r="B14" s="136" t="s">
        <v>288</v>
      </c>
      <c r="C14" s="137" t="s">
        <v>291</v>
      </c>
      <c r="D14" s="139" t="s">
        <v>295</v>
      </c>
      <c r="E14" s="131"/>
      <c r="F14" s="138" t="n">
        <f aca="false">F15</f>
        <v>1489747.19</v>
      </c>
    </row>
    <row r="15" customFormat="false" ht="31.2" hidden="false" customHeight="false" outlineLevel="0" collapsed="false">
      <c r="A15" s="140" t="s">
        <v>296</v>
      </c>
      <c r="B15" s="141" t="s">
        <v>288</v>
      </c>
      <c r="C15" s="142" t="s">
        <v>291</v>
      </c>
      <c r="D15" s="143" t="s">
        <v>297</v>
      </c>
      <c r="E15" s="144"/>
      <c r="F15" s="145" t="n">
        <f aca="false">F16</f>
        <v>1489747.19</v>
      </c>
    </row>
    <row r="16" customFormat="false" ht="62.4" hidden="false" customHeight="false" outlineLevel="0" collapsed="false">
      <c r="A16" s="140" t="s">
        <v>298</v>
      </c>
      <c r="B16" s="141" t="s">
        <v>288</v>
      </c>
      <c r="C16" s="142" t="s">
        <v>291</v>
      </c>
      <c r="D16" s="143" t="s">
        <v>297</v>
      </c>
      <c r="E16" s="142" t="n">
        <v>100</v>
      </c>
      <c r="F16" s="145" t="n">
        <f aca="false">'Ведомственная 2022'!G22</f>
        <v>1489747.19</v>
      </c>
    </row>
    <row r="17" customFormat="false" ht="46.8" hidden="false" customHeight="false" outlineLevel="0" collapsed="false">
      <c r="A17" s="133" t="s">
        <v>299</v>
      </c>
      <c r="B17" s="136" t="s">
        <v>288</v>
      </c>
      <c r="C17" s="137" t="s">
        <v>300</v>
      </c>
      <c r="D17" s="131" t="s">
        <v>289</v>
      </c>
      <c r="E17" s="131"/>
      <c r="F17" s="135" t="n">
        <f aca="false">F18</f>
        <v>1208540.4</v>
      </c>
    </row>
    <row r="18" customFormat="false" ht="31.2" hidden="false" customHeight="false" outlineLevel="0" collapsed="false">
      <c r="A18" s="139" t="s">
        <v>301</v>
      </c>
      <c r="B18" s="136" t="s">
        <v>288</v>
      </c>
      <c r="C18" s="137" t="s">
        <v>300</v>
      </c>
      <c r="D18" s="146" t="s">
        <v>302</v>
      </c>
      <c r="E18" s="131"/>
      <c r="F18" s="135" t="n">
        <f aca="false">F20</f>
        <v>1208540.4</v>
      </c>
    </row>
    <row r="19" customFormat="false" ht="31.2" hidden="false" customHeight="false" outlineLevel="0" collapsed="false">
      <c r="A19" s="139" t="s">
        <v>303</v>
      </c>
      <c r="B19" s="136" t="s">
        <v>288</v>
      </c>
      <c r="C19" s="137" t="s">
        <v>300</v>
      </c>
      <c r="D19" s="139" t="s">
        <v>304</v>
      </c>
      <c r="E19" s="131"/>
      <c r="F19" s="135" t="n">
        <f aca="false">F20</f>
        <v>1208540.4</v>
      </c>
    </row>
    <row r="20" customFormat="false" ht="31.2" hidden="false" customHeight="false" outlineLevel="0" collapsed="false">
      <c r="A20" s="147" t="s">
        <v>305</v>
      </c>
      <c r="B20" s="141" t="s">
        <v>288</v>
      </c>
      <c r="C20" s="142" t="s">
        <v>300</v>
      </c>
      <c r="D20" s="143" t="s">
        <v>306</v>
      </c>
      <c r="E20" s="144"/>
      <c r="F20" s="148" t="n">
        <f aca="false">F21+F22</f>
        <v>1208540.4</v>
      </c>
    </row>
    <row r="21" customFormat="false" ht="62.4" hidden="false" customHeight="false" outlineLevel="0" collapsed="false">
      <c r="A21" s="140" t="s">
        <v>298</v>
      </c>
      <c r="B21" s="141" t="s">
        <v>288</v>
      </c>
      <c r="C21" s="142" t="s">
        <v>300</v>
      </c>
      <c r="D21" s="143" t="s">
        <v>306</v>
      </c>
      <c r="E21" s="142" t="n">
        <v>100</v>
      </c>
      <c r="F21" s="148" t="n">
        <f aca="false">'Ведомственная 2022'!G453</f>
        <v>1158939.68</v>
      </c>
    </row>
    <row r="22" customFormat="false" ht="31.2" hidden="false" customHeight="false" outlineLevel="0" collapsed="false">
      <c r="A22" s="140" t="s">
        <v>307</v>
      </c>
      <c r="B22" s="141" t="s">
        <v>288</v>
      </c>
      <c r="C22" s="142" t="s">
        <v>300</v>
      </c>
      <c r="D22" s="143" t="s">
        <v>306</v>
      </c>
      <c r="E22" s="149" t="s">
        <v>308</v>
      </c>
      <c r="F22" s="148" t="n">
        <f aca="false">'Ведомственная 2022'!G454</f>
        <v>49600.72</v>
      </c>
    </row>
    <row r="23" customFormat="false" ht="51.75" hidden="false" customHeight="true" outlineLevel="0" collapsed="false">
      <c r="A23" s="133" t="s">
        <v>309</v>
      </c>
      <c r="B23" s="136" t="s">
        <v>288</v>
      </c>
      <c r="C23" s="137" t="s">
        <v>310</v>
      </c>
      <c r="D23" s="131" t="s">
        <v>289</v>
      </c>
      <c r="E23" s="131"/>
      <c r="F23" s="135" t="n">
        <f aca="false">F24+F29+F35</f>
        <v>14781763.46</v>
      </c>
    </row>
    <row r="24" customFormat="false" ht="15.6" hidden="false" customHeight="false" outlineLevel="0" collapsed="false">
      <c r="A24" s="139" t="s">
        <v>311</v>
      </c>
      <c r="B24" s="136" t="s">
        <v>288</v>
      </c>
      <c r="C24" s="137" t="s">
        <v>310</v>
      </c>
      <c r="D24" s="139" t="s">
        <v>312</v>
      </c>
      <c r="E24" s="131"/>
      <c r="F24" s="135" t="n">
        <f aca="false">F25</f>
        <v>14394974.7</v>
      </c>
    </row>
    <row r="25" customFormat="false" ht="31.2" hidden="false" customHeight="false" outlineLevel="0" collapsed="false">
      <c r="A25" s="139" t="s">
        <v>313</v>
      </c>
      <c r="B25" s="136" t="s">
        <v>288</v>
      </c>
      <c r="C25" s="137" t="s">
        <v>310</v>
      </c>
      <c r="D25" s="139" t="s">
        <v>314</v>
      </c>
      <c r="E25" s="131"/>
      <c r="F25" s="135" t="n">
        <f aca="false">F26</f>
        <v>14394974.7</v>
      </c>
    </row>
    <row r="26" customFormat="false" ht="31.2" hidden="false" customHeight="false" outlineLevel="0" collapsed="false">
      <c r="A26" s="147" t="s">
        <v>305</v>
      </c>
      <c r="B26" s="141" t="s">
        <v>288</v>
      </c>
      <c r="C26" s="142" t="s">
        <v>310</v>
      </c>
      <c r="D26" s="150" t="s">
        <v>315</v>
      </c>
      <c r="E26" s="144"/>
      <c r="F26" s="148" t="n">
        <f aca="false">F27+F28</f>
        <v>14394974.7</v>
      </c>
    </row>
    <row r="27" customFormat="false" ht="62.4" hidden="false" customHeight="false" outlineLevel="0" collapsed="false">
      <c r="A27" s="140" t="s">
        <v>298</v>
      </c>
      <c r="B27" s="141" t="s">
        <v>288</v>
      </c>
      <c r="C27" s="142" t="s">
        <v>310</v>
      </c>
      <c r="D27" s="150" t="s">
        <v>315</v>
      </c>
      <c r="E27" s="142" t="n">
        <v>100</v>
      </c>
      <c r="F27" s="148" t="n">
        <f aca="false">'Ведомственная 2022'!G27</f>
        <v>13590505.1</v>
      </c>
    </row>
    <row r="28" customFormat="false" ht="31.2" hidden="false" customHeight="false" outlineLevel="0" collapsed="false">
      <c r="A28" s="140" t="s">
        <v>307</v>
      </c>
      <c r="B28" s="141" t="s">
        <v>288</v>
      </c>
      <c r="C28" s="142" t="s">
        <v>310</v>
      </c>
      <c r="D28" s="150" t="s">
        <v>315</v>
      </c>
      <c r="E28" s="142" t="n">
        <v>200</v>
      </c>
      <c r="F28" s="148" t="n">
        <f aca="false">'Ведомственная 2022'!G28</f>
        <v>804469.6</v>
      </c>
    </row>
    <row r="29" customFormat="false" ht="62.4" hidden="false" customHeight="false" outlineLevel="0" collapsed="false">
      <c r="A29" s="133" t="s">
        <v>316</v>
      </c>
      <c r="B29" s="136" t="s">
        <v>288</v>
      </c>
      <c r="C29" s="136" t="s">
        <v>310</v>
      </c>
      <c r="D29" s="151" t="s">
        <v>317</v>
      </c>
      <c r="E29" s="131"/>
      <c r="F29" s="135" t="n">
        <f aca="false">F30</f>
        <v>32921.1</v>
      </c>
    </row>
    <row r="30" customFormat="false" ht="114" hidden="false" customHeight="true" outlineLevel="0" collapsed="false">
      <c r="A30" s="133" t="s">
        <v>318</v>
      </c>
      <c r="B30" s="136" t="s">
        <v>288</v>
      </c>
      <c r="C30" s="136" t="s">
        <v>310</v>
      </c>
      <c r="D30" s="151" t="s">
        <v>319</v>
      </c>
      <c r="E30" s="131"/>
      <c r="F30" s="135" t="n">
        <f aca="false">F33</f>
        <v>32921.1</v>
      </c>
    </row>
    <row r="31" customFormat="false" ht="62.4" hidden="false" customHeight="false" outlineLevel="0" collapsed="false">
      <c r="A31" s="133" t="s">
        <v>320</v>
      </c>
      <c r="B31" s="136" t="s">
        <v>288</v>
      </c>
      <c r="C31" s="136" t="s">
        <v>310</v>
      </c>
      <c r="D31" s="151" t="s">
        <v>321</v>
      </c>
      <c r="E31" s="131"/>
      <c r="F31" s="135" t="n">
        <f aca="false">F32</f>
        <v>32921.1</v>
      </c>
    </row>
    <row r="32" customFormat="false" ht="62.4" hidden="false" customHeight="false" outlineLevel="0" collapsed="false">
      <c r="A32" s="152" t="s">
        <v>322</v>
      </c>
      <c r="B32" s="136" t="s">
        <v>288</v>
      </c>
      <c r="C32" s="136" t="s">
        <v>310</v>
      </c>
      <c r="D32" s="151" t="s">
        <v>323</v>
      </c>
      <c r="E32" s="136"/>
      <c r="F32" s="135" t="n">
        <f aca="false">F33</f>
        <v>32921.1</v>
      </c>
    </row>
    <row r="33" customFormat="false" ht="62.4" hidden="false" customHeight="false" outlineLevel="0" collapsed="false">
      <c r="A33" s="140" t="s">
        <v>298</v>
      </c>
      <c r="B33" s="141" t="s">
        <v>288</v>
      </c>
      <c r="C33" s="141" t="s">
        <v>310</v>
      </c>
      <c r="D33" s="153" t="s">
        <v>323</v>
      </c>
      <c r="E33" s="154" t="n">
        <v>100</v>
      </c>
      <c r="F33" s="148" t="n">
        <f aca="false">'Ведомственная 2022'!G33</f>
        <v>32921.1</v>
      </c>
    </row>
    <row r="34" customFormat="false" ht="31.2" hidden="false" customHeight="false" outlineLevel="0" collapsed="false">
      <c r="A34" s="133" t="s">
        <v>324</v>
      </c>
      <c r="B34" s="136" t="s">
        <v>288</v>
      </c>
      <c r="C34" s="137" t="s">
        <v>310</v>
      </c>
      <c r="D34" s="139" t="s">
        <v>325</v>
      </c>
      <c r="E34" s="154"/>
      <c r="F34" s="135" t="n">
        <f aca="false">F35</f>
        <v>353867.66</v>
      </c>
    </row>
    <row r="35" customFormat="false" ht="31.2" hidden="false" customHeight="false" outlineLevel="0" collapsed="false">
      <c r="A35" s="139" t="s">
        <v>326</v>
      </c>
      <c r="B35" s="136" t="s">
        <v>288</v>
      </c>
      <c r="C35" s="137" t="s">
        <v>310</v>
      </c>
      <c r="D35" s="139" t="s">
        <v>327</v>
      </c>
      <c r="E35" s="154"/>
      <c r="F35" s="135" t="n">
        <f aca="false">F36+F39</f>
        <v>353867.66</v>
      </c>
    </row>
    <row r="36" customFormat="false" ht="46.8" hidden="false" customHeight="false" outlineLevel="0" collapsed="false">
      <c r="A36" s="133" t="s">
        <v>328</v>
      </c>
      <c r="B36" s="136" t="s">
        <v>288</v>
      </c>
      <c r="C36" s="137" t="s">
        <v>310</v>
      </c>
      <c r="D36" s="139" t="s">
        <v>329</v>
      </c>
      <c r="E36" s="131"/>
      <c r="F36" s="135" t="n">
        <f aca="false">F37+F38</f>
        <v>334700</v>
      </c>
    </row>
    <row r="37" customFormat="false" ht="62.4" hidden="false" customHeight="false" outlineLevel="0" collapsed="false">
      <c r="A37" s="140" t="s">
        <v>298</v>
      </c>
      <c r="B37" s="141" t="s">
        <v>288</v>
      </c>
      <c r="C37" s="142" t="s">
        <v>310</v>
      </c>
      <c r="D37" s="150" t="s">
        <v>329</v>
      </c>
      <c r="E37" s="142" t="n">
        <v>100</v>
      </c>
      <c r="F37" s="148" t="n">
        <f aca="false">'Ведомственная 2022'!G37</f>
        <v>328500</v>
      </c>
    </row>
    <row r="38" customFormat="false" ht="31.2" hidden="false" customHeight="false" outlineLevel="0" collapsed="false">
      <c r="A38" s="140" t="s">
        <v>307</v>
      </c>
      <c r="B38" s="141" t="s">
        <v>288</v>
      </c>
      <c r="C38" s="142" t="s">
        <v>310</v>
      </c>
      <c r="D38" s="150" t="s">
        <v>329</v>
      </c>
      <c r="E38" s="142" t="s">
        <v>308</v>
      </c>
      <c r="F38" s="148" t="n">
        <f aca="false">'Ведомственная 2022'!G38</f>
        <v>6200</v>
      </c>
    </row>
    <row r="39" customFormat="false" ht="31.2" hidden="false" customHeight="false" outlineLevel="0" collapsed="false">
      <c r="A39" s="155" t="s">
        <v>305</v>
      </c>
      <c r="B39" s="141" t="s">
        <v>288</v>
      </c>
      <c r="C39" s="142" t="s">
        <v>310</v>
      </c>
      <c r="D39" s="151" t="s">
        <v>330</v>
      </c>
      <c r="E39" s="142"/>
      <c r="F39" s="148" t="n">
        <f aca="false">F40</f>
        <v>19167.66</v>
      </c>
    </row>
    <row r="40" customFormat="false" ht="62.4" hidden="false" customHeight="false" outlineLevel="0" collapsed="false">
      <c r="A40" s="156" t="s">
        <v>298</v>
      </c>
      <c r="B40" s="141" t="s">
        <v>288</v>
      </c>
      <c r="C40" s="142" t="s">
        <v>310</v>
      </c>
      <c r="D40" s="151" t="s">
        <v>330</v>
      </c>
      <c r="E40" s="142" t="s">
        <v>331</v>
      </c>
      <c r="F40" s="148" t="n">
        <f aca="false">'Ведомственная 2022'!G40</f>
        <v>19167.66</v>
      </c>
    </row>
    <row r="41" customFormat="false" ht="15.6" hidden="false" customHeight="false" outlineLevel="0" collapsed="false">
      <c r="A41" s="157" t="s">
        <v>332</v>
      </c>
      <c r="B41" s="136" t="s">
        <v>288</v>
      </c>
      <c r="C41" s="136" t="s">
        <v>333</v>
      </c>
      <c r="D41" s="158"/>
      <c r="E41" s="142"/>
      <c r="F41" s="135" t="n">
        <f aca="false">F42</f>
        <v>65193</v>
      </c>
    </row>
    <row r="42" customFormat="false" ht="31.2" hidden="false" customHeight="false" outlineLevel="0" collapsed="false">
      <c r="A42" s="157" t="s">
        <v>324</v>
      </c>
      <c r="B42" s="136" t="s">
        <v>288</v>
      </c>
      <c r="C42" s="136" t="s">
        <v>333</v>
      </c>
      <c r="D42" s="158" t="s">
        <v>325</v>
      </c>
      <c r="E42" s="142"/>
      <c r="F42" s="135" t="n">
        <f aca="false">F43</f>
        <v>65193</v>
      </c>
    </row>
    <row r="43" customFormat="false" ht="31.2" hidden="false" customHeight="false" outlineLevel="0" collapsed="false">
      <c r="A43" s="157" t="s">
        <v>326</v>
      </c>
      <c r="B43" s="136" t="s">
        <v>288</v>
      </c>
      <c r="C43" s="136" t="s">
        <v>333</v>
      </c>
      <c r="D43" s="158" t="s">
        <v>327</v>
      </c>
      <c r="E43" s="142"/>
      <c r="F43" s="135" t="n">
        <f aca="false">F44</f>
        <v>65193</v>
      </c>
    </row>
    <row r="44" customFormat="false" ht="46.8" hidden="false" customHeight="false" outlineLevel="0" collapsed="false">
      <c r="A44" s="159" t="s">
        <v>334</v>
      </c>
      <c r="B44" s="141" t="s">
        <v>288</v>
      </c>
      <c r="C44" s="141" t="s">
        <v>333</v>
      </c>
      <c r="D44" s="160" t="s">
        <v>335</v>
      </c>
      <c r="E44" s="142"/>
      <c r="F44" s="148" t="n">
        <f aca="false">F45</f>
        <v>65193</v>
      </c>
    </row>
    <row r="45" customFormat="false" ht="31.2" hidden="false" customHeight="false" outlineLevel="0" collapsed="false">
      <c r="A45" s="159" t="s">
        <v>307</v>
      </c>
      <c r="B45" s="141" t="s">
        <v>288</v>
      </c>
      <c r="C45" s="141" t="s">
        <v>333</v>
      </c>
      <c r="D45" s="160" t="s">
        <v>335</v>
      </c>
      <c r="E45" s="142" t="s">
        <v>308</v>
      </c>
      <c r="F45" s="148" t="n">
        <f aca="false">'Ведомственная 2022'!G45</f>
        <v>65193</v>
      </c>
    </row>
    <row r="46" customFormat="false" ht="15.6" hidden="false" customHeight="false" outlineLevel="0" collapsed="false">
      <c r="A46" s="161" t="s">
        <v>336</v>
      </c>
      <c r="B46" s="162" t="s">
        <v>288</v>
      </c>
      <c r="C46" s="163" t="s">
        <v>337</v>
      </c>
      <c r="D46" s="164"/>
      <c r="E46" s="165"/>
      <c r="F46" s="135" t="n">
        <f aca="false">F47</f>
        <v>1950000</v>
      </c>
    </row>
    <row r="47" customFormat="false" ht="31.2" hidden="false" customHeight="false" outlineLevel="0" collapsed="false">
      <c r="A47" s="161" t="s">
        <v>324</v>
      </c>
      <c r="B47" s="162" t="s">
        <v>288</v>
      </c>
      <c r="C47" s="163" t="s">
        <v>337</v>
      </c>
      <c r="D47" s="164" t="s">
        <v>325</v>
      </c>
      <c r="E47" s="165"/>
      <c r="F47" s="135" t="n">
        <f aca="false">F48</f>
        <v>1950000</v>
      </c>
    </row>
    <row r="48" customFormat="false" ht="15.6" hidden="false" customHeight="false" outlineLevel="0" collapsed="false">
      <c r="A48" s="161" t="s">
        <v>338</v>
      </c>
      <c r="B48" s="162" t="s">
        <v>288</v>
      </c>
      <c r="C48" s="163" t="s">
        <v>337</v>
      </c>
      <c r="D48" s="164" t="s">
        <v>339</v>
      </c>
      <c r="E48" s="165"/>
      <c r="F48" s="135" t="n">
        <f aca="false">F49</f>
        <v>1950000</v>
      </c>
    </row>
    <row r="49" customFormat="false" ht="15.6" hidden="false" customHeight="false" outlineLevel="0" collapsed="false">
      <c r="A49" s="166" t="s">
        <v>340</v>
      </c>
      <c r="B49" s="167" t="s">
        <v>288</v>
      </c>
      <c r="C49" s="168" t="s">
        <v>337</v>
      </c>
      <c r="D49" s="169" t="s">
        <v>341</v>
      </c>
      <c r="E49" s="170"/>
      <c r="F49" s="148" t="n">
        <f aca="false">F50</f>
        <v>1950000</v>
      </c>
    </row>
    <row r="50" customFormat="false" ht="15.6" hidden="false" customHeight="false" outlineLevel="0" collapsed="false">
      <c r="A50" s="171" t="s">
        <v>342</v>
      </c>
      <c r="B50" s="167" t="s">
        <v>288</v>
      </c>
      <c r="C50" s="168" t="s">
        <v>337</v>
      </c>
      <c r="D50" s="172" t="s">
        <v>341</v>
      </c>
      <c r="E50" s="173" t="n">
        <v>800</v>
      </c>
      <c r="F50" s="148" t="n">
        <f aca="false">'Ведомственная 2022'!G464</f>
        <v>1950000</v>
      </c>
    </row>
    <row r="51" customFormat="false" ht="46.8" hidden="false" customHeight="false" outlineLevel="0" collapsed="false">
      <c r="A51" s="133" t="s">
        <v>343</v>
      </c>
      <c r="B51" s="136" t="s">
        <v>288</v>
      </c>
      <c r="C51" s="137" t="s">
        <v>344</v>
      </c>
      <c r="D51" s="131"/>
      <c r="E51" s="131"/>
      <c r="F51" s="135" t="n">
        <f aca="false">F52</f>
        <v>2790045.33</v>
      </c>
    </row>
    <row r="52" customFormat="false" ht="46.8" hidden="false" customHeight="false" outlineLevel="0" collapsed="false">
      <c r="A52" s="139" t="s">
        <v>345</v>
      </c>
      <c r="B52" s="136" t="s">
        <v>288</v>
      </c>
      <c r="C52" s="137" t="s">
        <v>344</v>
      </c>
      <c r="D52" s="146" t="s">
        <v>346</v>
      </c>
      <c r="E52" s="131"/>
      <c r="F52" s="135" t="n">
        <f aca="false">F55</f>
        <v>2790045.33</v>
      </c>
    </row>
    <row r="53" customFormat="false" ht="78" hidden="false" customHeight="false" outlineLevel="0" collapsed="false">
      <c r="A53" s="139" t="s">
        <v>347</v>
      </c>
      <c r="B53" s="136" t="s">
        <v>288</v>
      </c>
      <c r="C53" s="137" t="s">
        <v>344</v>
      </c>
      <c r="D53" s="139" t="s">
        <v>348</v>
      </c>
      <c r="E53" s="131"/>
      <c r="F53" s="135" t="n">
        <f aca="false">F54</f>
        <v>2790045.33</v>
      </c>
    </row>
    <row r="54" customFormat="false" ht="46.8" hidden="false" customHeight="false" outlineLevel="0" collapsed="false">
      <c r="A54" s="174" t="s">
        <v>349</v>
      </c>
      <c r="B54" s="136" t="s">
        <v>288</v>
      </c>
      <c r="C54" s="137" t="s">
        <v>344</v>
      </c>
      <c r="D54" s="139" t="s">
        <v>350</v>
      </c>
      <c r="E54" s="131"/>
      <c r="F54" s="135" t="n">
        <f aca="false">F55</f>
        <v>2790045.33</v>
      </c>
    </row>
    <row r="55" customFormat="false" ht="31.2" hidden="false" customHeight="false" outlineLevel="0" collapsed="false">
      <c r="A55" s="147" t="s">
        <v>305</v>
      </c>
      <c r="B55" s="141" t="s">
        <v>288</v>
      </c>
      <c r="C55" s="142" t="s">
        <v>344</v>
      </c>
      <c r="D55" s="150" t="s">
        <v>351</v>
      </c>
      <c r="E55" s="144"/>
      <c r="F55" s="148" t="n">
        <f aca="false">F56+F57</f>
        <v>2790045.33</v>
      </c>
    </row>
    <row r="56" customFormat="false" ht="62.4" hidden="false" customHeight="false" outlineLevel="0" collapsed="false">
      <c r="A56" s="140" t="s">
        <v>298</v>
      </c>
      <c r="B56" s="141" t="s">
        <v>288</v>
      </c>
      <c r="C56" s="142" t="s">
        <v>344</v>
      </c>
      <c r="D56" s="150" t="s">
        <v>351</v>
      </c>
      <c r="E56" s="142" t="n">
        <v>100</v>
      </c>
      <c r="F56" s="148" t="n">
        <f aca="false">'Ведомственная 2022'!G267</f>
        <v>2427737.97</v>
      </c>
    </row>
    <row r="57" customFormat="false" ht="31.2" hidden="false" customHeight="false" outlineLevel="0" collapsed="false">
      <c r="A57" s="140" t="s">
        <v>307</v>
      </c>
      <c r="B57" s="141" t="s">
        <v>288</v>
      </c>
      <c r="C57" s="142" t="s">
        <v>344</v>
      </c>
      <c r="D57" s="150" t="s">
        <v>351</v>
      </c>
      <c r="E57" s="142" t="n">
        <v>200</v>
      </c>
      <c r="F57" s="148" t="n">
        <f aca="false">'Ведомственная 2022'!G268</f>
        <v>362307.36</v>
      </c>
    </row>
    <row r="58" customFormat="false" ht="15.6" hidden="false" customHeight="false" outlineLevel="0" collapsed="false">
      <c r="A58" s="133" t="s">
        <v>352</v>
      </c>
      <c r="B58" s="136" t="s">
        <v>288</v>
      </c>
      <c r="C58" s="137" t="s">
        <v>353</v>
      </c>
      <c r="D58" s="131" t="s">
        <v>289</v>
      </c>
      <c r="E58" s="131"/>
      <c r="F58" s="135" t="n">
        <f aca="false">F59+F86+F94+F81+F99+F74+F114</f>
        <v>27820224.41</v>
      </c>
    </row>
    <row r="59" customFormat="false" ht="43.2" hidden="false" customHeight="true" outlineLevel="0" collapsed="false">
      <c r="A59" s="139" t="s">
        <v>354</v>
      </c>
      <c r="B59" s="136" t="s">
        <v>288</v>
      </c>
      <c r="C59" s="136" t="s">
        <v>353</v>
      </c>
      <c r="D59" s="146" t="s">
        <v>355</v>
      </c>
      <c r="E59" s="131"/>
      <c r="F59" s="135" t="n">
        <f aca="false">F60+F64</f>
        <v>1393060.67</v>
      </c>
    </row>
    <row r="60" customFormat="false" ht="62.4" hidden="false" customHeight="false" outlineLevel="0" collapsed="false">
      <c r="A60" s="139" t="s">
        <v>356</v>
      </c>
      <c r="B60" s="136" t="s">
        <v>288</v>
      </c>
      <c r="C60" s="136" t="s">
        <v>353</v>
      </c>
      <c r="D60" s="146" t="s">
        <v>357</v>
      </c>
      <c r="E60" s="131"/>
      <c r="F60" s="135" t="n">
        <f aca="false">F61</f>
        <v>52000</v>
      </c>
    </row>
    <row r="61" customFormat="false" ht="46.8" hidden="false" customHeight="false" outlineLevel="0" collapsed="false">
      <c r="A61" s="133" t="s">
        <v>358</v>
      </c>
      <c r="B61" s="136" t="s">
        <v>288</v>
      </c>
      <c r="C61" s="136" t="s">
        <v>353</v>
      </c>
      <c r="D61" s="175" t="s">
        <v>359</v>
      </c>
      <c r="E61" s="131"/>
      <c r="F61" s="135" t="n">
        <f aca="false">F62</f>
        <v>52000</v>
      </c>
    </row>
    <row r="62" customFormat="false" ht="15.6" hidden="false" customHeight="false" outlineLevel="0" collapsed="false">
      <c r="A62" s="153" t="s">
        <v>360</v>
      </c>
      <c r="B62" s="141" t="s">
        <v>288</v>
      </c>
      <c r="C62" s="141" t="s">
        <v>353</v>
      </c>
      <c r="D62" s="150" t="s">
        <v>361</v>
      </c>
      <c r="E62" s="142"/>
      <c r="F62" s="148" t="n">
        <f aca="false">F63</f>
        <v>52000</v>
      </c>
    </row>
    <row r="63" customFormat="false" ht="31.2" hidden="false" customHeight="false" outlineLevel="0" collapsed="false">
      <c r="A63" s="140" t="s">
        <v>307</v>
      </c>
      <c r="B63" s="141" t="s">
        <v>288</v>
      </c>
      <c r="C63" s="141" t="s">
        <v>353</v>
      </c>
      <c r="D63" s="150" t="s">
        <v>361</v>
      </c>
      <c r="E63" s="142" t="s">
        <v>308</v>
      </c>
      <c r="F63" s="148" t="n">
        <f aca="false">'Ведомственная 2022'!G51</f>
        <v>52000</v>
      </c>
    </row>
    <row r="64" customFormat="false" ht="78" hidden="false" customHeight="false" outlineLevel="0" collapsed="false">
      <c r="A64" s="139" t="s">
        <v>362</v>
      </c>
      <c r="B64" s="136" t="s">
        <v>288</v>
      </c>
      <c r="C64" s="137" t="s">
        <v>353</v>
      </c>
      <c r="D64" s="176" t="s">
        <v>363</v>
      </c>
      <c r="E64" s="131"/>
      <c r="F64" s="135" t="n">
        <f aca="false">F65+F68</f>
        <v>1341060.67</v>
      </c>
    </row>
    <row r="65" customFormat="false" ht="31.2" hidden="false" customHeight="false" outlineLevel="0" collapsed="false">
      <c r="A65" s="174" t="s">
        <v>364</v>
      </c>
      <c r="B65" s="136" t="s">
        <v>288</v>
      </c>
      <c r="C65" s="136" t="s">
        <v>353</v>
      </c>
      <c r="D65" s="139" t="s">
        <v>365</v>
      </c>
      <c r="E65" s="177"/>
      <c r="F65" s="135" t="n">
        <f aca="false">F66</f>
        <v>106000</v>
      </c>
    </row>
    <row r="66" customFormat="false" ht="15.6" hidden="false" customHeight="false" outlineLevel="0" collapsed="false">
      <c r="A66" s="153" t="s">
        <v>360</v>
      </c>
      <c r="B66" s="141" t="s">
        <v>288</v>
      </c>
      <c r="C66" s="141" t="s">
        <v>353</v>
      </c>
      <c r="D66" s="150" t="s">
        <v>366</v>
      </c>
      <c r="E66" s="178"/>
      <c r="F66" s="148" t="n">
        <f aca="false">F67</f>
        <v>106000</v>
      </c>
    </row>
    <row r="67" customFormat="false" ht="31.2" hidden="false" customHeight="false" outlineLevel="0" collapsed="false">
      <c r="A67" s="140" t="s">
        <v>307</v>
      </c>
      <c r="B67" s="141" t="s">
        <v>288</v>
      </c>
      <c r="C67" s="141" t="s">
        <v>353</v>
      </c>
      <c r="D67" s="150" t="s">
        <v>366</v>
      </c>
      <c r="E67" s="178" t="n">
        <v>200</v>
      </c>
      <c r="F67" s="148" t="n">
        <f aca="false">'Ведомственная 2022'!G61</f>
        <v>106000</v>
      </c>
    </row>
    <row r="68" customFormat="false" ht="62.4" hidden="false" customHeight="false" outlineLevel="0" collapsed="false">
      <c r="A68" s="174" t="s">
        <v>367</v>
      </c>
      <c r="B68" s="136" t="s">
        <v>288</v>
      </c>
      <c r="C68" s="136" t="s">
        <v>353</v>
      </c>
      <c r="D68" s="139" t="s">
        <v>368</v>
      </c>
      <c r="E68" s="131"/>
      <c r="F68" s="135" t="n">
        <f aca="false">F69+F72</f>
        <v>1235060.67</v>
      </c>
    </row>
    <row r="69" customFormat="false" ht="46.8" hidden="false" customHeight="false" outlineLevel="0" collapsed="false">
      <c r="A69" s="140" t="s">
        <v>369</v>
      </c>
      <c r="B69" s="141" t="s">
        <v>288</v>
      </c>
      <c r="C69" s="141" t="s">
        <v>353</v>
      </c>
      <c r="D69" s="150" t="s">
        <v>370</v>
      </c>
      <c r="E69" s="144"/>
      <c r="F69" s="148" t="n">
        <f aca="false">F70+F71</f>
        <v>1004100</v>
      </c>
    </row>
    <row r="70" customFormat="false" ht="62.4" hidden="false" customHeight="false" outlineLevel="0" collapsed="false">
      <c r="A70" s="140" t="s">
        <v>298</v>
      </c>
      <c r="B70" s="141" t="s">
        <v>288</v>
      </c>
      <c r="C70" s="141" t="s">
        <v>353</v>
      </c>
      <c r="D70" s="150" t="s">
        <v>370</v>
      </c>
      <c r="E70" s="142" t="n">
        <v>100</v>
      </c>
      <c r="F70" s="148" t="n">
        <f aca="false">'Ведомственная 2022'!G55</f>
        <v>989175</v>
      </c>
    </row>
    <row r="71" customFormat="false" ht="31.2" hidden="false" customHeight="false" outlineLevel="0" collapsed="false">
      <c r="A71" s="140" t="s">
        <v>307</v>
      </c>
      <c r="B71" s="141" t="s">
        <v>288</v>
      </c>
      <c r="C71" s="141" t="s">
        <v>353</v>
      </c>
      <c r="D71" s="150" t="s">
        <v>370</v>
      </c>
      <c r="E71" s="142" t="s">
        <v>308</v>
      </c>
      <c r="F71" s="148" t="n">
        <f aca="false">'Ведомственная 2022'!G56</f>
        <v>14925</v>
      </c>
    </row>
    <row r="72" customFormat="false" ht="31.2" hidden="false" customHeight="false" outlineLevel="0" collapsed="false">
      <c r="A72" s="174" t="s">
        <v>305</v>
      </c>
      <c r="B72" s="136" t="s">
        <v>288</v>
      </c>
      <c r="C72" s="136" t="s">
        <v>353</v>
      </c>
      <c r="D72" s="151" t="s">
        <v>371</v>
      </c>
      <c r="E72" s="178"/>
      <c r="F72" s="148" t="n">
        <f aca="false">F73</f>
        <v>230960.67</v>
      </c>
    </row>
    <row r="73" customFormat="false" ht="62.4" hidden="false" customHeight="false" outlineLevel="0" collapsed="false">
      <c r="A73" s="156" t="s">
        <v>298</v>
      </c>
      <c r="B73" s="141" t="s">
        <v>288</v>
      </c>
      <c r="C73" s="141" t="s">
        <v>353</v>
      </c>
      <c r="D73" s="153" t="s">
        <v>371</v>
      </c>
      <c r="E73" s="178" t="n">
        <v>100</v>
      </c>
      <c r="F73" s="148" t="n">
        <f aca="false">'Ведомственная 2022'!G58</f>
        <v>230960.67</v>
      </c>
    </row>
    <row r="74" customFormat="false" ht="46.8" hidden="false" customHeight="false" outlineLevel="0" collapsed="false">
      <c r="A74" s="133" t="s">
        <v>372</v>
      </c>
      <c r="B74" s="136" t="s">
        <v>288</v>
      </c>
      <c r="C74" s="136" t="s">
        <v>353</v>
      </c>
      <c r="D74" s="179" t="s">
        <v>373</v>
      </c>
      <c r="E74" s="180"/>
      <c r="F74" s="135" t="n">
        <f aca="false">F75</f>
        <v>383810.3</v>
      </c>
    </row>
    <row r="75" customFormat="false" ht="78" hidden="false" customHeight="false" outlineLevel="0" collapsed="false">
      <c r="A75" s="133" t="s">
        <v>374</v>
      </c>
      <c r="B75" s="136" t="s">
        <v>288</v>
      </c>
      <c r="C75" s="136" t="s">
        <v>353</v>
      </c>
      <c r="D75" s="151" t="s">
        <v>375</v>
      </c>
      <c r="E75" s="180"/>
      <c r="F75" s="135" t="n">
        <f aca="false">F76</f>
        <v>383810.3</v>
      </c>
    </row>
    <row r="76" customFormat="false" ht="53.4" hidden="false" customHeight="true" outlineLevel="0" collapsed="false">
      <c r="A76" s="133" t="s">
        <v>376</v>
      </c>
      <c r="B76" s="136" t="s">
        <v>288</v>
      </c>
      <c r="C76" s="136" t="s">
        <v>353</v>
      </c>
      <c r="D76" s="151" t="s">
        <v>377</v>
      </c>
      <c r="E76" s="180"/>
      <c r="F76" s="135" t="n">
        <f aca="false">F77+F79</f>
        <v>383810.3</v>
      </c>
    </row>
    <row r="77" customFormat="false" ht="15.6" hidden="false" customHeight="false" outlineLevel="0" collapsed="false">
      <c r="A77" s="133" t="s">
        <v>378</v>
      </c>
      <c r="B77" s="136" t="s">
        <v>288</v>
      </c>
      <c r="C77" s="136" t="s">
        <v>353</v>
      </c>
      <c r="D77" s="151" t="s">
        <v>379</v>
      </c>
      <c r="E77" s="180"/>
      <c r="F77" s="135" t="n">
        <f aca="false">F78</f>
        <v>8700</v>
      </c>
    </row>
    <row r="78" customFormat="false" ht="31.2" hidden="false" customHeight="false" outlineLevel="0" collapsed="false">
      <c r="A78" s="140" t="s">
        <v>307</v>
      </c>
      <c r="B78" s="141" t="s">
        <v>288</v>
      </c>
      <c r="C78" s="141" t="s">
        <v>353</v>
      </c>
      <c r="D78" s="153" t="s">
        <v>379</v>
      </c>
      <c r="E78" s="178" t="n">
        <v>200</v>
      </c>
      <c r="F78" s="148" t="n">
        <f aca="false">'Ведомственная 2022'!G66</f>
        <v>8700</v>
      </c>
    </row>
    <row r="79" customFormat="false" ht="15.6" hidden="false" customHeight="false" outlineLevel="0" collapsed="false">
      <c r="A79" s="133" t="s">
        <v>380</v>
      </c>
      <c r="B79" s="136" t="s">
        <v>288</v>
      </c>
      <c r="C79" s="136" t="s">
        <v>353</v>
      </c>
      <c r="D79" s="151" t="s">
        <v>381</v>
      </c>
      <c r="E79" s="180"/>
      <c r="F79" s="135" t="n">
        <f aca="false">F80</f>
        <v>375110.3</v>
      </c>
    </row>
    <row r="80" customFormat="false" ht="34.8" hidden="false" customHeight="true" outlineLevel="0" collapsed="false">
      <c r="A80" s="140" t="s">
        <v>307</v>
      </c>
      <c r="B80" s="141" t="s">
        <v>288</v>
      </c>
      <c r="C80" s="141" t="s">
        <v>353</v>
      </c>
      <c r="D80" s="153" t="s">
        <v>381</v>
      </c>
      <c r="E80" s="178" t="n">
        <v>200</v>
      </c>
      <c r="F80" s="148" t="n">
        <f aca="false">'Ведомственная 2022'!G68</f>
        <v>375110.3</v>
      </c>
    </row>
    <row r="81" customFormat="false" ht="46.8" hidden="false" customHeight="false" outlineLevel="0" collapsed="false">
      <c r="A81" s="133" t="s">
        <v>382</v>
      </c>
      <c r="B81" s="136" t="s">
        <v>288</v>
      </c>
      <c r="C81" s="137" t="s">
        <v>353</v>
      </c>
      <c r="D81" s="146" t="s">
        <v>383</v>
      </c>
      <c r="E81" s="177"/>
      <c r="F81" s="135" t="n">
        <f aca="false">F82</f>
        <v>700</v>
      </c>
    </row>
    <row r="82" customFormat="false" ht="62.4" hidden="false" customHeight="false" outlineLevel="0" collapsed="false">
      <c r="A82" s="133" t="s">
        <v>384</v>
      </c>
      <c r="B82" s="136" t="s">
        <v>288</v>
      </c>
      <c r="C82" s="137" t="s">
        <v>353</v>
      </c>
      <c r="D82" s="139" t="s">
        <v>385</v>
      </c>
      <c r="E82" s="177"/>
      <c r="F82" s="135" t="n">
        <f aca="false">F83</f>
        <v>700</v>
      </c>
    </row>
    <row r="83" customFormat="false" ht="62.4" hidden="false" customHeight="false" outlineLevel="0" collapsed="false">
      <c r="A83" s="151" t="s">
        <v>386</v>
      </c>
      <c r="B83" s="136" t="s">
        <v>288</v>
      </c>
      <c r="C83" s="137" t="s">
        <v>353</v>
      </c>
      <c r="D83" s="139" t="s">
        <v>387</v>
      </c>
      <c r="E83" s="177"/>
      <c r="F83" s="135" t="n">
        <f aca="false">F84</f>
        <v>700</v>
      </c>
    </row>
    <row r="84" customFormat="false" ht="19.5" hidden="false" customHeight="true" outlineLevel="0" collapsed="false">
      <c r="A84" s="133" t="s">
        <v>388</v>
      </c>
      <c r="B84" s="136" t="s">
        <v>288</v>
      </c>
      <c r="C84" s="137" t="s">
        <v>353</v>
      </c>
      <c r="D84" s="139" t="s">
        <v>389</v>
      </c>
      <c r="E84" s="177"/>
      <c r="F84" s="135" t="n">
        <f aca="false">F85</f>
        <v>700</v>
      </c>
    </row>
    <row r="85" customFormat="false" ht="31.2" hidden="false" customHeight="false" outlineLevel="0" collapsed="false">
      <c r="A85" s="140" t="s">
        <v>307</v>
      </c>
      <c r="B85" s="141" t="s">
        <v>288</v>
      </c>
      <c r="C85" s="142" t="s">
        <v>353</v>
      </c>
      <c r="D85" s="150" t="s">
        <v>389</v>
      </c>
      <c r="E85" s="181" t="n">
        <v>200</v>
      </c>
      <c r="F85" s="148" t="n">
        <f aca="false">'Ведомственная 2022'!G73</f>
        <v>700</v>
      </c>
    </row>
    <row r="86" customFormat="false" ht="46.8" hidden="false" customHeight="false" outlineLevel="0" collapsed="false">
      <c r="A86" s="139" t="s">
        <v>390</v>
      </c>
      <c r="B86" s="136" t="s">
        <v>288</v>
      </c>
      <c r="C86" s="137" t="s">
        <v>353</v>
      </c>
      <c r="D86" s="146" t="s">
        <v>391</v>
      </c>
      <c r="E86" s="131"/>
      <c r="F86" s="135" t="n">
        <f aca="false">F87</f>
        <v>345871.05</v>
      </c>
    </row>
    <row r="87" customFormat="false" ht="82.8" hidden="false" customHeight="true" outlineLevel="0" collapsed="false">
      <c r="A87" s="139" t="s">
        <v>392</v>
      </c>
      <c r="B87" s="136" t="s">
        <v>288</v>
      </c>
      <c r="C87" s="137" t="s">
        <v>353</v>
      </c>
      <c r="D87" s="146" t="s">
        <v>393</v>
      </c>
      <c r="E87" s="131"/>
      <c r="F87" s="135" t="n">
        <f aca="false">F88</f>
        <v>345871.05</v>
      </c>
    </row>
    <row r="88" customFormat="false" ht="46.8" hidden="false" customHeight="false" outlineLevel="0" collapsed="false">
      <c r="A88" s="174" t="s">
        <v>394</v>
      </c>
      <c r="B88" s="136" t="s">
        <v>288</v>
      </c>
      <c r="C88" s="137" t="s">
        <v>353</v>
      </c>
      <c r="D88" s="151" t="s">
        <v>395</v>
      </c>
      <c r="E88" s="131"/>
      <c r="F88" s="135" t="n">
        <f aca="false">F89+F92</f>
        <v>345871.05</v>
      </c>
    </row>
    <row r="89" customFormat="false" ht="31.2" hidden="false" customHeight="false" outlineLevel="0" collapsed="false">
      <c r="A89" s="147" t="s">
        <v>396</v>
      </c>
      <c r="B89" s="141" t="s">
        <v>288</v>
      </c>
      <c r="C89" s="142" t="s">
        <v>353</v>
      </c>
      <c r="D89" s="150" t="s">
        <v>397</v>
      </c>
      <c r="E89" s="144"/>
      <c r="F89" s="135" t="n">
        <f aca="false">F90+F91</f>
        <v>294652</v>
      </c>
    </row>
    <row r="90" customFormat="false" ht="62.4" hidden="false" customHeight="false" outlineLevel="0" collapsed="false">
      <c r="A90" s="140" t="s">
        <v>298</v>
      </c>
      <c r="B90" s="141" t="s">
        <v>288</v>
      </c>
      <c r="C90" s="142" t="s">
        <v>353</v>
      </c>
      <c r="D90" s="150" t="s">
        <v>397</v>
      </c>
      <c r="E90" s="142" t="n">
        <v>100</v>
      </c>
      <c r="F90" s="148" t="n">
        <f aca="false">'Ведомственная 2022'!G78</f>
        <v>271652</v>
      </c>
    </row>
    <row r="91" customFormat="false" ht="31.2" hidden="false" customHeight="false" outlineLevel="0" collapsed="false">
      <c r="A91" s="140" t="s">
        <v>307</v>
      </c>
      <c r="B91" s="141" t="s">
        <v>288</v>
      </c>
      <c r="C91" s="142" t="s">
        <v>353</v>
      </c>
      <c r="D91" s="150" t="s">
        <v>397</v>
      </c>
      <c r="E91" s="142" t="n">
        <v>200</v>
      </c>
      <c r="F91" s="148" t="n">
        <f aca="false">'Ведомственная 2022'!G79</f>
        <v>23000</v>
      </c>
    </row>
    <row r="92" customFormat="false" ht="31.2" hidden="false" customHeight="false" outlineLevel="0" collapsed="false">
      <c r="A92" s="182" t="s">
        <v>305</v>
      </c>
      <c r="B92" s="141" t="s">
        <v>288</v>
      </c>
      <c r="C92" s="142" t="s">
        <v>353</v>
      </c>
      <c r="D92" s="151" t="s">
        <v>398</v>
      </c>
      <c r="E92" s="137"/>
      <c r="F92" s="148" t="n">
        <f aca="false">F93</f>
        <v>51219.05</v>
      </c>
    </row>
    <row r="93" customFormat="false" ht="62.4" hidden="false" customHeight="false" outlineLevel="0" collapsed="false">
      <c r="A93" s="140" t="s">
        <v>298</v>
      </c>
      <c r="B93" s="141" t="s">
        <v>288</v>
      </c>
      <c r="C93" s="142" t="s">
        <v>353</v>
      </c>
      <c r="D93" s="153" t="s">
        <v>398</v>
      </c>
      <c r="E93" s="142" t="s">
        <v>331</v>
      </c>
      <c r="F93" s="148" t="n">
        <f aca="false">'Ведомственная 2022'!G81</f>
        <v>51219.05</v>
      </c>
    </row>
    <row r="94" customFormat="false" ht="31.2" hidden="false" customHeight="false" outlineLevel="0" collapsed="false">
      <c r="A94" s="133" t="s">
        <v>399</v>
      </c>
      <c r="B94" s="136" t="s">
        <v>288</v>
      </c>
      <c r="C94" s="137" t="s">
        <v>353</v>
      </c>
      <c r="D94" s="139" t="s">
        <v>400</v>
      </c>
      <c r="E94" s="183"/>
      <c r="F94" s="135" t="n">
        <f aca="false">F95</f>
        <v>2386504.64</v>
      </c>
    </row>
    <row r="95" customFormat="false" ht="31.2" hidden="false" customHeight="false" outlineLevel="0" collapsed="false">
      <c r="A95" s="133" t="s">
        <v>401</v>
      </c>
      <c r="B95" s="136" t="s">
        <v>288</v>
      </c>
      <c r="C95" s="137" t="s">
        <v>353</v>
      </c>
      <c r="D95" s="139" t="s">
        <v>402</v>
      </c>
      <c r="E95" s="183"/>
      <c r="F95" s="135" t="n">
        <f aca="false">F96</f>
        <v>2386504.64</v>
      </c>
    </row>
    <row r="96" customFormat="false" ht="31.2" hidden="false" customHeight="false" outlineLevel="0" collapsed="false">
      <c r="A96" s="140" t="s">
        <v>403</v>
      </c>
      <c r="B96" s="141" t="s">
        <v>288</v>
      </c>
      <c r="C96" s="142" t="s">
        <v>353</v>
      </c>
      <c r="D96" s="150" t="s">
        <v>404</v>
      </c>
      <c r="E96" s="149"/>
      <c r="F96" s="148" t="n">
        <f aca="false">F98+F97</f>
        <v>2386504.64</v>
      </c>
    </row>
    <row r="97" customFormat="false" ht="31.2" hidden="false" customHeight="false" outlineLevel="0" collapsed="false">
      <c r="A97" s="140" t="s">
        <v>307</v>
      </c>
      <c r="B97" s="141" t="s">
        <v>288</v>
      </c>
      <c r="C97" s="142" t="s">
        <v>353</v>
      </c>
      <c r="D97" s="150" t="s">
        <v>404</v>
      </c>
      <c r="E97" s="149" t="s">
        <v>308</v>
      </c>
      <c r="F97" s="148" t="n">
        <f aca="false">'Ведомственная 2022'!G85</f>
        <v>1780000</v>
      </c>
    </row>
    <row r="98" customFormat="false" ht="15.6" hidden="false" customHeight="false" outlineLevel="0" collapsed="false">
      <c r="A98" s="140" t="s">
        <v>342</v>
      </c>
      <c r="B98" s="141" t="s">
        <v>288</v>
      </c>
      <c r="C98" s="142" t="s">
        <v>353</v>
      </c>
      <c r="D98" s="150" t="s">
        <v>404</v>
      </c>
      <c r="E98" s="142" t="s">
        <v>405</v>
      </c>
      <c r="F98" s="148" t="n">
        <f aca="false">'Ведомственная 2022'!G86</f>
        <v>606504.64</v>
      </c>
    </row>
    <row r="99" customFormat="false" ht="31.2" hidden="false" customHeight="false" outlineLevel="0" collapsed="false">
      <c r="A99" s="133" t="s">
        <v>324</v>
      </c>
      <c r="B99" s="136" t="s">
        <v>288</v>
      </c>
      <c r="C99" s="137" t="s">
        <v>353</v>
      </c>
      <c r="D99" s="146" t="s">
        <v>325</v>
      </c>
      <c r="E99" s="154"/>
      <c r="F99" s="135" t="n">
        <f aca="false">F100</f>
        <v>15068604.75</v>
      </c>
    </row>
    <row r="100" customFormat="false" ht="31.2" hidden="false" customHeight="false" outlineLevel="0" collapsed="false">
      <c r="A100" s="133" t="s">
        <v>326</v>
      </c>
      <c r="B100" s="136" t="s">
        <v>288</v>
      </c>
      <c r="C100" s="137" t="s">
        <v>353</v>
      </c>
      <c r="D100" s="146" t="s">
        <v>327</v>
      </c>
      <c r="E100" s="154"/>
      <c r="F100" s="135" t="n">
        <f aca="false">F101+F106+F110+F112+F104</f>
        <v>15068604.75</v>
      </c>
    </row>
    <row r="101" customFormat="false" ht="52.8" hidden="false" customHeight="true" outlineLevel="0" collapsed="false">
      <c r="A101" s="184" t="s">
        <v>406</v>
      </c>
      <c r="B101" s="136" t="s">
        <v>288</v>
      </c>
      <c r="C101" s="137" t="s">
        <v>353</v>
      </c>
      <c r="D101" s="139" t="s">
        <v>407</v>
      </c>
      <c r="E101" s="144"/>
      <c r="F101" s="135" t="n">
        <f aca="false">F102+F103</f>
        <v>1314000</v>
      </c>
    </row>
    <row r="102" customFormat="false" ht="62.4" hidden="false" customHeight="false" outlineLevel="0" collapsed="false">
      <c r="A102" s="140" t="s">
        <v>298</v>
      </c>
      <c r="B102" s="141" t="s">
        <v>288</v>
      </c>
      <c r="C102" s="142" t="s">
        <v>353</v>
      </c>
      <c r="D102" s="150" t="s">
        <v>407</v>
      </c>
      <c r="E102" s="142" t="n">
        <v>100</v>
      </c>
      <c r="F102" s="148" t="n">
        <f aca="false">'Ведомственная 2022'!G90</f>
        <v>996647</v>
      </c>
    </row>
    <row r="103" customFormat="false" ht="31.2" hidden="false" customHeight="false" outlineLevel="0" collapsed="false">
      <c r="A103" s="140" t="s">
        <v>307</v>
      </c>
      <c r="B103" s="141" t="s">
        <v>288</v>
      </c>
      <c r="C103" s="142" t="s">
        <v>353</v>
      </c>
      <c r="D103" s="150" t="s">
        <v>407</v>
      </c>
      <c r="E103" s="142" t="n">
        <v>200</v>
      </c>
      <c r="F103" s="148" t="n">
        <f aca="false">'Ведомственная 2022'!G91</f>
        <v>317353</v>
      </c>
    </row>
    <row r="104" customFormat="false" ht="31.2" hidden="false" customHeight="false" outlineLevel="0" collapsed="false">
      <c r="A104" s="182" t="s">
        <v>305</v>
      </c>
      <c r="B104" s="136" t="s">
        <v>288</v>
      </c>
      <c r="C104" s="137" t="s">
        <v>353</v>
      </c>
      <c r="D104" s="151" t="s">
        <v>330</v>
      </c>
      <c r="E104" s="137"/>
      <c r="F104" s="148" t="n">
        <f aca="false">F105</f>
        <v>224290.38</v>
      </c>
    </row>
    <row r="105" customFormat="false" ht="62.4" hidden="false" customHeight="false" outlineLevel="0" collapsed="false">
      <c r="A105" s="140" t="s">
        <v>298</v>
      </c>
      <c r="B105" s="141" t="s">
        <v>288</v>
      </c>
      <c r="C105" s="142" t="s">
        <v>353</v>
      </c>
      <c r="D105" s="153" t="s">
        <v>330</v>
      </c>
      <c r="E105" s="142" t="s">
        <v>331</v>
      </c>
      <c r="F105" s="148" t="n">
        <f aca="false">'Ведомственная 2022'!G93</f>
        <v>224290.38</v>
      </c>
    </row>
    <row r="106" customFormat="false" ht="31.2" hidden="false" customHeight="false" outlineLevel="0" collapsed="false">
      <c r="A106" s="133" t="s">
        <v>408</v>
      </c>
      <c r="B106" s="136" t="s">
        <v>288</v>
      </c>
      <c r="C106" s="137" t="s">
        <v>353</v>
      </c>
      <c r="D106" s="139" t="s">
        <v>409</v>
      </c>
      <c r="E106" s="131"/>
      <c r="F106" s="148" t="n">
        <f aca="false">F107+F108+F109</f>
        <v>13091244.37</v>
      </c>
    </row>
    <row r="107" customFormat="false" ht="62.4" hidden="false" customHeight="false" outlineLevel="0" collapsed="false">
      <c r="A107" s="140" t="s">
        <v>298</v>
      </c>
      <c r="B107" s="141" t="s">
        <v>288</v>
      </c>
      <c r="C107" s="142" t="s">
        <v>353</v>
      </c>
      <c r="D107" s="150" t="s">
        <v>409</v>
      </c>
      <c r="E107" s="142" t="s">
        <v>331</v>
      </c>
      <c r="F107" s="148" t="n">
        <f aca="false">'Ведомственная 2022'!G95</f>
        <v>8006743.34</v>
      </c>
    </row>
    <row r="108" customFormat="false" ht="31.2" hidden="false" customHeight="false" outlineLevel="0" collapsed="false">
      <c r="A108" s="140" t="s">
        <v>307</v>
      </c>
      <c r="B108" s="141" t="s">
        <v>288</v>
      </c>
      <c r="C108" s="142" t="s">
        <v>353</v>
      </c>
      <c r="D108" s="150" t="s">
        <v>409</v>
      </c>
      <c r="E108" s="142" t="s">
        <v>308</v>
      </c>
      <c r="F108" s="148" t="n">
        <f aca="false">'Ведомственная 2022'!G96</f>
        <v>5037243.67</v>
      </c>
    </row>
    <row r="109" customFormat="false" ht="15.6" hidden="false" customHeight="false" outlineLevel="0" collapsed="false">
      <c r="A109" s="140" t="s">
        <v>342</v>
      </c>
      <c r="B109" s="141" t="s">
        <v>288</v>
      </c>
      <c r="C109" s="142" t="s">
        <v>353</v>
      </c>
      <c r="D109" s="150" t="s">
        <v>409</v>
      </c>
      <c r="E109" s="142" t="s">
        <v>405</v>
      </c>
      <c r="F109" s="148" t="n">
        <f aca="false">'Ведомственная 2022'!G97</f>
        <v>47257.36</v>
      </c>
    </row>
    <row r="110" customFormat="false" ht="31.2" hidden="false" customHeight="false" outlineLevel="0" collapsed="false">
      <c r="A110" s="139" t="s">
        <v>410</v>
      </c>
      <c r="B110" s="136" t="s">
        <v>288</v>
      </c>
      <c r="C110" s="137" t="s">
        <v>353</v>
      </c>
      <c r="D110" s="139" t="s">
        <v>411</v>
      </c>
      <c r="E110" s="136"/>
      <c r="F110" s="135" t="n">
        <f aca="false">F111</f>
        <v>130000</v>
      </c>
    </row>
    <row r="111" customFormat="false" ht="31.2" hidden="false" customHeight="false" outlineLevel="0" collapsed="false">
      <c r="A111" s="140" t="s">
        <v>307</v>
      </c>
      <c r="B111" s="141" t="s">
        <v>288</v>
      </c>
      <c r="C111" s="142" t="s">
        <v>353</v>
      </c>
      <c r="D111" s="150" t="s">
        <v>411</v>
      </c>
      <c r="E111" s="181" t="n">
        <v>200</v>
      </c>
      <c r="F111" s="148" t="n">
        <f aca="false">'Ведомственная 2022'!G99+'Ведомственная 2022'!G459</f>
        <v>130000</v>
      </c>
    </row>
    <row r="112" customFormat="false" ht="46.8" hidden="false" customHeight="false" outlineLevel="0" collapsed="false">
      <c r="A112" s="152" t="s">
        <v>412</v>
      </c>
      <c r="B112" s="136" t="s">
        <v>288</v>
      </c>
      <c r="C112" s="136" t="s">
        <v>353</v>
      </c>
      <c r="D112" s="151" t="s">
        <v>413</v>
      </c>
      <c r="E112" s="185"/>
      <c r="F112" s="135" t="n">
        <f aca="false">F113</f>
        <v>309070</v>
      </c>
    </row>
    <row r="113" customFormat="false" ht="15.6" hidden="false" customHeight="false" outlineLevel="0" collapsed="false">
      <c r="A113" s="186" t="s">
        <v>414</v>
      </c>
      <c r="B113" s="141" t="s">
        <v>288</v>
      </c>
      <c r="C113" s="141" t="s">
        <v>353</v>
      </c>
      <c r="D113" s="153" t="s">
        <v>413</v>
      </c>
      <c r="E113" s="154" t="n">
        <v>500</v>
      </c>
      <c r="F113" s="148" t="n">
        <f aca="false">'Ведомственная 2022'!G101</f>
        <v>309070</v>
      </c>
    </row>
    <row r="114" customFormat="false" ht="15.6" hidden="false" customHeight="false" outlineLevel="0" collapsed="false">
      <c r="A114" s="187" t="s">
        <v>415</v>
      </c>
      <c r="B114" s="162" t="s">
        <v>288</v>
      </c>
      <c r="C114" s="162" t="s">
        <v>353</v>
      </c>
      <c r="D114" s="164" t="s">
        <v>416</v>
      </c>
      <c r="E114" s="154"/>
      <c r="F114" s="135" t="n">
        <f aca="false">F115</f>
        <v>8241673</v>
      </c>
    </row>
    <row r="115" customFormat="false" ht="31.2" hidden="false" customHeight="false" outlineLevel="0" collapsed="false">
      <c r="A115" s="188" t="s">
        <v>417</v>
      </c>
      <c r="B115" s="162" t="s">
        <v>288</v>
      </c>
      <c r="C115" s="162" t="s">
        <v>353</v>
      </c>
      <c r="D115" s="164" t="s">
        <v>418</v>
      </c>
      <c r="E115" s="154"/>
      <c r="F115" s="135" t="n">
        <f aca="false">F116</f>
        <v>8241673</v>
      </c>
    </row>
    <row r="116" customFormat="false" ht="31.2" hidden="false" customHeight="false" outlineLevel="0" collapsed="false">
      <c r="A116" s="189" t="s">
        <v>417</v>
      </c>
      <c r="B116" s="162" t="s">
        <v>288</v>
      </c>
      <c r="C116" s="167" t="s">
        <v>353</v>
      </c>
      <c r="D116" s="164" t="s">
        <v>419</v>
      </c>
      <c r="E116" s="154"/>
      <c r="F116" s="135" t="n">
        <f aca="false">F117</f>
        <v>8241673</v>
      </c>
    </row>
    <row r="117" customFormat="false" ht="24.6" hidden="false" customHeight="true" outlineLevel="0" collapsed="false">
      <c r="A117" s="190" t="s">
        <v>420</v>
      </c>
      <c r="B117" s="167" t="s">
        <v>288</v>
      </c>
      <c r="C117" s="167" t="s">
        <v>353</v>
      </c>
      <c r="D117" s="191" t="s">
        <v>419</v>
      </c>
      <c r="E117" s="154" t="n">
        <v>300</v>
      </c>
      <c r="F117" s="148" t="n">
        <f aca="false">'Ведомственная 2022'!G105</f>
        <v>8241673</v>
      </c>
    </row>
    <row r="118" customFormat="false" ht="31.2" hidden="false" customHeight="false" outlineLevel="0" collapsed="false">
      <c r="A118" s="133" t="s">
        <v>421</v>
      </c>
      <c r="B118" s="134" t="s">
        <v>300</v>
      </c>
      <c r="C118" s="131" t="s">
        <v>289</v>
      </c>
      <c r="D118" s="131" t="s">
        <v>289</v>
      </c>
      <c r="E118" s="131"/>
      <c r="F118" s="135" t="n">
        <f aca="false">F119</f>
        <v>441098.81</v>
      </c>
    </row>
    <row r="119" customFormat="false" ht="35.4" hidden="false" customHeight="true" outlineLevel="0" collapsed="false">
      <c r="A119" s="133" t="s">
        <v>422</v>
      </c>
      <c r="B119" s="136" t="s">
        <v>300</v>
      </c>
      <c r="C119" s="137" t="s">
        <v>423</v>
      </c>
      <c r="D119" s="131" t="s">
        <v>289</v>
      </c>
      <c r="E119" s="131"/>
      <c r="F119" s="135" t="n">
        <f aca="false">F120</f>
        <v>441098.81</v>
      </c>
    </row>
    <row r="120" customFormat="false" ht="65.4" hidden="false" customHeight="true" outlineLevel="0" collapsed="false">
      <c r="A120" s="139" t="s">
        <v>424</v>
      </c>
      <c r="B120" s="136" t="s">
        <v>300</v>
      </c>
      <c r="C120" s="137" t="s">
        <v>423</v>
      </c>
      <c r="D120" s="146" t="s">
        <v>425</v>
      </c>
      <c r="E120" s="131"/>
      <c r="F120" s="135" t="n">
        <f aca="false">F121</f>
        <v>441098.81</v>
      </c>
    </row>
    <row r="121" customFormat="false" ht="124.8" hidden="false" customHeight="false" outlineLevel="0" collapsed="false">
      <c r="A121" s="133" t="s">
        <v>426</v>
      </c>
      <c r="B121" s="136" t="s">
        <v>300</v>
      </c>
      <c r="C121" s="137" t="s">
        <v>423</v>
      </c>
      <c r="D121" s="146" t="s">
        <v>427</v>
      </c>
      <c r="E121" s="192"/>
      <c r="F121" s="135" t="n">
        <f aca="false">F122+F128+F125</f>
        <v>441098.81</v>
      </c>
    </row>
    <row r="122" customFormat="false" ht="37.8" hidden="false" customHeight="true" outlineLevel="0" collapsed="false">
      <c r="A122" s="174" t="s">
        <v>428</v>
      </c>
      <c r="B122" s="136" t="s">
        <v>300</v>
      </c>
      <c r="C122" s="137" t="s">
        <v>423</v>
      </c>
      <c r="D122" s="139" t="s">
        <v>429</v>
      </c>
      <c r="E122" s="181"/>
      <c r="F122" s="135" t="n">
        <f aca="false">F123</f>
        <v>170000</v>
      </c>
    </row>
    <row r="123" customFormat="false" ht="46.8" hidden="false" customHeight="false" outlineLevel="0" collapsed="false">
      <c r="A123" s="140" t="s">
        <v>430</v>
      </c>
      <c r="B123" s="136" t="s">
        <v>300</v>
      </c>
      <c r="C123" s="137" t="s">
        <v>423</v>
      </c>
      <c r="D123" s="150" t="s">
        <v>431</v>
      </c>
      <c r="E123" s="193"/>
      <c r="F123" s="148" t="n">
        <f aca="false">F124</f>
        <v>170000</v>
      </c>
    </row>
    <row r="124" customFormat="false" ht="31.2" hidden="false" customHeight="false" outlineLevel="0" collapsed="false">
      <c r="A124" s="140" t="s">
        <v>307</v>
      </c>
      <c r="B124" s="136" t="s">
        <v>300</v>
      </c>
      <c r="C124" s="137" t="s">
        <v>423</v>
      </c>
      <c r="D124" s="150" t="s">
        <v>431</v>
      </c>
      <c r="E124" s="181" t="n">
        <v>200</v>
      </c>
      <c r="F124" s="148" t="n">
        <f aca="false">'Ведомственная 2022'!G112</f>
        <v>170000</v>
      </c>
    </row>
    <row r="125" customFormat="false" ht="46.8" hidden="false" customHeight="false" outlineLevel="0" collapsed="false">
      <c r="A125" s="133" t="s">
        <v>432</v>
      </c>
      <c r="B125" s="136" t="s">
        <v>300</v>
      </c>
      <c r="C125" s="194" t="n">
        <v>10</v>
      </c>
      <c r="D125" s="151" t="s">
        <v>433</v>
      </c>
      <c r="E125" s="181"/>
      <c r="F125" s="135" t="n">
        <f aca="false">F126</f>
        <v>260000</v>
      </c>
    </row>
    <row r="126" customFormat="false" ht="46.8" hidden="false" customHeight="false" outlineLevel="0" collapsed="false">
      <c r="A126" s="140" t="s">
        <v>430</v>
      </c>
      <c r="B126" s="136" t="s">
        <v>300</v>
      </c>
      <c r="C126" s="194" t="n">
        <v>10</v>
      </c>
      <c r="D126" s="153" t="s">
        <v>434</v>
      </c>
      <c r="E126" s="181"/>
      <c r="F126" s="148" t="n">
        <f aca="false">F127</f>
        <v>260000</v>
      </c>
    </row>
    <row r="127" customFormat="false" ht="31.2" hidden="false" customHeight="false" outlineLevel="0" collapsed="false">
      <c r="A127" s="140" t="s">
        <v>307</v>
      </c>
      <c r="B127" s="136" t="s">
        <v>300</v>
      </c>
      <c r="C127" s="194" t="n">
        <v>10</v>
      </c>
      <c r="D127" s="153" t="s">
        <v>434</v>
      </c>
      <c r="E127" s="181" t="n">
        <v>200</v>
      </c>
      <c r="F127" s="148" t="n">
        <f aca="false">'Ведомственная 2022'!G115</f>
        <v>260000</v>
      </c>
    </row>
    <row r="128" customFormat="false" ht="46.8" hidden="false" customHeight="false" outlineLevel="0" collapsed="false">
      <c r="A128" s="195" t="s">
        <v>435</v>
      </c>
      <c r="B128" s="136" t="s">
        <v>300</v>
      </c>
      <c r="C128" s="194" t="n">
        <v>10</v>
      </c>
      <c r="D128" s="151" t="s">
        <v>436</v>
      </c>
      <c r="E128" s="181"/>
      <c r="F128" s="135" t="n">
        <f aca="false">F129</f>
        <v>11098.81</v>
      </c>
    </row>
    <row r="129" customFormat="false" ht="46.8" hidden="false" customHeight="false" outlineLevel="0" collapsed="false">
      <c r="A129" s="186" t="s">
        <v>437</v>
      </c>
      <c r="B129" s="141" t="s">
        <v>300</v>
      </c>
      <c r="C129" s="196" t="n">
        <v>10</v>
      </c>
      <c r="D129" s="153" t="s">
        <v>438</v>
      </c>
      <c r="E129" s="181"/>
      <c r="F129" s="148" t="n">
        <f aca="false">F130</f>
        <v>11098.81</v>
      </c>
    </row>
    <row r="130" customFormat="false" ht="31.2" hidden="false" customHeight="false" outlineLevel="0" collapsed="false">
      <c r="A130" s="140" t="s">
        <v>307</v>
      </c>
      <c r="B130" s="141" t="s">
        <v>300</v>
      </c>
      <c r="C130" s="196" t="n">
        <v>10</v>
      </c>
      <c r="D130" s="153" t="s">
        <v>438</v>
      </c>
      <c r="E130" s="181" t="n">
        <v>200</v>
      </c>
      <c r="F130" s="148" t="n">
        <f aca="false">'Ведомственная 2022'!G118</f>
        <v>11098.81</v>
      </c>
    </row>
    <row r="131" customFormat="false" ht="15.6" hidden="false" customHeight="false" outlineLevel="0" collapsed="false">
      <c r="A131" s="133" t="s">
        <v>439</v>
      </c>
      <c r="B131" s="134" t="s">
        <v>310</v>
      </c>
      <c r="C131" s="131"/>
      <c r="D131" s="131" t="s">
        <v>289</v>
      </c>
      <c r="E131" s="131"/>
      <c r="F131" s="135" t="n">
        <f aca="false">F132+F145+F151+F164</f>
        <v>10976744.88</v>
      </c>
    </row>
    <row r="132" customFormat="false" ht="15.6" hidden="false" customHeight="false" outlineLevel="0" collapsed="false">
      <c r="A132" s="133" t="s">
        <v>440</v>
      </c>
      <c r="B132" s="136" t="s">
        <v>310</v>
      </c>
      <c r="C132" s="137" t="s">
        <v>288</v>
      </c>
      <c r="D132" s="131"/>
      <c r="E132" s="131"/>
      <c r="F132" s="135" t="n">
        <f aca="false">F133</f>
        <v>414197.58</v>
      </c>
    </row>
    <row r="133" customFormat="false" ht="46.8" hidden="false" customHeight="false" outlineLevel="0" collapsed="false">
      <c r="A133" s="139" t="s">
        <v>441</v>
      </c>
      <c r="B133" s="136" t="s">
        <v>310</v>
      </c>
      <c r="C133" s="137" t="s">
        <v>288</v>
      </c>
      <c r="D133" s="146" t="s">
        <v>442</v>
      </c>
      <c r="E133" s="131"/>
      <c r="F133" s="135" t="n">
        <f aca="false">F134+F138</f>
        <v>414197.58</v>
      </c>
    </row>
    <row r="134" customFormat="false" ht="62.4" hidden="false" customHeight="false" outlineLevel="0" collapsed="false">
      <c r="A134" s="133" t="s">
        <v>443</v>
      </c>
      <c r="B134" s="136" t="s">
        <v>310</v>
      </c>
      <c r="C134" s="137" t="s">
        <v>288</v>
      </c>
      <c r="D134" s="146" t="s">
        <v>444</v>
      </c>
      <c r="E134" s="131"/>
      <c r="F134" s="135" t="n">
        <f aca="false">F135</f>
        <v>33890.98</v>
      </c>
    </row>
    <row r="135" customFormat="false" ht="46.8" hidden="false" customHeight="false" outlineLevel="0" collapsed="false">
      <c r="A135" s="174" t="s">
        <v>445</v>
      </c>
      <c r="B135" s="136" t="s">
        <v>310</v>
      </c>
      <c r="C135" s="137" t="s">
        <v>288</v>
      </c>
      <c r="D135" s="139" t="s">
        <v>446</v>
      </c>
      <c r="E135" s="131"/>
      <c r="F135" s="135" t="n">
        <f aca="false">F136</f>
        <v>33890.98</v>
      </c>
    </row>
    <row r="136" customFormat="false" ht="31.2" hidden="false" customHeight="false" outlineLevel="0" collapsed="false">
      <c r="A136" s="140" t="s">
        <v>447</v>
      </c>
      <c r="B136" s="141" t="s">
        <v>310</v>
      </c>
      <c r="C136" s="142" t="s">
        <v>288</v>
      </c>
      <c r="D136" s="143" t="s">
        <v>448</v>
      </c>
      <c r="E136" s="144"/>
      <c r="F136" s="148" t="n">
        <f aca="false">F137</f>
        <v>33890.98</v>
      </c>
    </row>
    <row r="137" customFormat="false" ht="34.2" hidden="false" customHeight="true" outlineLevel="0" collapsed="false">
      <c r="A137" s="140" t="s">
        <v>449</v>
      </c>
      <c r="B137" s="141" t="s">
        <v>310</v>
      </c>
      <c r="C137" s="142" t="s">
        <v>288</v>
      </c>
      <c r="D137" s="143" t="s">
        <v>448</v>
      </c>
      <c r="E137" s="142" t="n">
        <v>600</v>
      </c>
      <c r="F137" s="148" t="n">
        <f aca="false">'Ведомственная 2022'!G310</f>
        <v>33890.98</v>
      </c>
    </row>
    <row r="138" customFormat="false" ht="62.4" hidden="false" customHeight="false" outlineLevel="0" collapsed="false">
      <c r="A138" s="139" t="s">
        <v>450</v>
      </c>
      <c r="B138" s="136" t="s">
        <v>310</v>
      </c>
      <c r="C138" s="137" t="s">
        <v>288</v>
      </c>
      <c r="D138" s="146" t="s">
        <v>451</v>
      </c>
      <c r="E138" s="131"/>
      <c r="F138" s="135" t="n">
        <f aca="false">F139</f>
        <v>380306.6</v>
      </c>
    </row>
    <row r="139" customFormat="false" ht="62.4" hidden="false" customHeight="false" outlineLevel="0" collapsed="false">
      <c r="A139" s="139" t="s">
        <v>452</v>
      </c>
      <c r="B139" s="136" t="s">
        <v>310</v>
      </c>
      <c r="C139" s="137" t="s">
        <v>288</v>
      </c>
      <c r="D139" s="139" t="s">
        <v>453</v>
      </c>
      <c r="E139" s="131"/>
      <c r="F139" s="135" t="n">
        <f aca="false">F140+F143</f>
        <v>380306.6</v>
      </c>
    </row>
    <row r="140" customFormat="false" ht="31.2" hidden="false" customHeight="false" outlineLevel="0" collapsed="false">
      <c r="A140" s="184" t="s">
        <v>454</v>
      </c>
      <c r="B140" s="136" t="s">
        <v>310</v>
      </c>
      <c r="C140" s="137" t="s">
        <v>288</v>
      </c>
      <c r="D140" s="139" t="s">
        <v>455</v>
      </c>
      <c r="E140" s="131"/>
      <c r="F140" s="135" t="n">
        <f aca="false">F141+F142</f>
        <v>334700</v>
      </c>
    </row>
    <row r="141" customFormat="false" ht="62.4" hidden="false" customHeight="false" outlineLevel="0" collapsed="false">
      <c r="A141" s="140" t="s">
        <v>298</v>
      </c>
      <c r="B141" s="141" t="s">
        <v>310</v>
      </c>
      <c r="C141" s="142" t="s">
        <v>288</v>
      </c>
      <c r="D141" s="150" t="s">
        <v>455</v>
      </c>
      <c r="E141" s="142" t="n">
        <v>100</v>
      </c>
      <c r="F141" s="148" t="n">
        <f aca="false">'Ведомственная 2022'!G125</f>
        <v>328868</v>
      </c>
    </row>
    <row r="142" customFormat="false" ht="31.2" hidden="false" customHeight="false" outlineLevel="0" collapsed="false">
      <c r="A142" s="140" t="s">
        <v>307</v>
      </c>
      <c r="B142" s="141" t="s">
        <v>310</v>
      </c>
      <c r="C142" s="142" t="s">
        <v>288</v>
      </c>
      <c r="D142" s="150" t="s">
        <v>455</v>
      </c>
      <c r="E142" s="142" t="s">
        <v>308</v>
      </c>
      <c r="F142" s="148" t="n">
        <f aca="false">'Ведомственная 2022'!G126</f>
        <v>5832</v>
      </c>
    </row>
    <row r="143" customFormat="false" ht="31.2" hidden="false" customHeight="false" outlineLevel="0" collapsed="false">
      <c r="A143" s="152" t="s">
        <v>296</v>
      </c>
      <c r="B143" s="136" t="s">
        <v>310</v>
      </c>
      <c r="C143" s="137" t="s">
        <v>288</v>
      </c>
      <c r="D143" s="151" t="s">
        <v>456</v>
      </c>
      <c r="E143" s="137"/>
      <c r="F143" s="148" t="n">
        <f aca="false">F144</f>
        <v>45606.6</v>
      </c>
    </row>
    <row r="144" customFormat="false" ht="62.4" hidden="false" customHeight="false" outlineLevel="0" collapsed="false">
      <c r="A144" s="140" t="s">
        <v>298</v>
      </c>
      <c r="B144" s="141" t="s">
        <v>310</v>
      </c>
      <c r="C144" s="142" t="s">
        <v>288</v>
      </c>
      <c r="D144" s="153" t="s">
        <v>456</v>
      </c>
      <c r="E144" s="142" t="s">
        <v>331</v>
      </c>
      <c r="F144" s="148" t="n">
        <f aca="false">'Ведомственная 2022'!G128</f>
        <v>45606.6</v>
      </c>
    </row>
    <row r="145" customFormat="false" ht="16.2" hidden="false" customHeight="false" outlineLevel="0" collapsed="false">
      <c r="A145" s="197" t="s">
        <v>457</v>
      </c>
      <c r="B145" s="136" t="s">
        <v>310</v>
      </c>
      <c r="C145" s="136" t="s">
        <v>458</v>
      </c>
      <c r="D145" s="198"/>
      <c r="E145" s="137"/>
      <c r="F145" s="135" t="n">
        <f aca="false">F146</f>
        <v>9846410</v>
      </c>
    </row>
    <row r="146" customFormat="false" ht="62.4" hidden="false" customHeight="false" outlineLevel="0" collapsed="false">
      <c r="A146" s="133" t="s">
        <v>459</v>
      </c>
      <c r="B146" s="136" t="s">
        <v>310</v>
      </c>
      <c r="C146" s="136" t="s">
        <v>458</v>
      </c>
      <c r="D146" s="146" t="s">
        <v>460</v>
      </c>
      <c r="E146" s="137"/>
      <c r="F146" s="135" t="n">
        <f aca="false">F147</f>
        <v>9846410</v>
      </c>
    </row>
    <row r="147" customFormat="false" ht="82.5" hidden="false" customHeight="true" outlineLevel="0" collapsed="false">
      <c r="A147" s="133" t="s">
        <v>461</v>
      </c>
      <c r="B147" s="136" t="s">
        <v>310</v>
      </c>
      <c r="C147" s="136" t="s">
        <v>458</v>
      </c>
      <c r="D147" s="146" t="s">
        <v>462</v>
      </c>
      <c r="E147" s="137"/>
      <c r="F147" s="135" t="n">
        <f aca="false">F148</f>
        <v>9846410</v>
      </c>
    </row>
    <row r="148" customFormat="false" ht="54" hidden="false" customHeight="true" outlineLevel="0" collapsed="false">
      <c r="A148" s="174" t="s">
        <v>463</v>
      </c>
      <c r="B148" s="136" t="s">
        <v>310</v>
      </c>
      <c r="C148" s="136" t="s">
        <v>458</v>
      </c>
      <c r="D148" s="151" t="s">
        <v>464</v>
      </c>
      <c r="E148" s="137"/>
      <c r="F148" s="135" t="n">
        <f aca="false">F149</f>
        <v>9846410</v>
      </c>
    </row>
    <row r="149" customFormat="false" ht="35.25" hidden="false" customHeight="true" outlineLevel="0" collapsed="false">
      <c r="A149" s="133" t="s">
        <v>465</v>
      </c>
      <c r="B149" s="136" t="s">
        <v>310</v>
      </c>
      <c r="C149" s="136" t="s">
        <v>458</v>
      </c>
      <c r="D149" s="139" t="s">
        <v>466</v>
      </c>
      <c r="E149" s="137"/>
      <c r="F149" s="135" t="n">
        <f aca="false">F150</f>
        <v>9846410</v>
      </c>
    </row>
    <row r="150" customFormat="false" ht="31.2" hidden="false" customHeight="false" outlineLevel="0" collapsed="false">
      <c r="A150" s="140" t="s">
        <v>307</v>
      </c>
      <c r="B150" s="141" t="s">
        <v>310</v>
      </c>
      <c r="C150" s="141" t="s">
        <v>458</v>
      </c>
      <c r="D150" s="150" t="s">
        <v>466</v>
      </c>
      <c r="E150" s="142" t="s">
        <v>308</v>
      </c>
      <c r="F150" s="148" t="n">
        <f aca="false">'Ведомственная 2022'!G134</f>
        <v>9846410</v>
      </c>
    </row>
    <row r="151" customFormat="false" ht="15.6" hidden="false" customHeight="false" outlineLevel="0" collapsed="false">
      <c r="A151" s="199" t="s">
        <v>467</v>
      </c>
      <c r="B151" s="194" t="s">
        <v>310</v>
      </c>
      <c r="C151" s="194" t="s">
        <v>423</v>
      </c>
      <c r="D151" s="200"/>
      <c r="E151" s="180"/>
      <c r="F151" s="135" t="n">
        <f aca="false">F152</f>
        <v>341283.46</v>
      </c>
    </row>
    <row r="152" customFormat="false" ht="46.8" hidden="false" customHeight="false" outlineLevel="0" collapsed="false">
      <c r="A152" s="152" t="s">
        <v>468</v>
      </c>
      <c r="B152" s="194" t="s">
        <v>310</v>
      </c>
      <c r="C152" s="194" t="s">
        <v>423</v>
      </c>
      <c r="D152" s="151" t="s">
        <v>469</v>
      </c>
      <c r="E152" s="180"/>
      <c r="F152" s="135" t="n">
        <f aca="false">F157+F153</f>
        <v>341283.46</v>
      </c>
    </row>
    <row r="153" customFormat="false" ht="62.4" hidden="false" customHeight="false" outlineLevel="0" collapsed="false">
      <c r="A153" s="152" t="s">
        <v>470</v>
      </c>
      <c r="B153" s="194" t="s">
        <v>310</v>
      </c>
      <c r="C153" s="194" t="s">
        <v>423</v>
      </c>
      <c r="D153" s="151" t="s">
        <v>471</v>
      </c>
      <c r="E153" s="180"/>
      <c r="F153" s="135" t="n">
        <f aca="false">F154</f>
        <v>170439.31</v>
      </c>
    </row>
    <row r="154" customFormat="false" ht="31.2" hidden="false" customHeight="false" outlineLevel="0" collapsed="false">
      <c r="A154" s="152" t="s">
        <v>472</v>
      </c>
      <c r="B154" s="194" t="s">
        <v>310</v>
      </c>
      <c r="C154" s="194" t="s">
        <v>423</v>
      </c>
      <c r="D154" s="151" t="s">
        <v>473</v>
      </c>
      <c r="E154" s="180"/>
      <c r="F154" s="135" t="n">
        <f aca="false">F155</f>
        <v>170439.31</v>
      </c>
    </row>
    <row r="155" customFormat="false" ht="37.2" hidden="false" customHeight="true" outlineLevel="0" collapsed="false">
      <c r="A155" s="156" t="s">
        <v>474</v>
      </c>
      <c r="B155" s="194" t="s">
        <v>310</v>
      </c>
      <c r="C155" s="194" t="s">
        <v>423</v>
      </c>
      <c r="D155" s="153" t="s">
        <v>475</v>
      </c>
      <c r="E155" s="180"/>
      <c r="F155" s="135" t="n">
        <f aca="false">F156</f>
        <v>170439.31</v>
      </c>
    </row>
    <row r="156" customFormat="false" ht="31.2" hidden="false" customHeight="false" outlineLevel="0" collapsed="false">
      <c r="A156" s="156" t="s">
        <v>307</v>
      </c>
      <c r="B156" s="196" t="s">
        <v>310</v>
      </c>
      <c r="C156" s="196" t="s">
        <v>423</v>
      </c>
      <c r="D156" s="153" t="s">
        <v>475</v>
      </c>
      <c r="E156" s="178" t="n">
        <v>200</v>
      </c>
      <c r="F156" s="148" t="n">
        <f aca="false">'Ведомственная 2022'!G140</f>
        <v>170439.31</v>
      </c>
    </row>
    <row r="157" customFormat="false" ht="62.4" hidden="false" customHeight="false" outlineLevel="0" collapsed="false">
      <c r="A157" s="152" t="s">
        <v>476</v>
      </c>
      <c r="B157" s="194" t="s">
        <v>310</v>
      </c>
      <c r="C157" s="194" t="s">
        <v>423</v>
      </c>
      <c r="D157" s="151" t="s">
        <v>477</v>
      </c>
      <c r="E157" s="178"/>
      <c r="F157" s="135" t="n">
        <f aca="false">F161+F158</f>
        <v>170844.15</v>
      </c>
    </row>
    <row r="158" customFormat="false" ht="31.2" hidden="false" customHeight="false" outlineLevel="0" collapsed="false">
      <c r="A158" s="133" t="s">
        <v>478</v>
      </c>
      <c r="B158" s="194" t="s">
        <v>310</v>
      </c>
      <c r="C158" s="194" t="s">
        <v>423</v>
      </c>
      <c r="D158" s="151" t="s">
        <v>479</v>
      </c>
      <c r="E158" s="180"/>
      <c r="F158" s="135" t="n">
        <f aca="false">F159</f>
        <v>125900</v>
      </c>
    </row>
    <row r="159" customFormat="false" ht="46.8" hidden="false" customHeight="false" outlineLevel="0" collapsed="false">
      <c r="A159" s="140" t="s">
        <v>474</v>
      </c>
      <c r="B159" s="196" t="s">
        <v>310</v>
      </c>
      <c r="C159" s="196" t="s">
        <v>423</v>
      </c>
      <c r="D159" s="153" t="s">
        <v>480</v>
      </c>
      <c r="E159" s="178"/>
      <c r="F159" s="135" t="n">
        <f aca="false">F160</f>
        <v>125900</v>
      </c>
    </row>
    <row r="160" customFormat="false" ht="31.2" hidden="false" customHeight="false" outlineLevel="0" collapsed="false">
      <c r="A160" s="201" t="s">
        <v>307</v>
      </c>
      <c r="B160" s="196" t="s">
        <v>310</v>
      </c>
      <c r="C160" s="196" t="s">
        <v>423</v>
      </c>
      <c r="D160" s="153" t="s">
        <v>480</v>
      </c>
      <c r="E160" s="178" t="n">
        <v>200</v>
      </c>
      <c r="F160" s="148" t="n">
        <f aca="false">'Ведомственная 2022'!G144</f>
        <v>125900</v>
      </c>
    </row>
    <row r="161" customFormat="false" ht="109.2" hidden="false" customHeight="false" outlineLevel="0" collapsed="false">
      <c r="A161" s="199" t="s">
        <v>481</v>
      </c>
      <c r="B161" s="194" t="s">
        <v>310</v>
      </c>
      <c r="C161" s="194" t="s">
        <v>423</v>
      </c>
      <c r="D161" s="151" t="s">
        <v>482</v>
      </c>
      <c r="E161" s="180"/>
      <c r="F161" s="135" t="n">
        <f aca="false">F162</f>
        <v>44944.15</v>
      </c>
    </row>
    <row r="162" customFormat="false" ht="35.4" hidden="false" customHeight="true" outlineLevel="0" collapsed="false">
      <c r="A162" s="140" t="s">
        <v>474</v>
      </c>
      <c r="B162" s="196" t="s">
        <v>310</v>
      </c>
      <c r="C162" s="196" t="s">
        <v>423</v>
      </c>
      <c r="D162" s="153" t="s">
        <v>483</v>
      </c>
      <c r="E162" s="178"/>
      <c r="F162" s="148" t="n">
        <f aca="false">F163</f>
        <v>44944.15</v>
      </c>
    </row>
    <row r="163" customFormat="false" ht="31.2" hidden="false" customHeight="false" outlineLevel="0" collapsed="false">
      <c r="A163" s="201" t="s">
        <v>307</v>
      </c>
      <c r="B163" s="196" t="s">
        <v>310</v>
      </c>
      <c r="C163" s="196" t="s">
        <v>423</v>
      </c>
      <c r="D163" s="153" t="s">
        <v>483</v>
      </c>
      <c r="E163" s="178" t="n">
        <v>200</v>
      </c>
      <c r="F163" s="148" t="n">
        <f aca="false">'Ведомственная 2022'!G147</f>
        <v>44944.15</v>
      </c>
    </row>
    <row r="164" customFormat="false" ht="15.6" hidden="false" customHeight="false" outlineLevel="0" collapsed="false">
      <c r="A164" s="202" t="s">
        <v>484</v>
      </c>
      <c r="B164" s="194" t="s">
        <v>310</v>
      </c>
      <c r="C164" s="194" t="n">
        <v>12</v>
      </c>
      <c r="D164" s="153"/>
      <c r="E164" s="178"/>
      <c r="F164" s="135" t="n">
        <f aca="false">F165</f>
        <v>374853.84</v>
      </c>
    </row>
    <row r="165" customFormat="false" ht="46.8" hidden="false" customHeight="false" outlineLevel="0" collapsed="false">
      <c r="A165" s="157" t="s">
        <v>485</v>
      </c>
      <c r="B165" s="194" t="s">
        <v>310</v>
      </c>
      <c r="C165" s="194" t="n">
        <v>12</v>
      </c>
      <c r="D165" s="179" t="s">
        <v>486</v>
      </c>
      <c r="E165" s="178"/>
      <c r="F165" s="135" t="n">
        <f aca="false">F166</f>
        <v>374853.84</v>
      </c>
    </row>
    <row r="166" customFormat="false" ht="93.6" hidden="false" customHeight="false" outlineLevel="0" collapsed="false">
      <c r="A166" s="157" t="s">
        <v>487</v>
      </c>
      <c r="B166" s="194" t="s">
        <v>310</v>
      </c>
      <c r="C166" s="194" t="n">
        <v>12</v>
      </c>
      <c r="D166" s="179" t="s">
        <v>488</v>
      </c>
      <c r="E166" s="178"/>
      <c r="F166" s="135" t="n">
        <f aca="false">F167</f>
        <v>374853.84</v>
      </c>
    </row>
    <row r="167" customFormat="false" ht="62.4" hidden="false" customHeight="false" outlineLevel="0" collapsed="false">
      <c r="A167" s="157" t="s">
        <v>489</v>
      </c>
      <c r="B167" s="194" t="s">
        <v>310</v>
      </c>
      <c r="C167" s="194" t="n">
        <v>12</v>
      </c>
      <c r="D167" s="179" t="s">
        <v>490</v>
      </c>
      <c r="E167" s="178"/>
      <c r="F167" s="135" t="n">
        <f aca="false">F168+F170</f>
        <v>374853.84</v>
      </c>
    </row>
    <row r="168" customFormat="false" ht="55.95" hidden="false" customHeight="true" outlineLevel="0" collapsed="false">
      <c r="A168" s="157" t="s">
        <v>491</v>
      </c>
      <c r="B168" s="194" t="s">
        <v>310</v>
      </c>
      <c r="C168" s="194" t="n">
        <v>12</v>
      </c>
      <c r="D168" s="179" t="s">
        <v>492</v>
      </c>
      <c r="E168" s="178"/>
      <c r="F168" s="135" t="n">
        <f aca="false">F169</f>
        <v>262397</v>
      </c>
    </row>
    <row r="169" customFormat="false" ht="31.2" hidden="false" customHeight="false" outlineLevel="0" collapsed="false">
      <c r="A169" s="203" t="s">
        <v>307</v>
      </c>
      <c r="B169" s="196" t="s">
        <v>310</v>
      </c>
      <c r="C169" s="196" t="n">
        <v>12</v>
      </c>
      <c r="D169" s="204" t="s">
        <v>492</v>
      </c>
      <c r="E169" s="178" t="n">
        <v>200</v>
      </c>
      <c r="F169" s="148" t="n">
        <f aca="false">'Ведомственная 2022'!G153</f>
        <v>262397</v>
      </c>
    </row>
    <row r="170" customFormat="false" ht="51" hidden="false" customHeight="true" outlineLevel="0" collapsed="false">
      <c r="A170" s="157" t="s">
        <v>493</v>
      </c>
      <c r="B170" s="194" t="s">
        <v>310</v>
      </c>
      <c r="C170" s="194" t="n">
        <v>12</v>
      </c>
      <c r="D170" s="179" t="s">
        <v>494</v>
      </c>
      <c r="E170" s="178"/>
      <c r="F170" s="135" t="n">
        <f aca="false">F171</f>
        <v>112456.84</v>
      </c>
    </row>
    <row r="171" customFormat="false" ht="31.2" hidden="false" customHeight="false" outlineLevel="0" collapsed="false">
      <c r="A171" s="203" t="s">
        <v>307</v>
      </c>
      <c r="B171" s="196" t="s">
        <v>310</v>
      </c>
      <c r="C171" s="196" t="n">
        <v>12</v>
      </c>
      <c r="D171" s="204" t="s">
        <v>494</v>
      </c>
      <c r="E171" s="178" t="n">
        <v>200</v>
      </c>
      <c r="F171" s="148" t="n">
        <f aca="false">'Ведомственная 2022'!G155</f>
        <v>112456.84</v>
      </c>
    </row>
    <row r="172" customFormat="false" ht="15.6" hidden="false" customHeight="false" outlineLevel="0" collapsed="false">
      <c r="A172" s="133" t="s">
        <v>495</v>
      </c>
      <c r="B172" s="134" t="s">
        <v>333</v>
      </c>
      <c r="C172" s="141"/>
      <c r="D172" s="153"/>
      <c r="E172" s="178"/>
      <c r="F172" s="135" t="n">
        <f aca="false">F173</f>
        <v>3610759.65</v>
      </c>
    </row>
    <row r="173" customFormat="false" ht="15.6" hidden="false" customHeight="false" outlineLevel="0" collapsed="false">
      <c r="A173" s="133" t="s">
        <v>496</v>
      </c>
      <c r="B173" s="134" t="s">
        <v>333</v>
      </c>
      <c r="C173" s="137" t="s">
        <v>291</v>
      </c>
      <c r="D173" s="153"/>
      <c r="E173" s="178"/>
      <c r="F173" s="135" t="n">
        <f aca="false">F181+F174</f>
        <v>3610759.65</v>
      </c>
    </row>
    <row r="174" customFormat="false" ht="31.2" hidden="false" customHeight="false" outlineLevel="0" collapsed="false">
      <c r="A174" s="157" t="s">
        <v>497</v>
      </c>
      <c r="B174" s="134" t="s">
        <v>333</v>
      </c>
      <c r="C174" s="137" t="s">
        <v>291</v>
      </c>
      <c r="D174" s="179" t="s">
        <v>498</v>
      </c>
      <c r="E174" s="178"/>
      <c r="F174" s="135" t="n">
        <f aca="false">F175</f>
        <v>253398</v>
      </c>
    </row>
    <row r="175" customFormat="false" ht="68.4" hidden="false" customHeight="true" outlineLevel="0" collapsed="false">
      <c r="A175" s="157" t="s">
        <v>499</v>
      </c>
      <c r="B175" s="134" t="s">
        <v>333</v>
      </c>
      <c r="C175" s="137" t="s">
        <v>291</v>
      </c>
      <c r="D175" s="179" t="s">
        <v>500</v>
      </c>
      <c r="E175" s="178"/>
      <c r="F175" s="135" t="n">
        <f aca="false">F176+F179</f>
        <v>253398</v>
      </c>
    </row>
    <row r="176" customFormat="false" ht="31.2" hidden="false" customHeight="false" outlineLevel="0" collapsed="false">
      <c r="A176" s="157" t="s">
        <v>501</v>
      </c>
      <c r="B176" s="134" t="s">
        <v>333</v>
      </c>
      <c r="C176" s="137" t="s">
        <v>291</v>
      </c>
      <c r="D176" s="179" t="s">
        <v>502</v>
      </c>
      <c r="E176" s="178"/>
      <c r="F176" s="135" t="n">
        <f aca="false">F177</f>
        <v>15000</v>
      </c>
    </row>
    <row r="177" customFormat="false" ht="31.2" hidden="false" customHeight="false" outlineLevel="0" collapsed="false">
      <c r="A177" s="205" t="s">
        <v>503</v>
      </c>
      <c r="B177" s="134" t="s">
        <v>333</v>
      </c>
      <c r="C177" s="137" t="s">
        <v>291</v>
      </c>
      <c r="D177" s="179" t="s">
        <v>504</v>
      </c>
      <c r="E177" s="178"/>
      <c r="F177" s="135" t="n">
        <f aca="false">F178</f>
        <v>15000</v>
      </c>
    </row>
    <row r="178" customFormat="false" ht="31.2" hidden="false" customHeight="false" outlineLevel="0" collapsed="false">
      <c r="A178" s="203" t="s">
        <v>307</v>
      </c>
      <c r="B178" s="206" t="s">
        <v>333</v>
      </c>
      <c r="C178" s="142" t="s">
        <v>291</v>
      </c>
      <c r="D178" s="204" t="s">
        <v>504</v>
      </c>
      <c r="E178" s="178" t="n">
        <v>200</v>
      </c>
      <c r="F178" s="148" t="n">
        <f aca="false">'Ведомственная 2022'!G162</f>
        <v>15000</v>
      </c>
    </row>
    <row r="179" customFormat="false" ht="31.2" hidden="false" customHeight="false" outlineLevel="0" collapsed="false">
      <c r="A179" s="174" t="s">
        <v>417</v>
      </c>
      <c r="B179" s="134" t="s">
        <v>333</v>
      </c>
      <c r="C179" s="137" t="s">
        <v>291</v>
      </c>
      <c r="D179" s="179" t="s">
        <v>505</v>
      </c>
      <c r="E179" s="180"/>
      <c r="F179" s="135" t="n">
        <f aca="false">F180</f>
        <v>238398</v>
      </c>
    </row>
    <row r="180" customFormat="false" ht="31.2" hidden="false" customHeight="false" outlineLevel="0" collapsed="false">
      <c r="A180" s="203" t="s">
        <v>307</v>
      </c>
      <c r="B180" s="206" t="s">
        <v>333</v>
      </c>
      <c r="C180" s="142" t="s">
        <v>291</v>
      </c>
      <c r="D180" s="204" t="s">
        <v>505</v>
      </c>
      <c r="E180" s="178" t="n">
        <v>200</v>
      </c>
      <c r="F180" s="148" t="n">
        <f aca="false">'Ведомственная 2022'!G164</f>
        <v>238398</v>
      </c>
    </row>
    <row r="181" customFormat="false" ht="52.95" hidden="false" customHeight="true" outlineLevel="0" collapsed="false">
      <c r="A181" s="157" t="s">
        <v>506</v>
      </c>
      <c r="B181" s="134" t="s">
        <v>333</v>
      </c>
      <c r="C181" s="137" t="s">
        <v>291</v>
      </c>
      <c r="D181" s="179" t="s">
        <v>486</v>
      </c>
      <c r="E181" s="178"/>
      <c r="F181" s="135" t="n">
        <f aca="false">F182+F186</f>
        <v>3357361.65</v>
      </c>
    </row>
    <row r="182" customFormat="false" ht="97.2" hidden="false" customHeight="true" outlineLevel="0" collapsed="false">
      <c r="A182" s="157" t="s">
        <v>507</v>
      </c>
      <c r="B182" s="134" t="s">
        <v>333</v>
      </c>
      <c r="C182" s="137" t="s">
        <v>291</v>
      </c>
      <c r="D182" s="179" t="s">
        <v>488</v>
      </c>
      <c r="E182" s="178"/>
      <c r="F182" s="135" t="n">
        <f aca="false">F183</f>
        <v>357433.41</v>
      </c>
    </row>
    <row r="183" customFormat="false" ht="48" hidden="false" customHeight="true" outlineLevel="0" collapsed="false">
      <c r="A183" s="157" t="s">
        <v>508</v>
      </c>
      <c r="B183" s="134" t="s">
        <v>333</v>
      </c>
      <c r="C183" s="137" t="s">
        <v>291</v>
      </c>
      <c r="D183" s="179" t="s">
        <v>509</v>
      </c>
      <c r="E183" s="178"/>
      <c r="F183" s="135" t="n">
        <f aca="false">F184</f>
        <v>357433.41</v>
      </c>
    </row>
    <row r="184" customFormat="false" ht="36.6" hidden="false" customHeight="true" outlineLevel="0" collapsed="false">
      <c r="A184" s="157" t="s">
        <v>510</v>
      </c>
      <c r="B184" s="134" t="s">
        <v>333</v>
      </c>
      <c r="C184" s="137" t="s">
        <v>291</v>
      </c>
      <c r="D184" s="151" t="s">
        <v>511</v>
      </c>
      <c r="E184" s="178"/>
      <c r="F184" s="135" t="n">
        <f aca="false">F185</f>
        <v>357433.41</v>
      </c>
    </row>
    <row r="185" customFormat="false" ht="36.6" hidden="false" customHeight="true" outlineLevel="0" collapsed="false">
      <c r="A185" s="203" t="s">
        <v>307</v>
      </c>
      <c r="B185" s="206" t="s">
        <v>333</v>
      </c>
      <c r="C185" s="142" t="s">
        <v>291</v>
      </c>
      <c r="D185" s="153" t="s">
        <v>511</v>
      </c>
      <c r="E185" s="178" t="n">
        <v>200</v>
      </c>
      <c r="F185" s="148" t="n">
        <f aca="false">'Ведомственная 2022'!G169</f>
        <v>357433.41</v>
      </c>
    </row>
    <row r="186" customFormat="false" ht="81.6" hidden="false" customHeight="true" outlineLevel="0" collapsed="false">
      <c r="A186" s="207" t="s">
        <v>512</v>
      </c>
      <c r="B186" s="134" t="s">
        <v>333</v>
      </c>
      <c r="C186" s="137" t="s">
        <v>291</v>
      </c>
      <c r="D186" s="179" t="s">
        <v>513</v>
      </c>
      <c r="E186" s="180"/>
      <c r="F186" s="135" t="n">
        <f aca="false">F187</f>
        <v>2999928.24</v>
      </c>
    </row>
    <row r="187" customFormat="false" ht="185.4" hidden="false" customHeight="true" outlineLevel="0" collapsed="false">
      <c r="A187" s="208" t="s">
        <v>514</v>
      </c>
      <c r="B187" s="134" t="s">
        <v>333</v>
      </c>
      <c r="C187" s="137" t="s">
        <v>291</v>
      </c>
      <c r="D187" s="179" t="s">
        <v>515</v>
      </c>
      <c r="E187" s="180"/>
      <c r="F187" s="135" t="n">
        <f aca="false">F188</f>
        <v>2999928.24</v>
      </c>
    </row>
    <row r="188" customFormat="false" ht="20.4" hidden="false" customHeight="true" outlineLevel="0" collapsed="false">
      <c r="A188" s="209" t="s">
        <v>516</v>
      </c>
      <c r="B188" s="206" t="s">
        <v>333</v>
      </c>
      <c r="C188" s="142" t="s">
        <v>291</v>
      </c>
      <c r="D188" s="153" t="s">
        <v>517</v>
      </c>
      <c r="E188" s="178"/>
      <c r="F188" s="148" t="n">
        <f aca="false">F189</f>
        <v>2999928.24</v>
      </c>
    </row>
    <row r="189" customFormat="false" ht="20.4" hidden="false" customHeight="true" outlineLevel="0" collapsed="false">
      <c r="A189" s="140" t="s">
        <v>342</v>
      </c>
      <c r="B189" s="206" t="s">
        <v>333</v>
      </c>
      <c r="C189" s="142" t="s">
        <v>291</v>
      </c>
      <c r="D189" s="153" t="s">
        <v>517</v>
      </c>
      <c r="E189" s="178" t="n">
        <v>800</v>
      </c>
      <c r="F189" s="148" t="n">
        <f aca="false">'Ведомственная 2022'!G173</f>
        <v>2999928.24</v>
      </c>
    </row>
    <row r="190" customFormat="false" ht="15.6" hidden="false" customHeight="false" outlineLevel="0" collapsed="false">
      <c r="A190" s="133" t="s">
        <v>518</v>
      </c>
      <c r="B190" s="134" t="s">
        <v>337</v>
      </c>
      <c r="C190" s="137"/>
      <c r="D190" s="146"/>
      <c r="E190" s="131"/>
      <c r="F190" s="135" t="n">
        <f aca="false">F191+F201+F265+F287+F255</f>
        <v>348492422.98</v>
      </c>
    </row>
    <row r="191" customFormat="false" ht="15.6" hidden="false" customHeight="false" outlineLevel="0" collapsed="false">
      <c r="A191" s="133" t="s">
        <v>519</v>
      </c>
      <c r="B191" s="136" t="s">
        <v>337</v>
      </c>
      <c r="C191" s="137" t="s">
        <v>288</v>
      </c>
      <c r="D191" s="146"/>
      <c r="E191" s="131"/>
      <c r="F191" s="135" t="n">
        <f aca="false">F192</f>
        <v>15746104.24</v>
      </c>
    </row>
    <row r="192" customFormat="false" ht="31.2" hidden="false" customHeight="false" outlineLevel="0" collapsed="false">
      <c r="A192" s="139" t="s">
        <v>520</v>
      </c>
      <c r="B192" s="136" t="s">
        <v>337</v>
      </c>
      <c r="C192" s="137" t="s">
        <v>288</v>
      </c>
      <c r="D192" s="146" t="s">
        <v>521</v>
      </c>
      <c r="E192" s="131"/>
      <c r="F192" s="135" t="n">
        <f aca="false">F193</f>
        <v>15746104.24</v>
      </c>
    </row>
    <row r="193" customFormat="false" ht="62.4" hidden="false" customHeight="false" outlineLevel="0" collapsed="false">
      <c r="A193" s="139" t="s">
        <v>522</v>
      </c>
      <c r="B193" s="136" t="s">
        <v>337</v>
      </c>
      <c r="C193" s="137" t="s">
        <v>288</v>
      </c>
      <c r="D193" s="146" t="s">
        <v>523</v>
      </c>
      <c r="E193" s="131"/>
      <c r="F193" s="135" t="n">
        <f aca="false">F194</f>
        <v>15746104.24</v>
      </c>
    </row>
    <row r="194" customFormat="false" ht="31.2" hidden="false" customHeight="false" outlineLevel="0" collapsed="false">
      <c r="A194" s="174" t="s">
        <v>524</v>
      </c>
      <c r="B194" s="136" t="s">
        <v>337</v>
      </c>
      <c r="C194" s="137" t="s">
        <v>288</v>
      </c>
      <c r="D194" s="151" t="s">
        <v>525</v>
      </c>
      <c r="E194" s="131"/>
      <c r="F194" s="135" t="n">
        <f aca="false">F195+F197+F199</f>
        <v>15746104.24</v>
      </c>
    </row>
    <row r="195" customFormat="false" ht="109.2" hidden="false" customHeight="false" outlineLevel="0" collapsed="false">
      <c r="A195" s="184" t="s">
        <v>526</v>
      </c>
      <c r="B195" s="136" t="s">
        <v>337</v>
      </c>
      <c r="C195" s="137" t="s">
        <v>288</v>
      </c>
      <c r="D195" s="139" t="s">
        <v>527</v>
      </c>
      <c r="E195" s="131"/>
      <c r="F195" s="135" t="n">
        <f aca="false">F196</f>
        <v>6821461.66</v>
      </c>
    </row>
    <row r="196" customFormat="false" ht="31.2" hidden="false" customHeight="false" outlineLevel="0" collapsed="false">
      <c r="A196" s="140" t="s">
        <v>449</v>
      </c>
      <c r="B196" s="141" t="s">
        <v>337</v>
      </c>
      <c r="C196" s="142" t="s">
        <v>288</v>
      </c>
      <c r="D196" s="150" t="s">
        <v>527</v>
      </c>
      <c r="E196" s="142" t="n">
        <v>600</v>
      </c>
      <c r="F196" s="148" t="n">
        <f aca="false">'Ведомственная 2022'!G317</f>
        <v>6821461.66</v>
      </c>
    </row>
    <row r="197" customFormat="false" ht="31.2" hidden="false" customHeight="false" outlineLevel="0" collapsed="false">
      <c r="A197" s="133" t="s">
        <v>408</v>
      </c>
      <c r="B197" s="136" t="s">
        <v>337</v>
      </c>
      <c r="C197" s="137" t="s">
        <v>288</v>
      </c>
      <c r="D197" s="175" t="s">
        <v>528</v>
      </c>
      <c r="E197" s="131"/>
      <c r="F197" s="135" t="n">
        <f aca="false">F198</f>
        <v>8649759.58</v>
      </c>
    </row>
    <row r="198" customFormat="false" ht="31.2" hidden="false" customHeight="false" outlineLevel="0" collapsed="false">
      <c r="A198" s="140" t="s">
        <v>449</v>
      </c>
      <c r="B198" s="141" t="s">
        <v>337</v>
      </c>
      <c r="C198" s="142" t="s">
        <v>288</v>
      </c>
      <c r="D198" s="143" t="s">
        <v>528</v>
      </c>
      <c r="E198" s="142" t="n">
        <v>600</v>
      </c>
      <c r="F198" s="148" t="n">
        <f aca="false">'Ведомственная 2022'!G321</f>
        <v>8649759.58</v>
      </c>
    </row>
    <row r="199" customFormat="false" ht="78" hidden="false" customHeight="false" outlineLevel="0" collapsed="false">
      <c r="A199" s="133" t="s">
        <v>529</v>
      </c>
      <c r="B199" s="136" t="s">
        <v>337</v>
      </c>
      <c r="C199" s="137" t="s">
        <v>288</v>
      </c>
      <c r="D199" s="151" t="s">
        <v>530</v>
      </c>
      <c r="E199" s="185"/>
      <c r="F199" s="135" t="n">
        <f aca="false">F200</f>
        <v>274883</v>
      </c>
    </row>
    <row r="200" customFormat="false" ht="31.2" hidden="false" customHeight="false" outlineLevel="0" collapsed="false">
      <c r="A200" s="140" t="s">
        <v>449</v>
      </c>
      <c r="B200" s="141" t="s">
        <v>337</v>
      </c>
      <c r="C200" s="142" t="s">
        <v>288</v>
      </c>
      <c r="D200" s="153" t="s">
        <v>530</v>
      </c>
      <c r="E200" s="154" t="n">
        <v>600</v>
      </c>
      <c r="F200" s="148" t="n">
        <f aca="false">'Ведомственная 2022'!G319</f>
        <v>274883</v>
      </c>
    </row>
    <row r="201" customFormat="false" ht="15.6" hidden="false" customHeight="false" outlineLevel="0" collapsed="false">
      <c r="A201" s="133" t="s">
        <v>531</v>
      </c>
      <c r="B201" s="136" t="s">
        <v>337</v>
      </c>
      <c r="C201" s="137" t="s">
        <v>291</v>
      </c>
      <c r="D201" s="131"/>
      <c r="E201" s="131"/>
      <c r="F201" s="135" t="n">
        <f aca="false">F202+F245</f>
        <v>316980172.13</v>
      </c>
    </row>
    <row r="202" customFormat="false" ht="31.2" hidden="false" customHeight="false" outlineLevel="0" collapsed="false">
      <c r="A202" s="139" t="s">
        <v>520</v>
      </c>
      <c r="B202" s="136" t="s">
        <v>337</v>
      </c>
      <c r="C202" s="137" t="s">
        <v>291</v>
      </c>
      <c r="D202" s="146" t="s">
        <v>521</v>
      </c>
      <c r="E202" s="131"/>
      <c r="F202" s="135" t="n">
        <f aca="false">F203</f>
        <v>283263601.62</v>
      </c>
    </row>
    <row r="203" customFormat="false" ht="62.4" hidden="false" customHeight="false" outlineLevel="0" collapsed="false">
      <c r="A203" s="139" t="s">
        <v>522</v>
      </c>
      <c r="B203" s="136" t="s">
        <v>337</v>
      </c>
      <c r="C203" s="137" t="s">
        <v>291</v>
      </c>
      <c r="D203" s="146" t="s">
        <v>523</v>
      </c>
      <c r="E203" s="131"/>
      <c r="F203" s="135" t="n">
        <f aca="false">F204+F215+F224+F229+F236+F239+F242</f>
        <v>283263601.62</v>
      </c>
    </row>
    <row r="204" customFormat="false" ht="15.6" hidden="false" customHeight="false" outlineLevel="0" collapsed="false">
      <c r="A204" s="174" t="s">
        <v>532</v>
      </c>
      <c r="B204" s="136" t="s">
        <v>337</v>
      </c>
      <c r="C204" s="137" t="s">
        <v>291</v>
      </c>
      <c r="D204" s="175" t="s">
        <v>533</v>
      </c>
      <c r="E204" s="131"/>
      <c r="F204" s="135" t="n">
        <f aca="false">F205+F209+F207+F211+F213</f>
        <v>270807547.2</v>
      </c>
    </row>
    <row r="205" customFormat="false" ht="109.2" hidden="false" customHeight="false" outlineLevel="0" collapsed="false">
      <c r="A205" s="184" t="s">
        <v>534</v>
      </c>
      <c r="B205" s="136" t="s">
        <v>337</v>
      </c>
      <c r="C205" s="137" t="s">
        <v>291</v>
      </c>
      <c r="D205" s="139" t="s">
        <v>535</v>
      </c>
      <c r="E205" s="131"/>
      <c r="F205" s="135" t="n">
        <f aca="false">F206</f>
        <v>210697177.39</v>
      </c>
    </row>
    <row r="206" customFormat="false" ht="31.2" hidden="false" customHeight="false" outlineLevel="0" collapsed="false">
      <c r="A206" s="140" t="s">
        <v>449</v>
      </c>
      <c r="B206" s="141" t="s">
        <v>337</v>
      </c>
      <c r="C206" s="142" t="s">
        <v>291</v>
      </c>
      <c r="D206" s="150" t="s">
        <v>535</v>
      </c>
      <c r="E206" s="142" t="n">
        <v>600</v>
      </c>
      <c r="F206" s="148" t="n">
        <f aca="false">'Ведомственная 2022'!G327</f>
        <v>210697177.39</v>
      </c>
    </row>
    <row r="207" customFormat="false" ht="46.8" hidden="false" customHeight="false" outlineLevel="0" collapsed="false">
      <c r="A207" s="152" t="s">
        <v>536</v>
      </c>
      <c r="B207" s="136" t="s">
        <v>337</v>
      </c>
      <c r="C207" s="137" t="s">
        <v>291</v>
      </c>
      <c r="D207" s="151" t="s">
        <v>537</v>
      </c>
      <c r="E207" s="137"/>
      <c r="F207" s="135" t="n">
        <f aca="false">F208</f>
        <v>13662536.26</v>
      </c>
    </row>
    <row r="208" customFormat="false" ht="31.2" hidden="false" customHeight="false" outlineLevel="0" collapsed="false">
      <c r="A208" s="156" t="s">
        <v>449</v>
      </c>
      <c r="B208" s="141" t="s">
        <v>337</v>
      </c>
      <c r="C208" s="142" t="s">
        <v>291</v>
      </c>
      <c r="D208" s="153" t="s">
        <v>537</v>
      </c>
      <c r="E208" s="142" t="s">
        <v>538</v>
      </c>
      <c r="F208" s="148" t="n">
        <f aca="false">'Ведомственная 2022'!G329</f>
        <v>13662536.26</v>
      </c>
    </row>
    <row r="209" customFormat="false" ht="31.2" hidden="false" customHeight="false" outlineLevel="0" collapsed="false">
      <c r="A209" s="133" t="s">
        <v>408</v>
      </c>
      <c r="B209" s="136" t="s">
        <v>337</v>
      </c>
      <c r="C209" s="137" t="s">
        <v>291</v>
      </c>
      <c r="D209" s="175" t="s">
        <v>539</v>
      </c>
      <c r="E209" s="131"/>
      <c r="F209" s="135" t="n">
        <f aca="false">F210</f>
        <v>35640268.55</v>
      </c>
    </row>
    <row r="210" customFormat="false" ht="31.2" hidden="false" customHeight="false" outlineLevel="0" collapsed="false">
      <c r="A210" s="140" t="s">
        <v>449</v>
      </c>
      <c r="B210" s="141" t="s">
        <v>337</v>
      </c>
      <c r="C210" s="142" t="s">
        <v>291</v>
      </c>
      <c r="D210" s="143" t="s">
        <v>539</v>
      </c>
      <c r="E210" s="142" t="n">
        <v>600</v>
      </c>
      <c r="F210" s="148" t="n">
        <f aca="false">'Ведомственная 2022'!G331</f>
        <v>35640268.55</v>
      </c>
    </row>
    <row r="211" customFormat="false" ht="31.2" hidden="false" customHeight="false" outlineLevel="0" collapsed="false">
      <c r="A211" s="133" t="s">
        <v>540</v>
      </c>
      <c r="B211" s="136" t="s">
        <v>337</v>
      </c>
      <c r="C211" s="136" t="s">
        <v>291</v>
      </c>
      <c r="D211" s="210" t="s">
        <v>541</v>
      </c>
      <c r="E211" s="142"/>
      <c r="F211" s="135" t="n">
        <f aca="false">F212</f>
        <v>84200</v>
      </c>
    </row>
    <row r="212" customFormat="false" ht="31.2" hidden="false" customHeight="false" outlineLevel="0" collapsed="false">
      <c r="A212" s="140" t="s">
        <v>449</v>
      </c>
      <c r="B212" s="141" t="s">
        <v>337</v>
      </c>
      <c r="C212" s="141" t="s">
        <v>291</v>
      </c>
      <c r="D212" s="211" t="s">
        <v>541</v>
      </c>
      <c r="E212" s="142" t="s">
        <v>538</v>
      </c>
      <c r="F212" s="148" t="n">
        <f aca="false">'Ведомственная 2022'!G333</f>
        <v>84200</v>
      </c>
    </row>
    <row r="213" customFormat="false" ht="78" hidden="false" customHeight="false" outlineLevel="0" collapsed="false">
      <c r="A213" s="133" t="s">
        <v>529</v>
      </c>
      <c r="B213" s="136" t="s">
        <v>337</v>
      </c>
      <c r="C213" s="136" t="s">
        <v>291</v>
      </c>
      <c r="D213" s="210" t="s">
        <v>542</v>
      </c>
      <c r="E213" s="137"/>
      <c r="F213" s="135" t="n">
        <f aca="false">F214</f>
        <v>10723365</v>
      </c>
    </row>
    <row r="214" customFormat="false" ht="31.2" hidden="false" customHeight="false" outlineLevel="0" collapsed="false">
      <c r="A214" s="140" t="s">
        <v>449</v>
      </c>
      <c r="B214" s="141" t="s">
        <v>337</v>
      </c>
      <c r="C214" s="141" t="s">
        <v>291</v>
      </c>
      <c r="D214" s="211" t="s">
        <v>542</v>
      </c>
      <c r="E214" s="142" t="s">
        <v>538</v>
      </c>
      <c r="F214" s="148" t="n">
        <f aca="false">'Ведомственная 2022'!G335</f>
        <v>10723365</v>
      </c>
    </row>
    <row r="215" customFormat="false" ht="31.2" hidden="false" customHeight="false" outlineLevel="0" collapsed="false">
      <c r="A215" s="174" t="s">
        <v>543</v>
      </c>
      <c r="B215" s="136" t="s">
        <v>337</v>
      </c>
      <c r="C215" s="137" t="s">
        <v>291</v>
      </c>
      <c r="D215" s="139" t="s">
        <v>544</v>
      </c>
      <c r="E215" s="142"/>
      <c r="F215" s="135" t="n">
        <f aca="false">F216+F218+F220+F222</f>
        <v>5506305.15</v>
      </c>
    </row>
    <row r="216" customFormat="false" ht="86.4" hidden="false" customHeight="true" outlineLevel="0" collapsed="false">
      <c r="A216" s="182" t="s">
        <v>545</v>
      </c>
      <c r="B216" s="136" t="s">
        <v>337</v>
      </c>
      <c r="C216" s="136" t="s">
        <v>291</v>
      </c>
      <c r="D216" s="151" t="s">
        <v>546</v>
      </c>
      <c r="E216" s="185"/>
      <c r="F216" s="135" t="n">
        <f aca="false">F217</f>
        <v>260743</v>
      </c>
    </row>
    <row r="217" customFormat="false" ht="31.2" hidden="false" customHeight="false" outlineLevel="0" collapsed="false">
      <c r="A217" s="156" t="s">
        <v>449</v>
      </c>
      <c r="B217" s="141" t="s">
        <v>337</v>
      </c>
      <c r="C217" s="141" t="s">
        <v>291</v>
      </c>
      <c r="D217" s="153" t="s">
        <v>546</v>
      </c>
      <c r="E217" s="154" t="n">
        <v>600</v>
      </c>
      <c r="F217" s="148" t="n">
        <f aca="false">'Ведомственная 2022'!G338</f>
        <v>260743</v>
      </c>
    </row>
    <row r="218" customFormat="false" ht="66.6" hidden="false" customHeight="true" outlineLevel="0" collapsed="false">
      <c r="A218" s="174" t="s">
        <v>547</v>
      </c>
      <c r="B218" s="136" t="s">
        <v>337</v>
      </c>
      <c r="C218" s="137" t="s">
        <v>291</v>
      </c>
      <c r="D218" s="139" t="s">
        <v>548</v>
      </c>
      <c r="E218" s="131"/>
      <c r="F218" s="135" t="n">
        <f aca="false">F219</f>
        <v>1913315.57</v>
      </c>
    </row>
    <row r="219" customFormat="false" ht="31.2" hidden="false" customHeight="false" outlineLevel="0" collapsed="false">
      <c r="A219" s="140" t="s">
        <v>449</v>
      </c>
      <c r="B219" s="141" t="s">
        <v>337</v>
      </c>
      <c r="C219" s="142" t="s">
        <v>291</v>
      </c>
      <c r="D219" s="150" t="s">
        <v>548</v>
      </c>
      <c r="E219" s="142" t="n">
        <v>600</v>
      </c>
      <c r="F219" s="148" t="n">
        <f aca="false">'Ведомственная 2022'!G340</f>
        <v>1913315.57</v>
      </c>
    </row>
    <row r="220" customFormat="false" ht="62.4" hidden="false" customHeight="false" outlineLevel="0" collapsed="false">
      <c r="A220" s="133" t="s">
        <v>549</v>
      </c>
      <c r="B220" s="136" t="s">
        <v>337</v>
      </c>
      <c r="C220" s="137" t="s">
        <v>291</v>
      </c>
      <c r="D220" s="151" t="s">
        <v>550</v>
      </c>
      <c r="E220" s="137"/>
      <c r="F220" s="135" t="n">
        <f aca="false">F221</f>
        <v>2638881.47</v>
      </c>
    </row>
    <row r="221" customFormat="false" ht="31.2" hidden="false" customHeight="false" outlineLevel="0" collapsed="false">
      <c r="A221" s="140" t="s">
        <v>449</v>
      </c>
      <c r="B221" s="141" t="s">
        <v>337</v>
      </c>
      <c r="C221" s="142" t="s">
        <v>291</v>
      </c>
      <c r="D221" s="153" t="s">
        <v>550</v>
      </c>
      <c r="E221" s="142" t="s">
        <v>538</v>
      </c>
      <c r="F221" s="148" t="n">
        <f aca="false">'Ведомственная 2022'!G342</f>
        <v>2638881.47</v>
      </c>
    </row>
    <row r="222" customFormat="false" ht="31.2" hidden="false" customHeight="false" outlineLevel="0" collapsed="false">
      <c r="A222" s="133" t="s">
        <v>551</v>
      </c>
      <c r="B222" s="136" t="s">
        <v>337</v>
      </c>
      <c r="C222" s="136" t="s">
        <v>291</v>
      </c>
      <c r="D222" s="151" t="s">
        <v>552</v>
      </c>
      <c r="E222" s="142"/>
      <c r="F222" s="135" t="n">
        <f aca="false">F223</f>
        <v>693365.11</v>
      </c>
    </row>
    <row r="223" customFormat="false" ht="31.2" hidden="false" customHeight="false" outlineLevel="0" collapsed="false">
      <c r="A223" s="140" t="s">
        <v>449</v>
      </c>
      <c r="B223" s="141" t="s">
        <v>337</v>
      </c>
      <c r="C223" s="141" t="s">
        <v>291</v>
      </c>
      <c r="D223" s="153" t="s">
        <v>552</v>
      </c>
      <c r="E223" s="142" t="s">
        <v>538</v>
      </c>
      <c r="F223" s="148" t="n">
        <f aca="false">'Ведомственная 2022'!G344</f>
        <v>693365.11</v>
      </c>
    </row>
    <row r="224" customFormat="false" ht="31.2" hidden="false" customHeight="false" outlineLevel="0" collapsed="false">
      <c r="A224" s="174" t="s">
        <v>553</v>
      </c>
      <c r="B224" s="136" t="s">
        <v>337</v>
      </c>
      <c r="C224" s="137" t="s">
        <v>291</v>
      </c>
      <c r="D224" s="139" t="s">
        <v>554</v>
      </c>
      <c r="E224" s="137"/>
      <c r="F224" s="135" t="n">
        <f aca="false">F225+F227</f>
        <v>3204301.44</v>
      </c>
    </row>
    <row r="225" customFormat="false" ht="31.2" hidden="false" customHeight="false" outlineLevel="0" collapsed="false">
      <c r="A225" s="182" t="s">
        <v>555</v>
      </c>
      <c r="B225" s="136" t="s">
        <v>337</v>
      </c>
      <c r="C225" s="136" t="s">
        <v>291</v>
      </c>
      <c r="D225" s="151" t="s">
        <v>556</v>
      </c>
      <c r="E225" s="185"/>
      <c r="F225" s="135" t="n">
        <f aca="false">F226</f>
        <v>307278</v>
      </c>
    </row>
    <row r="226" customFormat="false" ht="31.2" hidden="false" customHeight="false" outlineLevel="0" collapsed="false">
      <c r="A226" s="156" t="s">
        <v>449</v>
      </c>
      <c r="B226" s="141" t="s">
        <v>337</v>
      </c>
      <c r="C226" s="141" t="s">
        <v>291</v>
      </c>
      <c r="D226" s="153" t="s">
        <v>556</v>
      </c>
      <c r="E226" s="178" t="n">
        <v>600</v>
      </c>
      <c r="F226" s="148" t="n">
        <f aca="false">'Ведомственная 2022'!G347</f>
        <v>307278</v>
      </c>
    </row>
    <row r="227" customFormat="false" ht="36" hidden="false" customHeight="true" outlineLevel="0" collapsed="false">
      <c r="A227" s="174" t="s">
        <v>557</v>
      </c>
      <c r="B227" s="136" t="s">
        <v>337</v>
      </c>
      <c r="C227" s="137" t="s">
        <v>291</v>
      </c>
      <c r="D227" s="151" t="s">
        <v>558</v>
      </c>
      <c r="E227" s="131"/>
      <c r="F227" s="135" t="n">
        <f aca="false">F228</f>
        <v>2897023.44</v>
      </c>
    </row>
    <row r="228" customFormat="false" ht="31.2" hidden="false" customHeight="false" outlineLevel="0" collapsed="false">
      <c r="A228" s="140" t="s">
        <v>449</v>
      </c>
      <c r="B228" s="141" t="s">
        <v>337</v>
      </c>
      <c r="C228" s="142" t="s">
        <v>291</v>
      </c>
      <c r="D228" s="153" t="s">
        <v>558</v>
      </c>
      <c r="E228" s="142" t="n">
        <v>600</v>
      </c>
      <c r="F228" s="148" t="n">
        <f aca="false">'Ведомственная 2022'!G349</f>
        <v>2897023.44</v>
      </c>
    </row>
    <row r="229" customFormat="false" ht="31.2" hidden="false" customHeight="false" outlineLevel="0" collapsed="false">
      <c r="A229" s="133" t="s">
        <v>559</v>
      </c>
      <c r="B229" s="136" t="s">
        <v>337</v>
      </c>
      <c r="C229" s="136" t="s">
        <v>291</v>
      </c>
      <c r="D229" s="151" t="s">
        <v>560</v>
      </c>
      <c r="E229" s="185"/>
      <c r="F229" s="135" t="n">
        <f aca="false">F230+F232+F234</f>
        <v>1612281.83</v>
      </c>
    </row>
    <row r="230" customFormat="false" ht="62.4" hidden="false" customHeight="false" outlineLevel="0" collapsed="false">
      <c r="A230" s="133" t="s">
        <v>561</v>
      </c>
      <c r="B230" s="136" t="s">
        <v>337</v>
      </c>
      <c r="C230" s="136" t="s">
        <v>291</v>
      </c>
      <c r="D230" s="151" t="s">
        <v>562</v>
      </c>
      <c r="E230" s="185"/>
      <c r="F230" s="135" t="n">
        <f aca="false">F231</f>
        <v>539114</v>
      </c>
    </row>
    <row r="231" customFormat="false" ht="31.2" hidden="false" customHeight="false" outlineLevel="0" collapsed="false">
      <c r="A231" s="140" t="s">
        <v>449</v>
      </c>
      <c r="B231" s="141" t="s">
        <v>337</v>
      </c>
      <c r="C231" s="141" t="s">
        <v>291</v>
      </c>
      <c r="D231" s="153" t="s">
        <v>562</v>
      </c>
      <c r="E231" s="178" t="n">
        <v>600</v>
      </c>
      <c r="F231" s="135" t="n">
        <f aca="false">'Ведомственная 2022'!G352</f>
        <v>539114</v>
      </c>
    </row>
    <row r="232" customFormat="false" ht="46.8" hidden="false" customHeight="false" outlineLevel="0" collapsed="false">
      <c r="A232" s="140" t="s">
        <v>563</v>
      </c>
      <c r="B232" s="136" t="s">
        <v>337</v>
      </c>
      <c r="C232" s="136" t="s">
        <v>291</v>
      </c>
      <c r="D232" s="151" t="s">
        <v>564</v>
      </c>
      <c r="E232" s="180"/>
      <c r="F232" s="135" t="n">
        <f aca="false">F233</f>
        <v>1055171.43</v>
      </c>
    </row>
    <row r="233" customFormat="false" ht="31.2" hidden="false" customHeight="false" outlineLevel="0" collapsed="false">
      <c r="A233" s="140" t="s">
        <v>449</v>
      </c>
      <c r="B233" s="141" t="s">
        <v>337</v>
      </c>
      <c r="C233" s="141" t="s">
        <v>291</v>
      </c>
      <c r="D233" s="153" t="s">
        <v>564</v>
      </c>
      <c r="E233" s="178" t="n">
        <v>600</v>
      </c>
      <c r="F233" s="148" t="n">
        <f aca="false">'Ведомственная 2022'!G354</f>
        <v>1055171.43</v>
      </c>
    </row>
    <row r="234" customFormat="false" ht="62.4" hidden="false" customHeight="false" outlineLevel="0" collapsed="false">
      <c r="A234" s="133" t="s">
        <v>565</v>
      </c>
      <c r="B234" s="167" t="s">
        <v>337</v>
      </c>
      <c r="C234" s="162" t="s">
        <v>291</v>
      </c>
      <c r="D234" s="151" t="s">
        <v>566</v>
      </c>
      <c r="E234" s="165"/>
      <c r="F234" s="135" t="n">
        <f aca="false">F235</f>
        <v>17996.4</v>
      </c>
    </row>
    <row r="235" customFormat="false" ht="31.2" hidden="false" customHeight="false" outlineLevel="0" collapsed="false">
      <c r="A235" s="140" t="s">
        <v>449</v>
      </c>
      <c r="B235" s="167" t="s">
        <v>337</v>
      </c>
      <c r="C235" s="167" t="s">
        <v>291</v>
      </c>
      <c r="D235" s="153" t="s">
        <v>566</v>
      </c>
      <c r="E235" s="212" t="n">
        <v>600</v>
      </c>
      <c r="F235" s="148" t="n">
        <f aca="false">'Ведомственная 2022'!G356</f>
        <v>17996.4</v>
      </c>
    </row>
    <row r="236" customFormat="false" ht="15.6" hidden="false" customHeight="false" outlineLevel="0" collapsed="false">
      <c r="A236" s="202" t="s">
        <v>567</v>
      </c>
      <c r="B236" s="136" t="s">
        <v>337</v>
      </c>
      <c r="C236" s="136" t="s">
        <v>291</v>
      </c>
      <c r="D236" s="151" t="s">
        <v>568</v>
      </c>
      <c r="E236" s="178"/>
      <c r="F236" s="135" t="n">
        <f aca="false">F237</f>
        <v>1684100</v>
      </c>
    </row>
    <row r="237" customFormat="false" ht="69.6" hidden="false" customHeight="true" outlineLevel="0" collapsed="false">
      <c r="A237" s="202" t="s">
        <v>569</v>
      </c>
      <c r="B237" s="136" t="s">
        <v>337</v>
      </c>
      <c r="C237" s="136" t="s">
        <v>291</v>
      </c>
      <c r="D237" s="151" t="s">
        <v>570</v>
      </c>
      <c r="E237" s="180"/>
      <c r="F237" s="135" t="n">
        <f aca="false">F238</f>
        <v>1684100</v>
      </c>
    </row>
    <row r="238" customFormat="false" ht="31.2" hidden="false" customHeight="false" outlineLevel="0" collapsed="false">
      <c r="A238" s="140" t="s">
        <v>449</v>
      </c>
      <c r="B238" s="141" t="s">
        <v>337</v>
      </c>
      <c r="C238" s="141" t="s">
        <v>291</v>
      </c>
      <c r="D238" s="153" t="s">
        <v>570</v>
      </c>
      <c r="E238" s="178" t="n">
        <v>600</v>
      </c>
      <c r="F238" s="148" t="n">
        <f aca="false">'Ведомственная 2022'!G359</f>
        <v>1684100</v>
      </c>
    </row>
    <row r="239" customFormat="false" ht="15.6" hidden="false" customHeight="false" outlineLevel="0" collapsed="false">
      <c r="A239" s="133" t="s">
        <v>571</v>
      </c>
      <c r="B239" s="136" t="s">
        <v>337</v>
      </c>
      <c r="C239" s="136" t="s">
        <v>291</v>
      </c>
      <c r="D239" s="151" t="s">
        <v>572</v>
      </c>
      <c r="E239" s="178"/>
      <c r="F239" s="135" t="n">
        <f aca="false">F240</f>
        <v>359917</v>
      </c>
    </row>
    <row r="240" customFormat="false" ht="46.8" hidden="false" customHeight="false" outlineLevel="0" collapsed="false">
      <c r="A240" s="133" t="s">
        <v>573</v>
      </c>
      <c r="B240" s="136" t="s">
        <v>337</v>
      </c>
      <c r="C240" s="136" t="s">
        <v>291</v>
      </c>
      <c r="D240" s="151" t="s">
        <v>574</v>
      </c>
      <c r="E240" s="178"/>
      <c r="F240" s="148" t="n">
        <f aca="false">F241</f>
        <v>359917</v>
      </c>
    </row>
    <row r="241" customFormat="false" ht="31.2" hidden="false" customHeight="false" outlineLevel="0" collapsed="false">
      <c r="A241" s="140" t="s">
        <v>449</v>
      </c>
      <c r="B241" s="141" t="s">
        <v>337</v>
      </c>
      <c r="C241" s="141" t="s">
        <v>291</v>
      </c>
      <c r="D241" s="153" t="s">
        <v>574</v>
      </c>
      <c r="E241" s="178" t="n">
        <v>600</v>
      </c>
      <c r="F241" s="148" t="n">
        <f aca="false">'Ведомственная 2022'!G362</f>
        <v>359917</v>
      </c>
    </row>
    <row r="242" customFormat="false" ht="35.4" hidden="false" customHeight="true" outlineLevel="0" collapsed="false">
      <c r="A242" s="133" t="s">
        <v>575</v>
      </c>
      <c r="B242" s="134" t="s">
        <v>337</v>
      </c>
      <c r="C242" s="134" t="s">
        <v>291</v>
      </c>
      <c r="D242" s="179" t="s">
        <v>576</v>
      </c>
      <c r="E242" s="178"/>
      <c r="F242" s="148" t="n">
        <f aca="false">F243</f>
        <v>89149</v>
      </c>
    </row>
    <row r="243" customFormat="false" ht="50.4" hidden="false" customHeight="true" outlineLevel="0" collapsed="false">
      <c r="A243" s="133" t="s">
        <v>577</v>
      </c>
      <c r="B243" s="134" t="s">
        <v>337</v>
      </c>
      <c r="C243" s="134" t="s">
        <v>291</v>
      </c>
      <c r="D243" s="179" t="s">
        <v>578</v>
      </c>
      <c r="E243" s="178"/>
      <c r="F243" s="148" t="n">
        <f aca="false">F244</f>
        <v>89149</v>
      </c>
    </row>
    <row r="244" customFormat="false" ht="35.4" hidden="false" customHeight="true" outlineLevel="0" collapsed="false">
      <c r="A244" s="140" t="s">
        <v>449</v>
      </c>
      <c r="B244" s="206" t="s">
        <v>337</v>
      </c>
      <c r="C244" s="206" t="s">
        <v>291</v>
      </c>
      <c r="D244" s="204" t="s">
        <v>578</v>
      </c>
      <c r="E244" s="178" t="n">
        <v>600</v>
      </c>
      <c r="F244" s="148" t="n">
        <f aca="false">'Ведомственная 2022'!G365</f>
        <v>89149</v>
      </c>
    </row>
    <row r="245" customFormat="false" ht="46.8" hidden="false" customHeight="false" outlineLevel="0" collapsed="false">
      <c r="A245" s="157" t="s">
        <v>506</v>
      </c>
      <c r="B245" s="136" t="s">
        <v>337</v>
      </c>
      <c r="C245" s="136" t="s">
        <v>291</v>
      </c>
      <c r="D245" s="179" t="s">
        <v>486</v>
      </c>
      <c r="E245" s="178"/>
      <c r="F245" s="135" t="n">
        <f aca="false">F246</f>
        <v>33716570.51</v>
      </c>
    </row>
    <row r="246" customFormat="false" ht="93.6" hidden="false" customHeight="false" outlineLevel="0" collapsed="false">
      <c r="A246" s="157" t="s">
        <v>507</v>
      </c>
      <c r="B246" s="136" t="s">
        <v>337</v>
      </c>
      <c r="C246" s="136" t="s">
        <v>291</v>
      </c>
      <c r="D246" s="179" t="s">
        <v>488</v>
      </c>
      <c r="E246" s="178"/>
      <c r="F246" s="135" t="n">
        <f aca="false">F247</f>
        <v>33716570.51</v>
      </c>
    </row>
    <row r="247" customFormat="false" ht="46.8" hidden="false" customHeight="false" outlineLevel="0" collapsed="false">
      <c r="A247" s="157" t="s">
        <v>508</v>
      </c>
      <c r="B247" s="136" t="s">
        <v>337</v>
      </c>
      <c r="C247" s="136" t="s">
        <v>291</v>
      </c>
      <c r="D247" s="179" t="s">
        <v>509</v>
      </c>
      <c r="E247" s="178"/>
      <c r="F247" s="135" t="n">
        <f aca="false">F248+F250+F252</f>
        <v>33716570.51</v>
      </c>
    </row>
    <row r="248" customFormat="false" ht="31.2" hidden="false" customHeight="false" outlineLevel="0" collapsed="false">
      <c r="A248" s="157" t="s">
        <v>579</v>
      </c>
      <c r="B248" s="136" t="s">
        <v>337</v>
      </c>
      <c r="C248" s="136" t="s">
        <v>291</v>
      </c>
      <c r="D248" s="179" t="s">
        <v>580</v>
      </c>
      <c r="E248" s="178"/>
      <c r="F248" s="135" t="n">
        <f aca="false">F249</f>
        <v>26502870.48</v>
      </c>
    </row>
    <row r="249" customFormat="false" ht="31.2" hidden="false" customHeight="false" outlineLevel="0" collapsed="false">
      <c r="A249" s="213" t="s">
        <v>449</v>
      </c>
      <c r="B249" s="141" t="s">
        <v>337</v>
      </c>
      <c r="C249" s="141" t="s">
        <v>291</v>
      </c>
      <c r="D249" s="204" t="s">
        <v>580</v>
      </c>
      <c r="E249" s="178" t="n">
        <v>400</v>
      </c>
      <c r="F249" s="148" t="n">
        <f aca="false">'Ведомственная 2022'!G180</f>
        <v>26502870.48</v>
      </c>
    </row>
    <row r="250" customFormat="false" ht="46.8" hidden="false" customHeight="false" outlineLevel="0" collapsed="false">
      <c r="A250" s="157" t="s">
        <v>581</v>
      </c>
      <c r="B250" s="136" t="s">
        <v>337</v>
      </c>
      <c r="C250" s="136" t="s">
        <v>291</v>
      </c>
      <c r="D250" s="179" t="s">
        <v>582</v>
      </c>
      <c r="E250" s="178"/>
      <c r="F250" s="135" t="n">
        <f aca="false">F251</f>
        <v>6971752.37</v>
      </c>
    </row>
    <row r="251" customFormat="false" ht="31.2" hidden="false" customHeight="false" outlineLevel="0" collapsed="false">
      <c r="A251" s="213" t="s">
        <v>449</v>
      </c>
      <c r="B251" s="141" t="s">
        <v>337</v>
      </c>
      <c r="C251" s="141" t="s">
        <v>291</v>
      </c>
      <c r="D251" s="204" t="s">
        <v>582</v>
      </c>
      <c r="E251" s="178" t="n">
        <v>400</v>
      </c>
      <c r="F251" s="148" t="n">
        <f aca="false">'Ведомственная 2022'!G182</f>
        <v>6971752.37</v>
      </c>
    </row>
    <row r="252" customFormat="false" ht="31.2" hidden="false" customHeight="false" outlineLevel="0" collapsed="false">
      <c r="A252" s="157" t="s">
        <v>510</v>
      </c>
      <c r="B252" s="136" t="s">
        <v>337</v>
      </c>
      <c r="C252" s="136" t="s">
        <v>291</v>
      </c>
      <c r="D252" s="179" t="s">
        <v>511</v>
      </c>
      <c r="E252" s="180"/>
      <c r="F252" s="135" t="n">
        <f aca="false">F253+F254</f>
        <v>241947.66</v>
      </c>
    </row>
    <row r="253" customFormat="false" ht="31.2" hidden="false" customHeight="false" outlineLevel="0" collapsed="false">
      <c r="A253" s="203" t="s">
        <v>449</v>
      </c>
      <c r="B253" s="141" t="s">
        <v>337</v>
      </c>
      <c r="C253" s="141" t="s">
        <v>291</v>
      </c>
      <c r="D253" s="204" t="s">
        <v>511</v>
      </c>
      <c r="E253" s="178" t="n">
        <v>200</v>
      </c>
      <c r="F253" s="148" t="n">
        <f aca="false">'Ведомственная 2022'!G184</f>
        <v>75000</v>
      </c>
    </row>
    <row r="254" customFormat="false" ht="31.2" hidden="false" customHeight="false" outlineLevel="0" collapsed="false">
      <c r="A254" s="203" t="s">
        <v>583</v>
      </c>
      <c r="B254" s="141" t="s">
        <v>337</v>
      </c>
      <c r="C254" s="141" t="s">
        <v>291</v>
      </c>
      <c r="D254" s="204" t="s">
        <v>511</v>
      </c>
      <c r="E254" s="178" t="n">
        <v>400</v>
      </c>
      <c r="F254" s="148" t="n">
        <f aca="false">'Ведомственная 2022'!G185</f>
        <v>166947.66</v>
      </c>
    </row>
    <row r="255" customFormat="false" ht="15.6" hidden="false" customHeight="false" outlineLevel="0" collapsed="false">
      <c r="A255" s="133" t="s">
        <v>584</v>
      </c>
      <c r="B255" s="136" t="s">
        <v>337</v>
      </c>
      <c r="C255" s="134" t="s">
        <v>300</v>
      </c>
      <c r="D255" s="153"/>
      <c r="E255" s="178"/>
      <c r="F255" s="135" t="n">
        <f aca="false">F256</f>
        <v>5510915.49</v>
      </c>
    </row>
    <row r="256" customFormat="false" ht="62.4" hidden="false" customHeight="false" outlineLevel="0" collapsed="false">
      <c r="A256" s="139" t="s">
        <v>585</v>
      </c>
      <c r="B256" s="136" t="s">
        <v>337</v>
      </c>
      <c r="C256" s="134" t="s">
        <v>300</v>
      </c>
      <c r="D256" s="146" t="s">
        <v>586</v>
      </c>
      <c r="E256" s="131"/>
      <c r="F256" s="135" t="n">
        <f aca="false">F257+F262</f>
        <v>5510915.49</v>
      </c>
    </row>
    <row r="257" customFormat="false" ht="31.2" hidden="false" customHeight="false" outlineLevel="0" collapsed="false">
      <c r="A257" s="139" t="s">
        <v>587</v>
      </c>
      <c r="B257" s="136" t="s">
        <v>337</v>
      </c>
      <c r="C257" s="134" t="s">
        <v>300</v>
      </c>
      <c r="D257" s="151" t="s">
        <v>588</v>
      </c>
      <c r="E257" s="131"/>
      <c r="F257" s="135" t="n">
        <f aca="false">F258+F260</f>
        <v>5456747.97</v>
      </c>
    </row>
    <row r="258" customFormat="false" ht="31.2" hidden="false" customHeight="false" outlineLevel="0" collapsed="false">
      <c r="A258" s="133" t="s">
        <v>408</v>
      </c>
      <c r="B258" s="136" t="s">
        <v>337</v>
      </c>
      <c r="C258" s="134" t="s">
        <v>300</v>
      </c>
      <c r="D258" s="175" t="s">
        <v>589</v>
      </c>
      <c r="E258" s="131"/>
      <c r="F258" s="135" t="n">
        <f aca="false">F259</f>
        <v>5216747.97</v>
      </c>
    </row>
    <row r="259" customFormat="false" ht="31.2" hidden="false" customHeight="false" outlineLevel="0" collapsed="false">
      <c r="A259" s="140" t="s">
        <v>449</v>
      </c>
      <c r="B259" s="141" t="s">
        <v>337</v>
      </c>
      <c r="C259" s="206" t="s">
        <v>300</v>
      </c>
      <c r="D259" s="143" t="s">
        <v>589</v>
      </c>
      <c r="E259" s="142" t="s">
        <v>538</v>
      </c>
      <c r="F259" s="148" t="n">
        <f aca="false">'Ведомственная 2022'!G371</f>
        <v>5216747.97</v>
      </c>
    </row>
    <row r="260" customFormat="false" ht="78" hidden="false" customHeight="false" outlineLevel="0" collapsed="false">
      <c r="A260" s="133" t="s">
        <v>529</v>
      </c>
      <c r="B260" s="136" t="s">
        <v>337</v>
      </c>
      <c r="C260" s="134" t="s">
        <v>300</v>
      </c>
      <c r="D260" s="175" t="s">
        <v>590</v>
      </c>
      <c r="E260" s="137"/>
      <c r="F260" s="135" t="n">
        <f aca="false">F261</f>
        <v>240000</v>
      </c>
    </row>
    <row r="261" customFormat="false" ht="31.2" hidden="false" customHeight="false" outlineLevel="0" collapsed="false">
      <c r="A261" s="140" t="s">
        <v>449</v>
      </c>
      <c r="B261" s="141" t="s">
        <v>337</v>
      </c>
      <c r="C261" s="206" t="s">
        <v>300</v>
      </c>
      <c r="D261" s="143" t="s">
        <v>590</v>
      </c>
      <c r="E261" s="142" t="s">
        <v>538</v>
      </c>
      <c r="F261" s="148" t="n">
        <f aca="false">'Ведомственная 2022'!G373</f>
        <v>240000</v>
      </c>
    </row>
    <row r="262" customFormat="false" ht="46.8" hidden="false" customHeight="false" outlineLevel="0" collapsed="false">
      <c r="A262" s="133" t="s">
        <v>591</v>
      </c>
      <c r="B262" s="136" t="s">
        <v>337</v>
      </c>
      <c r="C262" s="134" t="s">
        <v>300</v>
      </c>
      <c r="D262" s="210" t="s">
        <v>592</v>
      </c>
      <c r="E262" s="185"/>
      <c r="F262" s="135" t="n">
        <f aca="false">F263</f>
        <v>54167.52</v>
      </c>
    </row>
    <row r="263" customFormat="false" ht="46.8" hidden="false" customHeight="false" outlineLevel="0" collapsed="false">
      <c r="A263" s="140" t="s">
        <v>593</v>
      </c>
      <c r="B263" s="141" t="s">
        <v>337</v>
      </c>
      <c r="C263" s="206" t="s">
        <v>300</v>
      </c>
      <c r="D263" s="211" t="s">
        <v>594</v>
      </c>
      <c r="E263" s="185"/>
      <c r="F263" s="148" t="n">
        <f aca="false">F264</f>
        <v>54167.52</v>
      </c>
    </row>
    <row r="264" customFormat="false" ht="31.2" hidden="false" customHeight="false" outlineLevel="0" collapsed="false">
      <c r="A264" s="140" t="s">
        <v>449</v>
      </c>
      <c r="B264" s="141" t="s">
        <v>337</v>
      </c>
      <c r="C264" s="206" t="s">
        <v>300</v>
      </c>
      <c r="D264" s="211" t="s">
        <v>594</v>
      </c>
      <c r="E264" s="154" t="n">
        <v>600</v>
      </c>
      <c r="F264" s="148" t="n">
        <f aca="false">'Ведомственная 2022'!G376</f>
        <v>54167.52</v>
      </c>
    </row>
    <row r="265" customFormat="false" ht="15.6" hidden="false" customHeight="false" outlineLevel="0" collapsed="false">
      <c r="A265" s="133" t="s">
        <v>595</v>
      </c>
      <c r="B265" s="136" t="s">
        <v>337</v>
      </c>
      <c r="C265" s="137" t="s">
        <v>337</v>
      </c>
      <c r="D265" s="131" t="s">
        <v>289</v>
      </c>
      <c r="E265" s="131"/>
      <c r="F265" s="135" t="n">
        <f aca="false">F266</f>
        <v>3185331.61</v>
      </c>
    </row>
    <row r="266" customFormat="false" ht="66.75" hidden="false" customHeight="true" outlineLevel="0" collapsed="false">
      <c r="A266" s="139" t="s">
        <v>596</v>
      </c>
      <c r="B266" s="136" t="s">
        <v>337</v>
      </c>
      <c r="C266" s="137" t="s">
        <v>337</v>
      </c>
      <c r="D266" s="146" t="s">
        <v>597</v>
      </c>
      <c r="E266" s="131"/>
      <c r="F266" s="135" t="n">
        <f aca="false">F267+F275</f>
        <v>3185331.61</v>
      </c>
    </row>
    <row r="267" customFormat="false" ht="93.6" hidden="false" customHeight="false" outlineLevel="0" collapsed="false">
      <c r="A267" s="133" t="s">
        <v>598</v>
      </c>
      <c r="B267" s="136" t="s">
        <v>337</v>
      </c>
      <c r="C267" s="137" t="s">
        <v>337</v>
      </c>
      <c r="D267" s="146" t="s">
        <v>599</v>
      </c>
      <c r="E267" s="131"/>
      <c r="F267" s="135" t="n">
        <f aca="false">F268+F272</f>
        <v>135500</v>
      </c>
    </row>
    <row r="268" customFormat="false" ht="34.5" hidden="false" customHeight="true" outlineLevel="0" collapsed="false">
      <c r="A268" s="174" t="s">
        <v>600</v>
      </c>
      <c r="B268" s="136" t="s">
        <v>337</v>
      </c>
      <c r="C268" s="137" t="s">
        <v>337</v>
      </c>
      <c r="D268" s="139" t="s">
        <v>601</v>
      </c>
      <c r="E268" s="131"/>
      <c r="F268" s="135" t="n">
        <f aca="false">F269</f>
        <v>83500</v>
      </c>
    </row>
    <row r="269" customFormat="false" ht="15.6" hidden="false" customHeight="false" outlineLevel="0" collapsed="false">
      <c r="A269" s="133" t="s">
        <v>602</v>
      </c>
      <c r="B269" s="136" t="s">
        <v>337</v>
      </c>
      <c r="C269" s="137" t="s">
        <v>337</v>
      </c>
      <c r="D269" s="139" t="s">
        <v>603</v>
      </c>
      <c r="E269" s="131"/>
      <c r="F269" s="135" t="n">
        <f aca="false">F270+F271</f>
        <v>83500</v>
      </c>
    </row>
    <row r="270" customFormat="false" ht="31.2" hidden="false" customHeight="false" outlineLevel="0" collapsed="false">
      <c r="A270" s="140" t="s">
        <v>307</v>
      </c>
      <c r="B270" s="141" t="s">
        <v>337</v>
      </c>
      <c r="C270" s="142" t="s">
        <v>337</v>
      </c>
      <c r="D270" s="150" t="s">
        <v>603</v>
      </c>
      <c r="E270" s="142" t="n">
        <v>200</v>
      </c>
      <c r="F270" s="148" t="n">
        <f aca="false">'Ведомственная 2022'!G191</f>
        <v>40000</v>
      </c>
    </row>
    <row r="271" customFormat="false" ht="15.6" hidden="false" customHeight="false" outlineLevel="0" collapsed="false">
      <c r="A271" s="140" t="s">
        <v>420</v>
      </c>
      <c r="B271" s="141" t="s">
        <v>337</v>
      </c>
      <c r="C271" s="142" t="s">
        <v>337</v>
      </c>
      <c r="D271" s="150" t="s">
        <v>603</v>
      </c>
      <c r="E271" s="142" t="n">
        <v>300</v>
      </c>
      <c r="F271" s="148" t="n">
        <f aca="false">'Ведомственная 2022'!G192</f>
        <v>43500</v>
      </c>
    </row>
    <row r="272" customFormat="false" ht="62.4" hidden="false" customHeight="false" outlineLevel="0" collapsed="false">
      <c r="A272" s="174" t="s">
        <v>604</v>
      </c>
      <c r="B272" s="136" t="s">
        <v>337</v>
      </c>
      <c r="C272" s="137" t="s">
        <v>337</v>
      </c>
      <c r="D272" s="139" t="s">
        <v>605</v>
      </c>
      <c r="E272" s="137"/>
      <c r="F272" s="135" t="n">
        <f aca="false">F273</f>
        <v>52000</v>
      </c>
    </row>
    <row r="273" customFormat="false" ht="15.6" hidden="false" customHeight="false" outlineLevel="0" collapsed="false">
      <c r="A273" s="140" t="s">
        <v>602</v>
      </c>
      <c r="B273" s="141" t="s">
        <v>337</v>
      </c>
      <c r="C273" s="142" t="s">
        <v>337</v>
      </c>
      <c r="D273" s="150" t="s">
        <v>606</v>
      </c>
      <c r="E273" s="142"/>
      <c r="F273" s="148" t="n">
        <f aca="false">F274</f>
        <v>52000</v>
      </c>
    </row>
    <row r="274" customFormat="false" ht="31.2" hidden="false" customHeight="false" outlineLevel="0" collapsed="false">
      <c r="A274" s="140" t="s">
        <v>307</v>
      </c>
      <c r="B274" s="141" t="s">
        <v>337</v>
      </c>
      <c r="C274" s="142" t="s">
        <v>337</v>
      </c>
      <c r="D274" s="150" t="s">
        <v>606</v>
      </c>
      <c r="E274" s="142" t="s">
        <v>308</v>
      </c>
      <c r="F274" s="148" t="n">
        <f aca="false">'Ведомственная 2022'!G195</f>
        <v>52000</v>
      </c>
    </row>
    <row r="275" customFormat="false" ht="81" hidden="false" customHeight="true" outlineLevel="0" collapsed="false">
      <c r="A275" s="139" t="s">
        <v>607</v>
      </c>
      <c r="B275" s="136" t="s">
        <v>337</v>
      </c>
      <c r="C275" s="137" t="s">
        <v>337</v>
      </c>
      <c r="D275" s="146" t="s">
        <v>608</v>
      </c>
      <c r="E275" s="131"/>
      <c r="F275" s="135" t="n">
        <f aca="false">F276</f>
        <v>3049831.61</v>
      </c>
    </row>
    <row r="276" customFormat="false" ht="31.2" hidden="false" customHeight="false" outlineLevel="0" collapsed="false">
      <c r="A276" s="133" t="s">
        <v>609</v>
      </c>
      <c r="B276" s="136" t="s">
        <v>337</v>
      </c>
      <c r="C276" s="137" t="s">
        <v>337</v>
      </c>
      <c r="D276" s="151" t="s">
        <v>610</v>
      </c>
      <c r="E276" s="131"/>
      <c r="F276" s="135" t="n">
        <f aca="false">F277+F279+F281+F284</f>
        <v>3049831.61</v>
      </c>
    </row>
    <row r="277" customFormat="false" ht="31.2" hidden="false" customHeight="false" outlineLevel="0" collapsed="false">
      <c r="A277" s="133" t="s">
        <v>408</v>
      </c>
      <c r="B277" s="136" t="s">
        <v>337</v>
      </c>
      <c r="C277" s="136" t="s">
        <v>337</v>
      </c>
      <c r="D277" s="151" t="s">
        <v>611</v>
      </c>
      <c r="E277" s="185"/>
      <c r="F277" s="135" t="n">
        <f aca="false">F278</f>
        <v>1363831.61</v>
      </c>
    </row>
    <row r="278" customFormat="false" ht="31.2" hidden="false" customHeight="false" outlineLevel="0" collapsed="false">
      <c r="A278" s="140" t="s">
        <v>449</v>
      </c>
      <c r="B278" s="141" t="s">
        <v>337</v>
      </c>
      <c r="C278" s="141" t="s">
        <v>337</v>
      </c>
      <c r="D278" s="153" t="s">
        <v>611</v>
      </c>
      <c r="E278" s="154" t="n">
        <v>600</v>
      </c>
      <c r="F278" s="148" t="n">
        <f aca="false">'Ведомственная 2022'!G382</f>
        <v>1363831.61</v>
      </c>
    </row>
    <row r="279" customFormat="false" ht="15.6" hidden="false" customHeight="false" outlineLevel="0" collapsed="false">
      <c r="A279" s="133" t="s">
        <v>612</v>
      </c>
      <c r="B279" s="136" t="s">
        <v>337</v>
      </c>
      <c r="C279" s="137" t="s">
        <v>337</v>
      </c>
      <c r="D279" s="175" t="s">
        <v>613</v>
      </c>
      <c r="E279" s="137"/>
      <c r="F279" s="135" t="n">
        <f aca="false">F280</f>
        <v>30000</v>
      </c>
    </row>
    <row r="280" customFormat="false" ht="31.2" hidden="false" customHeight="false" outlineLevel="0" collapsed="false">
      <c r="A280" s="140" t="s">
        <v>307</v>
      </c>
      <c r="B280" s="141" t="s">
        <v>337</v>
      </c>
      <c r="C280" s="142" t="s">
        <v>337</v>
      </c>
      <c r="D280" s="143" t="s">
        <v>613</v>
      </c>
      <c r="E280" s="142" t="s">
        <v>308</v>
      </c>
      <c r="F280" s="148" t="n">
        <f aca="false">'Ведомственная 2022'!G199</f>
        <v>30000</v>
      </c>
    </row>
    <row r="281" customFormat="false" ht="15.6" hidden="false" customHeight="false" outlineLevel="0" collapsed="false">
      <c r="A281" s="157" t="s">
        <v>614</v>
      </c>
      <c r="B281" s="136" t="s">
        <v>337</v>
      </c>
      <c r="C281" s="137" t="s">
        <v>337</v>
      </c>
      <c r="D281" s="151" t="s">
        <v>615</v>
      </c>
      <c r="E281" s="137"/>
      <c r="F281" s="135" t="n">
        <f aca="false">F282+F283</f>
        <v>645840</v>
      </c>
    </row>
    <row r="282" customFormat="false" ht="15.6" hidden="false" customHeight="false" outlineLevel="0" collapsed="false">
      <c r="A282" s="140" t="s">
        <v>420</v>
      </c>
      <c r="B282" s="141" t="s">
        <v>337</v>
      </c>
      <c r="C282" s="142" t="s">
        <v>337</v>
      </c>
      <c r="D282" s="153" t="s">
        <v>615</v>
      </c>
      <c r="E282" s="142" t="s">
        <v>616</v>
      </c>
      <c r="F282" s="148" t="n">
        <f aca="false">'Ведомственная 2022'!G201</f>
        <v>383292</v>
      </c>
    </row>
    <row r="283" customFormat="false" ht="31.2" hidden="false" customHeight="false" outlineLevel="0" collapsed="false">
      <c r="A283" s="140" t="s">
        <v>449</v>
      </c>
      <c r="B283" s="141" t="s">
        <v>337</v>
      </c>
      <c r="C283" s="142" t="s">
        <v>337</v>
      </c>
      <c r="D283" s="153" t="s">
        <v>615</v>
      </c>
      <c r="E283" s="142" t="s">
        <v>538</v>
      </c>
      <c r="F283" s="148" t="n">
        <f aca="false">'Ведомственная 2022'!G384</f>
        <v>262548</v>
      </c>
    </row>
    <row r="284" customFormat="false" ht="31.2" hidden="false" customHeight="false" outlineLevel="0" collapsed="false">
      <c r="A284" s="133" t="s">
        <v>617</v>
      </c>
      <c r="B284" s="136" t="s">
        <v>337</v>
      </c>
      <c r="C284" s="137" t="s">
        <v>337</v>
      </c>
      <c r="D284" s="151" t="s">
        <v>618</v>
      </c>
      <c r="E284" s="144"/>
      <c r="F284" s="135" t="n">
        <f aca="false">F285+F286</f>
        <v>1010160</v>
      </c>
    </row>
    <row r="285" customFormat="false" ht="15.6" hidden="false" customHeight="false" outlineLevel="0" collapsed="false">
      <c r="A285" s="140" t="s">
        <v>420</v>
      </c>
      <c r="B285" s="141" t="s">
        <v>337</v>
      </c>
      <c r="C285" s="142" t="s">
        <v>337</v>
      </c>
      <c r="D285" s="153" t="s">
        <v>618</v>
      </c>
      <c r="E285" s="142" t="s">
        <v>616</v>
      </c>
      <c r="F285" s="148" t="n">
        <f aca="false">'Ведомственная 2022'!G203</f>
        <v>599508</v>
      </c>
    </row>
    <row r="286" customFormat="false" ht="31.2" hidden="false" customHeight="false" outlineLevel="0" collapsed="false">
      <c r="A286" s="140" t="s">
        <v>449</v>
      </c>
      <c r="B286" s="141" t="s">
        <v>337</v>
      </c>
      <c r="C286" s="142" t="s">
        <v>337</v>
      </c>
      <c r="D286" s="153" t="s">
        <v>618</v>
      </c>
      <c r="E286" s="142" t="s">
        <v>538</v>
      </c>
      <c r="F286" s="148" t="n">
        <f aca="false">'Ведомственная 2022'!G386</f>
        <v>410652</v>
      </c>
    </row>
    <row r="287" customFormat="false" ht="15.6" hidden="false" customHeight="false" outlineLevel="0" collapsed="false">
      <c r="A287" s="133" t="s">
        <v>619</v>
      </c>
      <c r="B287" s="136" t="s">
        <v>337</v>
      </c>
      <c r="C287" s="137" t="s">
        <v>458</v>
      </c>
      <c r="D287" s="131" t="s">
        <v>289</v>
      </c>
      <c r="E287" s="131"/>
      <c r="F287" s="135" t="n">
        <f aca="false">F288</f>
        <v>7069899.51</v>
      </c>
    </row>
    <row r="288" customFormat="false" ht="31.2" hidden="false" customHeight="false" outlineLevel="0" collapsed="false">
      <c r="A288" s="139" t="s">
        <v>520</v>
      </c>
      <c r="B288" s="136" t="s">
        <v>337</v>
      </c>
      <c r="C288" s="136" t="s">
        <v>458</v>
      </c>
      <c r="D288" s="146" t="s">
        <v>521</v>
      </c>
      <c r="E288" s="177"/>
      <c r="F288" s="135" t="n">
        <f aca="false">F289</f>
        <v>7069899.51</v>
      </c>
    </row>
    <row r="289" customFormat="false" ht="62.4" hidden="false" customHeight="false" outlineLevel="0" collapsed="false">
      <c r="A289" s="139" t="s">
        <v>620</v>
      </c>
      <c r="B289" s="136" t="s">
        <v>337</v>
      </c>
      <c r="C289" s="136" t="s">
        <v>458</v>
      </c>
      <c r="D289" s="146" t="s">
        <v>621</v>
      </c>
      <c r="E289" s="177"/>
      <c r="F289" s="135" t="n">
        <f aca="false">F290+F294</f>
        <v>7069899.51</v>
      </c>
    </row>
    <row r="290" customFormat="false" ht="78" hidden="false" customHeight="false" outlineLevel="0" collapsed="false">
      <c r="A290" s="174" t="s">
        <v>622</v>
      </c>
      <c r="B290" s="136" t="s">
        <v>337</v>
      </c>
      <c r="C290" s="136" t="s">
        <v>458</v>
      </c>
      <c r="D290" s="151" t="s">
        <v>623</v>
      </c>
      <c r="E290" s="180"/>
      <c r="F290" s="135" t="n">
        <f aca="false">F291</f>
        <v>7028988.51</v>
      </c>
    </row>
    <row r="291" customFormat="false" ht="31.2" hidden="false" customHeight="false" outlineLevel="0" collapsed="false">
      <c r="A291" s="140" t="s">
        <v>408</v>
      </c>
      <c r="B291" s="141" t="s">
        <v>337</v>
      </c>
      <c r="C291" s="141" t="s">
        <v>458</v>
      </c>
      <c r="D291" s="150" t="s">
        <v>624</v>
      </c>
      <c r="E291" s="178"/>
      <c r="F291" s="148" t="n">
        <f aca="false">F292+F293</f>
        <v>7028988.51</v>
      </c>
    </row>
    <row r="292" customFormat="false" ht="62.4" hidden="false" customHeight="false" outlineLevel="0" collapsed="false">
      <c r="A292" s="140" t="s">
        <v>298</v>
      </c>
      <c r="B292" s="141" t="s">
        <v>337</v>
      </c>
      <c r="C292" s="141" t="s">
        <v>458</v>
      </c>
      <c r="D292" s="150" t="s">
        <v>624</v>
      </c>
      <c r="E292" s="181" t="n">
        <v>100</v>
      </c>
      <c r="F292" s="148" t="n">
        <f aca="false">'Ведомственная 2022'!G392</f>
        <v>5658503.49</v>
      </c>
    </row>
    <row r="293" customFormat="false" ht="31.2" hidden="false" customHeight="false" outlineLevel="0" collapsed="false">
      <c r="A293" s="140" t="s">
        <v>307</v>
      </c>
      <c r="B293" s="141" t="s">
        <v>337</v>
      </c>
      <c r="C293" s="141" t="s">
        <v>458</v>
      </c>
      <c r="D293" s="150" t="s">
        <v>624</v>
      </c>
      <c r="E293" s="181" t="n">
        <v>200</v>
      </c>
      <c r="F293" s="148" t="n">
        <f aca="false">'Ведомственная 2022'!G393</f>
        <v>1370485.02</v>
      </c>
    </row>
    <row r="294" customFormat="false" ht="31.2" hidden="false" customHeight="false" outlineLevel="0" collapsed="false">
      <c r="A294" s="174" t="s">
        <v>625</v>
      </c>
      <c r="B294" s="136" t="s">
        <v>337</v>
      </c>
      <c r="C294" s="136" t="s">
        <v>458</v>
      </c>
      <c r="D294" s="139" t="s">
        <v>626</v>
      </c>
      <c r="E294" s="177"/>
      <c r="F294" s="135" t="n">
        <f aca="false">F295</f>
        <v>40911</v>
      </c>
    </row>
    <row r="295" customFormat="false" ht="46.8" hidden="false" customHeight="false" outlineLevel="0" collapsed="false">
      <c r="A295" s="150" t="s">
        <v>627</v>
      </c>
      <c r="B295" s="141" t="s">
        <v>337</v>
      </c>
      <c r="C295" s="141" t="s">
        <v>458</v>
      </c>
      <c r="D295" s="150" t="s">
        <v>628</v>
      </c>
      <c r="E295" s="178"/>
      <c r="F295" s="148" t="n">
        <f aca="false">F296</f>
        <v>40911</v>
      </c>
    </row>
    <row r="296" customFormat="false" ht="62.4" hidden="false" customHeight="false" outlineLevel="0" collapsed="false">
      <c r="A296" s="140" t="s">
        <v>298</v>
      </c>
      <c r="B296" s="141" t="s">
        <v>337</v>
      </c>
      <c r="C296" s="141" t="s">
        <v>458</v>
      </c>
      <c r="D296" s="150" t="s">
        <v>628</v>
      </c>
      <c r="E296" s="181" t="n">
        <v>100</v>
      </c>
      <c r="F296" s="148" t="n">
        <f aca="false">'Ведомственная 2022'!G396</f>
        <v>40911</v>
      </c>
    </row>
    <row r="297" customFormat="false" ht="15.6" hidden="false" customHeight="false" outlineLevel="0" collapsed="false">
      <c r="A297" s="133" t="s">
        <v>629</v>
      </c>
      <c r="B297" s="136" t="s">
        <v>630</v>
      </c>
      <c r="C297" s="141"/>
      <c r="D297" s="131" t="s">
        <v>289</v>
      </c>
      <c r="E297" s="131"/>
      <c r="F297" s="135" t="n">
        <f aca="false">F298+F320</f>
        <v>38344040.37</v>
      </c>
    </row>
    <row r="298" customFormat="false" ht="15.6" hidden="false" customHeight="false" outlineLevel="0" collapsed="false">
      <c r="A298" s="133" t="s">
        <v>631</v>
      </c>
      <c r="B298" s="136" t="s">
        <v>630</v>
      </c>
      <c r="C298" s="137" t="s">
        <v>288</v>
      </c>
      <c r="D298" s="131" t="s">
        <v>289</v>
      </c>
      <c r="E298" s="131"/>
      <c r="F298" s="135" t="n">
        <f aca="false">F299+F316</f>
        <v>37144136.12</v>
      </c>
    </row>
    <row r="299" customFormat="false" ht="31.2" hidden="false" customHeight="false" outlineLevel="0" collapsed="false">
      <c r="A299" s="139" t="s">
        <v>632</v>
      </c>
      <c r="B299" s="136" t="s">
        <v>630</v>
      </c>
      <c r="C299" s="137" t="s">
        <v>288</v>
      </c>
      <c r="D299" s="146" t="s">
        <v>633</v>
      </c>
      <c r="E299" s="144"/>
      <c r="F299" s="135" t="n">
        <f aca="false">F300+F304+F310</f>
        <v>37104136.12</v>
      </c>
    </row>
    <row r="300" customFormat="false" ht="46.8" hidden="false" customHeight="false" outlineLevel="0" collapsed="false">
      <c r="A300" s="139" t="s">
        <v>634</v>
      </c>
      <c r="B300" s="136" t="s">
        <v>630</v>
      </c>
      <c r="C300" s="137" t="s">
        <v>288</v>
      </c>
      <c r="D300" s="151" t="s">
        <v>635</v>
      </c>
      <c r="E300" s="144"/>
      <c r="F300" s="135" t="n">
        <f aca="false">F301</f>
        <v>12636575.29</v>
      </c>
    </row>
    <row r="301" customFormat="false" ht="89.4" hidden="false" customHeight="true" outlineLevel="0" collapsed="false">
      <c r="A301" s="139" t="s">
        <v>636</v>
      </c>
      <c r="B301" s="136" t="s">
        <v>630</v>
      </c>
      <c r="C301" s="137" t="s">
        <v>288</v>
      </c>
      <c r="D301" s="151" t="s">
        <v>637</v>
      </c>
      <c r="E301" s="144"/>
      <c r="F301" s="135" t="n">
        <f aca="false">F302</f>
        <v>12636575.29</v>
      </c>
    </row>
    <row r="302" customFormat="false" ht="36" hidden="false" customHeight="true" outlineLevel="0" collapsed="false">
      <c r="A302" s="133" t="s">
        <v>408</v>
      </c>
      <c r="B302" s="136" t="s">
        <v>630</v>
      </c>
      <c r="C302" s="137" t="s">
        <v>288</v>
      </c>
      <c r="D302" s="151" t="s">
        <v>638</v>
      </c>
      <c r="E302" s="131"/>
      <c r="F302" s="135" t="n">
        <f aca="false">F303</f>
        <v>12636575.29</v>
      </c>
    </row>
    <row r="303" customFormat="false" ht="31.2" hidden="false" customHeight="false" outlineLevel="0" collapsed="false">
      <c r="A303" s="140" t="s">
        <v>449</v>
      </c>
      <c r="B303" s="141" t="s">
        <v>630</v>
      </c>
      <c r="C303" s="142" t="s">
        <v>288</v>
      </c>
      <c r="D303" s="153" t="s">
        <v>638</v>
      </c>
      <c r="E303" s="142" t="s">
        <v>538</v>
      </c>
      <c r="F303" s="148" t="n">
        <f aca="false">'Ведомственная 2022'!G417</f>
        <v>12636575.29</v>
      </c>
    </row>
    <row r="304" customFormat="false" ht="46.8" hidden="false" customHeight="false" outlineLevel="0" collapsed="false">
      <c r="A304" s="139" t="s">
        <v>639</v>
      </c>
      <c r="B304" s="136" t="s">
        <v>630</v>
      </c>
      <c r="C304" s="137" t="s">
        <v>288</v>
      </c>
      <c r="D304" s="146" t="s">
        <v>640</v>
      </c>
      <c r="E304" s="131"/>
      <c r="F304" s="135" t="n">
        <f aca="false">F305</f>
        <v>22757711.83</v>
      </c>
    </row>
    <row r="305" customFormat="false" ht="15.6" hidden="false" customHeight="false" outlineLevel="0" collapsed="false">
      <c r="A305" s="174" t="s">
        <v>641</v>
      </c>
      <c r="B305" s="136" t="s">
        <v>630</v>
      </c>
      <c r="C305" s="137" t="s">
        <v>288</v>
      </c>
      <c r="D305" s="151" t="s">
        <v>642</v>
      </c>
      <c r="E305" s="131"/>
      <c r="F305" s="135" t="n">
        <f aca="false">F306</f>
        <v>22757711.83</v>
      </c>
    </row>
    <row r="306" customFormat="false" ht="31.2" hidden="false" customHeight="false" outlineLevel="0" collapsed="false">
      <c r="A306" s="140" t="s">
        <v>408</v>
      </c>
      <c r="B306" s="141" t="s">
        <v>630</v>
      </c>
      <c r="C306" s="142" t="s">
        <v>288</v>
      </c>
      <c r="D306" s="153" t="s">
        <v>643</v>
      </c>
      <c r="E306" s="144"/>
      <c r="F306" s="148" t="n">
        <f aca="false">F307+F308+F309</f>
        <v>22757711.83</v>
      </c>
    </row>
    <row r="307" customFormat="false" ht="62.4" hidden="false" customHeight="false" outlineLevel="0" collapsed="false">
      <c r="A307" s="140" t="s">
        <v>298</v>
      </c>
      <c r="B307" s="141" t="s">
        <v>630</v>
      </c>
      <c r="C307" s="142" t="s">
        <v>288</v>
      </c>
      <c r="D307" s="153" t="s">
        <v>643</v>
      </c>
      <c r="E307" s="142" t="n">
        <v>100</v>
      </c>
      <c r="F307" s="148" t="n">
        <f aca="false">'Ведомственная 2022'!G421</f>
        <v>20936313.34</v>
      </c>
    </row>
    <row r="308" customFormat="false" ht="31.2" hidden="false" customHeight="false" outlineLevel="0" collapsed="false">
      <c r="A308" s="140" t="s">
        <v>307</v>
      </c>
      <c r="B308" s="141" t="s">
        <v>630</v>
      </c>
      <c r="C308" s="142" t="s">
        <v>288</v>
      </c>
      <c r="D308" s="153" t="s">
        <v>643</v>
      </c>
      <c r="E308" s="142" t="n">
        <v>200</v>
      </c>
      <c r="F308" s="148" t="n">
        <f aca="false">'Ведомственная 2022'!G422</f>
        <v>1740471.49</v>
      </c>
    </row>
    <row r="309" customFormat="false" ht="15.6" hidden="false" customHeight="false" outlineLevel="0" collapsed="false">
      <c r="A309" s="140" t="s">
        <v>342</v>
      </c>
      <c r="B309" s="141" t="s">
        <v>630</v>
      </c>
      <c r="C309" s="142" t="s">
        <v>288</v>
      </c>
      <c r="D309" s="153" t="s">
        <v>643</v>
      </c>
      <c r="E309" s="142" t="n">
        <v>800</v>
      </c>
      <c r="F309" s="148" t="n">
        <f aca="false">'Ведомственная 2022'!G423</f>
        <v>80927</v>
      </c>
    </row>
    <row r="310" customFormat="false" ht="62.4" hidden="false" customHeight="false" outlineLevel="0" collapsed="false">
      <c r="A310" s="151" t="s">
        <v>644</v>
      </c>
      <c r="B310" s="136" t="s">
        <v>630</v>
      </c>
      <c r="C310" s="136" t="s">
        <v>288</v>
      </c>
      <c r="D310" s="151" t="s">
        <v>645</v>
      </c>
      <c r="E310" s="178"/>
      <c r="F310" s="135" t="n">
        <f aca="false">F311</f>
        <v>1709849</v>
      </c>
    </row>
    <row r="311" customFormat="false" ht="31.2" hidden="false" customHeight="false" outlineLevel="0" collapsed="false">
      <c r="A311" s="174" t="s">
        <v>646</v>
      </c>
      <c r="B311" s="136" t="s">
        <v>630</v>
      </c>
      <c r="C311" s="136" t="s">
        <v>288</v>
      </c>
      <c r="D311" s="151" t="s">
        <v>647</v>
      </c>
      <c r="E311" s="178"/>
      <c r="F311" s="135" t="n">
        <f aca="false">F312</f>
        <v>1709849</v>
      </c>
    </row>
    <row r="312" customFormat="false" ht="62.4" hidden="false" customHeight="false" outlineLevel="0" collapsed="false">
      <c r="A312" s="140" t="s">
        <v>648</v>
      </c>
      <c r="B312" s="141" t="s">
        <v>630</v>
      </c>
      <c r="C312" s="141" t="s">
        <v>288</v>
      </c>
      <c r="D312" s="153" t="s">
        <v>649</v>
      </c>
      <c r="E312" s="178"/>
      <c r="F312" s="148" t="n">
        <f aca="false">F313+F314+F315</f>
        <v>1709849</v>
      </c>
    </row>
    <row r="313" customFormat="false" ht="62.4" hidden="false" customHeight="false" outlineLevel="0" collapsed="false">
      <c r="A313" s="140" t="s">
        <v>298</v>
      </c>
      <c r="B313" s="141" t="s">
        <v>630</v>
      </c>
      <c r="C313" s="141" t="s">
        <v>288</v>
      </c>
      <c r="D313" s="153" t="s">
        <v>649</v>
      </c>
      <c r="E313" s="178" t="n">
        <v>100</v>
      </c>
      <c r="F313" s="148" t="n">
        <f aca="false">'Ведомственная 2022'!G427</f>
        <v>390748.39</v>
      </c>
    </row>
    <row r="314" customFormat="false" ht="15.6" hidden="false" customHeight="false" outlineLevel="0" collapsed="false">
      <c r="A314" s="140" t="s">
        <v>420</v>
      </c>
      <c r="B314" s="141" t="s">
        <v>630</v>
      </c>
      <c r="C314" s="141" t="s">
        <v>288</v>
      </c>
      <c r="D314" s="153" t="s">
        <v>649</v>
      </c>
      <c r="E314" s="178" t="n">
        <v>300</v>
      </c>
      <c r="F314" s="148" t="n">
        <f aca="false">'Ведомственная 2022'!G428</f>
        <v>317722.58</v>
      </c>
    </row>
    <row r="315" customFormat="false" ht="31.2" hidden="false" customHeight="false" outlineLevel="0" collapsed="false">
      <c r="A315" s="140" t="s">
        <v>449</v>
      </c>
      <c r="B315" s="141" t="s">
        <v>630</v>
      </c>
      <c r="C315" s="141" t="s">
        <v>288</v>
      </c>
      <c r="D315" s="153" t="s">
        <v>649</v>
      </c>
      <c r="E315" s="178" t="n">
        <v>600</v>
      </c>
      <c r="F315" s="148" t="n">
        <f aca="false">'Ведомственная 2022'!G429</f>
        <v>1001378.03</v>
      </c>
    </row>
    <row r="316" customFormat="false" ht="31.2" hidden="false" customHeight="false" outlineLevel="0" collapsed="false">
      <c r="A316" s="152" t="s">
        <v>324</v>
      </c>
      <c r="B316" s="136" t="s">
        <v>630</v>
      </c>
      <c r="C316" s="136" t="s">
        <v>288</v>
      </c>
      <c r="D316" s="179" t="s">
        <v>325</v>
      </c>
      <c r="E316" s="185"/>
      <c r="F316" s="135" t="n">
        <f aca="false">F317</f>
        <v>40000</v>
      </c>
    </row>
    <row r="317" customFormat="false" ht="31.2" hidden="false" customHeight="false" outlineLevel="0" collapsed="false">
      <c r="A317" s="152" t="s">
        <v>326</v>
      </c>
      <c r="B317" s="136" t="s">
        <v>630</v>
      </c>
      <c r="C317" s="136" t="s">
        <v>288</v>
      </c>
      <c r="D317" s="179" t="s">
        <v>327</v>
      </c>
      <c r="E317" s="185"/>
      <c r="F317" s="135" t="n">
        <f aca="false">F318</f>
        <v>40000</v>
      </c>
    </row>
    <row r="318" customFormat="false" ht="109.2" hidden="false" customHeight="false" outlineLevel="0" collapsed="false">
      <c r="A318" s="152" t="s">
        <v>650</v>
      </c>
      <c r="B318" s="136" t="s">
        <v>630</v>
      </c>
      <c r="C318" s="136" t="s">
        <v>288</v>
      </c>
      <c r="D318" s="151" t="s">
        <v>651</v>
      </c>
      <c r="E318" s="185"/>
      <c r="F318" s="135" t="n">
        <f aca="false">F319</f>
        <v>40000</v>
      </c>
    </row>
    <row r="319" customFormat="false" ht="15.6" hidden="false" customHeight="false" outlineLevel="0" collapsed="false">
      <c r="A319" s="186" t="s">
        <v>414</v>
      </c>
      <c r="B319" s="141" t="s">
        <v>630</v>
      </c>
      <c r="C319" s="141" t="s">
        <v>288</v>
      </c>
      <c r="D319" s="153" t="s">
        <v>651</v>
      </c>
      <c r="E319" s="154" t="n">
        <v>500</v>
      </c>
      <c r="F319" s="148" t="n">
        <f aca="false">'Ведомственная 2022'!G209</f>
        <v>40000</v>
      </c>
    </row>
    <row r="320" customFormat="false" ht="15.6" hidden="false" customHeight="false" outlineLevel="0" collapsed="false">
      <c r="A320" s="133" t="s">
        <v>652</v>
      </c>
      <c r="B320" s="136" t="s">
        <v>630</v>
      </c>
      <c r="C320" s="137" t="s">
        <v>310</v>
      </c>
      <c r="D320" s="131" t="s">
        <v>289</v>
      </c>
      <c r="E320" s="131"/>
      <c r="F320" s="135" t="n">
        <f aca="false">F321</f>
        <v>1199904.25</v>
      </c>
    </row>
    <row r="321" customFormat="false" ht="31.2" hidden="false" customHeight="false" outlineLevel="0" collapsed="false">
      <c r="A321" s="139" t="s">
        <v>632</v>
      </c>
      <c r="B321" s="136" t="s">
        <v>630</v>
      </c>
      <c r="C321" s="137" t="s">
        <v>310</v>
      </c>
      <c r="D321" s="146" t="s">
        <v>633</v>
      </c>
      <c r="E321" s="177"/>
      <c r="F321" s="135" t="n">
        <f aca="false">F322</f>
        <v>1199904.25</v>
      </c>
    </row>
    <row r="322" customFormat="false" ht="62.4" hidden="false" customHeight="false" outlineLevel="0" collapsed="false">
      <c r="A322" s="139" t="s">
        <v>653</v>
      </c>
      <c r="B322" s="136" t="s">
        <v>630</v>
      </c>
      <c r="C322" s="137" t="s">
        <v>310</v>
      </c>
      <c r="D322" s="151" t="s">
        <v>645</v>
      </c>
      <c r="E322" s="181"/>
      <c r="F322" s="135" t="n">
        <f aca="false">F323+F327</f>
        <v>1199904.25</v>
      </c>
    </row>
    <row r="323" customFormat="false" ht="31.2" hidden="false" customHeight="false" outlineLevel="0" collapsed="false">
      <c r="A323" s="174" t="s">
        <v>654</v>
      </c>
      <c r="B323" s="136" t="s">
        <v>630</v>
      </c>
      <c r="C323" s="136" t="s">
        <v>310</v>
      </c>
      <c r="D323" s="151" t="s">
        <v>655</v>
      </c>
      <c r="E323" s="180"/>
      <c r="F323" s="135" t="n">
        <f aca="false">F324</f>
        <v>1189053.25</v>
      </c>
    </row>
    <row r="324" customFormat="false" ht="31.2" hidden="false" customHeight="false" outlineLevel="0" collapsed="false">
      <c r="A324" s="140" t="s">
        <v>408</v>
      </c>
      <c r="B324" s="141" t="s">
        <v>630</v>
      </c>
      <c r="C324" s="141" t="s">
        <v>310</v>
      </c>
      <c r="D324" s="143" t="s">
        <v>656</v>
      </c>
      <c r="E324" s="180"/>
      <c r="F324" s="148" t="n">
        <f aca="false">F325+F326</f>
        <v>1189053.25</v>
      </c>
    </row>
    <row r="325" customFormat="false" ht="62.4" hidden="false" customHeight="false" outlineLevel="0" collapsed="false">
      <c r="A325" s="140" t="s">
        <v>298</v>
      </c>
      <c r="B325" s="141" t="s">
        <v>630</v>
      </c>
      <c r="C325" s="141" t="s">
        <v>310</v>
      </c>
      <c r="D325" s="143" t="s">
        <v>656</v>
      </c>
      <c r="E325" s="178" t="n">
        <v>100</v>
      </c>
      <c r="F325" s="148" t="n">
        <f aca="false">'Ведомственная 2022'!G435</f>
        <v>1042410.68</v>
      </c>
    </row>
    <row r="326" customFormat="false" ht="31.2" hidden="false" customHeight="false" outlineLevel="0" collapsed="false">
      <c r="A326" s="140" t="s">
        <v>307</v>
      </c>
      <c r="B326" s="141" t="s">
        <v>630</v>
      </c>
      <c r="C326" s="141" t="s">
        <v>310</v>
      </c>
      <c r="D326" s="143" t="s">
        <v>656</v>
      </c>
      <c r="E326" s="178" t="n">
        <v>200</v>
      </c>
      <c r="F326" s="148" t="n">
        <f aca="false">'Ведомственная 2022'!G436</f>
        <v>146642.57</v>
      </c>
    </row>
    <row r="327" customFormat="false" ht="31.2" hidden="false" customHeight="false" outlineLevel="0" collapsed="false">
      <c r="A327" s="174" t="s">
        <v>646</v>
      </c>
      <c r="B327" s="136" t="s">
        <v>630</v>
      </c>
      <c r="C327" s="136" t="s">
        <v>310</v>
      </c>
      <c r="D327" s="151" t="s">
        <v>647</v>
      </c>
      <c r="E327" s="180"/>
      <c r="F327" s="135" t="n">
        <f aca="false">F328</f>
        <v>10851</v>
      </c>
    </row>
    <row r="328" customFormat="false" ht="49.95" hidden="false" customHeight="true" outlineLevel="0" collapsed="false">
      <c r="A328" s="140" t="s">
        <v>657</v>
      </c>
      <c r="B328" s="141" t="s">
        <v>630</v>
      </c>
      <c r="C328" s="141" t="s">
        <v>310</v>
      </c>
      <c r="D328" s="153" t="s">
        <v>658</v>
      </c>
      <c r="E328" s="178"/>
      <c r="F328" s="148" t="n">
        <f aca="false">F329</f>
        <v>10851</v>
      </c>
    </row>
    <row r="329" customFormat="false" ht="62.4" hidden="false" customHeight="false" outlineLevel="0" collapsed="false">
      <c r="A329" s="140" t="s">
        <v>298</v>
      </c>
      <c r="B329" s="141" t="s">
        <v>630</v>
      </c>
      <c r="C329" s="141" t="s">
        <v>310</v>
      </c>
      <c r="D329" s="153" t="s">
        <v>658</v>
      </c>
      <c r="E329" s="178" t="n">
        <v>100</v>
      </c>
      <c r="F329" s="148" t="n">
        <f aca="false">'Ведомственная 2022'!G439</f>
        <v>10851</v>
      </c>
    </row>
    <row r="330" customFormat="false" ht="15.6" hidden="false" customHeight="false" outlineLevel="0" collapsed="false">
      <c r="A330" s="133" t="s">
        <v>659</v>
      </c>
      <c r="B330" s="134" t="s">
        <v>458</v>
      </c>
      <c r="C330" s="206"/>
      <c r="D330" s="153"/>
      <c r="E330" s="154"/>
      <c r="F330" s="135" t="n">
        <f aca="false">F331</f>
        <v>647731.81</v>
      </c>
    </row>
    <row r="331" customFormat="false" ht="15.6" hidden="false" customHeight="false" outlineLevel="0" collapsed="false">
      <c r="A331" s="133" t="s">
        <v>660</v>
      </c>
      <c r="B331" s="134" t="s">
        <v>458</v>
      </c>
      <c r="C331" s="136" t="s">
        <v>337</v>
      </c>
      <c r="D331" s="153"/>
      <c r="E331" s="154"/>
      <c r="F331" s="135" t="n">
        <f aca="false">F332</f>
        <v>647731.81</v>
      </c>
    </row>
    <row r="332" customFormat="false" ht="62.4" hidden="false" customHeight="false" outlineLevel="0" collapsed="false">
      <c r="A332" s="133" t="s">
        <v>316</v>
      </c>
      <c r="B332" s="134" t="s">
        <v>458</v>
      </c>
      <c r="C332" s="136" t="s">
        <v>337</v>
      </c>
      <c r="D332" s="179" t="s">
        <v>317</v>
      </c>
      <c r="E332" s="185"/>
      <c r="F332" s="135" t="n">
        <f aca="false">F333</f>
        <v>647731.81</v>
      </c>
    </row>
    <row r="333" customFormat="false" ht="109.2" hidden="false" customHeight="false" outlineLevel="0" collapsed="false">
      <c r="A333" s="133" t="s">
        <v>318</v>
      </c>
      <c r="B333" s="134" t="s">
        <v>458</v>
      </c>
      <c r="C333" s="136" t="s">
        <v>337</v>
      </c>
      <c r="D333" s="179" t="s">
        <v>319</v>
      </c>
      <c r="E333" s="136"/>
      <c r="F333" s="135" t="n">
        <f aca="false">F334</f>
        <v>647731.81</v>
      </c>
    </row>
    <row r="334" customFormat="false" ht="62.4" hidden="false" customHeight="false" outlineLevel="0" collapsed="false">
      <c r="A334" s="133" t="s">
        <v>320</v>
      </c>
      <c r="B334" s="134" t="s">
        <v>458</v>
      </c>
      <c r="C334" s="136" t="s">
        <v>337</v>
      </c>
      <c r="D334" s="179" t="s">
        <v>321</v>
      </c>
      <c r="E334" s="136"/>
      <c r="F334" s="135" t="n">
        <f aca="false">F335</f>
        <v>647731.81</v>
      </c>
    </row>
    <row r="335" customFormat="false" ht="31.2" hidden="false" customHeight="false" outlineLevel="0" collapsed="false">
      <c r="A335" s="157" t="s">
        <v>661</v>
      </c>
      <c r="B335" s="134" t="s">
        <v>458</v>
      </c>
      <c r="C335" s="136" t="s">
        <v>337</v>
      </c>
      <c r="D335" s="179" t="s">
        <v>662</v>
      </c>
      <c r="E335" s="136"/>
      <c r="F335" s="135" t="n">
        <f aca="false">F336</f>
        <v>647731.81</v>
      </c>
    </row>
    <row r="336" customFormat="false" ht="31.2" hidden="false" customHeight="false" outlineLevel="0" collapsed="false">
      <c r="A336" s="140" t="s">
        <v>307</v>
      </c>
      <c r="B336" s="206" t="s">
        <v>458</v>
      </c>
      <c r="C336" s="141" t="s">
        <v>337</v>
      </c>
      <c r="D336" s="204" t="s">
        <v>662</v>
      </c>
      <c r="E336" s="154" t="n">
        <v>200</v>
      </c>
      <c r="F336" s="148" t="n">
        <f aca="false">'Ведомственная 2022'!G216</f>
        <v>647731.81</v>
      </c>
    </row>
    <row r="337" customFormat="false" ht="15.6" hidden="false" customHeight="false" outlineLevel="0" collapsed="false">
      <c r="A337" s="133" t="s">
        <v>663</v>
      </c>
      <c r="B337" s="136" t="s">
        <v>423</v>
      </c>
      <c r="C337" s="141"/>
      <c r="D337" s="131"/>
      <c r="E337" s="131"/>
      <c r="F337" s="135" t="n">
        <f aca="false">F338+F344+F371+F389</f>
        <v>57957462.09</v>
      </c>
    </row>
    <row r="338" customFormat="false" ht="15.6" hidden="false" customHeight="false" outlineLevel="0" collapsed="false">
      <c r="A338" s="133" t="s">
        <v>664</v>
      </c>
      <c r="B338" s="136" t="s">
        <v>423</v>
      </c>
      <c r="C338" s="137" t="s">
        <v>288</v>
      </c>
      <c r="D338" s="131"/>
      <c r="E338" s="131"/>
      <c r="F338" s="135" t="n">
        <f aca="false">F340</f>
        <v>1382710.83</v>
      </c>
    </row>
    <row r="339" customFormat="false" ht="39" hidden="false" customHeight="true" outlineLevel="0" collapsed="false">
      <c r="A339" s="139" t="s">
        <v>354</v>
      </c>
      <c r="B339" s="136" t="s">
        <v>423</v>
      </c>
      <c r="C339" s="137" t="s">
        <v>288</v>
      </c>
      <c r="D339" s="146" t="s">
        <v>355</v>
      </c>
      <c r="E339" s="137"/>
      <c r="F339" s="135" t="n">
        <f aca="false">F340</f>
        <v>1382710.83</v>
      </c>
    </row>
    <row r="340" customFormat="false" ht="62.4" hidden="false" customHeight="false" outlineLevel="0" collapsed="false">
      <c r="A340" s="139" t="s">
        <v>665</v>
      </c>
      <c r="B340" s="136" t="s">
        <v>423</v>
      </c>
      <c r="C340" s="137" t="s">
        <v>288</v>
      </c>
      <c r="D340" s="146" t="s">
        <v>357</v>
      </c>
      <c r="E340" s="131"/>
      <c r="F340" s="135" t="n">
        <f aca="false">F341</f>
        <v>1382710.83</v>
      </c>
    </row>
    <row r="341" customFormat="false" ht="31.2" hidden="false" customHeight="false" outlineLevel="0" collapsed="false">
      <c r="A341" s="174" t="s">
        <v>666</v>
      </c>
      <c r="B341" s="136" t="s">
        <v>423</v>
      </c>
      <c r="C341" s="137" t="s">
        <v>288</v>
      </c>
      <c r="D341" s="146" t="s">
        <v>667</v>
      </c>
      <c r="E341" s="131"/>
      <c r="F341" s="135" t="n">
        <f aca="false">F342</f>
        <v>1382710.83</v>
      </c>
    </row>
    <row r="342" customFormat="false" ht="31.2" hidden="false" customHeight="false" outlineLevel="0" collapsed="false">
      <c r="A342" s="214" t="s">
        <v>668</v>
      </c>
      <c r="B342" s="141" t="s">
        <v>423</v>
      </c>
      <c r="C342" s="142" t="s">
        <v>288</v>
      </c>
      <c r="D342" s="143" t="s">
        <v>669</v>
      </c>
      <c r="E342" s="144"/>
      <c r="F342" s="148" t="n">
        <f aca="false">F343</f>
        <v>1382710.83</v>
      </c>
    </row>
    <row r="343" customFormat="false" ht="15.6" hidden="false" customHeight="false" outlineLevel="0" collapsed="false">
      <c r="A343" s="140" t="s">
        <v>420</v>
      </c>
      <c r="B343" s="141" t="s">
        <v>423</v>
      </c>
      <c r="C343" s="142" t="s">
        <v>288</v>
      </c>
      <c r="D343" s="143" t="s">
        <v>669</v>
      </c>
      <c r="E343" s="142" t="n">
        <v>300</v>
      </c>
      <c r="F343" s="148" t="n">
        <f aca="false">'Ведомственная 2022'!G223</f>
        <v>1382710.83</v>
      </c>
    </row>
    <row r="344" customFormat="false" ht="15.6" hidden="false" customHeight="false" outlineLevel="0" collapsed="false">
      <c r="A344" s="133" t="s">
        <v>670</v>
      </c>
      <c r="B344" s="136" t="s">
        <v>423</v>
      </c>
      <c r="C344" s="137" t="s">
        <v>300</v>
      </c>
      <c r="D344" s="131"/>
      <c r="E344" s="131"/>
      <c r="F344" s="135" t="n">
        <f aca="false">F350+F366+F345</f>
        <v>10048349.04</v>
      </c>
    </row>
    <row r="345" customFormat="false" ht="31.2" hidden="false" customHeight="false" outlineLevel="0" collapsed="false">
      <c r="A345" s="139" t="s">
        <v>632</v>
      </c>
      <c r="B345" s="136" t="s">
        <v>423</v>
      </c>
      <c r="C345" s="137" t="s">
        <v>300</v>
      </c>
      <c r="D345" s="146" t="s">
        <v>633</v>
      </c>
      <c r="E345" s="131"/>
      <c r="F345" s="135" t="n">
        <f aca="false">F346</f>
        <v>583582</v>
      </c>
    </row>
    <row r="346" customFormat="false" ht="62.4" hidden="false" customHeight="false" outlineLevel="0" collapsed="false">
      <c r="A346" s="139" t="s">
        <v>653</v>
      </c>
      <c r="B346" s="136" t="s">
        <v>423</v>
      </c>
      <c r="C346" s="137" t="s">
        <v>300</v>
      </c>
      <c r="D346" s="151" t="s">
        <v>645</v>
      </c>
      <c r="E346" s="131"/>
      <c r="F346" s="135" t="n">
        <f aca="false">F347</f>
        <v>583582</v>
      </c>
    </row>
    <row r="347" customFormat="false" ht="31.2" hidden="false" customHeight="false" outlineLevel="0" collapsed="false">
      <c r="A347" s="174" t="s">
        <v>646</v>
      </c>
      <c r="B347" s="136" t="s">
        <v>423</v>
      </c>
      <c r="C347" s="137" t="s">
        <v>300</v>
      </c>
      <c r="D347" s="151" t="s">
        <v>647</v>
      </c>
      <c r="E347" s="131"/>
      <c r="F347" s="135" t="n">
        <f aca="false">F348</f>
        <v>583582</v>
      </c>
    </row>
    <row r="348" customFormat="false" ht="46.8" hidden="false" customHeight="false" outlineLevel="0" collapsed="false">
      <c r="A348" s="147" t="s">
        <v>671</v>
      </c>
      <c r="B348" s="141" t="s">
        <v>423</v>
      </c>
      <c r="C348" s="142" t="s">
        <v>300</v>
      </c>
      <c r="D348" s="153" t="s">
        <v>672</v>
      </c>
      <c r="E348" s="144"/>
      <c r="F348" s="148" t="n">
        <f aca="false">F349</f>
        <v>583582</v>
      </c>
    </row>
    <row r="349" customFormat="false" ht="15.6" hidden="false" customHeight="false" outlineLevel="0" collapsed="false">
      <c r="A349" s="140" t="s">
        <v>420</v>
      </c>
      <c r="B349" s="141" t="s">
        <v>423</v>
      </c>
      <c r="C349" s="142" t="s">
        <v>300</v>
      </c>
      <c r="D349" s="153" t="s">
        <v>672</v>
      </c>
      <c r="E349" s="142" t="n">
        <v>300</v>
      </c>
      <c r="F349" s="148" t="n">
        <f aca="false">'Ведомственная 2022'!G446</f>
        <v>583582</v>
      </c>
    </row>
    <row r="350" customFormat="false" ht="34.2" hidden="false" customHeight="true" outlineLevel="0" collapsed="false">
      <c r="A350" s="139" t="s">
        <v>354</v>
      </c>
      <c r="B350" s="136" t="s">
        <v>423</v>
      </c>
      <c r="C350" s="137" t="s">
        <v>300</v>
      </c>
      <c r="D350" s="146" t="s">
        <v>355</v>
      </c>
      <c r="E350" s="177"/>
      <c r="F350" s="135" t="n">
        <f aca="false">F351</f>
        <v>4557989.61</v>
      </c>
    </row>
    <row r="351" customFormat="false" ht="62.4" hidden="false" customHeight="false" outlineLevel="0" collapsed="false">
      <c r="A351" s="139" t="s">
        <v>665</v>
      </c>
      <c r="B351" s="136" t="s">
        <v>423</v>
      </c>
      <c r="C351" s="137" t="s">
        <v>300</v>
      </c>
      <c r="D351" s="146" t="s">
        <v>357</v>
      </c>
      <c r="E351" s="177"/>
      <c r="F351" s="135" t="n">
        <f aca="false">F352</f>
        <v>4557989.61</v>
      </c>
    </row>
    <row r="352" customFormat="false" ht="31.2" hidden="false" customHeight="false" outlineLevel="0" collapsed="false">
      <c r="A352" s="174" t="s">
        <v>666</v>
      </c>
      <c r="B352" s="136" t="s">
        <v>423</v>
      </c>
      <c r="C352" s="137" t="s">
        <v>300</v>
      </c>
      <c r="D352" s="151" t="s">
        <v>667</v>
      </c>
      <c r="E352" s="180"/>
      <c r="F352" s="135" t="n">
        <f aca="false">F353+F356+F359</f>
        <v>4557989.61</v>
      </c>
    </row>
    <row r="353" customFormat="false" ht="38.4" hidden="false" customHeight="true" outlineLevel="0" collapsed="false">
      <c r="A353" s="140" t="s">
        <v>673</v>
      </c>
      <c r="B353" s="141" t="s">
        <v>423</v>
      </c>
      <c r="C353" s="142" t="s">
        <v>300</v>
      </c>
      <c r="D353" s="150" t="s">
        <v>674</v>
      </c>
      <c r="E353" s="178"/>
      <c r="F353" s="148" t="n">
        <f aca="false">F354+F355</f>
        <v>77419.64</v>
      </c>
    </row>
    <row r="354" customFormat="false" ht="31.2" hidden="false" customHeight="false" outlineLevel="0" collapsed="false">
      <c r="A354" s="140" t="s">
        <v>307</v>
      </c>
      <c r="B354" s="141" t="s">
        <v>423</v>
      </c>
      <c r="C354" s="142" t="s">
        <v>300</v>
      </c>
      <c r="D354" s="150" t="s">
        <v>674</v>
      </c>
      <c r="E354" s="154" t="n">
        <v>200</v>
      </c>
      <c r="F354" s="148" t="n">
        <f aca="false">'Ведомственная 2022'!G275</f>
        <v>1043.78</v>
      </c>
    </row>
    <row r="355" customFormat="false" ht="15.6" hidden="false" customHeight="false" outlineLevel="0" collapsed="false">
      <c r="A355" s="140" t="s">
        <v>420</v>
      </c>
      <c r="B355" s="141" t="s">
        <v>423</v>
      </c>
      <c r="C355" s="142" t="s">
        <v>300</v>
      </c>
      <c r="D355" s="150" t="s">
        <v>674</v>
      </c>
      <c r="E355" s="154" t="n">
        <v>300</v>
      </c>
      <c r="F355" s="148" t="n">
        <f aca="false">'Ведомственная 2022'!G276</f>
        <v>76375.86</v>
      </c>
    </row>
    <row r="356" customFormat="false" ht="32.25" hidden="false" customHeight="true" outlineLevel="0" collapsed="false">
      <c r="A356" s="147" t="s">
        <v>675</v>
      </c>
      <c r="B356" s="141" t="s">
        <v>423</v>
      </c>
      <c r="C356" s="142" t="s">
        <v>300</v>
      </c>
      <c r="D356" s="150" t="s">
        <v>676</v>
      </c>
      <c r="E356" s="178"/>
      <c r="F356" s="148" t="n">
        <f aca="false">F357+F358</f>
        <v>95959.95</v>
      </c>
    </row>
    <row r="357" customFormat="false" ht="31.2" hidden="false" customHeight="false" outlineLevel="0" collapsed="false">
      <c r="A357" s="140" t="s">
        <v>307</v>
      </c>
      <c r="B357" s="141" t="s">
        <v>423</v>
      </c>
      <c r="C357" s="142" t="s">
        <v>300</v>
      </c>
      <c r="D357" s="150" t="s">
        <v>676</v>
      </c>
      <c r="E357" s="178" t="n">
        <v>200</v>
      </c>
      <c r="F357" s="148" t="n">
        <f aca="false">'Ведомственная 2022'!G278</f>
        <v>1375.47</v>
      </c>
    </row>
    <row r="358" customFormat="false" ht="15.6" hidden="false" customHeight="false" outlineLevel="0" collapsed="false">
      <c r="A358" s="140" t="s">
        <v>420</v>
      </c>
      <c r="B358" s="141" t="s">
        <v>423</v>
      </c>
      <c r="C358" s="142" t="s">
        <v>300</v>
      </c>
      <c r="D358" s="150" t="s">
        <v>676</v>
      </c>
      <c r="E358" s="154" t="n">
        <v>300</v>
      </c>
      <c r="F358" s="148" t="n">
        <f aca="false">'Ведомственная 2022'!G279</f>
        <v>94584.48</v>
      </c>
    </row>
    <row r="359" customFormat="false" ht="31.2" hidden="false" customHeight="false" outlineLevel="0" collapsed="false">
      <c r="A359" s="140" t="s">
        <v>677</v>
      </c>
      <c r="B359" s="141" t="s">
        <v>423</v>
      </c>
      <c r="C359" s="142" t="s">
        <v>300</v>
      </c>
      <c r="D359" s="150" t="s">
        <v>678</v>
      </c>
      <c r="E359" s="178"/>
      <c r="F359" s="148" t="n">
        <f aca="false">F360+F363</f>
        <v>4384610.02</v>
      </c>
    </row>
    <row r="360" customFormat="false" ht="15.6" hidden="false" customHeight="false" outlineLevel="0" collapsed="false">
      <c r="A360" s="147" t="s">
        <v>679</v>
      </c>
      <c r="B360" s="141" t="s">
        <v>423</v>
      </c>
      <c r="C360" s="142" t="s">
        <v>300</v>
      </c>
      <c r="D360" s="150" t="s">
        <v>680</v>
      </c>
      <c r="E360" s="178"/>
      <c r="F360" s="148" t="n">
        <f aca="false">F361+F362</f>
        <v>3975157.54</v>
      </c>
    </row>
    <row r="361" customFormat="false" ht="31.2" hidden="false" customHeight="false" outlineLevel="0" collapsed="false">
      <c r="A361" s="140" t="s">
        <v>307</v>
      </c>
      <c r="B361" s="141" t="s">
        <v>423</v>
      </c>
      <c r="C361" s="142" t="s">
        <v>300</v>
      </c>
      <c r="D361" s="150" t="s">
        <v>680</v>
      </c>
      <c r="E361" s="154" t="n">
        <v>200</v>
      </c>
      <c r="F361" s="148" t="n">
        <f aca="false">'Ведомственная 2022'!G282</f>
        <v>55648.8</v>
      </c>
    </row>
    <row r="362" customFormat="false" ht="15.6" hidden="false" customHeight="false" outlineLevel="0" collapsed="false">
      <c r="A362" s="140" t="s">
        <v>420</v>
      </c>
      <c r="B362" s="141" t="s">
        <v>423</v>
      </c>
      <c r="C362" s="142" t="s">
        <v>300</v>
      </c>
      <c r="D362" s="150" t="s">
        <v>680</v>
      </c>
      <c r="E362" s="154" t="n">
        <v>300</v>
      </c>
      <c r="F362" s="148" t="n">
        <f aca="false">'Ведомственная 2022'!G283</f>
        <v>3919508.74</v>
      </c>
    </row>
    <row r="363" customFormat="false" ht="15.6" hidden="false" customHeight="false" outlineLevel="0" collapsed="false">
      <c r="A363" s="147" t="s">
        <v>681</v>
      </c>
      <c r="B363" s="141" t="s">
        <v>423</v>
      </c>
      <c r="C363" s="142" t="s">
        <v>300</v>
      </c>
      <c r="D363" s="150" t="s">
        <v>682</v>
      </c>
      <c r="E363" s="178"/>
      <c r="F363" s="148" t="n">
        <f aca="false">F364+F365</f>
        <v>409452.48</v>
      </c>
    </row>
    <row r="364" customFormat="false" ht="31.2" hidden="false" customHeight="false" outlineLevel="0" collapsed="false">
      <c r="A364" s="140" t="s">
        <v>307</v>
      </c>
      <c r="B364" s="141" t="s">
        <v>423</v>
      </c>
      <c r="C364" s="142" t="s">
        <v>300</v>
      </c>
      <c r="D364" s="150" t="s">
        <v>682</v>
      </c>
      <c r="E364" s="154" t="n">
        <v>200</v>
      </c>
      <c r="F364" s="148" t="n">
        <f aca="false">'Ведомственная 2022'!G285</f>
        <v>6837.49</v>
      </c>
    </row>
    <row r="365" customFormat="false" ht="15.6" hidden="false" customHeight="false" outlineLevel="0" collapsed="false">
      <c r="A365" s="140" t="s">
        <v>420</v>
      </c>
      <c r="B365" s="141" t="s">
        <v>423</v>
      </c>
      <c r="C365" s="142" t="s">
        <v>300</v>
      </c>
      <c r="D365" s="150" t="s">
        <v>682</v>
      </c>
      <c r="E365" s="154" t="n">
        <v>300</v>
      </c>
      <c r="F365" s="148" t="n">
        <f aca="false">'Ведомственная 2022'!G286</f>
        <v>402614.99</v>
      </c>
    </row>
    <row r="366" customFormat="false" ht="31.2" hidden="false" customHeight="false" outlineLevel="0" collapsed="false">
      <c r="A366" s="139" t="s">
        <v>520</v>
      </c>
      <c r="B366" s="136" t="s">
        <v>423</v>
      </c>
      <c r="C366" s="137" t="s">
        <v>300</v>
      </c>
      <c r="D366" s="146" t="s">
        <v>521</v>
      </c>
      <c r="E366" s="131"/>
      <c r="F366" s="135" t="n">
        <f aca="false">F367</f>
        <v>4906777.43</v>
      </c>
    </row>
    <row r="367" customFormat="false" ht="62.4" hidden="false" customHeight="false" outlineLevel="0" collapsed="false">
      <c r="A367" s="139" t="s">
        <v>522</v>
      </c>
      <c r="B367" s="136" t="s">
        <v>423</v>
      </c>
      <c r="C367" s="137" t="s">
        <v>300</v>
      </c>
      <c r="D367" s="146" t="s">
        <v>523</v>
      </c>
      <c r="E367" s="131"/>
      <c r="F367" s="135" t="n">
        <f aca="false">F368</f>
        <v>4906777.43</v>
      </c>
    </row>
    <row r="368" customFormat="false" ht="46.8" hidden="false" customHeight="false" outlineLevel="0" collapsed="false">
      <c r="A368" s="174" t="s">
        <v>683</v>
      </c>
      <c r="B368" s="136" t="s">
        <v>423</v>
      </c>
      <c r="C368" s="137" t="s">
        <v>300</v>
      </c>
      <c r="D368" s="139" t="s">
        <v>684</v>
      </c>
      <c r="E368" s="131"/>
      <c r="F368" s="135" t="n">
        <f aca="false">F369</f>
        <v>4906777.43</v>
      </c>
    </row>
    <row r="369" customFormat="false" ht="78" hidden="false" customHeight="false" outlineLevel="0" collapsed="false">
      <c r="A369" s="147" t="s">
        <v>685</v>
      </c>
      <c r="B369" s="141" t="s">
        <v>423</v>
      </c>
      <c r="C369" s="142" t="s">
        <v>300</v>
      </c>
      <c r="D369" s="150" t="s">
        <v>686</v>
      </c>
      <c r="E369" s="144"/>
      <c r="F369" s="148" t="n">
        <f aca="false">F370</f>
        <v>4906777.43</v>
      </c>
    </row>
    <row r="370" customFormat="false" ht="15.6" hidden="false" customHeight="false" outlineLevel="0" collapsed="false">
      <c r="A370" s="140" t="s">
        <v>420</v>
      </c>
      <c r="B370" s="141" t="s">
        <v>423</v>
      </c>
      <c r="C370" s="142" t="s">
        <v>300</v>
      </c>
      <c r="D370" s="150" t="s">
        <v>686</v>
      </c>
      <c r="E370" s="142" t="n">
        <v>300</v>
      </c>
      <c r="F370" s="148" t="n">
        <f aca="false">'Ведомственная 2022'!G403</f>
        <v>4906777.43</v>
      </c>
    </row>
    <row r="371" customFormat="false" ht="15.6" hidden="false" customHeight="false" outlineLevel="0" collapsed="false">
      <c r="A371" s="133" t="s">
        <v>687</v>
      </c>
      <c r="B371" s="136" t="s">
        <v>423</v>
      </c>
      <c r="C371" s="137" t="s">
        <v>310</v>
      </c>
      <c r="D371" s="131"/>
      <c r="E371" s="131"/>
      <c r="F371" s="135" t="n">
        <f aca="false">F372+F384</f>
        <v>43809683.21</v>
      </c>
    </row>
    <row r="372" customFormat="false" ht="32.4" hidden="false" customHeight="true" outlineLevel="0" collapsed="false">
      <c r="A372" s="139" t="s">
        <v>354</v>
      </c>
      <c r="B372" s="136" t="s">
        <v>423</v>
      </c>
      <c r="C372" s="137" t="s">
        <v>310</v>
      </c>
      <c r="D372" s="146" t="s">
        <v>355</v>
      </c>
      <c r="E372" s="137"/>
      <c r="F372" s="135" t="n">
        <f aca="false">F373+F380</f>
        <v>43342269.21</v>
      </c>
    </row>
    <row r="373" customFormat="false" ht="62.4" hidden="false" customHeight="false" outlineLevel="0" collapsed="false">
      <c r="A373" s="139" t="s">
        <v>665</v>
      </c>
      <c r="B373" s="136" t="s">
        <v>423</v>
      </c>
      <c r="C373" s="137" t="s">
        <v>310</v>
      </c>
      <c r="D373" s="146" t="s">
        <v>357</v>
      </c>
      <c r="E373" s="137"/>
      <c r="F373" s="135" t="n">
        <f aca="false">F374</f>
        <v>39128992.21</v>
      </c>
    </row>
    <row r="374" customFormat="false" ht="31.2" hidden="false" customHeight="false" outlineLevel="0" collapsed="false">
      <c r="A374" s="174" t="s">
        <v>666</v>
      </c>
      <c r="B374" s="136" t="s">
        <v>423</v>
      </c>
      <c r="C374" s="137" t="s">
        <v>310</v>
      </c>
      <c r="D374" s="151" t="s">
        <v>667</v>
      </c>
      <c r="E374" s="180"/>
      <c r="F374" s="135" t="n">
        <f aca="false">F375+F378</f>
        <v>39128992.21</v>
      </c>
    </row>
    <row r="375" customFormat="false" ht="15.6" hidden="false" customHeight="false" outlineLevel="0" collapsed="false">
      <c r="A375" s="133" t="s">
        <v>688</v>
      </c>
      <c r="B375" s="136" t="s">
        <v>423</v>
      </c>
      <c r="C375" s="137" t="s">
        <v>310</v>
      </c>
      <c r="D375" s="139" t="s">
        <v>689</v>
      </c>
      <c r="E375" s="177"/>
      <c r="F375" s="135" t="n">
        <f aca="false">F376+F377</f>
        <v>1637376.02</v>
      </c>
    </row>
    <row r="376" customFormat="false" ht="31.2" hidden="false" customHeight="false" outlineLevel="0" collapsed="false">
      <c r="A376" s="140" t="s">
        <v>307</v>
      </c>
      <c r="B376" s="141" t="s">
        <v>423</v>
      </c>
      <c r="C376" s="142" t="s">
        <v>310</v>
      </c>
      <c r="D376" s="150" t="s">
        <v>689</v>
      </c>
      <c r="E376" s="154" t="n">
        <v>200</v>
      </c>
      <c r="F376" s="148" t="n">
        <f aca="false">'Ведомственная 2022'!G292</f>
        <v>0</v>
      </c>
    </row>
    <row r="377" customFormat="false" ht="15.6" hidden="false" customHeight="false" outlineLevel="0" collapsed="false">
      <c r="A377" s="140" t="s">
        <v>420</v>
      </c>
      <c r="B377" s="141" t="s">
        <v>423</v>
      </c>
      <c r="C377" s="142" t="s">
        <v>310</v>
      </c>
      <c r="D377" s="150" t="s">
        <v>689</v>
      </c>
      <c r="E377" s="154" t="n">
        <v>300</v>
      </c>
      <c r="F377" s="148" t="n">
        <f aca="false">'Ведомственная 2022'!G293</f>
        <v>1637376.02</v>
      </c>
    </row>
    <row r="378" customFormat="false" ht="31.2" hidden="false" customHeight="false" outlineLevel="0" collapsed="false">
      <c r="A378" s="208" t="s">
        <v>690</v>
      </c>
      <c r="B378" s="134" t="s">
        <v>423</v>
      </c>
      <c r="C378" s="134" t="s">
        <v>310</v>
      </c>
      <c r="D378" s="179" t="s">
        <v>691</v>
      </c>
      <c r="E378" s="134"/>
      <c r="F378" s="135" t="n">
        <f aca="false">F379</f>
        <v>37491616.19</v>
      </c>
    </row>
    <row r="379" customFormat="false" ht="15.6" hidden="false" customHeight="false" outlineLevel="0" collapsed="false">
      <c r="A379" s="140" t="s">
        <v>420</v>
      </c>
      <c r="B379" s="206" t="s">
        <v>423</v>
      </c>
      <c r="C379" s="206" t="s">
        <v>310</v>
      </c>
      <c r="D379" s="204" t="s">
        <v>691</v>
      </c>
      <c r="E379" s="206" t="s">
        <v>616</v>
      </c>
      <c r="F379" s="148" t="n">
        <f aca="false">'Ведомственная 2022'!G295</f>
        <v>37491616.19</v>
      </c>
    </row>
    <row r="380" customFormat="false" ht="80.4" hidden="false" customHeight="true" outlineLevel="0" collapsed="false">
      <c r="A380" s="139" t="s">
        <v>362</v>
      </c>
      <c r="B380" s="136" t="s">
        <v>423</v>
      </c>
      <c r="C380" s="137" t="s">
        <v>310</v>
      </c>
      <c r="D380" s="146" t="s">
        <v>363</v>
      </c>
      <c r="E380" s="131"/>
      <c r="F380" s="135" t="n">
        <f aca="false">F381</f>
        <v>4213277</v>
      </c>
    </row>
    <row r="381" customFormat="false" ht="62.4" hidden="false" customHeight="false" outlineLevel="0" collapsed="false">
      <c r="A381" s="133" t="s">
        <v>692</v>
      </c>
      <c r="B381" s="136" t="s">
        <v>423</v>
      </c>
      <c r="C381" s="137" t="s">
        <v>310</v>
      </c>
      <c r="D381" s="151" t="s">
        <v>693</v>
      </c>
      <c r="E381" s="131"/>
      <c r="F381" s="135" t="n">
        <f aca="false">F382</f>
        <v>4213277</v>
      </c>
    </row>
    <row r="382" customFormat="false" ht="31.2" hidden="false" customHeight="false" outlineLevel="0" collapsed="false">
      <c r="A382" s="147" t="s">
        <v>694</v>
      </c>
      <c r="B382" s="141" t="s">
        <v>423</v>
      </c>
      <c r="C382" s="142" t="s">
        <v>310</v>
      </c>
      <c r="D382" s="150" t="s">
        <v>695</v>
      </c>
      <c r="E382" s="144"/>
      <c r="F382" s="148" t="n">
        <f aca="false">F383</f>
        <v>4213277</v>
      </c>
    </row>
    <row r="383" customFormat="false" ht="15.6" hidden="false" customHeight="false" outlineLevel="0" collapsed="false">
      <c r="A383" s="140" t="s">
        <v>420</v>
      </c>
      <c r="B383" s="141" t="s">
        <v>423</v>
      </c>
      <c r="C383" s="142" t="s">
        <v>310</v>
      </c>
      <c r="D383" s="150" t="s">
        <v>695</v>
      </c>
      <c r="E383" s="142" t="n">
        <v>300</v>
      </c>
      <c r="F383" s="148" t="n">
        <f aca="false">'Ведомственная 2022'!G229</f>
        <v>4213277</v>
      </c>
    </row>
    <row r="384" customFormat="false" ht="48.6" hidden="false" customHeight="true" outlineLevel="0" collapsed="false">
      <c r="A384" s="139" t="s">
        <v>520</v>
      </c>
      <c r="B384" s="136" t="s">
        <v>423</v>
      </c>
      <c r="C384" s="137" t="s">
        <v>310</v>
      </c>
      <c r="D384" s="146" t="s">
        <v>521</v>
      </c>
      <c r="E384" s="131"/>
      <c r="F384" s="135" t="n">
        <f aca="false">F385</f>
        <v>467414</v>
      </c>
    </row>
    <row r="385" customFormat="false" ht="62.4" hidden="false" customHeight="false" outlineLevel="0" collapsed="false">
      <c r="A385" s="139" t="s">
        <v>696</v>
      </c>
      <c r="B385" s="136" t="s">
        <v>423</v>
      </c>
      <c r="C385" s="137" t="s">
        <v>310</v>
      </c>
      <c r="D385" s="146" t="s">
        <v>523</v>
      </c>
      <c r="E385" s="131"/>
      <c r="F385" s="135" t="n">
        <f aca="false">F386</f>
        <v>467414</v>
      </c>
    </row>
    <row r="386" customFormat="false" ht="31.2" hidden="false" customHeight="false" outlineLevel="0" collapsed="false">
      <c r="A386" s="174" t="s">
        <v>524</v>
      </c>
      <c r="B386" s="136" t="s">
        <v>423</v>
      </c>
      <c r="C386" s="137" t="s">
        <v>310</v>
      </c>
      <c r="D386" s="151" t="s">
        <v>525</v>
      </c>
      <c r="E386" s="131"/>
      <c r="F386" s="135" t="n">
        <f aca="false">F387</f>
        <v>467414</v>
      </c>
    </row>
    <row r="387" customFormat="false" ht="15.6" hidden="false" customHeight="false" outlineLevel="0" collapsed="false">
      <c r="A387" s="140" t="s">
        <v>697</v>
      </c>
      <c r="B387" s="141" t="s">
        <v>423</v>
      </c>
      <c r="C387" s="142" t="s">
        <v>310</v>
      </c>
      <c r="D387" s="150" t="s">
        <v>698</v>
      </c>
      <c r="E387" s="144"/>
      <c r="F387" s="148" t="n">
        <f aca="false">F388</f>
        <v>467414</v>
      </c>
    </row>
    <row r="388" customFormat="false" ht="15.6" hidden="false" customHeight="false" outlineLevel="0" collapsed="false">
      <c r="A388" s="140" t="s">
        <v>420</v>
      </c>
      <c r="B388" s="141" t="s">
        <v>423</v>
      </c>
      <c r="C388" s="142" t="s">
        <v>310</v>
      </c>
      <c r="D388" s="150" t="s">
        <v>698</v>
      </c>
      <c r="E388" s="142" t="s">
        <v>616</v>
      </c>
      <c r="F388" s="148" t="n">
        <f aca="false">'Ведомственная 2022'!G409</f>
        <v>467414</v>
      </c>
    </row>
    <row r="389" customFormat="false" ht="15.6" hidden="false" customHeight="false" outlineLevel="0" collapsed="false">
      <c r="A389" s="133" t="s">
        <v>699</v>
      </c>
      <c r="B389" s="136" t="s">
        <v>423</v>
      </c>
      <c r="C389" s="137" t="s">
        <v>344</v>
      </c>
      <c r="D389" s="131"/>
      <c r="E389" s="131"/>
      <c r="F389" s="135" t="n">
        <f aca="false">F390+F401</f>
        <v>2716719.01</v>
      </c>
    </row>
    <row r="390" customFormat="false" ht="31.95" hidden="false" customHeight="true" outlineLevel="0" collapsed="false">
      <c r="A390" s="139" t="s">
        <v>354</v>
      </c>
      <c r="B390" s="136" t="s">
        <v>423</v>
      </c>
      <c r="C390" s="137" t="s">
        <v>344</v>
      </c>
      <c r="D390" s="146" t="s">
        <v>355</v>
      </c>
      <c r="E390" s="137"/>
      <c r="F390" s="135" t="n">
        <f aca="false">F391</f>
        <v>2356615.44</v>
      </c>
    </row>
    <row r="391" customFormat="false" ht="78" hidden="false" customHeight="false" outlineLevel="0" collapsed="false">
      <c r="A391" s="139" t="s">
        <v>700</v>
      </c>
      <c r="B391" s="136" t="s">
        <v>423</v>
      </c>
      <c r="C391" s="137" t="s">
        <v>344</v>
      </c>
      <c r="D391" s="146" t="s">
        <v>701</v>
      </c>
      <c r="E391" s="131"/>
      <c r="F391" s="135" t="n">
        <f aca="false">F392</f>
        <v>2356615.44</v>
      </c>
    </row>
    <row r="392" customFormat="false" ht="46.8" hidden="false" customHeight="false" outlineLevel="0" collapsed="false">
      <c r="A392" s="174" t="s">
        <v>702</v>
      </c>
      <c r="B392" s="136" t="s">
        <v>423</v>
      </c>
      <c r="C392" s="137" t="s">
        <v>344</v>
      </c>
      <c r="D392" s="151" t="s">
        <v>703</v>
      </c>
      <c r="E392" s="131"/>
      <c r="F392" s="135" t="n">
        <f aca="false">F393+F396+F399</f>
        <v>2356615.44</v>
      </c>
    </row>
    <row r="393" customFormat="false" ht="46.8" hidden="false" customHeight="false" outlineLevel="0" collapsed="false">
      <c r="A393" s="147" t="s">
        <v>704</v>
      </c>
      <c r="B393" s="141" t="s">
        <v>423</v>
      </c>
      <c r="C393" s="142" t="s">
        <v>344</v>
      </c>
      <c r="D393" s="153" t="s">
        <v>705</v>
      </c>
      <c r="E393" s="144"/>
      <c r="F393" s="148" t="n">
        <f aca="false">F394+F395</f>
        <v>1663439.31</v>
      </c>
    </row>
    <row r="394" customFormat="false" ht="62.4" hidden="false" customHeight="false" outlineLevel="0" collapsed="false">
      <c r="A394" s="140" t="s">
        <v>298</v>
      </c>
      <c r="B394" s="141" t="s">
        <v>423</v>
      </c>
      <c r="C394" s="142" t="s">
        <v>344</v>
      </c>
      <c r="D394" s="153" t="s">
        <v>705</v>
      </c>
      <c r="E394" s="142" t="n">
        <v>100</v>
      </c>
      <c r="F394" s="148" t="n">
        <f aca="false">'Ведомственная 2022'!G235</f>
        <v>1568129.31</v>
      </c>
    </row>
    <row r="395" customFormat="false" ht="31.2" hidden="false" customHeight="false" outlineLevel="0" collapsed="false">
      <c r="A395" s="140" t="s">
        <v>307</v>
      </c>
      <c r="B395" s="141" t="s">
        <v>423</v>
      </c>
      <c r="C395" s="142" t="s">
        <v>344</v>
      </c>
      <c r="D395" s="153" t="s">
        <v>705</v>
      </c>
      <c r="E395" s="142" t="n">
        <v>200</v>
      </c>
      <c r="F395" s="148" t="n">
        <f aca="false">'Ведомственная 2022'!G236</f>
        <v>95310</v>
      </c>
    </row>
    <row r="396" customFormat="false" ht="62.4" hidden="false" customHeight="false" outlineLevel="0" collapsed="false">
      <c r="A396" s="140" t="s">
        <v>706</v>
      </c>
      <c r="B396" s="141" t="s">
        <v>423</v>
      </c>
      <c r="C396" s="142" t="s">
        <v>344</v>
      </c>
      <c r="D396" s="153" t="s">
        <v>707</v>
      </c>
      <c r="E396" s="178"/>
      <c r="F396" s="148" t="n">
        <f aca="false">F397+F398</f>
        <v>669400</v>
      </c>
    </row>
    <row r="397" customFormat="false" ht="62.4" hidden="false" customHeight="false" outlineLevel="0" collapsed="false">
      <c r="A397" s="140" t="s">
        <v>298</v>
      </c>
      <c r="B397" s="141" t="s">
        <v>423</v>
      </c>
      <c r="C397" s="142" t="s">
        <v>344</v>
      </c>
      <c r="D397" s="153" t="s">
        <v>707</v>
      </c>
      <c r="E397" s="178" t="n">
        <v>100</v>
      </c>
      <c r="F397" s="148" t="n">
        <f aca="false">'Ведомственная 2022'!G238</f>
        <v>631271</v>
      </c>
    </row>
    <row r="398" customFormat="false" ht="31.2" hidden="false" customHeight="false" outlineLevel="0" collapsed="false">
      <c r="A398" s="140" t="s">
        <v>307</v>
      </c>
      <c r="B398" s="141" t="s">
        <v>423</v>
      </c>
      <c r="C398" s="142" t="s">
        <v>344</v>
      </c>
      <c r="D398" s="153" t="s">
        <v>707</v>
      </c>
      <c r="E398" s="178" t="n">
        <v>200</v>
      </c>
      <c r="F398" s="148" t="n">
        <f aca="false">'Ведомственная 2022'!G239</f>
        <v>38129</v>
      </c>
    </row>
    <row r="399" customFormat="false" ht="31.2" hidden="false" customHeight="false" outlineLevel="0" collapsed="false">
      <c r="A399" s="182" t="s">
        <v>305</v>
      </c>
      <c r="B399" s="136" t="s">
        <v>423</v>
      </c>
      <c r="C399" s="137" t="s">
        <v>344</v>
      </c>
      <c r="D399" s="151" t="s">
        <v>708</v>
      </c>
      <c r="E399" s="180"/>
      <c r="F399" s="135" t="n">
        <f aca="false">F400</f>
        <v>23776.13</v>
      </c>
    </row>
    <row r="400" customFormat="false" ht="62.4" hidden="false" customHeight="false" outlineLevel="0" collapsed="false">
      <c r="A400" s="140" t="s">
        <v>298</v>
      </c>
      <c r="B400" s="141" t="s">
        <v>423</v>
      </c>
      <c r="C400" s="142" t="s">
        <v>344</v>
      </c>
      <c r="D400" s="153" t="s">
        <v>708</v>
      </c>
      <c r="E400" s="178" t="n">
        <v>100</v>
      </c>
      <c r="F400" s="148" t="n">
        <f aca="false">'Ведомственная 2022'!G241</f>
        <v>23776.13</v>
      </c>
    </row>
    <row r="401" customFormat="false" ht="46.8" hidden="false" customHeight="false" outlineLevel="0" collapsed="false">
      <c r="A401" s="139" t="s">
        <v>709</v>
      </c>
      <c r="B401" s="136" t="s">
        <v>423</v>
      </c>
      <c r="C401" s="136" t="s">
        <v>344</v>
      </c>
      <c r="D401" s="146" t="s">
        <v>710</v>
      </c>
      <c r="E401" s="137"/>
      <c r="F401" s="135" t="n">
        <f aca="false">F402</f>
        <v>360103.57</v>
      </c>
    </row>
    <row r="402" customFormat="false" ht="62.4" hidden="false" customHeight="false" outlineLevel="0" collapsed="false">
      <c r="A402" s="139" t="s">
        <v>711</v>
      </c>
      <c r="B402" s="136" t="s">
        <v>423</v>
      </c>
      <c r="C402" s="136" t="s">
        <v>344</v>
      </c>
      <c r="D402" s="146" t="s">
        <v>712</v>
      </c>
      <c r="E402" s="131"/>
      <c r="F402" s="135" t="n">
        <f aca="false">F403</f>
        <v>360103.57</v>
      </c>
    </row>
    <row r="403" customFormat="false" ht="33.75" hidden="false" customHeight="true" outlineLevel="0" collapsed="false">
      <c r="A403" s="139" t="s">
        <v>713</v>
      </c>
      <c r="B403" s="136" t="s">
        <v>423</v>
      </c>
      <c r="C403" s="136" t="s">
        <v>344</v>
      </c>
      <c r="D403" s="151" t="s">
        <v>714</v>
      </c>
      <c r="E403" s="131"/>
      <c r="F403" s="135" t="n">
        <f aca="false">F404+F407</f>
        <v>360103.57</v>
      </c>
    </row>
    <row r="404" customFormat="false" ht="46.8" hidden="false" customHeight="false" outlineLevel="0" collapsed="false">
      <c r="A404" s="214" t="s">
        <v>715</v>
      </c>
      <c r="B404" s="141" t="s">
        <v>423</v>
      </c>
      <c r="C404" s="141" t="s">
        <v>344</v>
      </c>
      <c r="D404" s="150" t="s">
        <v>716</v>
      </c>
      <c r="E404" s="144"/>
      <c r="F404" s="148" t="n">
        <f aca="false">F405+F406</f>
        <v>334700</v>
      </c>
    </row>
    <row r="405" customFormat="false" ht="62.4" hidden="false" customHeight="false" outlineLevel="0" collapsed="false">
      <c r="A405" s="140" t="s">
        <v>298</v>
      </c>
      <c r="B405" s="141" t="s">
        <v>423</v>
      </c>
      <c r="C405" s="141" t="s">
        <v>344</v>
      </c>
      <c r="D405" s="150" t="s">
        <v>716</v>
      </c>
      <c r="E405" s="142" t="n">
        <v>100</v>
      </c>
      <c r="F405" s="148" t="n">
        <f aca="false">'Ведомственная 2022'!G246</f>
        <v>312390</v>
      </c>
    </row>
    <row r="406" customFormat="false" ht="31.2" hidden="false" customHeight="false" outlineLevel="0" collapsed="false">
      <c r="A406" s="140" t="s">
        <v>307</v>
      </c>
      <c r="B406" s="141" t="s">
        <v>423</v>
      </c>
      <c r="C406" s="141" t="s">
        <v>344</v>
      </c>
      <c r="D406" s="150" t="s">
        <v>716</v>
      </c>
      <c r="E406" s="142" t="s">
        <v>308</v>
      </c>
      <c r="F406" s="148" t="n">
        <f aca="false">'Ведомственная 2022'!G247</f>
        <v>22310</v>
      </c>
    </row>
    <row r="407" customFormat="false" ht="31.2" hidden="false" customHeight="false" outlineLevel="0" collapsed="false">
      <c r="A407" s="182" t="s">
        <v>305</v>
      </c>
      <c r="B407" s="136" t="s">
        <v>423</v>
      </c>
      <c r="C407" s="136" t="s">
        <v>344</v>
      </c>
      <c r="D407" s="151" t="s">
        <v>717</v>
      </c>
      <c r="E407" s="137"/>
      <c r="F407" s="148" t="n">
        <f aca="false">F408</f>
        <v>25403.57</v>
      </c>
    </row>
    <row r="408" customFormat="false" ht="62.4" hidden="false" customHeight="false" outlineLevel="0" collapsed="false">
      <c r="A408" s="140" t="s">
        <v>298</v>
      </c>
      <c r="B408" s="141" t="s">
        <v>423</v>
      </c>
      <c r="C408" s="141" t="s">
        <v>344</v>
      </c>
      <c r="D408" s="153" t="s">
        <v>717</v>
      </c>
      <c r="E408" s="142" t="s">
        <v>331</v>
      </c>
      <c r="F408" s="148" t="n">
        <f aca="false">'Ведомственная 2022'!G249</f>
        <v>25403.57</v>
      </c>
    </row>
    <row r="409" customFormat="false" ht="15.6" hidden="false" customHeight="false" outlineLevel="0" collapsed="false">
      <c r="A409" s="133" t="s">
        <v>718</v>
      </c>
      <c r="B409" s="134" t="s">
        <v>719</v>
      </c>
      <c r="C409" s="131" t="s">
        <v>289</v>
      </c>
      <c r="D409" s="131" t="s">
        <v>289</v>
      </c>
      <c r="E409" s="131"/>
      <c r="F409" s="135" t="n">
        <f aca="false">F410</f>
        <v>308642</v>
      </c>
    </row>
    <row r="410" customFormat="false" ht="15.6" hidden="false" customHeight="false" outlineLevel="0" collapsed="false">
      <c r="A410" s="133" t="s">
        <v>720</v>
      </c>
      <c r="B410" s="136" t="s">
        <v>719</v>
      </c>
      <c r="C410" s="137" t="s">
        <v>288</v>
      </c>
      <c r="D410" s="131" t="s">
        <v>289</v>
      </c>
      <c r="E410" s="131"/>
      <c r="F410" s="135" t="n">
        <f aca="false">F411</f>
        <v>308642</v>
      </c>
    </row>
    <row r="411" customFormat="false" ht="65.25" hidden="false" customHeight="true" outlineLevel="0" collapsed="false">
      <c r="A411" s="139" t="s">
        <v>596</v>
      </c>
      <c r="B411" s="136" t="s">
        <v>719</v>
      </c>
      <c r="C411" s="136" t="s">
        <v>288</v>
      </c>
      <c r="D411" s="146" t="s">
        <v>597</v>
      </c>
      <c r="E411" s="177"/>
      <c r="F411" s="135" t="n">
        <f aca="false">F412</f>
        <v>308642</v>
      </c>
    </row>
    <row r="412" customFormat="false" ht="93.6" hidden="false" customHeight="false" outlineLevel="0" collapsed="false">
      <c r="A412" s="133" t="s">
        <v>721</v>
      </c>
      <c r="B412" s="136" t="s">
        <v>719</v>
      </c>
      <c r="C412" s="136" t="s">
        <v>288</v>
      </c>
      <c r="D412" s="146" t="s">
        <v>722</v>
      </c>
      <c r="E412" s="177"/>
      <c r="F412" s="135" t="n">
        <f aca="false">F413+F416</f>
        <v>308642</v>
      </c>
    </row>
    <row r="413" customFormat="false" ht="62.4" hidden="false" customHeight="false" outlineLevel="0" collapsed="false">
      <c r="A413" s="174" t="s">
        <v>723</v>
      </c>
      <c r="B413" s="136" t="s">
        <v>719</v>
      </c>
      <c r="C413" s="136" t="s">
        <v>288</v>
      </c>
      <c r="D413" s="151" t="s">
        <v>724</v>
      </c>
      <c r="E413" s="180"/>
      <c r="F413" s="135" t="n">
        <f aca="false">F414</f>
        <v>288922</v>
      </c>
    </row>
    <row r="414" customFormat="false" ht="62.4" hidden="false" customHeight="false" outlineLevel="0" collapsed="false">
      <c r="A414" s="140" t="s">
        <v>725</v>
      </c>
      <c r="B414" s="141" t="s">
        <v>719</v>
      </c>
      <c r="C414" s="141" t="s">
        <v>288</v>
      </c>
      <c r="D414" s="153" t="s">
        <v>726</v>
      </c>
      <c r="E414" s="178"/>
      <c r="F414" s="148" t="n">
        <f aca="false">F415</f>
        <v>288922</v>
      </c>
    </row>
    <row r="415" customFormat="false" ht="31.2" hidden="false" customHeight="false" outlineLevel="0" collapsed="false">
      <c r="A415" s="140" t="s">
        <v>307</v>
      </c>
      <c r="B415" s="141" t="s">
        <v>719</v>
      </c>
      <c r="C415" s="141" t="s">
        <v>288</v>
      </c>
      <c r="D415" s="153" t="s">
        <v>726</v>
      </c>
      <c r="E415" s="181" t="n">
        <v>200</v>
      </c>
      <c r="F415" s="148" t="n">
        <f aca="false">'Ведомственная 2022'!G256</f>
        <v>288922</v>
      </c>
    </row>
    <row r="416" customFormat="false" ht="46.8" hidden="false" customHeight="false" outlineLevel="0" collapsed="false">
      <c r="A416" s="174" t="s">
        <v>727</v>
      </c>
      <c r="B416" s="136" t="s">
        <v>719</v>
      </c>
      <c r="C416" s="136" t="s">
        <v>288</v>
      </c>
      <c r="D416" s="151" t="s">
        <v>728</v>
      </c>
      <c r="E416" s="180"/>
      <c r="F416" s="135" t="n">
        <f aca="false">F417</f>
        <v>19720</v>
      </c>
    </row>
    <row r="417" customFormat="false" ht="62.4" hidden="false" customHeight="false" outlineLevel="0" collapsed="false">
      <c r="A417" s="140" t="s">
        <v>725</v>
      </c>
      <c r="B417" s="141" t="s">
        <v>719</v>
      </c>
      <c r="C417" s="141" t="s">
        <v>288</v>
      </c>
      <c r="D417" s="153" t="s">
        <v>729</v>
      </c>
      <c r="E417" s="178"/>
      <c r="F417" s="148" t="n">
        <f aca="false">F418</f>
        <v>19720</v>
      </c>
    </row>
    <row r="418" customFormat="false" ht="31.2" hidden="false" customHeight="false" outlineLevel="0" collapsed="false">
      <c r="A418" s="140" t="s">
        <v>307</v>
      </c>
      <c r="B418" s="141" t="s">
        <v>719</v>
      </c>
      <c r="C418" s="141" t="s">
        <v>288</v>
      </c>
      <c r="D418" s="153" t="s">
        <v>729</v>
      </c>
      <c r="E418" s="154" t="n">
        <v>200</v>
      </c>
      <c r="F418" s="148" t="n">
        <f aca="false">'Ведомственная 2022'!G259</f>
        <v>19720</v>
      </c>
    </row>
    <row r="419" customFormat="false" ht="46.8" hidden="false" customHeight="false" outlineLevel="0" collapsed="false">
      <c r="A419" s="133" t="s">
        <v>730</v>
      </c>
      <c r="B419" s="134" t="s">
        <v>731</v>
      </c>
      <c r="C419" s="142"/>
      <c r="D419" s="131" t="s">
        <v>289</v>
      </c>
      <c r="E419" s="131"/>
      <c r="F419" s="135" t="n">
        <f aca="false">F420</f>
        <v>6767839</v>
      </c>
    </row>
    <row r="420" customFormat="false" ht="46.8" hidden="false" customHeight="false" outlineLevel="0" collapsed="false">
      <c r="A420" s="133" t="s">
        <v>732</v>
      </c>
      <c r="B420" s="136" t="s">
        <v>731</v>
      </c>
      <c r="C420" s="137" t="s">
        <v>288</v>
      </c>
      <c r="D420" s="131" t="s">
        <v>289</v>
      </c>
      <c r="E420" s="215"/>
      <c r="F420" s="135" t="n">
        <f aca="false">F421</f>
        <v>6767839</v>
      </c>
    </row>
    <row r="421" customFormat="false" ht="46.8" hidden="false" customHeight="false" outlineLevel="0" collapsed="false">
      <c r="A421" s="139" t="s">
        <v>733</v>
      </c>
      <c r="B421" s="136" t="s">
        <v>731</v>
      </c>
      <c r="C421" s="137" t="s">
        <v>288</v>
      </c>
      <c r="D421" s="146" t="s">
        <v>346</v>
      </c>
      <c r="E421" s="215"/>
      <c r="F421" s="135" t="n">
        <f aca="false">F425</f>
        <v>6767839</v>
      </c>
    </row>
    <row r="422" customFormat="false" ht="62.4" hidden="false" customHeight="false" outlineLevel="0" collapsed="false">
      <c r="A422" s="139" t="s">
        <v>734</v>
      </c>
      <c r="B422" s="136" t="s">
        <v>731</v>
      </c>
      <c r="C422" s="137" t="s">
        <v>288</v>
      </c>
      <c r="D422" s="146" t="s">
        <v>735</v>
      </c>
      <c r="E422" s="215"/>
      <c r="F422" s="135" t="n">
        <f aca="false">F423</f>
        <v>6767839</v>
      </c>
    </row>
    <row r="423" customFormat="false" ht="46.8" hidden="false" customHeight="false" outlineLevel="0" collapsed="false">
      <c r="A423" s="174" t="s">
        <v>736</v>
      </c>
      <c r="B423" s="136" t="s">
        <v>731</v>
      </c>
      <c r="C423" s="137" t="s">
        <v>288</v>
      </c>
      <c r="D423" s="139" t="s">
        <v>737</v>
      </c>
      <c r="E423" s="215"/>
      <c r="F423" s="135" t="n">
        <f aca="false">F424</f>
        <v>6767839</v>
      </c>
    </row>
    <row r="424" customFormat="false" ht="50.4" hidden="false" customHeight="true" outlineLevel="0" collapsed="false">
      <c r="A424" s="184" t="s">
        <v>738</v>
      </c>
      <c r="B424" s="136" t="s">
        <v>731</v>
      </c>
      <c r="C424" s="137" t="s">
        <v>288</v>
      </c>
      <c r="D424" s="139" t="s">
        <v>739</v>
      </c>
      <c r="E424" s="215"/>
      <c r="F424" s="135" t="n">
        <f aca="false">F425</f>
        <v>6767839</v>
      </c>
    </row>
    <row r="425" customFormat="false" ht="19.95" hidden="false" customHeight="true" outlineLevel="0" collapsed="false">
      <c r="A425" s="150" t="s">
        <v>414</v>
      </c>
      <c r="B425" s="141" t="s">
        <v>731</v>
      </c>
      <c r="C425" s="142" t="s">
        <v>288</v>
      </c>
      <c r="D425" s="150" t="s">
        <v>739</v>
      </c>
      <c r="E425" s="181" t="n">
        <v>500</v>
      </c>
      <c r="F425" s="148" t="n">
        <f aca="false">'Ведомственная 2022'!G302</f>
        <v>6767839</v>
      </c>
    </row>
  </sheetData>
  <autoFilter ref="B10:E425"/>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1" activeCellId="0" sqref="H1:H16384"/>
    </sheetView>
  </sheetViews>
  <sheetFormatPr defaultColWidth="9.1015625" defaultRowHeight="13.2" zeroHeight="false" outlineLevelRow="0" outlineLevelCol="0"/>
  <cols>
    <col collapsed="false" customWidth="true" hidden="false" outlineLevel="0" max="1" min="1" style="216" width="68.55"/>
    <col collapsed="false" customWidth="true" hidden="false" outlineLevel="0" max="2" min="2" style="217" width="8.55"/>
    <col collapsed="false" customWidth="true" hidden="false" outlineLevel="0" max="3" min="3" style="217" width="5.66"/>
    <col collapsed="false" customWidth="true" hidden="false" outlineLevel="0" max="4" min="4" style="217" width="6.43"/>
    <col collapsed="false" customWidth="true" hidden="false" outlineLevel="0" max="5" min="5" style="217" width="16.43"/>
    <col collapsed="false" customWidth="true" hidden="false" outlineLevel="0" max="6" min="6" style="217" width="6.32"/>
    <col collapsed="false" customWidth="true" hidden="false" outlineLevel="0" max="7" min="7" style="217" width="17.88"/>
    <col collapsed="false" customWidth="false" hidden="false" outlineLevel="0" max="257" min="8" style="217" width="9.1"/>
  </cols>
  <sheetData>
    <row r="1" customFormat="false" ht="16.5" hidden="false" customHeight="true" outlineLevel="0" collapsed="false">
      <c r="B1" s="112" t="s">
        <v>740</v>
      </c>
      <c r="C1" s="112"/>
      <c r="D1" s="112"/>
      <c r="E1" s="112"/>
      <c r="F1" s="112"/>
      <c r="G1" s="112"/>
    </row>
    <row r="2" s="220" customFormat="true" ht="16.5" hidden="false" customHeight="true" outlineLevel="0" collapsed="false">
      <c r="A2" s="218"/>
      <c r="B2" s="219" t="s">
        <v>741</v>
      </c>
      <c r="C2" s="219"/>
      <c r="D2" s="219"/>
      <c r="E2" s="219"/>
      <c r="F2" s="219"/>
      <c r="G2" s="219"/>
    </row>
    <row r="3" s="220" customFormat="true" ht="16.5" hidden="false" customHeight="true" outlineLevel="0" collapsed="false">
      <c r="A3" s="221" t="s">
        <v>2</v>
      </c>
      <c r="B3" s="219"/>
      <c r="C3" s="219"/>
      <c r="D3" s="219"/>
      <c r="E3" s="219"/>
      <c r="F3" s="219"/>
      <c r="G3" s="219"/>
    </row>
    <row r="4" s="220" customFormat="true" ht="102" hidden="false" customHeight="true" outlineLevel="0" collapsed="false">
      <c r="A4" s="222"/>
      <c r="B4" s="219"/>
      <c r="C4" s="219"/>
      <c r="D4" s="219"/>
      <c r="E4" s="219"/>
      <c r="F4" s="219"/>
      <c r="G4" s="219"/>
    </row>
    <row r="5" s="220" customFormat="true" ht="4.95" hidden="true" customHeight="true" outlineLevel="0" collapsed="false">
      <c r="A5" s="221" t="s">
        <v>2</v>
      </c>
      <c r="B5" s="223"/>
      <c r="C5" s="223"/>
      <c r="D5" s="223"/>
      <c r="E5" s="223"/>
      <c r="F5" s="223"/>
      <c r="G5" s="223"/>
    </row>
    <row r="6" s="220" customFormat="true" ht="18.75" hidden="true" customHeight="true" outlineLevel="0" collapsed="false">
      <c r="A6" s="221" t="s">
        <v>2</v>
      </c>
      <c r="B6" s="223"/>
      <c r="C6" s="223"/>
      <c r="D6" s="223"/>
      <c r="E6" s="223"/>
      <c r="F6" s="223"/>
      <c r="G6" s="223"/>
    </row>
    <row r="7" s="220" customFormat="true" ht="15.6" hidden="true" customHeight="false" outlineLevel="0" collapsed="false">
      <c r="A7" s="221" t="s">
        <v>2</v>
      </c>
      <c r="B7" s="224"/>
      <c r="C7" s="225"/>
      <c r="D7" s="225"/>
      <c r="E7" s="225"/>
      <c r="F7" s="225"/>
      <c r="G7" s="225"/>
    </row>
    <row r="8" s="220" customFormat="true" ht="18" hidden="false" customHeight="true" outlineLevel="0" collapsed="false">
      <c r="A8" s="226" t="s">
        <v>742</v>
      </c>
      <c r="B8" s="227"/>
      <c r="C8" s="228"/>
      <c r="D8" s="228"/>
      <c r="E8" s="228"/>
      <c r="F8" s="228"/>
      <c r="G8" s="229"/>
    </row>
    <row r="9" s="220" customFormat="true" ht="20.4" hidden="false" customHeight="true" outlineLevel="0" collapsed="false">
      <c r="A9" s="230" t="s">
        <v>743</v>
      </c>
      <c r="B9" s="230"/>
      <c r="C9" s="231"/>
      <c r="D9" s="231"/>
      <c r="E9" s="231"/>
      <c r="F9" s="231"/>
      <c r="G9" s="229"/>
    </row>
    <row r="10" s="220" customFormat="true" ht="20.4" hidden="true" customHeight="false" outlineLevel="0" collapsed="false">
      <c r="A10" s="232"/>
      <c r="B10" s="233"/>
      <c r="C10" s="231"/>
      <c r="D10" s="231"/>
      <c r="E10" s="231"/>
      <c r="F10" s="231"/>
      <c r="G10" s="229"/>
    </row>
    <row r="11" s="220" customFormat="true" ht="14.25" hidden="false" customHeight="true" outlineLevel="0" collapsed="false">
      <c r="A11" s="221" t="s">
        <v>2</v>
      </c>
      <c r="B11" s="231"/>
      <c r="C11" s="231"/>
      <c r="D11" s="231"/>
      <c r="E11" s="231"/>
      <c r="F11" s="231"/>
      <c r="G11" s="234" t="s">
        <v>3</v>
      </c>
    </row>
    <row r="12" s="218" customFormat="true" ht="31.5" hidden="false" customHeight="true" outlineLevel="0" collapsed="false">
      <c r="A12" s="136" t="s">
        <v>5</v>
      </c>
      <c r="B12" s="136" t="s">
        <v>744</v>
      </c>
      <c r="C12" s="136" t="s">
        <v>745</v>
      </c>
      <c r="D12" s="136" t="s">
        <v>282</v>
      </c>
      <c r="E12" s="136" t="s">
        <v>283</v>
      </c>
      <c r="F12" s="136" t="s">
        <v>284</v>
      </c>
      <c r="G12" s="136" t="s">
        <v>285</v>
      </c>
    </row>
    <row r="13" s="218" customFormat="true" ht="3.75" hidden="false" customHeight="true" outlineLevel="0" collapsed="false">
      <c r="A13" s="136"/>
      <c r="B13" s="136"/>
      <c r="C13" s="136"/>
      <c r="D13" s="136"/>
      <c r="E13" s="136"/>
      <c r="F13" s="136"/>
      <c r="G13" s="136"/>
    </row>
    <row r="14" s="236" customFormat="true" ht="15.6" hidden="false" customHeight="false" outlineLevel="0" collapsed="false">
      <c r="A14" s="154" t="n">
        <v>1</v>
      </c>
      <c r="B14" s="235" t="n">
        <v>2</v>
      </c>
      <c r="C14" s="235" t="n">
        <v>3</v>
      </c>
      <c r="D14" s="235" t="n">
        <v>4</v>
      </c>
      <c r="E14" s="235" t="n">
        <v>5</v>
      </c>
      <c r="F14" s="235" t="n">
        <v>6</v>
      </c>
      <c r="G14" s="235" t="n">
        <v>7</v>
      </c>
    </row>
    <row r="15" s="241" customFormat="true" ht="16.5" hidden="false" customHeight="true" outlineLevel="0" collapsed="false">
      <c r="A15" s="237" t="s">
        <v>286</v>
      </c>
      <c r="B15" s="238"/>
      <c r="C15" s="238"/>
      <c r="D15" s="238"/>
      <c r="E15" s="239"/>
      <c r="F15" s="238"/>
      <c r="G15" s="240" t="n">
        <f aca="false">G16+G260+G303+G410+G447</f>
        <v>517652255.38</v>
      </c>
    </row>
    <row r="16" s="243" customFormat="true" ht="15.6" hidden="false" customHeight="false" outlineLevel="0" collapsed="false">
      <c r="A16" s="242" t="s">
        <v>746</v>
      </c>
      <c r="B16" s="136" t="s">
        <v>747</v>
      </c>
      <c r="C16" s="141"/>
      <c r="D16" s="141"/>
      <c r="E16" s="211"/>
      <c r="F16" s="141"/>
      <c r="G16" s="135" t="n">
        <f aca="false">G17+G106+G119+G156+G174+G217+G250+G210+G41+G204</f>
        <v>103275591.58</v>
      </c>
    </row>
    <row r="17" s="245" customFormat="true" ht="16.5" hidden="false" customHeight="true" outlineLevel="0" collapsed="false">
      <c r="A17" s="133" t="s">
        <v>287</v>
      </c>
      <c r="B17" s="136" t="s">
        <v>747</v>
      </c>
      <c r="C17" s="136" t="s">
        <v>288</v>
      </c>
      <c r="D17" s="136"/>
      <c r="E17" s="210"/>
      <c r="F17" s="136"/>
      <c r="G17" s="244" t="n">
        <f aca="false">G18+G23+G46</f>
        <v>44041735.06</v>
      </c>
    </row>
    <row r="18" s="247" customFormat="true" ht="36" hidden="false" customHeight="true" outlineLevel="0" collapsed="false">
      <c r="A18" s="133" t="s">
        <v>290</v>
      </c>
      <c r="B18" s="136" t="s">
        <v>747</v>
      </c>
      <c r="C18" s="136" t="s">
        <v>288</v>
      </c>
      <c r="D18" s="136" t="s">
        <v>291</v>
      </c>
      <c r="E18" s="246"/>
      <c r="F18" s="136"/>
      <c r="G18" s="138" t="n">
        <f aca="false">G19</f>
        <v>1489747.19</v>
      </c>
    </row>
    <row r="19" s="248" customFormat="true" ht="33" hidden="false" customHeight="true" outlineLevel="0" collapsed="false">
      <c r="A19" s="151" t="s">
        <v>292</v>
      </c>
      <c r="B19" s="136" t="s">
        <v>747</v>
      </c>
      <c r="C19" s="136" t="s">
        <v>288</v>
      </c>
      <c r="D19" s="136" t="s">
        <v>291</v>
      </c>
      <c r="E19" s="151" t="s">
        <v>293</v>
      </c>
      <c r="F19" s="136"/>
      <c r="G19" s="138" t="n">
        <f aca="false">G22</f>
        <v>1489747.19</v>
      </c>
    </row>
    <row r="20" s="249" customFormat="true" ht="18" hidden="false" customHeight="true" outlineLevel="0" collapsed="false">
      <c r="A20" s="151" t="s">
        <v>294</v>
      </c>
      <c r="B20" s="141" t="s">
        <v>747</v>
      </c>
      <c r="C20" s="141" t="s">
        <v>288</v>
      </c>
      <c r="D20" s="141" t="s">
        <v>291</v>
      </c>
      <c r="E20" s="153" t="s">
        <v>295</v>
      </c>
      <c r="F20" s="141"/>
      <c r="G20" s="145" t="n">
        <f aca="false">G21</f>
        <v>1489747.19</v>
      </c>
    </row>
    <row r="21" s="248" customFormat="true" ht="33" hidden="false" customHeight="true" outlineLevel="0" collapsed="false">
      <c r="A21" s="140" t="s">
        <v>296</v>
      </c>
      <c r="B21" s="141" t="s">
        <v>747</v>
      </c>
      <c r="C21" s="141" t="s">
        <v>288</v>
      </c>
      <c r="D21" s="141" t="s">
        <v>291</v>
      </c>
      <c r="E21" s="211" t="s">
        <v>297</v>
      </c>
      <c r="F21" s="136"/>
      <c r="G21" s="145" t="n">
        <f aca="false">G22</f>
        <v>1489747.19</v>
      </c>
    </row>
    <row r="22" s="243" customFormat="true" ht="63.75" hidden="false" customHeight="true" outlineLevel="0" collapsed="false">
      <c r="A22" s="140" t="s">
        <v>298</v>
      </c>
      <c r="B22" s="141" t="s">
        <v>747</v>
      </c>
      <c r="C22" s="141" t="s">
        <v>288</v>
      </c>
      <c r="D22" s="141" t="s">
        <v>291</v>
      </c>
      <c r="E22" s="211" t="s">
        <v>297</v>
      </c>
      <c r="F22" s="154" t="n">
        <v>100</v>
      </c>
      <c r="G22" s="145" t="n">
        <v>1489747.19</v>
      </c>
    </row>
    <row r="23" s="250" customFormat="true" ht="52.5" hidden="false" customHeight="true" outlineLevel="0" collapsed="false">
      <c r="A23" s="133" t="s">
        <v>309</v>
      </c>
      <c r="B23" s="136" t="s">
        <v>747</v>
      </c>
      <c r="C23" s="136" t="s">
        <v>288</v>
      </c>
      <c r="D23" s="136" t="s">
        <v>310</v>
      </c>
      <c r="E23" s="179"/>
      <c r="F23" s="136"/>
      <c r="G23" s="135" t="n">
        <f aca="false">G24+G29+G34</f>
        <v>14781763.46</v>
      </c>
    </row>
    <row r="24" s="251" customFormat="true" ht="17.25" hidden="false" customHeight="true" outlineLevel="0" collapsed="false">
      <c r="A24" s="151" t="s">
        <v>311</v>
      </c>
      <c r="B24" s="136" t="s">
        <v>747</v>
      </c>
      <c r="C24" s="136" t="s">
        <v>288</v>
      </c>
      <c r="D24" s="136" t="s">
        <v>310</v>
      </c>
      <c r="E24" s="151" t="s">
        <v>312</v>
      </c>
      <c r="F24" s="136"/>
      <c r="G24" s="135" t="n">
        <f aca="false">G25</f>
        <v>14394974.7</v>
      </c>
    </row>
    <row r="25" s="229" customFormat="true" ht="30" hidden="false" customHeight="true" outlineLevel="0" collapsed="false">
      <c r="A25" s="151" t="s">
        <v>313</v>
      </c>
      <c r="B25" s="141" t="s">
        <v>747</v>
      </c>
      <c r="C25" s="141" t="s">
        <v>288</v>
      </c>
      <c r="D25" s="141" t="s">
        <v>310</v>
      </c>
      <c r="E25" s="151" t="s">
        <v>314</v>
      </c>
      <c r="F25" s="154"/>
      <c r="G25" s="148" t="n">
        <f aca="false">G26</f>
        <v>14394974.7</v>
      </c>
    </row>
    <row r="26" s="229" customFormat="true" ht="31.2" hidden="false" customHeight="false" outlineLevel="0" collapsed="false">
      <c r="A26" s="214" t="s">
        <v>305</v>
      </c>
      <c r="B26" s="141" t="s">
        <v>747</v>
      </c>
      <c r="C26" s="141" t="s">
        <v>288</v>
      </c>
      <c r="D26" s="141" t="s">
        <v>310</v>
      </c>
      <c r="E26" s="153" t="s">
        <v>315</v>
      </c>
      <c r="F26" s="154"/>
      <c r="G26" s="148" t="n">
        <f aca="false">G27+G28</f>
        <v>14394974.7</v>
      </c>
    </row>
    <row r="27" s="252" customFormat="true" ht="50.25" hidden="false" customHeight="true" outlineLevel="0" collapsed="false">
      <c r="A27" s="140" t="s">
        <v>298</v>
      </c>
      <c r="B27" s="141" t="s">
        <v>747</v>
      </c>
      <c r="C27" s="141" t="s">
        <v>288</v>
      </c>
      <c r="D27" s="141" t="s">
        <v>310</v>
      </c>
      <c r="E27" s="153" t="s">
        <v>315</v>
      </c>
      <c r="F27" s="154" t="n">
        <v>100</v>
      </c>
      <c r="G27" s="148" t="n">
        <v>13590505.1</v>
      </c>
    </row>
    <row r="28" s="253" customFormat="true" ht="33" hidden="false" customHeight="true" outlineLevel="0" collapsed="false">
      <c r="A28" s="140" t="s">
        <v>307</v>
      </c>
      <c r="B28" s="141" t="s">
        <v>747</v>
      </c>
      <c r="C28" s="141" t="s">
        <v>288</v>
      </c>
      <c r="D28" s="141" t="s">
        <v>310</v>
      </c>
      <c r="E28" s="153" t="s">
        <v>315</v>
      </c>
      <c r="F28" s="154" t="n">
        <v>200</v>
      </c>
      <c r="G28" s="148" t="n">
        <v>804469.6</v>
      </c>
    </row>
    <row r="29" s="251" customFormat="true" ht="62.4" hidden="false" customHeight="false" outlineLevel="0" collapsed="false">
      <c r="A29" s="133" t="s">
        <v>316</v>
      </c>
      <c r="B29" s="136" t="s">
        <v>747</v>
      </c>
      <c r="C29" s="136" t="s">
        <v>288</v>
      </c>
      <c r="D29" s="136" t="s">
        <v>310</v>
      </c>
      <c r="E29" s="151" t="s">
        <v>317</v>
      </c>
      <c r="F29" s="136"/>
      <c r="G29" s="135" t="n">
        <f aca="false">G30</f>
        <v>32921.1</v>
      </c>
    </row>
    <row r="30" s="224" customFormat="true" ht="100.5" hidden="false" customHeight="true" outlineLevel="0" collapsed="false">
      <c r="A30" s="133" t="s">
        <v>318</v>
      </c>
      <c r="B30" s="136" t="s">
        <v>747</v>
      </c>
      <c r="C30" s="136" t="s">
        <v>288</v>
      </c>
      <c r="D30" s="136" t="s">
        <v>310</v>
      </c>
      <c r="E30" s="151" t="s">
        <v>319</v>
      </c>
      <c r="F30" s="136"/>
      <c r="G30" s="135" t="n">
        <f aca="false">G31</f>
        <v>32921.1</v>
      </c>
    </row>
    <row r="31" s="224" customFormat="true" ht="69" hidden="false" customHeight="true" outlineLevel="0" collapsed="false">
      <c r="A31" s="133" t="s">
        <v>320</v>
      </c>
      <c r="B31" s="136" t="s">
        <v>747</v>
      </c>
      <c r="C31" s="136" t="s">
        <v>288</v>
      </c>
      <c r="D31" s="136" t="s">
        <v>310</v>
      </c>
      <c r="E31" s="151" t="s">
        <v>321</v>
      </c>
      <c r="F31" s="136"/>
      <c r="G31" s="135" t="n">
        <f aca="false">G32</f>
        <v>32921.1</v>
      </c>
    </row>
    <row r="32" s="224" customFormat="true" ht="63" hidden="false" customHeight="true" outlineLevel="0" collapsed="false">
      <c r="A32" s="152" t="s">
        <v>322</v>
      </c>
      <c r="B32" s="136" t="s">
        <v>747</v>
      </c>
      <c r="C32" s="136" t="s">
        <v>288</v>
      </c>
      <c r="D32" s="136" t="s">
        <v>310</v>
      </c>
      <c r="E32" s="151" t="s">
        <v>323</v>
      </c>
      <c r="F32" s="136"/>
      <c r="G32" s="135" t="n">
        <f aca="false">G33</f>
        <v>32921.1</v>
      </c>
    </row>
    <row r="33" s="224" customFormat="true" ht="67.2" hidden="false" customHeight="true" outlineLevel="0" collapsed="false">
      <c r="A33" s="140" t="s">
        <v>298</v>
      </c>
      <c r="B33" s="141" t="s">
        <v>747</v>
      </c>
      <c r="C33" s="141" t="s">
        <v>288</v>
      </c>
      <c r="D33" s="141" t="s">
        <v>310</v>
      </c>
      <c r="E33" s="153" t="s">
        <v>323</v>
      </c>
      <c r="F33" s="154" t="n">
        <v>100</v>
      </c>
      <c r="G33" s="148" t="n">
        <v>32921.1</v>
      </c>
    </row>
    <row r="34" s="224" customFormat="true" ht="18" hidden="false" customHeight="true" outlineLevel="0" collapsed="false">
      <c r="A34" s="133" t="s">
        <v>324</v>
      </c>
      <c r="B34" s="136" t="s">
        <v>747</v>
      </c>
      <c r="C34" s="136" t="s">
        <v>288</v>
      </c>
      <c r="D34" s="136" t="s">
        <v>310</v>
      </c>
      <c r="E34" s="151" t="s">
        <v>325</v>
      </c>
      <c r="F34" s="185"/>
      <c r="G34" s="135" t="n">
        <f aca="false">G35</f>
        <v>353867.66</v>
      </c>
    </row>
    <row r="35" s="224" customFormat="true" ht="35.4" hidden="false" customHeight="true" outlineLevel="0" collapsed="false">
      <c r="A35" s="133" t="s">
        <v>326</v>
      </c>
      <c r="B35" s="136" t="s">
        <v>747</v>
      </c>
      <c r="C35" s="136" t="s">
        <v>288</v>
      </c>
      <c r="D35" s="136" t="s">
        <v>310</v>
      </c>
      <c r="E35" s="151" t="s">
        <v>327</v>
      </c>
      <c r="F35" s="185"/>
      <c r="G35" s="135" t="n">
        <f aca="false">G36+G39</f>
        <v>353867.66</v>
      </c>
    </row>
    <row r="36" s="229" customFormat="true" ht="51.75" hidden="false" customHeight="true" outlineLevel="0" collapsed="false">
      <c r="A36" s="133" t="s">
        <v>328</v>
      </c>
      <c r="B36" s="136" t="s">
        <v>747</v>
      </c>
      <c r="C36" s="136" t="s">
        <v>288</v>
      </c>
      <c r="D36" s="136" t="s">
        <v>310</v>
      </c>
      <c r="E36" s="151" t="s">
        <v>329</v>
      </c>
      <c r="F36" s="136"/>
      <c r="G36" s="135" t="n">
        <f aca="false">G37+G38</f>
        <v>334700</v>
      </c>
    </row>
    <row r="37" s="252" customFormat="true" ht="69" hidden="false" customHeight="true" outlineLevel="0" collapsed="false">
      <c r="A37" s="140" t="s">
        <v>298</v>
      </c>
      <c r="B37" s="141" t="s">
        <v>747</v>
      </c>
      <c r="C37" s="141" t="s">
        <v>288</v>
      </c>
      <c r="D37" s="141" t="s">
        <v>310</v>
      </c>
      <c r="E37" s="153" t="s">
        <v>329</v>
      </c>
      <c r="F37" s="154" t="n">
        <v>100</v>
      </c>
      <c r="G37" s="148" t="n">
        <v>328500</v>
      </c>
    </row>
    <row r="38" s="252" customFormat="true" ht="37.5" hidden="false" customHeight="true" outlineLevel="0" collapsed="false">
      <c r="A38" s="140" t="s">
        <v>307</v>
      </c>
      <c r="B38" s="141" t="s">
        <v>747</v>
      </c>
      <c r="C38" s="141" t="s">
        <v>288</v>
      </c>
      <c r="D38" s="141" t="s">
        <v>310</v>
      </c>
      <c r="E38" s="153" t="s">
        <v>329</v>
      </c>
      <c r="F38" s="154" t="n">
        <v>200</v>
      </c>
      <c r="G38" s="148" t="n">
        <v>6200</v>
      </c>
    </row>
    <row r="39" s="252" customFormat="true" ht="37.5" hidden="false" customHeight="true" outlineLevel="0" collapsed="false">
      <c r="A39" s="155" t="s">
        <v>305</v>
      </c>
      <c r="B39" s="136" t="s">
        <v>747</v>
      </c>
      <c r="C39" s="136" t="s">
        <v>288</v>
      </c>
      <c r="D39" s="136" t="s">
        <v>310</v>
      </c>
      <c r="E39" s="151" t="s">
        <v>330</v>
      </c>
      <c r="F39" s="154"/>
      <c r="G39" s="148" t="n">
        <f aca="false">G40</f>
        <v>19167.66</v>
      </c>
    </row>
    <row r="40" s="252" customFormat="true" ht="37.5" hidden="false" customHeight="true" outlineLevel="0" collapsed="false">
      <c r="A40" s="140" t="s">
        <v>298</v>
      </c>
      <c r="B40" s="141" t="s">
        <v>747</v>
      </c>
      <c r="C40" s="141" t="s">
        <v>288</v>
      </c>
      <c r="D40" s="141" t="s">
        <v>310</v>
      </c>
      <c r="E40" s="153" t="s">
        <v>330</v>
      </c>
      <c r="F40" s="154" t="n">
        <v>100</v>
      </c>
      <c r="G40" s="148" t="n">
        <v>19167.66</v>
      </c>
    </row>
    <row r="41" s="252" customFormat="true" ht="37.5" hidden="false" customHeight="true" outlineLevel="0" collapsed="false">
      <c r="A41" s="157" t="s">
        <v>332</v>
      </c>
      <c r="B41" s="136" t="s">
        <v>747</v>
      </c>
      <c r="C41" s="136" t="s">
        <v>288</v>
      </c>
      <c r="D41" s="136" t="s">
        <v>333</v>
      </c>
      <c r="E41" s="158"/>
      <c r="F41" s="185"/>
      <c r="G41" s="135" t="n">
        <f aca="false">G42</f>
        <v>65193</v>
      </c>
    </row>
    <row r="42" s="252" customFormat="true" ht="37.5" hidden="false" customHeight="true" outlineLevel="0" collapsed="false">
      <c r="A42" s="157" t="s">
        <v>324</v>
      </c>
      <c r="B42" s="136" t="s">
        <v>747</v>
      </c>
      <c r="C42" s="136" t="s">
        <v>288</v>
      </c>
      <c r="D42" s="136" t="s">
        <v>333</v>
      </c>
      <c r="E42" s="158" t="s">
        <v>325</v>
      </c>
      <c r="F42" s="185"/>
      <c r="G42" s="135" t="n">
        <f aca="false">G43</f>
        <v>65193</v>
      </c>
    </row>
    <row r="43" s="252" customFormat="true" ht="37.5" hidden="false" customHeight="true" outlineLevel="0" collapsed="false">
      <c r="A43" s="157" t="s">
        <v>326</v>
      </c>
      <c r="B43" s="136" t="s">
        <v>747</v>
      </c>
      <c r="C43" s="136" t="s">
        <v>288</v>
      </c>
      <c r="D43" s="136" t="s">
        <v>333</v>
      </c>
      <c r="E43" s="158" t="s">
        <v>327</v>
      </c>
      <c r="F43" s="185"/>
      <c r="G43" s="135" t="n">
        <f aca="false">G44</f>
        <v>65193</v>
      </c>
    </row>
    <row r="44" s="252" customFormat="true" ht="37.5" hidden="false" customHeight="true" outlineLevel="0" collapsed="false">
      <c r="A44" s="159" t="s">
        <v>334</v>
      </c>
      <c r="B44" s="141" t="s">
        <v>747</v>
      </c>
      <c r="C44" s="141" t="s">
        <v>288</v>
      </c>
      <c r="D44" s="141" t="s">
        <v>333</v>
      </c>
      <c r="E44" s="160" t="s">
        <v>335</v>
      </c>
      <c r="F44" s="154"/>
      <c r="G44" s="148" t="n">
        <f aca="false">G45</f>
        <v>65193</v>
      </c>
    </row>
    <row r="45" s="252" customFormat="true" ht="37.5" hidden="false" customHeight="true" outlineLevel="0" collapsed="false">
      <c r="A45" s="159" t="s">
        <v>307</v>
      </c>
      <c r="B45" s="141" t="s">
        <v>747</v>
      </c>
      <c r="C45" s="141" t="s">
        <v>288</v>
      </c>
      <c r="D45" s="141" t="s">
        <v>333</v>
      </c>
      <c r="E45" s="160" t="s">
        <v>335</v>
      </c>
      <c r="F45" s="154" t="n">
        <v>200</v>
      </c>
      <c r="G45" s="148" t="n">
        <v>65193</v>
      </c>
    </row>
    <row r="46" s="250" customFormat="true" ht="16.8" hidden="false" customHeight="false" outlineLevel="0" collapsed="false">
      <c r="A46" s="133" t="s">
        <v>352</v>
      </c>
      <c r="B46" s="136" t="s">
        <v>747</v>
      </c>
      <c r="C46" s="136" t="s">
        <v>288</v>
      </c>
      <c r="D46" s="136" t="s">
        <v>353</v>
      </c>
      <c r="E46" s="254"/>
      <c r="F46" s="136"/>
      <c r="G46" s="135" t="n">
        <f aca="false">G47+G69+G74+G82+G87+G62+G102</f>
        <v>27770224.41</v>
      </c>
    </row>
    <row r="47" s="253" customFormat="true" ht="35.25" hidden="false" customHeight="true" outlineLevel="0" collapsed="false">
      <c r="A47" s="151" t="s">
        <v>354</v>
      </c>
      <c r="B47" s="136" t="s">
        <v>747</v>
      </c>
      <c r="C47" s="136" t="s">
        <v>288</v>
      </c>
      <c r="D47" s="136" t="s">
        <v>353</v>
      </c>
      <c r="E47" s="179" t="s">
        <v>355</v>
      </c>
      <c r="F47" s="185"/>
      <c r="G47" s="135" t="n">
        <f aca="false">G52+G48</f>
        <v>1393060.67</v>
      </c>
    </row>
    <row r="48" s="253" customFormat="true" ht="66.75" hidden="false" customHeight="true" outlineLevel="0" collapsed="false">
      <c r="A48" s="151" t="s">
        <v>748</v>
      </c>
      <c r="B48" s="136" t="s">
        <v>747</v>
      </c>
      <c r="C48" s="136" t="s">
        <v>288</v>
      </c>
      <c r="D48" s="136" t="s">
        <v>353</v>
      </c>
      <c r="E48" s="179" t="s">
        <v>357</v>
      </c>
      <c r="F48" s="185"/>
      <c r="G48" s="135" t="n">
        <f aca="false">G50</f>
        <v>52000</v>
      </c>
    </row>
    <row r="49" s="253" customFormat="true" ht="46.8" hidden="false" customHeight="false" outlineLevel="0" collapsed="false">
      <c r="A49" s="133" t="s">
        <v>358</v>
      </c>
      <c r="B49" s="136" t="s">
        <v>747</v>
      </c>
      <c r="C49" s="136" t="s">
        <v>288</v>
      </c>
      <c r="D49" s="136" t="s">
        <v>353</v>
      </c>
      <c r="E49" s="210" t="s">
        <v>359</v>
      </c>
      <c r="F49" s="185"/>
      <c r="G49" s="135" t="n">
        <f aca="false">G50</f>
        <v>52000</v>
      </c>
    </row>
    <row r="50" s="253" customFormat="true" ht="15.6" hidden="false" customHeight="false" outlineLevel="0" collapsed="false">
      <c r="A50" s="153" t="s">
        <v>360</v>
      </c>
      <c r="B50" s="141" t="s">
        <v>747</v>
      </c>
      <c r="C50" s="141" t="s">
        <v>288</v>
      </c>
      <c r="D50" s="141" t="s">
        <v>353</v>
      </c>
      <c r="E50" s="153" t="s">
        <v>361</v>
      </c>
      <c r="F50" s="154"/>
      <c r="G50" s="148" t="n">
        <f aca="false">G51</f>
        <v>52000</v>
      </c>
    </row>
    <row r="51" s="253" customFormat="true" ht="31.2" hidden="false" customHeight="false" outlineLevel="0" collapsed="false">
      <c r="A51" s="140" t="s">
        <v>307</v>
      </c>
      <c r="B51" s="141" t="s">
        <v>747</v>
      </c>
      <c r="C51" s="141" t="s">
        <v>288</v>
      </c>
      <c r="D51" s="141" t="s">
        <v>353</v>
      </c>
      <c r="E51" s="153" t="s">
        <v>361</v>
      </c>
      <c r="F51" s="154" t="n">
        <v>200</v>
      </c>
      <c r="G51" s="148" t="n">
        <v>52000</v>
      </c>
    </row>
    <row r="52" s="252" customFormat="true" ht="63" hidden="false" customHeight="true" outlineLevel="0" collapsed="false">
      <c r="A52" s="151" t="s">
        <v>362</v>
      </c>
      <c r="B52" s="136" t="s">
        <v>747</v>
      </c>
      <c r="C52" s="136" t="s">
        <v>288</v>
      </c>
      <c r="D52" s="136" t="s">
        <v>353</v>
      </c>
      <c r="E52" s="179" t="s">
        <v>363</v>
      </c>
      <c r="F52" s="154"/>
      <c r="G52" s="135" t="n">
        <f aca="false">G53+G59</f>
        <v>1341060.67</v>
      </c>
    </row>
    <row r="53" s="252" customFormat="true" ht="67.5" hidden="false" customHeight="true" outlineLevel="0" collapsed="false">
      <c r="A53" s="174" t="s">
        <v>367</v>
      </c>
      <c r="B53" s="136" t="s">
        <v>747</v>
      </c>
      <c r="C53" s="136" t="s">
        <v>288</v>
      </c>
      <c r="D53" s="136" t="s">
        <v>353</v>
      </c>
      <c r="E53" s="151" t="s">
        <v>368</v>
      </c>
      <c r="F53" s="178"/>
      <c r="G53" s="135" t="n">
        <f aca="false">G54+G57</f>
        <v>1235060.67</v>
      </c>
    </row>
    <row r="54" s="252" customFormat="true" ht="48" hidden="false" customHeight="true" outlineLevel="0" collapsed="false">
      <c r="A54" s="140" t="s">
        <v>369</v>
      </c>
      <c r="B54" s="141" t="s">
        <v>747</v>
      </c>
      <c r="C54" s="141" t="s">
        <v>288</v>
      </c>
      <c r="D54" s="141" t="s">
        <v>353</v>
      </c>
      <c r="E54" s="153" t="s">
        <v>370</v>
      </c>
      <c r="F54" s="178"/>
      <c r="G54" s="135" t="n">
        <f aca="false">G55+G56</f>
        <v>1004100</v>
      </c>
    </row>
    <row r="55" s="229" customFormat="true" ht="67.5" hidden="false" customHeight="true" outlineLevel="0" collapsed="false">
      <c r="A55" s="140" t="s">
        <v>298</v>
      </c>
      <c r="B55" s="141" t="s">
        <v>747</v>
      </c>
      <c r="C55" s="141" t="s">
        <v>288</v>
      </c>
      <c r="D55" s="141" t="s">
        <v>353</v>
      </c>
      <c r="E55" s="153" t="s">
        <v>370</v>
      </c>
      <c r="F55" s="178" t="n">
        <v>100</v>
      </c>
      <c r="G55" s="148" t="n">
        <v>989175</v>
      </c>
    </row>
    <row r="56" s="229" customFormat="true" ht="44.25" hidden="false" customHeight="true" outlineLevel="0" collapsed="false">
      <c r="A56" s="140" t="s">
        <v>307</v>
      </c>
      <c r="B56" s="141" t="s">
        <v>747</v>
      </c>
      <c r="C56" s="141" t="s">
        <v>288</v>
      </c>
      <c r="D56" s="141" t="s">
        <v>353</v>
      </c>
      <c r="E56" s="153" t="s">
        <v>370</v>
      </c>
      <c r="F56" s="178" t="n">
        <v>200</v>
      </c>
      <c r="G56" s="148" t="n">
        <v>14925</v>
      </c>
    </row>
    <row r="57" s="229" customFormat="true" ht="44.25" hidden="false" customHeight="true" outlineLevel="0" collapsed="false">
      <c r="A57" s="174" t="s">
        <v>305</v>
      </c>
      <c r="B57" s="136" t="s">
        <v>747</v>
      </c>
      <c r="C57" s="136" t="s">
        <v>288</v>
      </c>
      <c r="D57" s="136" t="s">
        <v>353</v>
      </c>
      <c r="E57" s="151" t="s">
        <v>371</v>
      </c>
      <c r="F57" s="178"/>
      <c r="G57" s="148" t="n">
        <f aca="false">G58</f>
        <v>230960.67</v>
      </c>
    </row>
    <row r="58" s="229" customFormat="true" ht="52.2" hidden="false" customHeight="true" outlineLevel="0" collapsed="false">
      <c r="A58" s="156" t="s">
        <v>298</v>
      </c>
      <c r="B58" s="141" t="s">
        <v>747</v>
      </c>
      <c r="C58" s="141" t="s">
        <v>288</v>
      </c>
      <c r="D58" s="141" t="s">
        <v>353</v>
      </c>
      <c r="E58" s="153" t="s">
        <v>371</v>
      </c>
      <c r="F58" s="178" t="n">
        <v>100</v>
      </c>
      <c r="G58" s="148" t="n">
        <v>230960.67</v>
      </c>
    </row>
    <row r="59" s="255" customFormat="true" ht="42.6" hidden="false" customHeight="true" outlineLevel="0" collapsed="false">
      <c r="A59" s="174" t="s">
        <v>364</v>
      </c>
      <c r="B59" s="136" t="s">
        <v>747</v>
      </c>
      <c r="C59" s="136" t="s">
        <v>288</v>
      </c>
      <c r="D59" s="136" t="s">
        <v>353</v>
      </c>
      <c r="E59" s="151" t="s">
        <v>365</v>
      </c>
      <c r="F59" s="185"/>
      <c r="G59" s="135" t="n">
        <f aca="false">G60</f>
        <v>106000</v>
      </c>
    </row>
    <row r="60" s="255" customFormat="true" ht="22.5" hidden="false" customHeight="true" outlineLevel="0" collapsed="false">
      <c r="A60" s="153" t="s">
        <v>360</v>
      </c>
      <c r="B60" s="141" t="s">
        <v>747</v>
      </c>
      <c r="C60" s="141" t="s">
        <v>288</v>
      </c>
      <c r="D60" s="141" t="s">
        <v>353</v>
      </c>
      <c r="E60" s="153" t="s">
        <v>366</v>
      </c>
      <c r="F60" s="178"/>
      <c r="G60" s="148" t="n">
        <f aca="false">G61</f>
        <v>106000</v>
      </c>
    </row>
    <row r="61" s="255" customFormat="true" ht="36" hidden="false" customHeight="true" outlineLevel="0" collapsed="false">
      <c r="A61" s="140" t="s">
        <v>307</v>
      </c>
      <c r="B61" s="141" t="s">
        <v>747</v>
      </c>
      <c r="C61" s="141" t="s">
        <v>288</v>
      </c>
      <c r="D61" s="141" t="s">
        <v>353</v>
      </c>
      <c r="E61" s="153" t="s">
        <v>366</v>
      </c>
      <c r="F61" s="178" t="n">
        <v>200</v>
      </c>
      <c r="G61" s="148" t="n">
        <v>106000</v>
      </c>
    </row>
    <row r="62" s="255" customFormat="true" ht="53.25" hidden="false" customHeight="true" outlineLevel="0" collapsed="false">
      <c r="A62" s="133" t="s">
        <v>372</v>
      </c>
      <c r="B62" s="136" t="s">
        <v>747</v>
      </c>
      <c r="C62" s="136" t="s">
        <v>288</v>
      </c>
      <c r="D62" s="136" t="s">
        <v>353</v>
      </c>
      <c r="E62" s="179" t="s">
        <v>373</v>
      </c>
      <c r="F62" s="180"/>
      <c r="G62" s="135" t="n">
        <f aca="false">G63</f>
        <v>383810.3</v>
      </c>
    </row>
    <row r="63" s="255" customFormat="true" ht="79.2" hidden="false" customHeight="true" outlineLevel="0" collapsed="false">
      <c r="A63" s="133" t="s">
        <v>374</v>
      </c>
      <c r="B63" s="136" t="s">
        <v>747</v>
      </c>
      <c r="C63" s="136" t="s">
        <v>288</v>
      </c>
      <c r="D63" s="136" t="s">
        <v>353</v>
      </c>
      <c r="E63" s="151" t="s">
        <v>375</v>
      </c>
      <c r="F63" s="180"/>
      <c r="G63" s="135" t="n">
        <f aca="false">G64</f>
        <v>383810.3</v>
      </c>
    </row>
    <row r="64" s="255" customFormat="true" ht="50.25" hidden="false" customHeight="true" outlineLevel="0" collapsed="false">
      <c r="A64" s="133" t="s">
        <v>376</v>
      </c>
      <c r="B64" s="136" t="s">
        <v>747</v>
      </c>
      <c r="C64" s="136" t="s">
        <v>288</v>
      </c>
      <c r="D64" s="136" t="s">
        <v>353</v>
      </c>
      <c r="E64" s="151" t="s">
        <v>377</v>
      </c>
      <c r="F64" s="180"/>
      <c r="G64" s="135" t="n">
        <f aca="false">G65+G67</f>
        <v>383810.3</v>
      </c>
    </row>
    <row r="65" s="255" customFormat="true" ht="18" hidden="false" customHeight="true" outlineLevel="0" collapsed="false">
      <c r="A65" s="133" t="s">
        <v>378</v>
      </c>
      <c r="B65" s="136" t="s">
        <v>747</v>
      </c>
      <c r="C65" s="136" t="s">
        <v>288</v>
      </c>
      <c r="D65" s="136" t="s">
        <v>353</v>
      </c>
      <c r="E65" s="151" t="s">
        <v>379</v>
      </c>
      <c r="F65" s="180"/>
      <c r="G65" s="135" t="n">
        <f aca="false">G66</f>
        <v>8700</v>
      </c>
    </row>
    <row r="66" s="255" customFormat="true" ht="34.5" hidden="false" customHeight="true" outlineLevel="0" collapsed="false">
      <c r="A66" s="140" t="s">
        <v>307</v>
      </c>
      <c r="B66" s="141" t="s">
        <v>747</v>
      </c>
      <c r="C66" s="141" t="s">
        <v>288</v>
      </c>
      <c r="D66" s="141" t="s">
        <v>353</v>
      </c>
      <c r="E66" s="153" t="s">
        <v>379</v>
      </c>
      <c r="F66" s="178" t="n">
        <v>200</v>
      </c>
      <c r="G66" s="148" t="n">
        <v>8700</v>
      </c>
    </row>
    <row r="67" s="255" customFormat="true" ht="18" hidden="false" customHeight="true" outlineLevel="0" collapsed="false">
      <c r="A67" s="133" t="s">
        <v>380</v>
      </c>
      <c r="B67" s="136" t="s">
        <v>747</v>
      </c>
      <c r="C67" s="136" t="s">
        <v>288</v>
      </c>
      <c r="D67" s="136" t="s">
        <v>353</v>
      </c>
      <c r="E67" s="151" t="s">
        <v>381</v>
      </c>
      <c r="F67" s="180"/>
      <c r="G67" s="135" t="n">
        <f aca="false">G68</f>
        <v>375110.3</v>
      </c>
    </row>
    <row r="68" s="255" customFormat="true" ht="36" hidden="false" customHeight="true" outlineLevel="0" collapsed="false">
      <c r="A68" s="140" t="s">
        <v>307</v>
      </c>
      <c r="B68" s="141" t="s">
        <v>747</v>
      </c>
      <c r="C68" s="141" t="s">
        <v>288</v>
      </c>
      <c r="D68" s="141" t="s">
        <v>353</v>
      </c>
      <c r="E68" s="153" t="s">
        <v>381</v>
      </c>
      <c r="F68" s="178" t="n">
        <v>200</v>
      </c>
      <c r="G68" s="148" t="n">
        <v>375110.3</v>
      </c>
    </row>
    <row r="69" s="255" customFormat="true" ht="35.25" hidden="false" customHeight="true" outlineLevel="0" collapsed="false">
      <c r="A69" s="133" t="s">
        <v>382</v>
      </c>
      <c r="B69" s="136" t="s">
        <v>747</v>
      </c>
      <c r="C69" s="136" t="s">
        <v>288</v>
      </c>
      <c r="D69" s="136" t="s">
        <v>353</v>
      </c>
      <c r="E69" s="179" t="s">
        <v>383</v>
      </c>
      <c r="F69" s="185"/>
      <c r="G69" s="135" t="n">
        <f aca="false">G70</f>
        <v>700</v>
      </c>
    </row>
    <row r="70" s="255" customFormat="true" ht="62.25" hidden="false" customHeight="true" outlineLevel="0" collapsed="false">
      <c r="A70" s="133" t="s">
        <v>384</v>
      </c>
      <c r="B70" s="136" t="s">
        <v>747</v>
      </c>
      <c r="C70" s="136" t="s">
        <v>288</v>
      </c>
      <c r="D70" s="136" t="s">
        <v>353</v>
      </c>
      <c r="E70" s="151" t="s">
        <v>385</v>
      </c>
      <c r="F70" s="185"/>
      <c r="G70" s="135" t="n">
        <f aca="false">G71</f>
        <v>700</v>
      </c>
    </row>
    <row r="71" s="255" customFormat="true" ht="52.2" hidden="false" customHeight="true" outlineLevel="0" collapsed="false">
      <c r="A71" s="151" t="s">
        <v>386</v>
      </c>
      <c r="B71" s="136" t="s">
        <v>747</v>
      </c>
      <c r="C71" s="136" t="s">
        <v>288</v>
      </c>
      <c r="D71" s="136" t="s">
        <v>353</v>
      </c>
      <c r="E71" s="151" t="s">
        <v>387</v>
      </c>
      <c r="F71" s="185"/>
      <c r="G71" s="135" t="n">
        <f aca="false">G72</f>
        <v>700</v>
      </c>
    </row>
    <row r="72" s="255" customFormat="true" ht="18" hidden="false" customHeight="true" outlineLevel="0" collapsed="false">
      <c r="A72" s="140" t="s">
        <v>388</v>
      </c>
      <c r="B72" s="141" t="s">
        <v>747</v>
      </c>
      <c r="C72" s="141" t="s">
        <v>288</v>
      </c>
      <c r="D72" s="141" t="s">
        <v>353</v>
      </c>
      <c r="E72" s="153" t="s">
        <v>389</v>
      </c>
      <c r="F72" s="154"/>
      <c r="G72" s="148" t="n">
        <f aca="false">G73</f>
        <v>700</v>
      </c>
    </row>
    <row r="73" s="255" customFormat="true" ht="36" hidden="false" customHeight="true" outlineLevel="0" collapsed="false">
      <c r="A73" s="140" t="s">
        <v>307</v>
      </c>
      <c r="B73" s="141" t="s">
        <v>747</v>
      </c>
      <c r="C73" s="141" t="s">
        <v>288</v>
      </c>
      <c r="D73" s="141" t="s">
        <v>353</v>
      </c>
      <c r="E73" s="153" t="s">
        <v>389</v>
      </c>
      <c r="F73" s="154" t="n">
        <v>200</v>
      </c>
      <c r="G73" s="148" t="n">
        <v>700</v>
      </c>
    </row>
    <row r="74" s="255" customFormat="true" ht="31.5" hidden="false" customHeight="true" outlineLevel="0" collapsed="false">
      <c r="A74" s="151" t="s">
        <v>390</v>
      </c>
      <c r="B74" s="136" t="s">
        <v>747</v>
      </c>
      <c r="C74" s="136" t="s">
        <v>288</v>
      </c>
      <c r="D74" s="136" t="s">
        <v>353</v>
      </c>
      <c r="E74" s="179" t="s">
        <v>391</v>
      </c>
      <c r="F74" s="136"/>
      <c r="G74" s="135" t="n">
        <f aca="false">G75</f>
        <v>345871.05</v>
      </c>
    </row>
    <row r="75" s="255" customFormat="true" ht="83.25" hidden="false" customHeight="true" outlineLevel="0" collapsed="false">
      <c r="A75" s="151" t="s">
        <v>392</v>
      </c>
      <c r="B75" s="136" t="s">
        <v>747</v>
      </c>
      <c r="C75" s="136" t="s">
        <v>288</v>
      </c>
      <c r="D75" s="136" t="s">
        <v>353</v>
      </c>
      <c r="E75" s="179" t="s">
        <v>393</v>
      </c>
      <c r="F75" s="141"/>
      <c r="G75" s="135" t="n">
        <f aca="false">G76</f>
        <v>345871.05</v>
      </c>
    </row>
    <row r="76" s="255" customFormat="true" ht="36" hidden="false" customHeight="true" outlineLevel="0" collapsed="false">
      <c r="A76" s="174" t="s">
        <v>394</v>
      </c>
      <c r="B76" s="136" t="s">
        <v>747</v>
      </c>
      <c r="C76" s="136" t="s">
        <v>288</v>
      </c>
      <c r="D76" s="136" t="s">
        <v>353</v>
      </c>
      <c r="E76" s="151" t="s">
        <v>395</v>
      </c>
      <c r="F76" s="180"/>
      <c r="G76" s="135" t="n">
        <f aca="false">G77+G80</f>
        <v>345871.05</v>
      </c>
    </row>
    <row r="77" s="256" customFormat="true" ht="31.5" hidden="false" customHeight="true" outlineLevel="0" collapsed="false">
      <c r="A77" s="214" t="s">
        <v>396</v>
      </c>
      <c r="B77" s="141" t="s">
        <v>747</v>
      </c>
      <c r="C77" s="141" t="s">
        <v>288</v>
      </c>
      <c r="D77" s="141" t="s">
        <v>353</v>
      </c>
      <c r="E77" s="153" t="s">
        <v>397</v>
      </c>
      <c r="F77" s="178"/>
      <c r="G77" s="148" t="n">
        <f aca="false">G78+G79</f>
        <v>294652</v>
      </c>
    </row>
    <row r="78" s="256" customFormat="true" ht="69" hidden="false" customHeight="true" outlineLevel="0" collapsed="false">
      <c r="A78" s="140" t="s">
        <v>298</v>
      </c>
      <c r="B78" s="141" t="s">
        <v>747</v>
      </c>
      <c r="C78" s="141" t="s">
        <v>288</v>
      </c>
      <c r="D78" s="141" t="s">
        <v>353</v>
      </c>
      <c r="E78" s="153" t="s">
        <v>397</v>
      </c>
      <c r="F78" s="154" t="n">
        <v>100</v>
      </c>
      <c r="G78" s="148" t="n">
        <v>271652</v>
      </c>
    </row>
    <row r="79" s="257" customFormat="true" ht="34.5" hidden="false" customHeight="true" outlineLevel="0" collapsed="false">
      <c r="A79" s="140" t="s">
        <v>307</v>
      </c>
      <c r="B79" s="141" t="s">
        <v>747</v>
      </c>
      <c r="C79" s="141" t="s">
        <v>288</v>
      </c>
      <c r="D79" s="141" t="s">
        <v>353</v>
      </c>
      <c r="E79" s="153" t="s">
        <v>397</v>
      </c>
      <c r="F79" s="154" t="n">
        <v>200</v>
      </c>
      <c r="G79" s="148" t="n">
        <v>23000</v>
      </c>
    </row>
    <row r="80" s="257" customFormat="true" ht="34.5" hidden="false" customHeight="true" outlineLevel="0" collapsed="false">
      <c r="A80" s="182" t="s">
        <v>305</v>
      </c>
      <c r="B80" s="141" t="s">
        <v>747</v>
      </c>
      <c r="C80" s="141" t="s">
        <v>288</v>
      </c>
      <c r="D80" s="141" t="s">
        <v>353</v>
      </c>
      <c r="E80" s="151" t="s">
        <v>398</v>
      </c>
      <c r="F80" s="154"/>
      <c r="G80" s="148" t="n">
        <f aca="false">G81</f>
        <v>51219.05</v>
      </c>
    </row>
    <row r="81" s="257" customFormat="true" ht="34.5" hidden="false" customHeight="true" outlineLevel="0" collapsed="false">
      <c r="A81" s="140" t="s">
        <v>298</v>
      </c>
      <c r="B81" s="141" t="s">
        <v>747</v>
      </c>
      <c r="C81" s="141" t="s">
        <v>288</v>
      </c>
      <c r="D81" s="141" t="s">
        <v>353</v>
      </c>
      <c r="E81" s="153" t="s">
        <v>398</v>
      </c>
      <c r="F81" s="154" t="n">
        <v>100</v>
      </c>
      <c r="G81" s="148" t="n">
        <v>51219.05</v>
      </c>
    </row>
    <row r="82" s="251" customFormat="true" ht="36" hidden="false" customHeight="true" outlineLevel="0" collapsed="false">
      <c r="A82" s="133" t="s">
        <v>399</v>
      </c>
      <c r="B82" s="136" t="s">
        <v>747</v>
      </c>
      <c r="C82" s="136" t="s">
        <v>288</v>
      </c>
      <c r="D82" s="136" t="s">
        <v>353</v>
      </c>
      <c r="E82" s="151" t="s">
        <v>400</v>
      </c>
      <c r="F82" s="180"/>
      <c r="G82" s="135" t="n">
        <f aca="false">G83</f>
        <v>2386504.64</v>
      </c>
    </row>
    <row r="83" s="251" customFormat="true" ht="22.95" hidden="false" customHeight="true" outlineLevel="0" collapsed="false">
      <c r="A83" s="133" t="s">
        <v>401</v>
      </c>
      <c r="B83" s="136" t="s">
        <v>747</v>
      </c>
      <c r="C83" s="136" t="s">
        <v>288</v>
      </c>
      <c r="D83" s="136" t="s">
        <v>353</v>
      </c>
      <c r="E83" s="151" t="s">
        <v>402</v>
      </c>
      <c r="F83" s="180"/>
      <c r="G83" s="135" t="n">
        <f aca="false">G84</f>
        <v>2386504.64</v>
      </c>
    </row>
    <row r="84" s="251" customFormat="true" ht="31.95" hidden="false" customHeight="true" outlineLevel="0" collapsed="false">
      <c r="A84" s="258" t="s">
        <v>403</v>
      </c>
      <c r="B84" s="141" t="s">
        <v>747</v>
      </c>
      <c r="C84" s="141" t="s">
        <v>288</v>
      </c>
      <c r="D84" s="141" t="s">
        <v>353</v>
      </c>
      <c r="E84" s="153" t="s">
        <v>404</v>
      </c>
      <c r="F84" s="178"/>
      <c r="G84" s="148" t="n">
        <f aca="false">G86+G85</f>
        <v>2386504.64</v>
      </c>
    </row>
    <row r="85" s="251" customFormat="true" ht="31.95" hidden="false" customHeight="true" outlineLevel="0" collapsed="false">
      <c r="A85" s="258" t="s">
        <v>307</v>
      </c>
      <c r="B85" s="141" t="s">
        <v>747</v>
      </c>
      <c r="C85" s="141" t="s">
        <v>288</v>
      </c>
      <c r="D85" s="141" t="s">
        <v>353</v>
      </c>
      <c r="E85" s="153" t="s">
        <v>404</v>
      </c>
      <c r="F85" s="178" t="n">
        <v>200</v>
      </c>
      <c r="G85" s="148" t="n">
        <v>1780000</v>
      </c>
    </row>
    <row r="86" s="251" customFormat="true" ht="15.75" hidden="false" customHeight="true" outlineLevel="0" collapsed="false">
      <c r="A86" s="140" t="s">
        <v>342</v>
      </c>
      <c r="B86" s="141" t="s">
        <v>747</v>
      </c>
      <c r="C86" s="141" t="s">
        <v>288</v>
      </c>
      <c r="D86" s="141" t="s">
        <v>353</v>
      </c>
      <c r="E86" s="153" t="s">
        <v>404</v>
      </c>
      <c r="F86" s="154" t="n">
        <v>800</v>
      </c>
      <c r="G86" s="148" t="n">
        <v>606504.64</v>
      </c>
    </row>
    <row r="87" s="251" customFormat="true" ht="18" hidden="false" customHeight="true" outlineLevel="0" collapsed="false">
      <c r="A87" s="133" t="s">
        <v>324</v>
      </c>
      <c r="B87" s="136" t="s">
        <v>747</v>
      </c>
      <c r="C87" s="136" t="s">
        <v>288</v>
      </c>
      <c r="D87" s="136" t="s">
        <v>353</v>
      </c>
      <c r="E87" s="179" t="s">
        <v>325</v>
      </c>
      <c r="F87" s="154"/>
      <c r="G87" s="135" t="n">
        <f aca="false">G88</f>
        <v>15018604.75</v>
      </c>
    </row>
    <row r="88" s="251" customFormat="true" ht="36" hidden="false" customHeight="true" outlineLevel="0" collapsed="false">
      <c r="A88" s="133" t="s">
        <v>326</v>
      </c>
      <c r="B88" s="136" t="s">
        <v>747</v>
      </c>
      <c r="C88" s="136" t="s">
        <v>288</v>
      </c>
      <c r="D88" s="136" t="s">
        <v>353</v>
      </c>
      <c r="E88" s="179" t="s">
        <v>327</v>
      </c>
      <c r="F88" s="154"/>
      <c r="G88" s="135" t="n">
        <f aca="false">+G89+G94+G98+G100+G92</f>
        <v>15018604.75</v>
      </c>
    </row>
    <row r="89" s="229" customFormat="true" ht="39" hidden="false" customHeight="true" outlineLevel="0" collapsed="false">
      <c r="A89" s="184" t="s">
        <v>406</v>
      </c>
      <c r="B89" s="136" t="s">
        <v>747</v>
      </c>
      <c r="C89" s="136" t="s">
        <v>288</v>
      </c>
      <c r="D89" s="136" t="s">
        <v>353</v>
      </c>
      <c r="E89" s="151" t="s">
        <v>407</v>
      </c>
      <c r="F89" s="136"/>
      <c r="G89" s="135" t="n">
        <f aca="false">G90+G91</f>
        <v>1314000</v>
      </c>
    </row>
    <row r="90" s="257" customFormat="true" ht="68.25" hidden="false" customHeight="true" outlineLevel="0" collapsed="false">
      <c r="A90" s="140" t="s">
        <v>298</v>
      </c>
      <c r="B90" s="141" t="s">
        <v>747</v>
      </c>
      <c r="C90" s="141" t="s">
        <v>288</v>
      </c>
      <c r="D90" s="141" t="s">
        <v>353</v>
      </c>
      <c r="E90" s="153" t="s">
        <v>407</v>
      </c>
      <c r="F90" s="154" t="n">
        <v>100</v>
      </c>
      <c r="G90" s="148" t="n">
        <v>996647</v>
      </c>
    </row>
    <row r="91" s="253" customFormat="true" ht="33" hidden="false" customHeight="true" outlineLevel="0" collapsed="false">
      <c r="A91" s="140" t="s">
        <v>307</v>
      </c>
      <c r="B91" s="141" t="s">
        <v>747</v>
      </c>
      <c r="C91" s="141" t="s">
        <v>288</v>
      </c>
      <c r="D91" s="141" t="s">
        <v>353</v>
      </c>
      <c r="E91" s="153" t="s">
        <v>407</v>
      </c>
      <c r="F91" s="154" t="n">
        <v>200</v>
      </c>
      <c r="G91" s="148" t="n">
        <v>317353</v>
      </c>
    </row>
    <row r="92" s="253" customFormat="true" ht="33" hidden="false" customHeight="true" outlineLevel="0" collapsed="false">
      <c r="A92" s="182" t="s">
        <v>305</v>
      </c>
      <c r="B92" s="136" t="s">
        <v>747</v>
      </c>
      <c r="C92" s="136" t="s">
        <v>288</v>
      </c>
      <c r="D92" s="136" t="s">
        <v>353</v>
      </c>
      <c r="E92" s="151" t="s">
        <v>330</v>
      </c>
      <c r="F92" s="185"/>
      <c r="G92" s="148" t="n">
        <f aca="false">G93</f>
        <v>224290.38</v>
      </c>
    </row>
    <row r="93" s="253" customFormat="true" ht="33" hidden="false" customHeight="true" outlineLevel="0" collapsed="false">
      <c r="A93" s="140" t="s">
        <v>298</v>
      </c>
      <c r="B93" s="141" t="s">
        <v>747</v>
      </c>
      <c r="C93" s="141" t="s">
        <v>288</v>
      </c>
      <c r="D93" s="141" t="s">
        <v>353</v>
      </c>
      <c r="E93" s="153" t="s">
        <v>330</v>
      </c>
      <c r="F93" s="154" t="n">
        <v>100</v>
      </c>
      <c r="G93" s="148" t="n">
        <v>224290.38</v>
      </c>
    </row>
    <row r="94" s="255" customFormat="true" ht="38.4" hidden="false" customHeight="true" outlineLevel="0" collapsed="false">
      <c r="A94" s="133" t="s">
        <v>408</v>
      </c>
      <c r="B94" s="136" t="s">
        <v>747</v>
      </c>
      <c r="C94" s="136" t="s">
        <v>288</v>
      </c>
      <c r="D94" s="136" t="s">
        <v>353</v>
      </c>
      <c r="E94" s="151" t="s">
        <v>409</v>
      </c>
      <c r="F94" s="259"/>
      <c r="G94" s="135" t="n">
        <f aca="false">G95+G96+G97</f>
        <v>13091244.37</v>
      </c>
    </row>
    <row r="95" s="252" customFormat="true" ht="63.75" hidden="false" customHeight="true" outlineLevel="0" collapsed="false">
      <c r="A95" s="140" t="s">
        <v>298</v>
      </c>
      <c r="B95" s="141" t="s">
        <v>747</v>
      </c>
      <c r="C95" s="141" t="s">
        <v>288</v>
      </c>
      <c r="D95" s="141" t="s">
        <v>353</v>
      </c>
      <c r="E95" s="153" t="s">
        <v>409</v>
      </c>
      <c r="F95" s="260" t="s">
        <v>331</v>
      </c>
      <c r="G95" s="148" t="n">
        <v>8006743.34</v>
      </c>
    </row>
    <row r="96" s="255" customFormat="true" ht="38.25" hidden="false" customHeight="true" outlineLevel="0" collapsed="false">
      <c r="A96" s="140" t="s">
        <v>307</v>
      </c>
      <c r="B96" s="141" t="s">
        <v>747</v>
      </c>
      <c r="C96" s="141" t="s">
        <v>288</v>
      </c>
      <c r="D96" s="141" t="s">
        <v>353</v>
      </c>
      <c r="E96" s="153" t="s">
        <v>409</v>
      </c>
      <c r="F96" s="260" t="s">
        <v>308</v>
      </c>
      <c r="G96" s="148" t="n">
        <v>5037243.67</v>
      </c>
    </row>
    <row r="97" s="255" customFormat="true" ht="16.5" hidden="false" customHeight="true" outlineLevel="0" collapsed="false">
      <c r="A97" s="140" t="s">
        <v>342</v>
      </c>
      <c r="B97" s="141" t="s">
        <v>747</v>
      </c>
      <c r="C97" s="141" t="s">
        <v>288</v>
      </c>
      <c r="D97" s="141" t="s">
        <v>353</v>
      </c>
      <c r="E97" s="153" t="s">
        <v>409</v>
      </c>
      <c r="F97" s="260" t="s">
        <v>405</v>
      </c>
      <c r="G97" s="148" t="n">
        <v>47257.36</v>
      </c>
    </row>
    <row r="98" s="229" customFormat="true" ht="33.75" hidden="false" customHeight="true" outlineLevel="0" collapsed="false">
      <c r="A98" s="151" t="s">
        <v>410</v>
      </c>
      <c r="B98" s="136" t="s">
        <v>747</v>
      </c>
      <c r="C98" s="136" t="s">
        <v>288</v>
      </c>
      <c r="D98" s="136" t="s">
        <v>353</v>
      </c>
      <c r="E98" s="151" t="s">
        <v>411</v>
      </c>
      <c r="F98" s="136"/>
      <c r="G98" s="135" t="n">
        <f aca="false">G99</f>
        <v>80000</v>
      </c>
    </row>
    <row r="99" s="255" customFormat="true" ht="34.95" hidden="false" customHeight="true" outlineLevel="0" collapsed="false">
      <c r="A99" s="140" t="s">
        <v>307</v>
      </c>
      <c r="B99" s="141" t="s">
        <v>747</v>
      </c>
      <c r="C99" s="141" t="s">
        <v>288</v>
      </c>
      <c r="D99" s="141" t="s">
        <v>353</v>
      </c>
      <c r="E99" s="153" t="s">
        <v>411</v>
      </c>
      <c r="F99" s="154" t="n">
        <v>200</v>
      </c>
      <c r="G99" s="148" t="n">
        <v>80000</v>
      </c>
    </row>
    <row r="100" s="255" customFormat="true" ht="34.95" hidden="false" customHeight="true" outlineLevel="0" collapsed="false">
      <c r="A100" s="152" t="s">
        <v>412</v>
      </c>
      <c r="B100" s="136" t="s">
        <v>747</v>
      </c>
      <c r="C100" s="136" t="s">
        <v>288</v>
      </c>
      <c r="D100" s="136" t="s">
        <v>353</v>
      </c>
      <c r="E100" s="151" t="s">
        <v>413</v>
      </c>
      <c r="F100" s="185"/>
      <c r="G100" s="135" t="n">
        <f aca="false">G101</f>
        <v>309070</v>
      </c>
    </row>
    <row r="101" s="255" customFormat="true" ht="29.4" hidden="false" customHeight="true" outlineLevel="0" collapsed="false">
      <c r="A101" s="153" t="s">
        <v>414</v>
      </c>
      <c r="B101" s="141" t="s">
        <v>747</v>
      </c>
      <c r="C101" s="141" t="s">
        <v>288</v>
      </c>
      <c r="D101" s="141" t="s">
        <v>353</v>
      </c>
      <c r="E101" s="153" t="s">
        <v>413</v>
      </c>
      <c r="F101" s="154" t="n">
        <v>500</v>
      </c>
      <c r="G101" s="148" t="n">
        <v>309070</v>
      </c>
    </row>
    <row r="102" s="255" customFormat="true" ht="26.4" hidden="false" customHeight="true" outlineLevel="0" collapsed="false">
      <c r="A102" s="164" t="s">
        <v>415</v>
      </c>
      <c r="B102" s="162" t="s">
        <v>747</v>
      </c>
      <c r="C102" s="162" t="s">
        <v>288</v>
      </c>
      <c r="D102" s="162" t="s">
        <v>353</v>
      </c>
      <c r="E102" s="164" t="s">
        <v>416</v>
      </c>
      <c r="F102" s="154"/>
      <c r="G102" s="135" t="n">
        <f aca="false">G103</f>
        <v>8241673</v>
      </c>
    </row>
    <row r="103" s="255" customFormat="true" ht="34.95" hidden="false" customHeight="true" outlineLevel="0" collapsed="false">
      <c r="A103" s="189" t="s">
        <v>417</v>
      </c>
      <c r="B103" s="162" t="s">
        <v>747</v>
      </c>
      <c r="C103" s="162" t="s">
        <v>288</v>
      </c>
      <c r="D103" s="162" t="s">
        <v>353</v>
      </c>
      <c r="E103" s="164" t="s">
        <v>418</v>
      </c>
      <c r="F103" s="154"/>
      <c r="G103" s="135" t="n">
        <f aca="false">G104</f>
        <v>8241673</v>
      </c>
    </row>
    <row r="104" s="255" customFormat="true" ht="34.95" hidden="false" customHeight="true" outlineLevel="0" collapsed="false">
      <c r="A104" s="189" t="s">
        <v>417</v>
      </c>
      <c r="B104" s="162" t="s">
        <v>747</v>
      </c>
      <c r="C104" s="162" t="s">
        <v>288</v>
      </c>
      <c r="D104" s="167" t="s">
        <v>353</v>
      </c>
      <c r="E104" s="164" t="s">
        <v>419</v>
      </c>
      <c r="F104" s="154"/>
      <c r="G104" s="135" t="n">
        <f aca="false">G105</f>
        <v>8241673</v>
      </c>
    </row>
    <row r="105" s="255" customFormat="true" ht="24.6" hidden="false" customHeight="true" outlineLevel="0" collapsed="false">
      <c r="A105" s="190" t="s">
        <v>420</v>
      </c>
      <c r="B105" s="167" t="s">
        <v>747</v>
      </c>
      <c r="C105" s="167" t="s">
        <v>288</v>
      </c>
      <c r="D105" s="167" t="s">
        <v>353</v>
      </c>
      <c r="E105" s="191" t="s">
        <v>419</v>
      </c>
      <c r="F105" s="154" t="n">
        <v>300</v>
      </c>
      <c r="G105" s="148" t="n">
        <v>8241673</v>
      </c>
    </row>
    <row r="106" s="255" customFormat="true" ht="31.5" hidden="false" customHeight="true" outlineLevel="0" collapsed="false">
      <c r="A106" s="174" t="s">
        <v>421</v>
      </c>
      <c r="B106" s="136" t="s">
        <v>747</v>
      </c>
      <c r="C106" s="136" t="s">
        <v>300</v>
      </c>
      <c r="D106" s="141"/>
      <c r="E106" s="204"/>
      <c r="F106" s="154"/>
      <c r="G106" s="135" t="n">
        <f aca="false">G107</f>
        <v>441098.81</v>
      </c>
    </row>
    <row r="107" s="255" customFormat="true" ht="42" hidden="false" customHeight="true" outlineLevel="0" collapsed="false">
      <c r="A107" s="261" t="s">
        <v>749</v>
      </c>
      <c r="B107" s="136" t="s">
        <v>747</v>
      </c>
      <c r="C107" s="136" t="s">
        <v>300</v>
      </c>
      <c r="D107" s="194" t="n">
        <v>10</v>
      </c>
      <c r="E107" s="204"/>
      <c r="F107" s="154"/>
      <c r="G107" s="135" t="n">
        <f aca="false">G108</f>
        <v>441098.81</v>
      </c>
    </row>
    <row r="108" s="262" customFormat="true" ht="67.5" hidden="false" customHeight="true" outlineLevel="0" collapsed="false">
      <c r="A108" s="151" t="s">
        <v>750</v>
      </c>
      <c r="B108" s="136" t="s">
        <v>747</v>
      </c>
      <c r="C108" s="136" t="s">
        <v>300</v>
      </c>
      <c r="D108" s="194" t="n">
        <v>10</v>
      </c>
      <c r="E108" s="179" t="s">
        <v>425</v>
      </c>
      <c r="F108" s="136"/>
      <c r="G108" s="135" t="n">
        <f aca="false">G109</f>
        <v>441098.81</v>
      </c>
    </row>
    <row r="109" s="263" customFormat="true" ht="115.5" hidden="false" customHeight="true" outlineLevel="0" collapsed="false">
      <c r="A109" s="133" t="s">
        <v>426</v>
      </c>
      <c r="B109" s="136" t="s">
        <v>747</v>
      </c>
      <c r="C109" s="136" t="s">
        <v>300</v>
      </c>
      <c r="D109" s="194" t="n">
        <v>10</v>
      </c>
      <c r="E109" s="179" t="s">
        <v>427</v>
      </c>
      <c r="F109" s="136"/>
      <c r="G109" s="135" t="n">
        <f aca="false">G110+G116+G113</f>
        <v>441098.81</v>
      </c>
    </row>
    <row r="110" s="263" customFormat="true" ht="33" hidden="false" customHeight="true" outlineLevel="0" collapsed="false">
      <c r="A110" s="174" t="s">
        <v>428</v>
      </c>
      <c r="B110" s="136" t="s">
        <v>747</v>
      </c>
      <c r="C110" s="136" t="s">
        <v>300</v>
      </c>
      <c r="D110" s="194" t="n">
        <v>10</v>
      </c>
      <c r="E110" s="151" t="s">
        <v>429</v>
      </c>
      <c r="F110" s="154"/>
      <c r="G110" s="135" t="n">
        <f aca="false">G111</f>
        <v>170000</v>
      </c>
    </row>
    <row r="111" s="263" customFormat="true" ht="51" hidden="false" customHeight="true" outlineLevel="0" collapsed="false">
      <c r="A111" s="140" t="s">
        <v>430</v>
      </c>
      <c r="B111" s="136" t="s">
        <v>747</v>
      </c>
      <c r="C111" s="136" t="s">
        <v>300</v>
      </c>
      <c r="D111" s="194" t="n">
        <v>10</v>
      </c>
      <c r="E111" s="153" t="s">
        <v>431</v>
      </c>
      <c r="F111" s="178"/>
      <c r="G111" s="148" t="n">
        <f aca="false">G112</f>
        <v>170000</v>
      </c>
    </row>
    <row r="112" s="263" customFormat="true" ht="32.25" hidden="false" customHeight="true" outlineLevel="0" collapsed="false">
      <c r="A112" s="140" t="s">
        <v>307</v>
      </c>
      <c r="B112" s="141" t="s">
        <v>747</v>
      </c>
      <c r="C112" s="141" t="s">
        <v>300</v>
      </c>
      <c r="D112" s="196" t="n">
        <v>10</v>
      </c>
      <c r="E112" s="153" t="s">
        <v>431</v>
      </c>
      <c r="F112" s="154" t="n">
        <v>200</v>
      </c>
      <c r="G112" s="148" t="n">
        <v>170000</v>
      </c>
    </row>
    <row r="113" s="263" customFormat="true" ht="46.2" hidden="false" customHeight="true" outlineLevel="0" collapsed="false">
      <c r="A113" s="133" t="s">
        <v>432</v>
      </c>
      <c r="B113" s="136" t="s">
        <v>747</v>
      </c>
      <c r="C113" s="136" t="s">
        <v>300</v>
      </c>
      <c r="D113" s="194" t="n">
        <v>10</v>
      </c>
      <c r="E113" s="151" t="s">
        <v>433</v>
      </c>
      <c r="F113" s="154"/>
      <c r="G113" s="148" t="n">
        <f aca="false">G114</f>
        <v>260000</v>
      </c>
    </row>
    <row r="114" s="263" customFormat="true" ht="54" hidden="false" customHeight="true" outlineLevel="0" collapsed="false">
      <c r="A114" s="140" t="s">
        <v>430</v>
      </c>
      <c r="B114" s="136" t="s">
        <v>747</v>
      </c>
      <c r="C114" s="136" t="s">
        <v>300</v>
      </c>
      <c r="D114" s="194" t="n">
        <v>10</v>
      </c>
      <c r="E114" s="153" t="s">
        <v>434</v>
      </c>
      <c r="F114" s="154"/>
      <c r="G114" s="148" t="n">
        <f aca="false">G115</f>
        <v>260000</v>
      </c>
    </row>
    <row r="115" s="263" customFormat="true" ht="32.25" hidden="false" customHeight="true" outlineLevel="0" collapsed="false">
      <c r="A115" s="140" t="s">
        <v>307</v>
      </c>
      <c r="B115" s="141" t="s">
        <v>747</v>
      </c>
      <c r="C115" s="141" t="s">
        <v>300</v>
      </c>
      <c r="D115" s="196" t="n">
        <v>10</v>
      </c>
      <c r="E115" s="153" t="s">
        <v>434</v>
      </c>
      <c r="F115" s="154" t="n">
        <v>200</v>
      </c>
      <c r="G115" s="148" t="n">
        <v>260000</v>
      </c>
    </row>
    <row r="116" s="263" customFormat="true" ht="33.75" hidden="false" customHeight="true" outlineLevel="0" collapsed="false">
      <c r="A116" s="195" t="s">
        <v>435</v>
      </c>
      <c r="B116" s="136" t="s">
        <v>747</v>
      </c>
      <c r="C116" s="136" t="s">
        <v>300</v>
      </c>
      <c r="D116" s="194" t="n">
        <v>10</v>
      </c>
      <c r="E116" s="151" t="s">
        <v>436</v>
      </c>
      <c r="F116" s="185"/>
      <c r="G116" s="135" t="n">
        <f aca="false">G117</f>
        <v>11098.81</v>
      </c>
    </row>
    <row r="117" s="263" customFormat="true" ht="33.75" hidden="false" customHeight="true" outlineLevel="0" collapsed="false">
      <c r="A117" s="186" t="s">
        <v>437</v>
      </c>
      <c r="B117" s="141" t="s">
        <v>747</v>
      </c>
      <c r="C117" s="141" t="s">
        <v>300</v>
      </c>
      <c r="D117" s="196" t="n">
        <v>10</v>
      </c>
      <c r="E117" s="153" t="s">
        <v>438</v>
      </c>
      <c r="F117" s="154"/>
      <c r="G117" s="148" t="n">
        <f aca="false">G118</f>
        <v>11098.81</v>
      </c>
    </row>
    <row r="118" s="263" customFormat="true" ht="33.75" hidden="false" customHeight="true" outlineLevel="0" collapsed="false">
      <c r="A118" s="140" t="s">
        <v>307</v>
      </c>
      <c r="B118" s="141" t="s">
        <v>747</v>
      </c>
      <c r="C118" s="141" t="s">
        <v>300</v>
      </c>
      <c r="D118" s="196" t="n">
        <v>10</v>
      </c>
      <c r="E118" s="153" t="s">
        <v>438</v>
      </c>
      <c r="F118" s="154" t="n">
        <v>200</v>
      </c>
      <c r="G118" s="148" t="n">
        <v>11098.81</v>
      </c>
    </row>
    <row r="119" s="264" customFormat="true" ht="18" hidden="false" customHeight="false" outlineLevel="0" collapsed="false">
      <c r="A119" s="133" t="s">
        <v>439</v>
      </c>
      <c r="B119" s="136" t="s">
        <v>747</v>
      </c>
      <c r="C119" s="136" t="s">
        <v>310</v>
      </c>
      <c r="D119" s="136"/>
      <c r="E119" s="254"/>
      <c r="F119" s="136"/>
      <c r="G119" s="135" t="n">
        <f aca="false">G120+G129+G135+G148</f>
        <v>10942853.9</v>
      </c>
    </row>
    <row r="120" s="264" customFormat="true" ht="18" hidden="false" customHeight="false" outlineLevel="0" collapsed="false">
      <c r="A120" s="133" t="s">
        <v>440</v>
      </c>
      <c r="B120" s="136" t="s">
        <v>747</v>
      </c>
      <c r="C120" s="136" t="s">
        <v>310</v>
      </c>
      <c r="D120" s="136" t="s">
        <v>288</v>
      </c>
      <c r="E120" s="254"/>
      <c r="F120" s="136"/>
      <c r="G120" s="135" t="n">
        <f aca="false">G121</f>
        <v>380306.6</v>
      </c>
    </row>
    <row r="121" s="251" customFormat="true" ht="32.25" hidden="false" customHeight="true" outlineLevel="0" collapsed="false">
      <c r="A121" s="151" t="s">
        <v>441</v>
      </c>
      <c r="B121" s="136" t="s">
        <v>747</v>
      </c>
      <c r="C121" s="136" t="s">
        <v>310</v>
      </c>
      <c r="D121" s="136" t="s">
        <v>288</v>
      </c>
      <c r="E121" s="179" t="s">
        <v>442</v>
      </c>
      <c r="F121" s="136"/>
      <c r="G121" s="135" t="n">
        <f aca="false">G122</f>
        <v>380306.6</v>
      </c>
    </row>
    <row r="122" s="224" customFormat="true" ht="50.25" hidden="false" customHeight="true" outlineLevel="0" collapsed="false">
      <c r="A122" s="151" t="s">
        <v>450</v>
      </c>
      <c r="B122" s="136" t="s">
        <v>747</v>
      </c>
      <c r="C122" s="136" t="s">
        <v>310</v>
      </c>
      <c r="D122" s="136" t="s">
        <v>288</v>
      </c>
      <c r="E122" s="179" t="s">
        <v>451</v>
      </c>
      <c r="F122" s="136"/>
      <c r="G122" s="135" t="n">
        <f aca="false">G123</f>
        <v>380306.6</v>
      </c>
    </row>
    <row r="123" s="224" customFormat="true" ht="66.75" hidden="false" customHeight="true" outlineLevel="0" collapsed="false">
      <c r="A123" s="151" t="s">
        <v>452</v>
      </c>
      <c r="B123" s="136" t="s">
        <v>747</v>
      </c>
      <c r="C123" s="136" t="s">
        <v>310</v>
      </c>
      <c r="D123" s="136" t="s">
        <v>288</v>
      </c>
      <c r="E123" s="151" t="s">
        <v>453</v>
      </c>
      <c r="F123" s="180"/>
      <c r="G123" s="135" t="n">
        <f aca="false">G124+G127</f>
        <v>380306.6</v>
      </c>
    </row>
    <row r="124" s="229" customFormat="true" ht="34.5" hidden="false" customHeight="true" outlineLevel="0" collapsed="false">
      <c r="A124" s="174" t="s">
        <v>454</v>
      </c>
      <c r="B124" s="136" t="s">
        <v>747</v>
      </c>
      <c r="C124" s="136" t="s">
        <v>310</v>
      </c>
      <c r="D124" s="136" t="s">
        <v>288</v>
      </c>
      <c r="E124" s="151" t="s">
        <v>455</v>
      </c>
      <c r="F124" s="180"/>
      <c r="G124" s="135" t="n">
        <f aca="false">G125+G126</f>
        <v>334700</v>
      </c>
    </row>
    <row r="125" s="252" customFormat="true" ht="63.75" hidden="false" customHeight="true" outlineLevel="0" collapsed="false">
      <c r="A125" s="140" t="s">
        <v>298</v>
      </c>
      <c r="B125" s="141" t="s">
        <v>747</v>
      </c>
      <c r="C125" s="141" t="s">
        <v>310</v>
      </c>
      <c r="D125" s="141" t="s">
        <v>288</v>
      </c>
      <c r="E125" s="153" t="s">
        <v>455</v>
      </c>
      <c r="F125" s="154" t="n">
        <v>100</v>
      </c>
      <c r="G125" s="148" t="n">
        <v>328868</v>
      </c>
    </row>
    <row r="126" s="252" customFormat="true" ht="39.75" hidden="false" customHeight="true" outlineLevel="0" collapsed="false">
      <c r="A126" s="140" t="s">
        <v>307</v>
      </c>
      <c r="B126" s="141" t="s">
        <v>747</v>
      </c>
      <c r="C126" s="141" t="s">
        <v>310</v>
      </c>
      <c r="D126" s="141" t="s">
        <v>288</v>
      </c>
      <c r="E126" s="153" t="s">
        <v>455</v>
      </c>
      <c r="F126" s="154" t="n">
        <v>200</v>
      </c>
      <c r="G126" s="148" t="n">
        <v>5832</v>
      </c>
    </row>
    <row r="127" s="252" customFormat="true" ht="39.75" hidden="false" customHeight="true" outlineLevel="0" collapsed="false">
      <c r="A127" s="152" t="s">
        <v>296</v>
      </c>
      <c r="B127" s="136" t="s">
        <v>747</v>
      </c>
      <c r="C127" s="136" t="s">
        <v>310</v>
      </c>
      <c r="D127" s="136" t="s">
        <v>288</v>
      </c>
      <c r="E127" s="151" t="s">
        <v>456</v>
      </c>
      <c r="F127" s="185"/>
      <c r="G127" s="148" t="n">
        <f aca="false">G128</f>
        <v>45606.6</v>
      </c>
    </row>
    <row r="128" s="252" customFormat="true" ht="39.75" hidden="false" customHeight="true" outlineLevel="0" collapsed="false">
      <c r="A128" s="140" t="s">
        <v>298</v>
      </c>
      <c r="B128" s="141" t="s">
        <v>747</v>
      </c>
      <c r="C128" s="141" t="s">
        <v>310</v>
      </c>
      <c r="D128" s="141" t="s">
        <v>288</v>
      </c>
      <c r="E128" s="153" t="s">
        <v>456</v>
      </c>
      <c r="F128" s="154" t="n">
        <v>100</v>
      </c>
      <c r="G128" s="148" t="n">
        <v>45606.6</v>
      </c>
    </row>
    <row r="129" s="266" customFormat="true" ht="20.25" hidden="false" customHeight="true" outlineLevel="0" collapsed="false">
      <c r="A129" s="197" t="s">
        <v>457</v>
      </c>
      <c r="B129" s="136" t="s">
        <v>747</v>
      </c>
      <c r="C129" s="136" t="s">
        <v>310</v>
      </c>
      <c r="D129" s="136" t="s">
        <v>458</v>
      </c>
      <c r="E129" s="265"/>
      <c r="F129" s="136"/>
      <c r="G129" s="135" t="n">
        <f aca="false">G130</f>
        <v>9846410</v>
      </c>
    </row>
    <row r="130" s="251" customFormat="true" ht="66.6" hidden="false" customHeight="true" outlineLevel="0" collapsed="false">
      <c r="A130" s="133" t="s">
        <v>459</v>
      </c>
      <c r="B130" s="136" t="s">
        <v>747</v>
      </c>
      <c r="C130" s="136" t="s">
        <v>310</v>
      </c>
      <c r="D130" s="136" t="s">
        <v>458</v>
      </c>
      <c r="E130" s="179" t="s">
        <v>460</v>
      </c>
      <c r="F130" s="136"/>
      <c r="G130" s="135" t="n">
        <f aca="false">G131</f>
        <v>9846410</v>
      </c>
    </row>
    <row r="131" s="251" customFormat="true" ht="81.75" hidden="false" customHeight="true" outlineLevel="0" collapsed="false">
      <c r="A131" s="133" t="s">
        <v>461</v>
      </c>
      <c r="B131" s="136" t="s">
        <v>747</v>
      </c>
      <c r="C131" s="136" t="s">
        <v>310</v>
      </c>
      <c r="D131" s="136" t="s">
        <v>458</v>
      </c>
      <c r="E131" s="179" t="s">
        <v>462</v>
      </c>
      <c r="F131" s="136"/>
      <c r="G131" s="135" t="n">
        <f aca="false">G132</f>
        <v>9846410</v>
      </c>
    </row>
    <row r="132" s="251" customFormat="true" ht="52.5" hidden="false" customHeight="true" outlineLevel="0" collapsed="false">
      <c r="A132" s="174" t="s">
        <v>463</v>
      </c>
      <c r="B132" s="136" t="s">
        <v>747</v>
      </c>
      <c r="C132" s="136" t="s">
        <v>310</v>
      </c>
      <c r="D132" s="136" t="s">
        <v>458</v>
      </c>
      <c r="E132" s="151" t="s">
        <v>464</v>
      </c>
      <c r="F132" s="180"/>
      <c r="G132" s="135" t="n">
        <f aca="false">G133</f>
        <v>9846410</v>
      </c>
    </row>
    <row r="133" s="251" customFormat="true" ht="33.75" hidden="false" customHeight="true" outlineLevel="0" collapsed="false">
      <c r="A133" s="133" t="s">
        <v>465</v>
      </c>
      <c r="B133" s="136" t="s">
        <v>747</v>
      </c>
      <c r="C133" s="136" t="s">
        <v>310</v>
      </c>
      <c r="D133" s="136" t="s">
        <v>458</v>
      </c>
      <c r="E133" s="151" t="s">
        <v>466</v>
      </c>
      <c r="F133" s="180"/>
      <c r="G133" s="135" t="n">
        <f aca="false">G134</f>
        <v>9846410</v>
      </c>
    </row>
    <row r="134" s="251" customFormat="true" ht="33.75" hidden="false" customHeight="true" outlineLevel="0" collapsed="false">
      <c r="A134" s="140" t="s">
        <v>307</v>
      </c>
      <c r="B134" s="141" t="s">
        <v>747</v>
      </c>
      <c r="C134" s="141" t="s">
        <v>310</v>
      </c>
      <c r="D134" s="141" t="s">
        <v>458</v>
      </c>
      <c r="E134" s="153" t="s">
        <v>466</v>
      </c>
      <c r="F134" s="178" t="n">
        <v>200</v>
      </c>
      <c r="G134" s="148" t="n">
        <v>9846410</v>
      </c>
    </row>
    <row r="135" s="251" customFormat="true" ht="20.25" hidden="false" customHeight="true" outlineLevel="0" collapsed="false">
      <c r="A135" s="199" t="s">
        <v>467</v>
      </c>
      <c r="B135" s="136" t="s">
        <v>747</v>
      </c>
      <c r="C135" s="194" t="s">
        <v>310</v>
      </c>
      <c r="D135" s="194" t="s">
        <v>423</v>
      </c>
      <c r="E135" s="200"/>
      <c r="F135" s="180"/>
      <c r="G135" s="135" t="n">
        <f aca="false">G136</f>
        <v>341283.46</v>
      </c>
    </row>
    <row r="136" s="251" customFormat="true" ht="33.75" hidden="false" customHeight="true" outlineLevel="0" collapsed="false">
      <c r="A136" s="152" t="s">
        <v>468</v>
      </c>
      <c r="B136" s="136" t="s">
        <v>747</v>
      </c>
      <c r="C136" s="194" t="s">
        <v>310</v>
      </c>
      <c r="D136" s="194" t="s">
        <v>423</v>
      </c>
      <c r="E136" s="151" t="s">
        <v>469</v>
      </c>
      <c r="F136" s="180"/>
      <c r="G136" s="135" t="n">
        <f aca="false">G141+G137</f>
        <v>341283.46</v>
      </c>
    </row>
    <row r="137" s="251" customFormat="true" ht="51" hidden="false" customHeight="true" outlineLevel="0" collapsed="false">
      <c r="A137" s="152" t="s">
        <v>470</v>
      </c>
      <c r="B137" s="136" t="s">
        <v>747</v>
      </c>
      <c r="C137" s="194" t="s">
        <v>310</v>
      </c>
      <c r="D137" s="194" t="s">
        <v>423</v>
      </c>
      <c r="E137" s="151" t="s">
        <v>471</v>
      </c>
      <c r="F137" s="180"/>
      <c r="G137" s="135" t="n">
        <f aca="false">G138</f>
        <v>170439.31</v>
      </c>
    </row>
    <row r="138" s="251" customFormat="true" ht="33.75" hidden="false" customHeight="true" outlineLevel="0" collapsed="false">
      <c r="A138" s="152" t="s">
        <v>472</v>
      </c>
      <c r="B138" s="136" t="s">
        <v>747</v>
      </c>
      <c r="C138" s="194" t="s">
        <v>310</v>
      </c>
      <c r="D138" s="194" t="s">
        <v>423</v>
      </c>
      <c r="E138" s="151" t="s">
        <v>473</v>
      </c>
      <c r="F138" s="180"/>
      <c r="G138" s="135" t="n">
        <f aca="false">G139</f>
        <v>170439.31</v>
      </c>
    </row>
    <row r="139" s="251" customFormat="true" ht="33.75" hidden="false" customHeight="true" outlineLevel="0" collapsed="false">
      <c r="A139" s="156" t="s">
        <v>474</v>
      </c>
      <c r="B139" s="141" t="s">
        <v>747</v>
      </c>
      <c r="C139" s="196" t="s">
        <v>310</v>
      </c>
      <c r="D139" s="196" t="s">
        <v>423</v>
      </c>
      <c r="E139" s="153" t="s">
        <v>475</v>
      </c>
      <c r="F139" s="178"/>
      <c r="G139" s="148" t="n">
        <f aca="false">G140</f>
        <v>170439.31</v>
      </c>
    </row>
    <row r="140" s="251" customFormat="true" ht="33.75" hidden="false" customHeight="true" outlineLevel="0" collapsed="false">
      <c r="A140" s="156" t="s">
        <v>307</v>
      </c>
      <c r="B140" s="141" t="s">
        <v>747</v>
      </c>
      <c r="C140" s="196" t="s">
        <v>310</v>
      </c>
      <c r="D140" s="196" t="s">
        <v>423</v>
      </c>
      <c r="E140" s="153" t="s">
        <v>475</v>
      </c>
      <c r="F140" s="178" t="n">
        <v>200</v>
      </c>
      <c r="G140" s="148" t="n">
        <v>170439.31</v>
      </c>
    </row>
    <row r="141" s="251" customFormat="true" ht="66" hidden="false" customHeight="true" outlineLevel="0" collapsed="false">
      <c r="A141" s="152" t="s">
        <v>476</v>
      </c>
      <c r="B141" s="136" t="s">
        <v>747</v>
      </c>
      <c r="C141" s="194" t="s">
        <v>310</v>
      </c>
      <c r="D141" s="194" t="s">
        <v>423</v>
      </c>
      <c r="E141" s="151" t="s">
        <v>477</v>
      </c>
      <c r="F141" s="180"/>
      <c r="G141" s="135" t="n">
        <f aca="false">G145+G142</f>
        <v>170844.15</v>
      </c>
    </row>
    <row r="142" s="251" customFormat="true" ht="34.2" hidden="false" customHeight="true" outlineLevel="0" collapsed="false">
      <c r="A142" s="133" t="s">
        <v>751</v>
      </c>
      <c r="B142" s="136" t="s">
        <v>747</v>
      </c>
      <c r="C142" s="194" t="s">
        <v>310</v>
      </c>
      <c r="D142" s="194" t="s">
        <v>423</v>
      </c>
      <c r="E142" s="151" t="s">
        <v>479</v>
      </c>
      <c r="F142" s="180"/>
      <c r="G142" s="135" t="n">
        <f aca="false">G143</f>
        <v>125900</v>
      </c>
    </row>
    <row r="143" s="251" customFormat="true" ht="36.6" hidden="false" customHeight="true" outlineLevel="0" collapsed="false">
      <c r="A143" s="140" t="s">
        <v>474</v>
      </c>
      <c r="B143" s="141" t="s">
        <v>747</v>
      </c>
      <c r="C143" s="196" t="s">
        <v>310</v>
      </c>
      <c r="D143" s="196" t="s">
        <v>423</v>
      </c>
      <c r="E143" s="153" t="s">
        <v>480</v>
      </c>
      <c r="F143" s="178"/>
      <c r="G143" s="148" t="n">
        <f aca="false">G144</f>
        <v>125900</v>
      </c>
    </row>
    <row r="144" s="251" customFormat="true" ht="34.2" hidden="false" customHeight="true" outlineLevel="0" collapsed="false">
      <c r="A144" s="201" t="s">
        <v>307</v>
      </c>
      <c r="B144" s="141" t="s">
        <v>747</v>
      </c>
      <c r="C144" s="196" t="s">
        <v>310</v>
      </c>
      <c r="D144" s="196" t="s">
        <v>423</v>
      </c>
      <c r="E144" s="153" t="s">
        <v>480</v>
      </c>
      <c r="F144" s="178" t="n">
        <v>200</v>
      </c>
      <c r="G144" s="148" t="n">
        <v>125900</v>
      </c>
    </row>
    <row r="145" s="251" customFormat="true" ht="101.25" hidden="false" customHeight="true" outlineLevel="0" collapsed="false">
      <c r="A145" s="199" t="s">
        <v>481</v>
      </c>
      <c r="B145" s="136" t="s">
        <v>747</v>
      </c>
      <c r="C145" s="194" t="s">
        <v>310</v>
      </c>
      <c r="D145" s="194" t="s">
        <v>423</v>
      </c>
      <c r="E145" s="151" t="s">
        <v>482</v>
      </c>
      <c r="F145" s="180"/>
      <c r="G145" s="135" t="n">
        <f aca="false">G146</f>
        <v>44944.15</v>
      </c>
    </row>
    <row r="146" s="251" customFormat="true" ht="33.75" hidden="false" customHeight="true" outlineLevel="0" collapsed="false">
      <c r="A146" s="140" t="s">
        <v>474</v>
      </c>
      <c r="B146" s="141" t="s">
        <v>747</v>
      </c>
      <c r="C146" s="196" t="s">
        <v>310</v>
      </c>
      <c r="D146" s="196" t="s">
        <v>423</v>
      </c>
      <c r="E146" s="153" t="s">
        <v>483</v>
      </c>
      <c r="F146" s="178"/>
      <c r="G146" s="148" t="n">
        <f aca="false">G147</f>
        <v>44944.15</v>
      </c>
    </row>
    <row r="147" s="251" customFormat="true" ht="33.75" hidden="false" customHeight="true" outlineLevel="0" collapsed="false">
      <c r="A147" s="201" t="s">
        <v>307</v>
      </c>
      <c r="B147" s="141" t="s">
        <v>747</v>
      </c>
      <c r="C147" s="196" t="s">
        <v>310</v>
      </c>
      <c r="D147" s="196" t="s">
        <v>423</v>
      </c>
      <c r="E147" s="153" t="s">
        <v>483</v>
      </c>
      <c r="F147" s="178" t="n">
        <v>200</v>
      </c>
      <c r="G147" s="148" t="n">
        <v>44944.15</v>
      </c>
    </row>
    <row r="148" s="251" customFormat="true" ht="18" hidden="false" customHeight="true" outlineLevel="0" collapsed="false">
      <c r="A148" s="202" t="s">
        <v>484</v>
      </c>
      <c r="B148" s="136" t="s">
        <v>747</v>
      </c>
      <c r="C148" s="194" t="s">
        <v>310</v>
      </c>
      <c r="D148" s="194" t="n">
        <v>12</v>
      </c>
      <c r="E148" s="153"/>
      <c r="F148" s="178"/>
      <c r="G148" s="135" t="n">
        <f aca="false">G149</f>
        <v>374853.84</v>
      </c>
    </row>
    <row r="149" s="251" customFormat="true" ht="49.2" hidden="false" customHeight="true" outlineLevel="0" collapsed="false">
      <c r="A149" s="157" t="s">
        <v>485</v>
      </c>
      <c r="B149" s="136" t="s">
        <v>747</v>
      </c>
      <c r="C149" s="194" t="s">
        <v>310</v>
      </c>
      <c r="D149" s="194" t="n">
        <v>12</v>
      </c>
      <c r="E149" s="179" t="s">
        <v>486</v>
      </c>
      <c r="F149" s="178"/>
      <c r="G149" s="135" t="n">
        <f aca="false">G150</f>
        <v>374853.84</v>
      </c>
    </row>
    <row r="150" s="251" customFormat="true" ht="81" hidden="false" customHeight="true" outlineLevel="0" collapsed="false">
      <c r="A150" s="157" t="s">
        <v>487</v>
      </c>
      <c r="B150" s="136" t="s">
        <v>747</v>
      </c>
      <c r="C150" s="194" t="s">
        <v>310</v>
      </c>
      <c r="D150" s="194" t="n">
        <v>12</v>
      </c>
      <c r="E150" s="179" t="s">
        <v>488</v>
      </c>
      <c r="F150" s="178"/>
      <c r="G150" s="135" t="n">
        <f aca="false">G151</f>
        <v>374853.84</v>
      </c>
    </row>
    <row r="151" s="251" customFormat="true" ht="64.95" hidden="false" customHeight="true" outlineLevel="0" collapsed="false">
      <c r="A151" s="157" t="s">
        <v>489</v>
      </c>
      <c r="B151" s="136" t="s">
        <v>747</v>
      </c>
      <c r="C151" s="194" t="s">
        <v>310</v>
      </c>
      <c r="D151" s="194" t="n">
        <v>12</v>
      </c>
      <c r="E151" s="179" t="s">
        <v>490</v>
      </c>
      <c r="F151" s="178"/>
      <c r="G151" s="135" t="n">
        <f aca="false">G152+G154</f>
        <v>374853.84</v>
      </c>
    </row>
    <row r="152" s="251" customFormat="true" ht="46.95" hidden="false" customHeight="true" outlineLevel="0" collapsed="false">
      <c r="A152" s="157" t="s">
        <v>491</v>
      </c>
      <c r="B152" s="136" t="s">
        <v>747</v>
      </c>
      <c r="C152" s="194" t="s">
        <v>310</v>
      </c>
      <c r="D152" s="194" t="n">
        <v>12</v>
      </c>
      <c r="E152" s="179" t="s">
        <v>492</v>
      </c>
      <c r="F152" s="178"/>
      <c r="G152" s="135" t="n">
        <f aca="false">G153</f>
        <v>262397</v>
      </c>
    </row>
    <row r="153" s="251" customFormat="true" ht="29.4" hidden="false" customHeight="true" outlineLevel="0" collapsed="false">
      <c r="A153" s="203" t="s">
        <v>307</v>
      </c>
      <c r="B153" s="141" t="s">
        <v>747</v>
      </c>
      <c r="C153" s="196" t="s">
        <v>310</v>
      </c>
      <c r="D153" s="196" t="n">
        <v>12</v>
      </c>
      <c r="E153" s="204" t="s">
        <v>492</v>
      </c>
      <c r="F153" s="178" t="n">
        <v>200</v>
      </c>
      <c r="G153" s="148" t="n">
        <v>262397</v>
      </c>
    </row>
    <row r="154" s="251" customFormat="true" ht="54.6" hidden="false" customHeight="true" outlineLevel="0" collapsed="false">
      <c r="A154" s="157" t="s">
        <v>493</v>
      </c>
      <c r="B154" s="136" t="s">
        <v>747</v>
      </c>
      <c r="C154" s="194" t="s">
        <v>310</v>
      </c>
      <c r="D154" s="194" t="n">
        <v>12</v>
      </c>
      <c r="E154" s="179" t="s">
        <v>494</v>
      </c>
      <c r="F154" s="178"/>
      <c r="G154" s="135" t="n">
        <f aca="false">G155</f>
        <v>112456.84</v>
      </c>
    </row>
    <row r="155" s="251" customFormat="true" ht="38.4" hidden="false" customHeight="true" outlineLevel="0" collapsed="false">
      <c r="A155" s="203" t="s">
        <v>307</v>
      </c>
      <c r="B155" s="141" t="s">
        <v>747</v>
      </c>
      <c r="C155" s="196" t="s">
        <v>310</v>
      </c>
      <c r="D155" s="196" t="n">
        <v>12</v>
      </c>
      <c r="E155" s="204" t="s">
        <v>494</v>
      </c>
      <c r="F155" s="178" t="n">
        <v>200</v>
      </c>
      <c r="G155" s="148" t="n">
        <v>112456.84</v>
      </c>
    </row>
    <row r="156" s="251" customFormat="true" ht="19.5" hidden="false" customHeight="true" outlineLevel="0" collapsed="false">
      <c r="A156" s="133" t="s">
        <v>495</v>
      </c>
      <c r="B156" s="136" t="s">
        <v>747</v>
      </c>
      <c r="C156" s="134" t="s">
        <v>333</v>
      </c>
      <c r="D156" s="141"/>
      <c r="E156" s="153"/>
      <c r="F156" s="178"/>
      <c r="G156" s="135" t="n">
        <f aca="false">G157</f>
        <v>3610759.65</v>
      </c>
    </row>
    <row r="157" s="251" customFormat="true" ht="19.5" hidden="false" customHeight="true" outlineLevel="0" collapsed="false">
      <c r="A157" s="133" t="s">
        <v>496</v>
      </c>
      <c r="B157" s="136" t="s">
        <v>747</v>
      </c>
      <c r="C157" s="134" t="s">
        <v>333</v>
      </c>
      <c r="D157" s="137" t="s">
        <v>291</v>
      </c>
      <c r="E157" s="153"/>
      <c r="F157" s="178"/>
      <c r="G157" s="135" t="n">
        <f aca="false">G165+G158</f>
        <v>3610759.65</v>
      </c>
    </row>
    <row r="158" s="251" customFormat="true" ht="33.6" hidden="false" customHeight="true" outlineLevel="0" collapsed="false">
      <c r="A158" s="157" t="s">
        <v>497</v>
      </c>
      <c r="B158" s="136" t="s">
        <v>747</v>
      </c>
      <c r="C158" s="134" t="s">
        <v>333</v>
      </c>
      <c r="D158" s="137" t="s">
        <v>291</v>
      </c>
      <c r="E158" s="179" t="s">
        <v>498</v>
      </c>
      <c r="F158" s="178"/>
      <c r="G158" s="135" t="n">
        <f aca="false">G159</f>
        <v>253398</v>
      </c>
    </row>
    <row r="159" s="251" customFormat="true" ht="66" hidden="false" customHeight="true" outlineLevel="0" collapsed="false">
      <c r="A159" s="157" t="s">
        <v>499</v>
      </c>
      <c r="B159" s="136" t="s">
        <v>747</v>
      </c>
      <c r="C159" s="134" t="s">
        <v>333</v>
      </c>
      <c r="D159" s="137" t="s">
        <v>291</v>
      </c>
      <c r="E159" s="179" t="s">
        <v>500</v>
      </c>
      <c r="F159" s="178"/>
      <c r="G159" s="135" t="n">
        <f aca="false">G160</f>
        <v>253398</v>
      </c>
    </row>
    <row r="160" s="251" customFormat="true" ht="33.6" hidden="false" customHeight="true" outlineLevel="0" collapsed="false">
      <c r="A160" s="157" t="s">
        <v>501</v>
      </c>
      <c r="B160" s="136" t="s">
        <v>747</v>
      </c>
      <c r="C160" s="134" t="s">
        <v>333</v>
      </c>
      <c r="D160" s="137" t="s">
        <v>291</v>
      </c>
      <c r="E160" s="179" t="s">
        <v>502</v>
      </c>
      <c r="F160" s="178"/>
      <c r="G160" s="135" t="n">
        <f aca="false">G161+G163</f>
        <v>253398</v>
      </c>
    </row>
    <row r="161" s="251" customFormat="true" ht="33.6" hidden="false" customHeight="true" outlineLevel="0" collapsed="false">
      <c r="A161" s="205" t="s">
        <v>503</v>
      </c>
      <c r="B161" s="136" t="s">
        <v>747</v>
      </c>
      <c r="C161" s="134" t="s">
        <v>333</v>
      </c>
      <c r="D161" s="137" t="s">
        <v>291</v>
      </c>
      <c r="E161" s="179" t="s">
        <v>504</v>
      </c>
      <c r="F161" s="178"/>
      <c r="G161" s="135" t="n">
        <f aca="false">G162</f>
        <v>15000</v>
      </c>
    </row>
    <row r="162" s="251" customFormat="true" ht="33.6" hidden="false" customHeight="true" outlineLevel="0" collapsed="false">
      <c r="A162" s="203" t="s">
        <v>307</v>
      </c>
      <c r="B162" s="141" t="s">
        <v>747</v>
      </c>
      <c r="C162" s="206" t="s">
        <v>333</v>
      </c>
      <c r="D162" s="142" t="s">
        <v>291</v>
      </c>
      <c r="E162" s="204" t="s">
        <v>504</v>
      </c>
      <c r="F162" s="178" t="n">
        <v>200</v>
      </c>
      <c r="G162" s="148" t="n">
        <v>15000</v>
      </c>
    </row>
    <row r="163" s="251" customFormat="true" ht="33.6" hidden="false" customHeight="true" outlineLevel="0" collapsed="false">
      <c r="A163" s="174" t="s">
        <v>417</v>
      </c>
      <c r="B163" s="136" t="s">
        <v>747</v>
      </c>
      <c r="C163" s="134" t="s">
        <v>333</v>
      </c>
      <c r="D163" s="137" t="s">
        <v>291</v>
      </c>
      <c r="E163" s="179" t="s">
        <v>505</v>
      </c>
      <c r="F163" s="180"/>
      <c r="G163" s="135" t="n">
        <f aca="false">G164</f>
        <v>238398</v>
      </c>
    </row>
    <row r="164" s="251" customFormat="true" ht="33.6" hidden="false" customHeight="true" outlineLevel="0" collapsed="false">
      <c r="A164" s="203" t="s">
        <v>307</v>
      </c>
      <c r="B164" s="141" t="s">
        <v>747</v>
      </c>
      <c r="C164" s="206" t="s">
        <v>333</v>
      </c>
      <c r="D164" s="142" t="s">
        <v>291</v>
      </c>
      <c r="E164" s="204" t="s">
        <v>505</v>
      </c>
      <c r="F164" s="178" t="n">
        <v>200</v>
      </c>
      <c r="G164" s="148" t="n">
        <v>238398</v>
      </c>
    </row>
    <row r="165" s="251" customFormat="true" ht="51.6" hidden="false" customHeight="true" outlineLevel="0" collapsed="false">
      <c r="A165" s="157" t="s">
        <v>506</v>
      </c>
      <c r="B165" s="136" t="s">
        <v>747</v>
      </c>
      <c r="C165" s="134" t="s">
        <v>333</v>
      </c>
      <c r="D165" s="137" t="s">
        <v>291</v>
      </c>
      <c r="E165" s="179" t="s">
        <v>486</v>
      </c>
      <c r="F165" s="178"/>
      <c r="G165" s="135" t="n">
        <f aca="false">G166+G170</f>
        <v>3357361.65</v>
      </c>
    </row>
    <row r="166" s="251" customFormat="true" ht="82.95" hidden="false" customHeight="true" outlineLevel="0" collapsed="false">
      <c r="A166" s="157" t="s">
        <v>507</v>
      </c>
      <c r="B166" s="136" t="s">
        <v>747</v>
      </c>
      <c r="C166" s="134" t="s">
        <v>333</v>
      </c>
      <c r="D166" s="137" t="s">
        <v>291</v>
      </c>
      <c r="E166" s="179" t="s">
        <v>488</v>
      </c>
      <c r="F166" s="178"/>
      <c r="G166" s="135" t="n">
        <f aca="false">G167</f>
        <v>357433.41</v>
      </c>
    </row>
    <row r="167" s="251" customFormat="true" ht="51.6" hidden="false" customHeight="true" outlineLevel="0" collapsed="false">
      <c r="A167" s="157" t="s">
        <v>508</v>
      </c>
      <c r="B167" s="136" t="s">
        <v>747</v>
      </c>
      <c r="C167" s="134" t="s">
        <v>333</v>
      </c>
      <c r="D167" s="137" t="s">
        <v>291</v>
      </c>
      <c r="E167" s="179" t="s">
        <v>509</v>
      </c>
      <c r="F167" s="178"/>
      <c r="G167" s="135" t="n">
        <f aca="false">G168</f>
        <v>357433.41</v>
      </c>
    </row>
    <row r="168" s="251" customFormat="true" ht="38.4" hidden="false" customHeight="true" outlineLevel="0" collapsed="false">
      <c r="A168" s="157" t="s">
        <v>510</v>
      </c>
      <c r="B168" s="136" t="s">
        <v>747</v>
      </c>
      <c r="C168" s="134" t="s">
        <v>333</v>
      </c>
      <c r="D168" s="137" t="s">
        <v>291</v>
      </c>
      <c r="E168" s="151" t="s">
        <v>511</v>
      </c>
      <c r="F168" s="178"/>
      <c r="G168" s="135" t="n">
        <f aca="false">G169</f>
        <v>357433.41</v>
      </c>
    </row>
    <row r="169" s="251" customFormat="true" ht="38.4" hidden="false" customHeight="true" outlineLevel="0" collapsed="false">
      <c r="A169" s="203" t="s">
        <v>307</v>
      </c>
      <c r="B169" s="141" t="s">
        <v>747</v>
      </c>
      <c r="C169" s="206" t="s">
        <v>333</v>
      </c>
      <c r="D169" s="142" t="s">
        <v>291</v>
      </c>
      <c r="E169" s="153" t="s">
        <v>511</v>
      </c>
      <c r="F169" s="178" t="n">
        <v>200</v>
      </c>
      <c r="G169" s="148" t="n">
        <v>357433.41</v>
      </c>
    </row>
    <row r="170" s="251" customFormat="true" ht="86.4" hidden="false" customHeight="true" outlineLevel="0" collapsed="false">
      <c r="A170" s="207" t="s">
        <v>512</v>
      </c>
      <c r="B170" s="136" t="s">
        <v>747</v>
      </c>
      <c r="C170" s="134" t="s">
        <v>333</v>
      </c>
      <c r="D170" s="137" t="s">
        <v>291</v>
      </c>
      <c r="E170" s="179" t="s">
        <v>513</v>
      </c>
      <c r="F170" s="180"/>
      <c r="G170" s="135" t="n">
        <f aca="false">G171</f>
        <v>2999928.24</v>
      </c>
    </row>
    <row r="171" s="251" customFormat="true" ht="170.4" hidden="false" customHeight="true" outlineLevel="0" collapsed="false">
      <c r="A171" s="208" t="s">
        <v>514</v>
      </c>
      <c r="B171" s="136" t="s">
        <v>747</v>
      </c>
      <c r="C171" s="134" t="s">
        <v>333</v>
      </c>
      <c r="D171" s="137" t="s">
        <v>291</v>
      </c>
      <c r="E171" s="179" t="s">
        <v>515</v>
      </c>
      <c r="F171" s="180"/>
      <c r="G171" s="135" t="n">
        <f aca="false">G172</f>
        <v>2999928.24</v>
      </c>
    </row>
    <row r="172" s="251" customFormat="true" ht="25.8" hidden="false" customHeight="true" outlineLevel="0" collapsed="false">
      <c r="A172" s="267" t="s">
        <v>516</v>
      </c>
      <c r="B172" s="141" t="s">
        <v>747</v>
      </c>
      <c r="C172" s="206" t="s">
        <v>333</v>
      </c>
      <c r="D172" s="142" t="s">
        <v>291</v>
      </c>
      <c r="E172" s="153" t="s">
        <v>517</v>
      </c>
      <c r="F172" s="178"/>
      <c r="G172" s="148" t="n">
        <f aca="false">G173</f>
        <v>2999928.24</v>
      </c>
    </row>
    <row r="173" s="251" customFormat="true" ht="25.8" hidden="false" customHeight="true" outlineLevel="0" collapsed="false">
      <c r="A173" s="140" t="s">
        <v>342</v>
      </c>
      <c r="B173" s="141" t="s">
        <v>747</v>
      </c>
      <c r="C173" s="206" t="s">
        <v>333</v>
      </c>
      <c r="D173" s="142" t="s">
        <v>291</v>
      </c>
      <c r="E173" s="153" t="s">
        <v>517</v>
      </c>
      <c r="F173" s="178" t="n">
        <v>800</v>
      </c>
      <c r="G173" s="148" t="n">
        <v>2999928.24</v>
      </c>
    </row>
    <row r="174" s="268" customFormat="true" ht="17.4" hidden="false" customHeight="false" outlineLevel="0" collapsed="false">
      <c r="A174" s="133" t="s">
        <v>518</v>
      </c>
      <c r="B174" s="136" t="s">
        <v>747</v>
      </c>
      <c r="C174" s="136" t="s">
        <v>337</v>
      </c>
      <c r="D174" s="136"/>
      <c r="E174" s="254"/>
      <c r="F174" s="136"/>
      <c r="G174" s="135" t="n">
        <f aca="false">G186+G175</f>
        <v>34864870.51</v>
      </c>
    </row>
    <row r="175" s="268" customFormat="true" ht="17.4" hidden="false" customHeight="false" outlineLevel="0" collapsed="false">
      <c r="A175" s="133" t="s">
        <v>531</v>
      </c>
      <c r="B175" s="134" t="s">
        <v>747</v>
      </c>
      <c r="C175" s="134" t="s">
        <v>337</v>
      </c>
      <c r="D175" s="134" t="s">
        <v>291</v>
      </c>
      <c r="E175" s="254"/>
      <c r="F175" s="134"/>
      <c r="G175" s="135" t="n">
        <f aca="false">G176</f>
        <v>33716570.51</v>
      </c>
    </row>
    <row r="176" s="268" customFormat="true" ht="46.8" hidden="false" customHeight="false" outlineLevel="0" collapsed="false">
      <c r="A176" s="157" t="s">
        <v>506</v>
      </c>
      <c r="B176" s="134" t="s">
        <v>747</v>
      </c>
      <c r="C176" s="134" t="s">
        <v>337</v>
      </c>
      <c r="D176" s="134" t="s">
        <v>291</v>
      </c>
      <c r="E176" s="179" t="s">
        <v>486</v>
      </c>
      <c r="F176" s="134"/>
      <c r="G176" s="135" t="n">
        <f aca="false">G177</f>
        <v>33716570.51</v>
      </c>
    </row>
    <row r="177" s="268" customFormat="true" ht="78" hidden="false" customHeight="false" outlineLevel="0" collapsed="false">
      <c r="A177" s="157" t="s">
        <v>507</v>
      </c>
      <c r="B177" s="134" t="s">
        <v>747</v>
      </c>
      <c r="C177" s="134" t="s">
        <v>337</v>
      </c>
      <c r="D177" s="134" t="s">
        <v>291</v>
      </c>
      <c r="E177" s="179" t="s">
        <v>488</v>
      </c>
      <c r="F177" s="134"/>
      <c r="G177" s="135" t="n">
        <f aca="false">G178</f>
        <v>33716570.51</v>
      </c>
    </row>
    <row r="178" s="268" customFormat="true" ht="46.8" hidden="false" customHeight="false" outlineLevel="0" collapsed="false">
      <c r="A178" s="157" t="s">
        <v>508</v>
      </c>
      <c r="B178" s="134" t="s">
        <v>747</v>
      </c>
      <c r="C178" s="134" t="s">
        <v>337</v>
      </c>
      <c r="D178" s="134" t="s">
        <v>291</v>
      </c>
      <c r="E178" s="179" t="s">
        <v>509</v>
      </c>
      <c r="F178" s="134"/>
      <c r="G178" s="135" t="n">
        <f aca="false">G179+G181+G183</f>
        <v>33716570.51</v>
      </c>
    </row>
    <row r="179" s="268" customFormat="true" ht="31.2" hidden="false" customHeight="false" outlineLevel="0" collapsed="false">
      <c r="A179" s="157" t="s">
        <v>579</v>
      </c>
      <c r="B179" s="134" t="s">
        <v>747</v>
      </c>
      <c r="C179" s="134" t="s">
        <v>337</v>
      </c>
      <c r="D179" s="134" t="s">
        <v>291</v>
      </c>
      <c r="E179" s="179" t="s">
        <v>580</v>
      </c>
      <c r="F179" s="134"/>
      <c r="G179" s="135" t="n">
        <f aca="false">G180</f>
        <v>26502870.48</v>
      </c>
    </row>
    <row r="180" s="268" customFormat="true" ht="31.2" hidden="false" customHeight="false" outlineLevel="0" collapsed="false">
      <c r="A180" s="213" t="s">
        <v>583</v>
      </c>
      <c r="B180" s="206" t="s">
        <v>747</v>
      </c>
      <c r="C180" s="206" t="s">
        <v>337</v>
      </c>
      <c r="D180" s="206" t="s">
        <v>291</v>
      </c>
      <c r="E180" s="204" t="s">
        <v>580</v>
      </c>
      <c r="F180" s="206" t="s">
        <v>752</v>
      </c>
      <c r="G180" s="148" t="n">
        <v>26502870.48</v>
      </c>
    </row>
    <row r="181" s="268" customFormat="true" ht="46.8" hidden="false" customHeight="false" outlineLevel="0" collapsed="false">
      <c r="A181" s="157" t="s">
        <v>581</v>
      </c>
      <c r="B181" s="134" t="s">
        <v>747</v>
      </c>
      <c r="C181" s="134" t="s">
        <v>337</v>
      </c>
      <c r="D181" s="134" t="s">
        <v>291</v>
      </c>
      <c r="E181" s="179" t="s">
        <v>582</v>
      </c>
      <c r="F181" s="206"/>
      <c r="G181" s="135" t="n">
        <f aca="false">G182</f>
        <v>6971752.37</v>
      </c>
    </row>
    <row r="182" s="268" customFormat="true" ht="31.2" hidden="false" customHeight="false" outlineLevel="0" collapsed="false">
      <c r="A182" s="213" t="s">
        <v>583</v>
      </c>
      <c r="B182" s="206" t="s">
        <v>747</v>
      </c>
      <c r="C182" s="206" t="s">
        <v>337</v>
      </c>
      <c r="D182" s="206" t="s">
        <v>291</v>
      </c>
      <c r="E182" s="204" t="s">
        <v>582</v>
      </c>
      <c r="F182" s="206" t="s">
        <v>752</v>
      </c>
      <c r="G182" s="148" t="n">
        <v>6971752.37</v>
      </c>
    </row>
    <row r="183" s="268" customFormat="true" ht="31.2" hidden="false" customHeight="false" outlineLevel="0" collapsed="false">
      <c r="A183" s="157" t="s">
        <v>510</v>
      </c>
      <c r="B183" s="134" t="s">
        <v>747</v>
      </c>
      <c r="C183" s="134" t="s">
        <v>337</v>
      </c>
      <c r="D183" s="134" t="s">
        <v>291</v>
      </c>
      <c r="E183" s="179" t="s">
        <v>511</v>
      </c>
      <c r="F183" s="206"/>
      <c r="G183" s="135" t="n">
        <f aca="false">G184+G185</f>
        <v>241947.66</v>
      </c>
    </row>
    <row r="184" s="268" customFormat="true" ht="31.2" hidden="false" customHeight="false" outlineLevel="0" collapsed="false">
      <c r="A184" s="203" t="s">
        <v>307</v>
      </c>
      <c r="B184" s="206" t="s">
        <v>747</v>
      </c>
      <c r="C184" s="206" t="s">
        <v>337</v>
      </c>
      <c r="D184" s="206" t="s">
        <v>291</v>
      </c>
      <c r="E184" s="204" t="s">
        <v>511</v>
      </c>
      <c r="F184" s="206" t="s">
        <v>308</v>
      </c>
      <c r="G184" s="148" t="n">
        <v>75000</v>
      </c>
    </row>
    <row r="185" s="268" customFormat="true" ht="31.2" hidden="false" customHeight="false" outlineLevel="0" collapsed="false">
      <c r="A185" s="203" t="s">
        <v>583</v>
      </c>
      <c r="B185" s="206" t="s">
        <v>747</v>
      </c>
      <c r="C185" s="206" t="s">
        <v>337</v>
      </c>
      <c r="D185" s="206" t="s">
        <v>291</v>
      </c>
      <c r="E185" s="204" t="s">
        <v>511</v>
      </c>
      <c r="F185" s="206" t="s">
        <v>752</v>
      </c>
      <c r="G185" s="148" t="n">
        <v>166947.66</v>
      </c>
    </row>
    <row r="186" s="266" customFormat="true" ht="22.2" hidden="false" customHeight="true" outlineLevel="0" collapsed="false">
      <c r="A186" s="133" t="s">
        <v>595</v>
      </c>
      <c r="B186" s="136" t="s">
        <v>747</v>
      </c>
      <c r="C186" s="136" t="s">
        <v>337</v>
      </c>
      <c r="D186" s="136" t="s">
        <v>337</v>
      </c>
      <c r="E186" s="254"/>
      <c r="F186" s="134"/>
      <c r="G186" s="135" t="n">
        <f aca="false">G187</f>
        <v>1148300</v>
      </c>
    </row>
    <row r="187" s="266" customFormat="true" ht="63" hidden="false" customHeight="true" outlineLevel="0" collapsed="false">
      <c r="A187" s="151" t="s">
        <v>596</v>
      </c>
      <c r="B187" s="136" t="s">
        <v>747</v>
      </c>
      <c r="C187" s="136" t="s">
        <v>337</v>
      </c>
      <c r="D187" s="136" t="s">
        <v>337</v>
      </c>
      <c r="E187" s="179" t="s">
        <v>597</v>
      </c>
      <c r="F187" s="136"/>
      <c r="G187" s="135" t="n">
        <f aca="false">G188+G196</f>
        <v>1148300</v>
      </c>
    </row>
    <row r="188" s="266" customFormat="true" ht="97.5" hidden="false" customHeight="true" outlineLevel="0" collapsed="false">
      <c r="A188" s="133" t="s">
        <v>598</v>
      </c>
      <c r="B188" s="136" t="s">
        <v>747</v>
      </c>
      <c r="C188" s="136" t="s">
        <v>337</v>
      </c>
      <c r="D188" s="136" t="s">
        <v>337</v>
      </c>
      <c r="E188" s="179" t="s">
        <v>599</v>
      </c>
      <c r="F188" s="136"/>
      <c r="G188" s="135" t="n">
        <f aca="false">G189+G193</f>
        <v>135500</v>
      </c>
    </row>
    <row r="189" s="266" customFormat="true" ht="36" hidden="false" customHeight="true" outlineLevel="0" collapsed="false">
      <c r="A189" s="174" t="s">
        <v>600</v>
      </c>
      <c r="B189" s="141" t="s">
        <v>747</v>
      </c>
      <c r="C189" s="141" t="s">
        <v>337</v>
      </c>
      <c r="D189" s="141" t="s">
        <v>337</v>
      </c>
      <c r="E189" s="151" t="s">
        <v>601</v>
      </c>
      <c r="F189" s="180"/>
      <c r="G189" s="135" t="n">
        <f aca="false">G190</f>
        <v>83500</v>
      </c>
    </row>
    <row r="190" s="266" customFormat="true" ht="20.25" hidden="false" customHeight="true" outlineLevel="0" collapsed="false">
      <c r="A190" s="140" t="s">
        <v>602</v>
      </c>
      <c r="B190" s="141" t="s">
        <v>747</v>
      </c>
      <c r="C190" s="141" t="s">
        <v>337</v>
      </c>
      <c r="D190" s="141" t="s">
        <v>337</v>
      </c>
      <c r="E190" s="153" t="s">
        <v>603</v>
      </c>
      <c r="F190" s="178"/>
      <c r="G190" s="148" t="n">
        <f aca="false">G191+G192</f>
        <v>83500</v>
      </c>
    </row>
    <row r="191" s="266" customFormat="true" ht="38.25" hidden="false" customHeight="true" outlineLevel="0" collapsed="false">
      <c r="A191" s="140" t="s">
        <v>307</v>
      </c>
      <c r="B191" s="141" t="s">
        <v>747</v>
      </c>
      <c r="C191" s="141" t="s">
        <v>337</v>
      </c>
      <c r="D191" s="141" t="s">
        <v>337</v>
      </c>
      <c r="E191" s="153" t="s">
        <v>603</v>
      </c>
      <c r="F191" s="154" t="n">
        <v>200</v>
      </c>
      <c r="G191" s="148" t="n">
        <v>40000</v>
      </c>
    </row>
    <row r="192" s="266" customFormat="true" ht="19.5" hidden="false" customHeight="true" outlineLevel="0" collapsed="false">
      <c r="A192" s="140" t="s">
        <v>420</v>
      </c>
      <c r="B192" s="141" t="s">
        <v>747</v>
      </c>
      <c r="C192" s="141" t="s">
        <v>337</v>
      </c>
      <c r="D192" s="141" t="s">
        <v>337</v>
      </c>
      <c r="E192" s="153" t="s">
        <v>603</v>
      </c>
      <c r="F192" s="154" t="n">
        <v>300</v>
      </c>
      <c r="G192" s="148" t="n">
        <v>43500</v>
      </c>
    </row>
    <row r="193" s="269" customFormat="true" ht="49.5" hidden="false" customHeight="true" outlineLevel="0" collapsed="false">
      <c r="A193" s="174" t="s">
        <v>604</v>
      </c>
      <c r="B193" s="136" t="s">
        <v>747</v>
      </c>
      <c r="C193" s="136" t="s">
        <v>337</v>
      </c>
      <c r="D193" s="136" t="s">
        <v>337</v>
      </c>
      <c r="E193" s="151" t="s">
        <v>605</v>
      </c>
      <c r="F193" s="185"/>
      <c r="G193" s="135" t="n">
        <f aca="false">G194</f>
        <v>52000</v>
      </c>
    </row>
    <row r="194" s="255" customFormat="true" ht="20.25" hidden="false" customHeight="true" outlineLevel="0" collapsed="false">
      <c r="A194" s="140" t="s">
        <v>602</v>
      </c>
      <c r="B194" s="141" t="s">
        <v>747</v>
      </c>
      <c r="C194" s="141" t="s">
        <v>337</v>
      </c>
      <c r="D194" s="141" t="s">
        <v>337</v>
      </c>
      <c r="E194" s="153" t="s">
        <v>606</v>
      </c>
      <c r="F194" s="154"/>
      <c r="G194" s="148" t="n">
        <f aca="false">G195</f>
        <v>52000</v>
      </c>
    </row>
    <row r="195" s="252" customFormat="true" ht="35.25" hidden="false" customHeight="true" outlineLevel="0" collapsed="false">
      <c r="A195" s="140" t="s">
        <v>307</v>
      </c>
      <c r="B195" s="141" t="s">
        <v>747</v>
      </c>
      <c r="C195" s="141" t="s">
        <v>337</v>
      </c>
      <c r="D195" s="141" t="s">
        <v>337</v>
      </c>
      <c r="E195" s="153" t="s">
        <v>606</v>
      </c>
      <c r="F195" s="154" t="n">
        <v>200</v>
      </c>
      <c r="G195" s="148" t="n">
        <v>52000</v>
      </c>
    </row>
    <row r="196" s="270" customFormat="true" ht="82.5" hidden="false" customHeight="true" outlineLevel="0" collapsed="false">
      <c r="A196" s="151" t="s">
        <v>607</v>
      </c>
      <c r="B196" s="136" t="s">
        <v>747</v>
      </c>
      <c r="C196" s="136" t="s">
        <v>337</v>
      </c>
      <c r="D196" s="136" t="s">
        <v>337</v>
      </c>
      <c r="E196" s="179" t="s">
        <v>608</v>
      </c>
      <c r="F196" s="136"/>
      <c r="G196" s="135" t="n">
        <f aca="false">G197</f>
        <v>1012800</v>
      </c>
    </row>
    <row r="197" s="270" customFormat="true" ht="35.25" hidden="false" customHeight="true" outlineLevel="0" collapsed="false">
      <c r="A197" s="133" t="s">
        <v>609</v>
      </c>
      <c r="B197" s="136" t="s">
        <v>747</v>
      </c>
      <c r="C197" s="136" t="s">
        <v>337</v>
      </c>
      <c r="D197" s="136" t="s">
        <v>337</v>
      </c>
      <c r="E197" s="151" t="s">
        <v>610</v>
      </c>
      <c r="F197" s="180"/>
      <c r="G197" s="135" t="n">
        <f aca="false">G198+G200+G202</f>
        <v>1012800</v>
      </c>
    </row>
    <row r="198" s="270" customFormat="true" ht="19.5" hidden="false" customHeight="true" outlineLevel="0" collapsed="false">
      <c r="A198" s="133" t="s">
        <v>612</v>
      </c>
      <c r="B198" s="136" t="s">
        <v>747</v>
      </c>
      <c r="C198" s="136" t="s">
        <v>337</v>
      </c>
      <c r="D198" s="136" t="s">
        <v>337</v>
      </c>
      <c r="E198" s="210" t="s">
        <v>613</v>
      </c>
      <c r="F198" s="180"/>
      <c r="G198" s="135" t="n">
        <f aca="false">G199</f>
        <v>30000</v>
      </c>
    </row>
    <row r="199" s="269" customFormat="true" ht="33.75" hidden="false" customHeight="true" outlineLevel="0" collapsed="false">
      <c r="A199" s="140" t="s">
        <v>307</v>
      </c>
      <c r="B199" s="141" t="s">
        <v>747</v>
      </c>
      <c r="C199" s="141" t="s">
        <v>337</v>
      </c>
      <c r="D199" s="141" t="s">
        <v>337</v>
      </c>
      <c r="E199" s="211" t="s">
        <v>613</v>
      </c>
      <c r="F199" s="271" t="n">
        <v>200</v>
      </c>
      <c r="G199" s="148" t="n">
        <v>30000</v>
      </c>
    </row>
    <row r="200" s="269" customFormat="true" ht="18" hidden="false" customHeight="true" outlineLevel="0" collapsed="false">
      <c r="A200" s="157" t="s">
        <v>614</v>
      </c>
      <c r="B200" s="136" t="s">
        <v>747</v>
      </c>
      <c r="C200" s="136" t="s">
        <v>337</v>
      </c>
      <c r="D200" s="136" t="s">
        <v>337</v>
      </c>
      <c r="E200" s="151" t="s">
        <v>615</v>
      </c>
      <c r="F200" s="271"/>
      <c r="G200" s="135" t="n">
        <f aca="false">G201</f>
        <v>383292</v>
      </c>
    </row>
    <row r="201" s="269" customFormat="true" ht="18" hidden="false" customHeight="true" outlineLevel="0" collapsed="false">
      <c r="A201" s="156" t="s">
        <v>420</v>
      </c>
      <c r="B201" s="141" t="s">
        <v>747</v>
      </c>
      <c r="C201" s="141" t="s">
        <v>337</v>
      </c>
      <c r="D201" s="141" t="s">
        <v>337</v>
      </c>
      <c r="E201" s="153" t="s">
        <v>615</v>
      </c>
      <c r="F201" s="271" t="n">
        <v>300</v>
      </c>
      <c r="G201" s="148" t="n">
        <v>383292</v>
      </c>
    </row>
    <row r="202" s="269" customFormat="true" ht="35.25" hidden="false" customHeight="true" outlineLevel="0" collapsed="false">
      <c r="A202" s="133" t="s">
        <v>617</v>
      </c>
      <c r="B202" s="141" t="s">
        <v>747</v>
      </c>
      <c r="C202" s="141" t="s">
        <v>337</v>
      </c>
      <c r="D202" s="141" t="s">
        <v>337</v>
      </c>
      <c r="E202" s="151" t="s">
        <v>618</v>
      </c>
      <c r="F202" s="271"/>
      <c r="G202" s="148" t="n">
        <f aca="false">G203</f>
        <v>599508</v>
      </c>
    </row>
    <row r="203" s="252" customFormat="true" ht="16.5" hidden="false" customHeight="true" outlineLevel="0" collapsed="false">
      <c r="A203" s="140" t="s">
        <v>420</v>
      </c>
      <c r="B203" s="141" t="s">
        <v>747</v>
      </c>
      <c r="C203" s="141" t="s">
        <v>337</v>
      </c>
      <c r="D203" s="141" t="s">
        <v>337</v>
      </c>
      <c r="E203" s="153" t="s">
        <v>618</v>
      </c>
      <c r="F203" s="154" t="n">
        <v>300</v>
      </c>
      <c r="G203" s="148" t="n">
        <v>599508</v>
      </c>
    </row>
    <row r="204" s="252" customFormat="true" ht="16.5" hidden="false" customHeight="true" outlineLevel="0" collapsed="false">
      <c r="A204" s="152" t="s">
        <v>629</v>
      </c>
      <c r="B204" s="136" t="s">
        <v>747</v>
      </c>
      <c r="C204" s="136" t="s">
        <v>630</v>
      </c>
      <c r="D204" s="185"/>
      <c r="E204" s="151"/>
      <c r="F204" s="185"/>
      <c r="G204" s="135" t="n">
        <f aca="false">G205</f>
        <v>40000</v>
      </c>
    </row>
    <row r="205" s="252" customFormat="true" ht="16.5" hidden="false" customHeight="true" outlineLevel="0" collapsed="false">
      <c r="A205" s="152" t="s">
        <v>631</v>
      </c>
      <c r="B205" s="136" t="s">
        <v>747</v>
      </c>
      <c r="C205" s="136" t="s">
        <v>630</v>
      </c>
      <c r="D205" s="136" t="s">
        <v>288</v>
      </c>
      <c r="E205" s="151"/>
      <c r="F205" s="185"/>
      <c r="G205" s="135" t="n">
        <f aca="false">G206</f>
        <v>40000</v>
      </c>
    </row>
    <row r="206" s="252" customFormat="true" ht="25.8" hidden="false" customHeight="true" outlineLevel="0" collapsed="false">
      <c r="A206" s="152" t="s">
        <v>324</v>
      </c>
      <c r="B206" s="136" t="s">
        <v>747</v>
      </c>
      <c r="C206" s="136" t="s">
        <v>630</v>
      </c>
      <c r="D206" s="136" t="s">
        <v>288</v>
      </c>
      <c r="E206" s="179" t="s">
        <v>325</v>
      </c>
      <c r="F206" s="185"/>
      <c r="G206" s="135" t="n">
        <f aca="false">G207</f>
        <v>40000</v>
      </c>
    </row>
    <row r="207" s="252" customFormat="true" ht="32.4" hidden="false" customHeight="true" outlineLevel="0" collapsed="false">
      <c r="A207" s="152" t="s">
        <v>326</v>
      </c>
      <c r="B207" s="136" t="s">
        <v>747</v>
      </c>
      <c r="C207" s="136" t="s">
        <v>630</v>
      </c>
      <c r="D207" s="136" t="s">
        <v>288</v>
      </c>
      <c r="E207" s="179" t="s">
        <v>327</v>
      </c>
      <c r="F207" s="185"/>
      <c r="G207" s="135" t="n">
        <f aca="false">G208</f>
        <v>40000</v>
      </c>
    </row>
    <row r="208" s="252" customFormat="true" ht="110.4" hidden="false" customHeight="true" outlineLevel="0" collapsed="false">
      <c r="A208" s="152" t="s">
        <v>650</v>
      </c>
      <c r="B208" s="136" t="s">
        <v>747</v>
      </c>
      <c r="C208" s="136" t="s">
        <v>630</v>
      </c>
      <c r="D208" s="136" t="s">
        <v>288</v>
      </c>
      <c r="E208" s="151" t="s">
        <v>651</v>
      </c>
      <c r="F208" s="185"/>
      <c r="G208" s="135" t="n">
        <f aca="false">G209</f>
        <v>40000</v>
      </c>
    </row>
    <row r="209" s="252" customFormat="true" ht="30.6" hidden="false" customHeight="true" outlineLevel="0" collapsed="false">
      <c r="A209" s="186" t="s">
        <v>414</v>
      </c>
      <c r="B209" s="141" t="s">
        <v>747</v>
      </c>
      <c r="C209" s="141" t="s">
        <v>630</v>
      </c>
      <c r="D209" s="141" t="s">
        <v>288</v>
      </c>
      <c r="E209" s="153" t="s">
        <v>651</v>
      </c>
      <c r="F209" s="154" t="n">
        <v>500</v>
      </c>
      <c r="G209" s="148" t="n">
        <v>40000</v>
      </c>
    </row>
    <row r="210" s="252" customFormat="true" ht="16.5" hidden="false" customHeight="true" outlineLevel="0" collapsed="false">
      <c r="A210" s="133" t="s">
        <v>659</v>
      </c>
      <c r="B210" s="136" t="s">
        <v>747</v>
      </c>
      <c r="C210" s="134" t="s">
        <v>458</v>
      </c>
      <c r="D210" s="206"/>
      <c r="E210" s="153"/>
      <c r="F210" s="154"/>
      <c r="G210" s="135" t="n">
        <f aca="false">G211</f>
        <v>647731.81</v>
      </c>
    </row>
    <row r="211" s="252" customFormat="true" ht="16.5" hidden="false" customHeight="true" outlineLevel="0" collapsed="false">
      <c r="A211" s="133" t="s">
        <v>660</v>
      </c>
      <c r="B211" s="136" t="s">
        <v>747</v>
      </c>
      <c r="C211" s="134" t="s">
        <v>458</v>
      </c>
      <c r="D211" s="136" t="s">
        <v>337</v>
      </c>
      <c r="E211" s="153"/>
      <c r="F211" s="154"/>
      <c r="G211" s="135" t="n">
        <f aca="false">G212</f>
        <v>647731.81</v>
      </c>
    </row>
    <row r="212" s="252" customFormat="true" ht="64.95" hidden="false" customHeight="true" outlineLevel="0" collapsed="false">
      <c r="A212" s="133" t="s">
        <v>316</v>
      </c>
      <c r="B212" s="136" t="s">
        <v>747</v>
      </c>
      <c r="C212" s="134" t="s">
        <v>458</v>
      </c>
      <c r="D212" s="136" t="s">
        <v>337</v>
      </c>
      <c r="E212" s="179" t="s">
        <v>317</v>
      </c>
      <c r="F212" s="185"/>
      <c r="G212" s="135" t="n">
        <f aca="false">G213</f>
        <v>647731.81</v>
      </c>
    </row>
    <row r="213" s="252" customFormat="true" ht="101.25" hidden="false" customHeight="true" outlineLevel="0" collapsed="false">
      <c r="A213" s="133" t="s">
        <v>318</v>
      </c>
      <c r="B213" s="136" t="s">
        <v>747</v>
      </c>
      <c r="C213" s="134" t="s">
        <v>458</v>
      </c>
      <c r="D213" s="136" t="s">
        <v>337</v>
      </c>
      <c r="E213" s="179" t="s">
        <v>319</v>
      </c>
      <c r="F213" s="136"/>
      <c r="G213" s="135" t="n">
        <f aca="false">G214</f>
        <v>647731.81</v>
      </c>
    </row>
    <row r="214" s="252" customFormat="true" ht="67.2" hidden="false" customHeight="true" outlineLevel="0" collapsed="false">
      <c r="A214" s="133" t="s">
        <v>320</v>
      </c>
      <c r="B214" s="136" t="s">
        <v>747</v>
      </c>
      <c r="C214" s="134" t="s">
        <v>458</v>
      </c>
      <c r="D214" s="136" t="s">
        <v>337</v>
      </c>
      <c r="E214" s="179" t="s">
        <v>321</v>
      </c>
      <c r="F214" s="136"/>
      <c r="G214" s="135" t="n">
        <f aca="false">G215</f>
        <v>647731.81</v>
      </c>
    </row>
    <row r="215" s="252" customFormat="true" ht="33.6" hidden="false" customHeight="true" outlineLevel="0" collapsed="false">
      <c r="A215" s="157" t="s">
        <v>661</v>
      </c>
      <c r="B215" s="136" t="s">
        <v>747</v>
      </c>
      <c r="C215" s="134" t="s">
        <v>458</v>
      </c>
      <c r="D215" s="136" t="s">
        <v>337</v>
      </c>
      <c r="E215" s="179" t="s">
        <v>662</v>
      </c>
      <c r="F215" s="136"/>
      <c r="G215" s="135" t="n">
        <f aca="false">G216</f>
        <v>647731.81</v>
      </c>
    </row>
    <row r="216" s="252" customFormat="true" ht="33" hidden="false" customHeight="true" outlineLevel="0" collapsed="false">
      <c r="A216" s="140" t="s">
        <v>307</v>
      </c>
      <c r="B216" s="141" t="s">
        <v>747</v>
      </c>
      <c r="C216" s="206" t="s">
        <v>458</v>
      </c>
      <c r="D216" s="141" t="s">
        <v>337</v>
      </c>
      <c r="E216" s="204" t="s">
        <v>662</v>
      </c>
      <c r="F216" s="154" t="n">
        <v>200</v>
      </c>
      <c r="G216" s="148" t="n">
        <v>647731.81</v>
      </c>
    </row>
    <row r="217" s="268" customFormat="true" ht="17.4" hidden="false" customHeight="false" outlineLevel="0" collapsed="false">
      <c r="A217" s="133" t="s">
        <v>663</v>
      </c>
      <c r="B217" s="136" t="s">
        <v>747</v>
      </c>
      <c r="C217" s="136" t="s">
        <v>423</v>
      </c>
      <c r="D217" s="136"/>
      <c r="E217" s="254"/>
      <c r="F217" s="136"/>
      <c r="G217" s="135" t="n">
        <f aca="false">G218+G230+G224</f>
        <v>8312706.84</v>
      </c>
    </row>
    <row r="218" s="273" customFormat="true" ht="15.6" hidden="false" customHeight="false" outlineLevel="0" collapsed="false">
      <c r="A218" s="133" t="s">
        <v>664</v>
      </c>
      <c r="B218" s="136" t="s">
        <v>747</v>
      </c>
      <c r="C218" s="136" t="s">
        <v>423</v>
      </c>
      <c r="D218" s="136" t="s">
        <v>288</v>
      </c>
      <c r="E218" s="254"/>
      <c r="F218" s="272"/>
      <c r="G218" s="135" t="n">
        <f aca="false">G220</f>
        <v>1382710.83</v>
      </c>
    </row>
    <row r="219" s="273" customFormat="true" ht="36.75" hidden="false" customHeight="true" outlineLevel="0" collapsed="false">
      <c r="A219" s="151" t="s">
        <v>354</v>
      </c>
      <c r="B219" s="136" t="s">
        <v>747</v>
      </c>
      <c r="C219" s="136" t="s">
        <v>423</v>
      </c>
      <c r="D219" s="136" t="s">
        <v>288</v>
      </c>
      <c r="E219" s="179" t="s">
        <v>355</v>
      </c>
      <c r="F219" s="272"/>
      <c r="G219" s="135" t="n">
        <f aca="false">G220</f>
        <v>1382710.83</v>
      </c>
    </row>
    <row r="220" s="274" customFormat="true" ht="63.75" hidden="false" customHeight="true" outlineLevel="0" collapsed="false">
      <c r="A220" s="151" t="s">
        <v>753</v>
      </c>
      <c r="B220" s="136" t="s">
        <v>747</v>
      </c>
      <c r="C220" s="136" t="s">
        <v>423</v>
      </c>
      <c r="D220" s="136" t="s">
        <v>288</v>
      </c>
      <c r="E220" s="179" t="s">
        <v>357</v>
      </c>
      <c r="F220" s="272"/>
      <c r="G220" s="135" t="n">
        <f aca="false">G221</f>
        <v>1382710.83</v>
      </c>
    </row>
    <row r="221" s="274" customFormat="true" ht="30.75" hidden="false" customHeight="true" outlineLevel="0" collapsed="false">
      <c r="A221" s="174" t="s">
        <v>666</v>
      </c>
      <c r="B221" s="136" t="s">
        <v>747</v>
      </c>
      <c r="C221" s="136" t="s">
        <v>423</v>
      </c>
      <c r="D221" s="136" t="s">
        <v>288</v>
      </c>
      <c r="E221" s="179" t="s">
        <v>667</v>
      </c>
      <c r="F221" s="272"/>
      <c r="G221" s="135" t="n">
        <f aca="false">G222</f>
        <v>1382710.83</v>
      </c>
    </row>
    <row r="222" s="274" customFormat="true" ht="33" hidden="false" customHeight="true" outlineLevel="0" collapsed="false">
      <c r="A222" s="214" t="s">
        <v>668</v>
      </c>
      <c r="B222" s="141" t="s">
        <v>747</v>
      </c>
      <c r="C222" s="141" t="s">
        <v>423</v>
      </c>
      <c r="D222" s="141" t="s">
        <v>288</v>
      </c>
      <c r="E222" s="211" t="s">
        <v>669</v>
      </c>
      <c r="F222" s="178"/>
      <c r="G222" s="148" t="n">
        <f aca="false">G223</f>
        <v>1382710.83</v>
      </c>
    </row>
    <row r="223" s="252" customFormat="true" ht="16.5" hidden="false" customHeight="true" outlineLevel="0" collapsed="false">
      <c r="A223" s="140" t="s">
        <v>420</v>
      </c>
      <c r="B223" s="141" t="s">
        <v>747</v>
      </c>
      <c r="C223" s="141" t="s">
        <v>423</v>
      </c>
      <c r="D223" s="141" t="s">
        <v>288</v>
      </c>
      <c r="E223" s="211" t="s">
        <v>669</v>
      </c>
      <c r="F223" s="154" t="n">
        <v>300</v>
      </c>
      <c r="G223" s="148" t="n">
        <v>1382710.83</v>
      </c>
    </row>
    <row r="224" s="250" customFormat="true" ht="16.8" hidden="false" customHeight="false" outlineLevel="0" collapsed="false">
      <c r="A224" s="133" t="s">
        <v>687</v>
      </c>
      <c r="B224" s="136" t="s">
        <v>747</v>
      </c>
      <c r="C224" s="136" t="s">
        <v>423</v>
      </c>
      <c r="D224" s="136" t="s">
        <v>310</v>
      </c>
      <c r="E224" s="179"/>
      <c r="F224" s="154"/>
      <c r="G224" s="135" t="n">
        <f aca="false">G225</f>
        <v>4213277</v>
      </c>
    </row>
    <row r="225" s="251" customFormat="true" ht="33.75" hidden="false" customHeight="true" outlineLevel="0" collapsed="false">
      <c r="A225" s="151" t="s">
        <v>354</v>
      </c>
      <c r="B225" s="136" t="s">
        <v>747</v>
      </c>
      <c r="C225" s="136" t="s">
        <v>423</v>
      </c>
      <c r="D225" s="136" t="s">
        <v>310</v>
      </c>
      <c r="E225" s="179" t="s">
        <v>355</v>
      </c>
      <c r="F225" s="185"/>
      <c r="G225" s="135" t="n">
        <f aca="false">G226</f>
        <v>4213277</v>
      </c>
    </row>
    <row r="226" s="229" customFormat="true" ht="64.5" hidden="false" customHeight="true" outlineLevel="0" collapsed="false">
      <c r="A226" s="151" t="s">
        <v>362</v>
      </c>
      <c r="B226" s="136" t="s">
        <v>747</v>
      </c>
      <c r="C226" s="136" t="s">
        <v>423</v>
      </c>
      <c r="D226" s="136" t="s">
        <v>310</v>
      </c>
      <c r="E226" s="179" t="s">
        <v>363</v>
      </c>
      <c r="F226" s="185"/>
      <c r="G226" s="135" t="n">
        <f aca="false">G227</f>
        <v>4213277</v>
      </c>
    </row>
    <row r="227" s="229" customFormat="true" ht="66.75" hidden="false" customHeight="true" outlineLevel="0" collapsed="false">
      <c r="A227" s="133" t="s">
        <v>692</v>
      </c>
      <c r="B227" s="136" t="s">
        <v>747</v>
      </c>
      <c r="C227" s="136" t="s">
        <v>423</v>
      </c>
      <c r="D227" s="136" t="s">
        <v>310</v>
      </c>
      <c r="E227" s="151" t="s">
        <v>693</v>
      </c>
      <c r="F227" s="178"/>
      <c r="G227" s="135" t="n">
        <f aca="false">G228</f>
        <v>4213277</v>
      </c>
    </row>
    <row r="228" s="229" customFormat="true" ht="33.75" hidden="false" customHeight="true" outlineLevel="0" collapsed="false">
      <c r="A228" s="214" t="s">
        <v>694</v>
      </c>
      <c r="B228" s="141" t="s">
        <v>747</v>
      </c>
      <c r="C228" s="141" t="s">
        <v>423</v>
      </c>
      <c r="D228" s="141" t="s">
        <v>310</v>
      </c>
      <c r="E228" s="153" t="s">
        <v>695</v>
      </c>
      <c r="F228" s="178"/>
      <c r="G228" s="148" t="n">
        <f aca="false">G229</f>
        <v>4213277</v>
      </c>
    </row>
    <row r="229" s="252" customFormat="true" ht="16.5" hidden="false" customHeight="true" outlineLevel="0" collapsed="false">
      <c r="A229" s="140" t="s">
        <v>420</v>
      </c>
      <c r="B229" s="141" t="s">
        <v>747</v>
      </c>
      <c r="C229" s="141" t="s">
        <v>423</v>
      </c>
      <c r="D229" s="141" t="s">
        <v>310</v>
      </c>
      <c r="E229" s="153" t="s">
        <v>695</v>
      </c>
      <c r="F229" s="154" t="n">
        <v>300</v>
      </c>
      <c r="G229" s="148" t="n">
        <v>4213277</v>
      </c>
    </row>
    <row r="230" s="252" customFormat="true" ht="21.75" hidden="false" customHeight="true" outlineLevel="0" collapsed="false">
      <c r="A230" s="133" t="s">
        <v>699</v>
      </c>
      <c r="B230" s="136" t="s">
        <v>747</v>
      </c>
      <c r="C230" s="136" t="s">
        <v>423</v>
      </c>
      <c r="D230" s="136" t="s">
        <v>344</v>
      </c>
      <c r="E230" s="254"/>
      <c r="F230" s="154"/>
      <c r="G230" s="135" t="n">
        <f aca="false">G231+G242</f>
        <v>2716719.01</v>
      </c>
    </row>
    <row r="231" s="252" customFormat="true" ht="34.5" hidden="false" customHeight="true" outlineLevel="0" collapsed="false">
      <c r="A231" s="151" t="s">
        <v>354</v>
      </c>
      <c r="B231" s="136" t="s">
        <v>747</v>
      </c>
      <c r="C231" s="136" t="s">
        <v>423</v>
      </c>
      <c r="D231" s="136" t="s">
        <v>344</v>
      </c>
      <c r="E231" s="179" t="s">
        <v>355</v>
      </c>
      <c r="F231" s="154"/>
      <c r="G231" s="135" t="n">
        <f aca="false">G232</f>
        <v>2356615.44</v>
      </c>
    </row>
    <row r="232" s="252" customFormat="true" ht="81.75" hidden="false" customHeight="true" outlineLevel="0" collapsed="false">
      <c r="A232" s="151" t="s">
        <v>700</v>
      </c>
      <c r="B232" s="136" t="s">
        <v>747</v>
      </c>
      <c r="C232" s="136" t="s">
        <v>423</v>
      </c>
      <c r="D232" s="136" t="s">
        <v>344</v>
      </c>
      <c r="E232" s="179" t="s">
        <v>701</v>
      </c>
      <c r="F232" s="185"/>
      <c r="G232" s="135" t="n">
        <f aca="false">G233</f>
        <v>2356615.44</v>
      </c>
    </row>
    <row r="233" s="252" customFormat="true" ht="46.8" hidden="false" customHeight="false" outlineLevel="0" collapsed="false">
      <c r="A233" s="174" t="s">
        <v>702</v>
      </c>
      <c r="B233" s="136" t="s">
        <v>747</v>
      </c>
      <c r="C233" s="136" t="s">
        <v>423</v>
      </c>
      <c r="D233" s="136" t="s">
        <v>344</v>
      </c>
      <c r="E233" s="151" t="s">
        <v>703</v>
      </c>
      <c r="F233" s="180"/>
      <c r="G233" s="135" t="n">
        <f aca="false">G234+G237+G240</f>
        <v>2356615.44</v>
      </c>
    </row>
    <row r="234" s="252" customFormat="true" ht="33" hidden="false" customHeight="true" outlineLevel="0" collapsed="false">
      <c r="A234" s="214" t="s">
        <v>704</v>
      </c>
      <c r="B234" s="141" t="s">
        <v>747</v>
      </c>
      <c r="C234" s="141" t="s">
        <v>423</v>
      </c>
      <c r="D234" s="141" t="s">
        <v>344</v>
      </c>
      <c r="E234" s="153" t="s">
        <v>705</v>
      </c>
      <c r="F234" s="178"/>
      <c r="G234" s="135" t="n">
        <f aca="false">G235+G236</f>
        <v>1663439.31</v>
      </c>
    </row>
    <row r="235" s="252" customFormat="true" ht="66" hidden="false" customHeight="true" outlineLevel="0" collapsed="false">
      <c r="A235" s="140" t="s">
        <v>298</v>
      </c>
      <c r="B235" s="141" t="s">
        <v>747</v>
      </c>
      <c r="C235" s="141" t="s">
        <v>423</v>
      </c>
      <c r="D235" s="141" t="s">
        <v>344</v>
      </c>
      <c r="E235" s="153" t="s">
        <v>705</v>
      </c>
      <c r="F235" s="178" t="n">
        <v>100</v>
      </c>
      <c r="G235" s="148" t="n">
        <v>1568129.31</v>
      </c>
    </row>
    <row r="236" s="252" customFormat="true" ht="31.2" hidden="false" customHeight="false" outlineLevel="0" collapsed="false">
      <c r="A236" s="140" t="s">
        <v>307</v>
      </c>
      <c r="B236" s="141" t="s">
        <v>747</v>
      </c>
      <c r="C236" s="141" t="s">
        <v>423</v>
      </c>
      <c r="D236" s="141" t="s">
        <v>344</v>
      </c>
      <c r="E236" s="153" t="s">
        <v>705</v>
      </c>
      <c r="F236" s="178" t="n">
        <v>200</v>
      </c>
      <c r="G236" s="148" t="n">
        <v>95310</v>
      </c>
    </row>
    <row r="237" s="252" customFormat="true" ht="62.4" hidden="false" customHeight="false" outlineLevel="0" collapsed="false">
      <c r="A237" s="133" t="s">
        <v>706</v>
      </c>
      <c r="B237" s="136" t="s">
        <v>747</v>
      </c>
      <c r="C237" s="136" t="s">
        <v>423</v>
      </c>
      <c r="D237" s="136" t="s">
        <v>344</v>
      </c>
      <c r="E237" s="151" t="s">
        <v>707</v>
      </c>
      <c r="F237" s="180"/>
      <c r="G237" s="135" t="n">
        <f aca="false">G238+G239</f>
        <v>669400</v>
      </c>
    </row>
    <row r="238" s="252" customFormat="true" ht="62.4" hidden="false" customHeight="false" outlineLevel="0" collapsed="false">
      <c r="A238" s="140" t="s">
        <v>298</v>
      </c>
      <c r="B238" s="141" t="s">
        <v>747</v>
      </c>
      <c r="C238" s="141" t="s">
        <v>423</v>
      </c>
      <c r="D238" s="141" t="s">
        <v>344</v>
      </c>
      <c r="E238" s="153" t="s">
        <v>707</v>
      </c>
      <c r="F238" s="178" t="n">
        <v>100</v>
      </c>
      <c r="G238" s="148" t="n">
        <v>631271</v>
      </c>
    </row>
    <row r="239" s="252" customFormat="true" ht="31.2" hidden="false" customHeight="false" outlineLevel="0" collapsed="false">
      <c r="A239" s="140" t="s">
        <v>307</v>
      </c>
      <c r="B239" s="141" t="s">
        <v>747</v>
      </c>
      <c r="C239" s="141" t="s">
        <v>423</v>
      </c>
      <c r="D239" s="141" t="s">
        <v>344</v>
      </c>
      <c r="E239" s="153" t="s">
        <v>707</v>
      </c>
      <c r="F239" s="178" t="n">
        <v>200</v>
      </c>
      <c r="G239" s="148" t="n">
        <v>38129</v>
      </c>
    </row>
    <row r="240" s="252" customFormat="true" ht="31.2" hidden="false" customHeight="false" outlineLevel="0" collapsed="false">
      <c r="A240" s="152" t="s">
        <v>296</v>
      </c>
      <c r="B240" s="136" t="s">
        <v>747</v>
      </c>
      <c r="C240" s="136" t="s">
        <v>423</v>
      </c>
      <c r="D240" s="136" t="s">
        <v>344</v>
      </c>
      <c r="E240" s="151" t="s">
        <v>708</v>
      </c>
      <c r="F240" s="180"/>
      <c r="G240" s="135" t="n">
        <f aca="false">G241</f>
        <v>23776.13</v>
      </c>
    </row>
    <row r="241" s="252" customFormat="true" ht="62.4" hidden="false" customHeight="false" outlineLevel="0" collapsed="false">
      <c r="A241" s="140" t="s">
        <v>298</v>
      </c>
      <c r="B241" s="141" t="s">
        <v>747</v>
      </c>
      <c r="C241" s="141" t="s">
        <v>423</v>
      </c>
      <c r="D241" s="141" t="s">
        <v>344</v>
      </c>
      <c r="E241" s="153" t="s">
        <v>708</v>
      </c>
      <c r="F241" s="178" t="n">
        <v>100</v>
      </c>
      <c r="G241" s="148" t="n">
        <v>23776.13</v>
      </c>
    </row>
    <row r="242" s="229" customFormat="true" ht="36.75" hidden="false" customHeight="true" outlineLevel="0" collapsed="false">
      <c r="A242" s="151" t="s">
        <v>709</v>
      </c>
      <c r="B242" s="136" t="s">
        <v>747</v>
      </c>
      <c r="C242" s="136" t="s">
        <v>423</v>
      </c>
      <c r="D242" s="136" t="s">
        <v>344</v>
      </c>
      <c r="E242" s="179" t="s">
        <v>710</v>
      </c>
      <c r="F242" s="136"/>
      <c r="G242" s="135" t="n">
        <f aca="false">G243</f>
        <v>360103.57</v>
      </c>
    </row>
    <row r="243" s="229" customFormat="true" ht="64.5" hidden="false" customHeight="true" outlineLevel="0" collapsed="false">
      <c r="A243" s="151" t="s">
        <v>711</v>
      </c>
      <c r="B243" s="136" t="s">
        <v>747</v>
      </c>
      <c r="C243" s="136" t="s">
        <v>423</v>
      </c>
      <c r="D243" s="136" t="s">
        <v>344</v>
      </c>
      <c r="E243" s="179" t="s">
        <v>712</v>
      </c>
      <c r="F243" s="136"/>
      <c r="G243" s="135" t="n">
        <f aca="false">G244</f>
        <v>360103.57</v>
      </c>
    </row>
    <row r="244" s="229" customFormat="true" ht="36" hidden="false" customHeight="true" outlineLevel="0" collapsed="false">
      <c r="A244" s="151" t="s">
        <v>713</v>
      </c>
      <c r="B244" s="136" t="s">
        <v>747</v>
      </c>
      <c r="C244" s="136" t="s">
        <v>423</v>
      </c>
      <c r="D244" s="136" t="s">
        <v>344</v>
      </c>
      <c r="E244" s="151" t="s">
        <v>714</v>
      </c>
      <c r="F244" s="180"/>
      <c r="G244" s="135" t="n">
        <f aca="false">G245+G248</f>
        <v>360103.57</v>
      </c>
    </row>
    <row r="245" s="229" customFormat="true" ht="48.75" hidden="false" customHeight="true" outlineLevel="0" collapsed="false">
      <c r="A245" s="214" t="s">
        <v>715</v>
      </c>
      <c r="B245" s="141" t="s">
        <v>747</v>
      </c>
      <c r="C245" s="141" t="s">
        <v>423</v>
      </c>
      <c r="D245" s="141" t="s">
        <v>344</v>
      </c>
      <c r="E245" s="153" t="s">
        <v>716</v>
      </c>
      <c r="F245" s="178"/>
      <c r="G245" s="148" t="n">
        <f aca="false">G246+G247</f>
        <v>334700</v>
      </c>
    </row>
    <row r="246" s="252" customFormat="true" ht="64.5" hidden="false" customHeight="true" outlineLevel="0" collapsed="false">
      <c r="A246" s="140" t="s">
        <v>298</v>
      </c>
      <c r="B246" s="141" t="s">
        <v>747</v>
      </c>
      <c r="C246" s="141" t="s">
        <v>423</v>
      </c>
      <c r="D246" s="141" t="s">
        <v>344</v>
      </c>
      <c r="E246" s="153" t="s">
        <v>716</v>
      </c>
      <c r="F246" s="154" t="n">
        <v>100</v>
      </c>
      <c r="G246" s="148" t="n">
        <v>312390</v>
      </c>
    </row>
    <row r="247" s="252" customFormat="true" ht="49.5" hidden="false" customHeight="true" outlineLevel="0" collapsed="false">
      <c r="A247" s="140" t="s">
        <v>307</v>
      </c>
      <c r="B247" s="141" t="s">
        <v>747</v>
      </c>
      <c r="C247" s="141" t="s">
        <v>423</v>
      </c>
      <c r="D247" s="141" t="s">
        <v>344</v>
      </c>
      <c r="E247" s="153" t="s">
        <v>716</v>
      </c>
      <c r="F247" s="154" t="n">
        <v>200</v>
      </c>
      <c r="G247" s="148" t="n">
        <v>22310</v>
      </c>
    </row>
    <row r="248" s="252" customFormat="true" ht="49.5" hidden="false" customHeight="true" outlineLevel="0" collapsed="false">
      <c r="A248" s="182" t="s">
        <v>305</v>
      </c>
      <c r="B248" s="136" t="s">
        <v>747</v>
      </c>
      <c r="C248" s="136" t="s">
        <v>423</v>
      </c>
      <c r="D248" s="136" t="s">
        <v>344</v>
      </c>
      <c r="E248" s="151" t="s">
        <v>717</v>
      </c>
      <c r="F248" s="185"/>
      <c r="G248" s="148" t="n">
        <f aca="false">G249</f>
        <v>25403.57</v>
      </c>
    </row>
    <row r="249" s="252" customFormat="true" ht="49.5" hidden="false" customHeight="true" outlineLevel="0" collapsed="false">
      <c r="A249" s="140" t="s">
        <v>298</v>
      </c>
      <c r="B249" s="141" t="s">
        <v>747</v>
      </c>
      <c r="C249" s="141" t="s">
        <v>423</v>
      </c>
      <c r="D249" s="141" t="s">
        <v>344</v>
      </c>
      <c r="E249" s="153" t="s">
        <v>717</v>
      </c>
      <c r="F249" s="154" t="n">
        <v>100</v>
      </c>
      <c r="G249" s="148" t="n">
        <v>25403.57</v>
      </c>
    </row>
    <row r="250" s="268" customFormat="true" ht="16.5" hidden="false" customHeight="true" outlineLevel="0" collapsed="false">
      <c r="A250" s="133" t="s">
        <v>718</v>
      </c>
      <c r="B250" s="136" t="s">
        <v>747</v>
      </c>
      <c r="C250" s="136" t="s">
        <v>719</v>
      </c>
      <c r="D250" s="136"/>
      <c r="E250" s="254"/>
      <c r="F250" s="154"/>
      <c r="G250" s="135" t="n">
        <f aca="false">G251</f>
        <v>308642</v>
      </c>
    </row>
    <row r="251" s="275" customFormat="true" ht="16.8" hidden="false" customHeight="false" outlineLevel="0" collapsed="false">
      <c r="A251" s="133" t="s">
        <v>720</v>
      </c>
      <c r="B251" s="136" t="s">
        <v>747</v>
      </c>
      <c r="C251" s="136" t="s">
        <v>719</v>
      </c>
      <c r="D251" s="136" t="s">
        <v>288</v>
      </c>
      <c r="E251" s="254"/>
      <c r="F251" s="154"/>
      <c r="G251" s="135" t="n">
        <f aca="false">G252</f>
        <v>308642</v>
      </c>
    </row>
    <row r="252" s="251" customFormat="true" ht="66" hidden="false" customHeight="true" outlineLevel="0" collapsed="false">
      <c r="A252" s="151" t="s">
        <v>596</v>
      </c>
      <c r="B252" s="136" t="s">
        <v>747</v>
      </c>
      <c r="C252" s="136" t="s">
        <v>719</v>
      </c>
      <c r="D252" s="136" t="s">
        <v>288</v>
      </c>
      <c r="E252" s="179" t="s">
        <v>597</v>
      </c>
      <c r="F252" s="185"/>
      <c r="G252" s="135" t="n">
        <f aca="false">G253</f>
        <v>308642</v>
      </c>
    </row>
    <row r="253" s="276" customFormat="true" ht="99.75" hidden="false" customHeight="true" outlineLevel="0" collapsed="false">
      <c r="A253" s="133" t="s">
        <v>721</v>
      </c>
      <c r="B253" s="136" t="s">
        <v>747</v>
      </c>
      <c r="C253" s="136" t="s">
        <v>719</v>
      </c>
      <c r="D253" s="136" t="s">
        <v>288</v>
      </c>
      <c r="E253" s="179" t="s">
        <v>722</v>
      </c>
      <c r="F253" s="185"/>
      <c r="G253" s="135" t="n">
        <f aca="false">G254+G257</f>
        <v>308642</v>
      </c>
    </row>
    <row r="254" s="276" customFormat="true" ht="67.5" hidden="false" customHeight="true" outlineLevel="0" collapsed="false">
      <c r="A254" s="174" t="s">
        <v>723</v>
      </c>
      <c r="B254" s="136" t="s">
        <v>747</v>
      </c>
      <c r="C254" s="136" t="s">
        <v>719</v>
      </c>
      <c r="D254" s="136" t="s">
        <v>288</v>
      </c>
      <c r="E254" s="151" t="s">
        <v>724</v>
      </c>
      <c r="F254" s="180"/>
      <c r="G254" s="135" t="n">
        <f aca="false">G255</f>
        <v>288922</v>
      </c>
    </row>
    <row r="255" s="276" customFormat="true" ht="54.75" hidden="false" customHeight="true" outlineLevel="0" collapsed="false">
      <c r="A255" s="140" t="s">
        <v>725</v>
      </c>
      <c r="B255" s="141" t="s">
        <v>747</v>
      </c>
      <c r="C255" s="141" t="s">
        <v>719</v>
      </c>
      <c r="D255" s="141" t="s">
        <v>288</v>
      </c>
      <c r="E255" s="153" t="s">
        <v>726</v>
      </c>
      <c r="F255" s="178"/>
      <c r="G255" s="148" t="n">
        <f aca="false">G256</f>
        <v>288922</v>
      </c>
    </row>
    <row r="256" s="276" customFormat="true" ht="33.75" hidden="false" customHeight="true" outlineLevel="0" collapsed="false">
      <c r="A256" s="140" t="s">
        <v>307</v>
      </c>
      <c r="B256" s="141" t="s">
        <v>747</v>
      </c>
      <c r="C256" s="141" t="s">
        <v>719</v>
      </c>
      <c r="D256" s="141" t="s">
        <v>288</v>
      </c>
      <c r="E256" s="153" t="s">
        <v>726</v>
      </c>
      <c r="F256" s="154" t="n">
        <v>200</v>
      </c>
      <c r="G256" s="148" t="n">
        <v>288922</v>
      </c>
    </row>
    <row r="257" s="276" customFormat="true" ht="51.75" hidden="false" customHeight="true" outlineLevel="0" collapsed="false">
      <c r="A257" s="174" t="s">
        <v>727</v>
      </c>
      <c r="B257" s="136" t="s">
        <v>747</v>
      </c>
      <c r="C257" s="136" t="s">
        <v>719</v>
      </c>
      <c r="D257" s="136" t="s">
        <v>288</v>
      </c>
      <c r="E257" s="151" t="s">
        <v>728</v>
      </c>
      <c r="F257" s="180"/>
      <c r="G257" s="135" t="n">
        <f aca="false">G258</f>
        <v>19720</v>
      </c>
    </row>
    <row r="258" s="276" customFormat="true" ht="33.75" hidden="false" customHeight="true" outlineLevel="0" collapsed="false">
      <c r="A258" s="140" t="s">
        <v>725</v>
      </c>
      <c r="B258" s="141" t="s">
        <v>747</v>
      </c>
      <c r="C258" s="141" t="s">
        <v>719</v>
      </c>
      <c r="D258" s="141" t="s">
        <v>288</v>
      </c>
      <c r="E258" s="153" t="s">
        <v>729</v>
      </c>
      <c r="F258" s="178"/>
      <c r="G258" s="148" t="n">
        <f aca="false">G259</f>
        <v>19720</v>
      </c>
    </row>
    <row r="259" s="276" customFormat="true" ht="33.75" hidden="false" customHeight="true" outlineLevel="0" collapsed="false">
      <c r="A259" s="140" t="s">
        <v>307</v>
      </c>
      <c r="B259" s="141" t="s">
        <v>747</v>
      </c>
      <c r="C259" s="141" t="s">
        <v>719</v>
      </c>
      <c r="D259" s="141" t="s">
        <v>288</v>
      </c>
      <c r="E259" s="153" t="s">
        <v>729</v>
      </c>
      <c r="F259" s="154" t="n">
        <v>200</v>
      </c>
      <c r="G259" s="148" t="n">
        <v>19720</v>
      </c>
    </row>
    <row r="260" s="241" customFormat="true" ht="37.5" hidden="false" customHeight="true" outlineLevel="0" collapsed="false">
      <c r="A260" s="133" t="s">
        <v>754</v>
      </c>
      <c r="B260" s="136" t="s">
        <v>755</v>
      </c>
      <c r="C260" s="136"/>
      <c r="D260" s="136"/>
      <c r="E260" s="254"/>
      <c r="F260" s="154"/>
      <c r="G260" s="135" t="n">
        <f aca="false">G261+G269+G296</f>
        <v>53244866.15</v>
      </c>
    </row>
    <row r="261" s="277" customFormat="true" ht="17.25" hidden="false" customHeight="true" outlineLevel="0" collapsed="false">
      <c r="A261" s="133" t="s">
        <v>287</v>
      </c>
      <c r="B261" s="136" t="s">
        <v>755</v>
      </c>
      <c r="C261" s="136" t="s">
        <v>288</v>
      </c>
      <c r="D261" s="136"/>
      <c r="E261" s="254"/>
      <c r="F261" s="154"/>
      <c r="G261" s="135" t="n">
        <f aca="false">G262</f>
        <v>2790045.33</v>
      </c>
    </row>
    <row r="262" s="250" customFormat="true" ht="46.8" hidden="false" customHeight="false" outlineLevel="0" collapsed="false">
      <c r="A262" s="133" t="s">
        <v>343</v>
      </c>
      <c r="B262" s="136" t="s">
        <v>755</v>
      </c>
      <c r="C262" s="136" t="s">
        <v>288</v>
      </c>
      <c r="D262" s="136" t="s">
        <v>344</v>
      </c>
      <c r="E262" s="254"/>
      <c r="F262" s="154"/>
      <c r="G262" s="135" t="n">
        <f aca="false">G263</f>
        <v>2790045.33</v>
      </c>
    </row>
    <row r="263" s="251" customFormat="true" ht="51.75" hidden="false" customHeight="true" outlineLevel="0" collapsed="false">
      <c r="A263" s="151" t="s">
        <v>733</v>
      </c>
      <c r="B263" s="136" t="s">
        <v>755</v>
      </c>
      <c r="C263" s="136" t="s">
        <v>288</v>
      </c>
      <c r="D263" s="136" t="s">
        <v>344</v>
      </c>
      <c r="E263" s="179" t="s">
        <v>346</v>
      </c>
      <c r="F263" s="185"/>
      <c r="G263" s="135" t="n">
        <f aca="false">G264</f>
        <v>2790045.33</v>
      </c>
    </row>
    <row r="264" s="251" customFormat="true" ht="80.25" hidden="false" customHeight="true" outlineLevel="0" collapsed="false">
      <c r="A264" s="151" t="s">
        <v>347</v>
      </c>
      <c r="B264" s="136" t="s">
        <v>755</v>
      </c>
      <c r="C264" s="136" t="s">
        <v>288</v>
      </c>
      <c r="D264" s="136" t="s">
        <v>344</v>
      </c>
      <c r="E264" s="151" t="s">
        <v>348</v>
      </c>
      <c r="F264" s="180"/>
      <c r="G264" s="135" t="n">
        <f aca="false">G265</f>
        <v>2790045.33</v>
      </c>
    </row>
    <row r="265" s="251" customFormat="true" ht="50.25" hidden="false" customHeight="true" outlineLevel="0" collapsed="false">
      <c r="A265" s="174" t="s">
        <v>349</v>
      </c>
      <c r="B265" s="136" t="s">
        <v>755</v>
      </c>
      <c r="C265" s="136" t="s">
        <v>288</v>
      </c>
      <c r="D265" s="136" t="s">
        <v>344</v>
      </c>
      <c r="E265" s="151" t="s">
        <v>350</v>
      </c>
      <c r="F265" s="180"/>
      <c r="G265" s="135" t="n">
        <f aca="false">G266</f>
        <v>2790045.33</v>
      </c>
    </row>
    <row r="266" s="229" customFormat="true" ht="31.2" hidden="false" customHeight="false" outlineLevel="0" collapsed="false">
      <c r="A266" s="214" t="s">
        <v>305</v>
      </c>
      <c r="B266" s="141" t="s">
        <v>755</v>
      </c>
      <c r="C266" s="141" t="s">
        <v>288</v>
      </c>
      <c r="D266" s="141" t="s">
        <v>344</v>
      </c>
      <c r="E266" s="153" t="s">
        <v>351</v>
      </c>
      <c r="F266" s="178"/>
      <c r="G266" s="148" t="n">
        <f aca="false">G267+G268</f>
        <v>2790045.33</v>
      </c>
    </row>
    <row r="267" s="255" customFormat="true" ht="66.75" hidden="false" customHeight="true" outlineLevel="0" collapsed="false">
      <c r="A267" s="140" t="s">
        <v>298</v>
      </c>
      <c r="B267" s="141" t="s">
        <v>755</v>
      </c>
      <c r="C267" s="141" t="s">
        <v>288</v>
      </c>
      <c r="D267" s="141" t="s">
        <v>344</v>
      </c>
      <c r="E267" s="153" t="s">
        <v>351</v>
      </c>
      <c r="F267" s="154" t="n">
        <v>100</v>
      </c>
      <c r="G267" s="148" t="n">
        <v>2427737.97</v>
      </c>
    </row>
    <row r="268" s="255" customFormat="true" ht="35.25" hidden="false" customHeight="true" outlineLevel="0" collapsed="false">
      <c r="A268" s="140" t="s">
        <v>307</v>
      </c>
      <c r="B268" s="141" t="s">
        <v>755</v>
      </c>
      <c r="C268" s="141" t="s">
        <v>288</v>
      </c>
      <c r="D268" s="141" t="s">
        <v>344</v>
      </c>
      <c r="E268" s="153" t="s">
        <v>351</v>
      </c>
      <c r="F268" s="154" t="n">
        <v>200</v>
      </c>
      <c r="G268" s="148" t="n">
        <v>362307.36</v>
      </c>
    </row>
    <row r="269" s="252" customFormat="true" ht="15.6" hidden="false" customHeight="false" outlineLevel="0" collapsed="false">
      <c r="A269" s="133" t="s">
        <v>663</v>
      </c>
      <c r="B269" s="136" t="s">
        <v>755</v>
      </c>
      <c r="C269" s="136" t="s">
        <v>423</v>
      </c>
      <c r="D269" s="136"/>
      <c r="E269" s="179"/>
      <c r="F269" s="154"/>
      <c r="G269" s="135" t="n">
        <f aca="false">G270+G287</f>
        <v>43686981.82</v>
      </c>
    </row>
    <row r="270" s="252" customFormat="true" ht="15.6" hidden="false" customHeight="false" outlineLevel="0" collapsed="false">
      <c r="A270" s="133" t="s">
        <v>670</v>
      </c>
      <c r="B270" s="136" t="s">
        <v>755</v>
      </c>
      <c r="C270" s="136" t="s">
        <v>423</v>
      </c>
      <c r="D270" s="136" t="s">
        <v>300</v>
      </c>
      <c r="E270" s="179"/>
      <c r="F270" s="154"/>
      <c r="G270" s="135" t="n">
        <f aca="false">G271</f>
        <v>4557989.61</v>
      </c>
    </row>
    <row r="271" s="252" customFormat="true" ht="31.2" hidden="false" customHeight="false" outlineLevel="0" collapsed="false">
      <c r="A271" s="151" t="s">
        <v>354</v>
      </c>
      <c r="B271" s="136" t="s">
        <v>755</v>
      </c>
      <c r="C271" s="136" t="s">
        <v>423</v>
      </c>
      <c r="D271" s="136" t="s">
        <v>300</v>
      </c>
      <c r="E271" s="179" t="s">
        <v>355</v>
      </c>
      <c r="F271" s="185"/>
      <c r="G271" s="135" t="n">
        <f aca="false">G272</f>
        <v>4557989.61</v>
      </c>
    </row>
    <row r="272" s="252" customFormat="true" ht="62.4" hidden="false" customHeight="false" outlineLevel="0" collapsed="false">
      <c r="A272" s="151" t="s">
        <v>665</v>
      </c>
      <c r="B272" s="136" t="s">
        <v>755</v>
      </c>
      <c r="C272" s="136" t="s">
        <v>423</v>
      </c>
      <c r="D272" s="136" t="s">
        <v>300</v>
      </c>
      <c r="E272" s="179" t="s">
        <v>357</v>
      </c>
      <c r="F272" s="185"/>
      <c r="G272" s="135" t="n">
        <f aca="false">G273</f>
        <v>4557989.61</v>
      </c>
    </row>
    <row r="273" s="252" customFormat="true" ht="31.2" hidden="false" customHeight="false" outlineLevel="0" collapsed="false">
      <c r="A273" s="174" t="s">
        <v>666</v>
      </c>
      <c r="B273" s="136" t="s">
        <v>755</v>
      </c>
      <c r="C273" s="136" t="s">
        <v>423</v>
      </c>
      <c r="D273" s="136" t="s">
        <v>300</v>
      </c>
      <c r="E273" s="151" t="s">
        <v>667</v>
      </c>
      <c r="F273" s="180"/>
      <c r="G273" s="148" t="n">
        <f aca="false">G274+G277+G280</f>
        <v>4557989.61</v>
      </c>
    </row>
    <row r="274" s="252" customFormat="true" ht="44.25" hidden="false" customHeight="true" outlineLevel="0" collapsed="false">
      <c r="A274" s="133" t="s">
        <v>673</v>
      </c>
      <c r="B274" s="136" t="s">
        <v>755</v>
      </c>
      <c r="C274" s="136" t="s">
        <v>423</v>
      </c>
      <c r="D274" s="136" t="s">
        <v>300</v>
      </c>
      <c r="E274" s="151" t="s">
        <v>674</v>
      </c>
      <c r="F274" s="180"/>
      <c r="G274" s="135" t="n">
        <f aca="false">G275+G276</f>
        <v>77419.64</v>
      </c>
    </row>
    <row r="275" s="252" customFormat="true" ht="31.2" hidden="false" customHeight="false" outlineLevel="0" collapsed="false">
      <c r="A275" s="140" t="s">
        <v>307</v>
      </c>
      <c r="B275" s="141" t="s">
        <v>755</v>
      </c>
      <c r="C275" s="141" t="s">
        <v>423</v>
      </c>
      <c r="D275" s="141" t="s">
        <v>300</v>
      </c>
      <c r="E275" s="153" t="s">
        <v>674</v>
      </c>
      <c r="F275" s="154" t="n">
        <v>200</v>
      </c>
      <c r="G275" s="148" t="n">
        <v>1043.78</v>
      </c>
    </row>
    <row r="276" s="252" customFormat="true" ht="15.6" hidden="false" customHeight="false" outlineLevel="0" collapsed="false">
      <c r="A276" s="140" t="s">
        <v>420</v>
      </c>
      <c r="B276" s="141" t="s">
        <v>755</v>
      </c>
      <c r="C276" s="141" t="s">
        <v>423</v>
      </c>
      <c r="D276" s="141" t="s">
        <v>300</v>
      </c>
      <c r="E276" s="153" t="s">
        <v>674</v>
      </c>
      <c r="F276" s="154" t="n">
        <v>300</v>
      </c>
      <c r="G276" s="148" t="n">
        <v>76375.86</v>
      </c>
    </row>
    <row r="277" s="252" customFormat="true" ht="31.2" hidden="false" customHeight="false" outlineLevel="0" collapsed="false">
      <c r="A277" s="174" t="s">
        <v>675</v>
      </c>
      <c r="B277" s="136" t="s">
        <v>755</v>
      </c>
      <c r="C277" s="136" t="s">
        <v>423</v>
      </c>
      <c r="D277" s="136" t="s">
        <v>300</v>
      </c>
      <c r="E277" s="151" t="s">
        <v>676</v>
      </c>
      <c r="F277" s="180"/>
      <c r="G277" s="135" t="n">
        <f aca="false">G278+G279</f>
        <v>95959.95</v>
      </c>
    </row>
    <row r="278" s="252" customFormat="true" ht="31.2" hidden="false" customHeight="false" outlineLevel="0" collapsed="false">
      <c r="A278" s="140" t="s">
        <v>307</v>
      </c>
      <c r="B278" s="141" t="s">
        <v>755</v>
      </c>
      <c r="C278" s="141" t="s">
        <v>423</v>
      </c>
      <c r="D278" s="141" t="s">
        <v>300</v>
      </c>
      <c r="E278" s="153" t="s">
        <v>676</v>
      </c>
      <c r="F278" s="178" t="n">
        <v>200</v>
      </c>
      <c r="G278" s="148" t="n">
        <v>1375.47</v>
      </c>
    </row>
    <row r="279" s="252" customFormat="true" ht="15.6" hidden="false" customHeight="false" outlineLevel="0" collapsed="false">
      <c r="A279" s="140" t="s">
        <v>420</v>
      </c>
      <c r="B279" s="141" t="s">
        <v>755</v>
      </c>
      <c r="C279" s="141" t="s">
        <v>423</v>
      </c>
      <c r="D279" s="141" t="s">
        <v>300</v>
      </c>
      <c r="E279" s="153" t="s">
        <v>676</v>
      </c>
      <c r="F279" s="154" t="n">
        <v>300</v>
      </c>
      <c r="G279" s="148" t="n">
        <v>94584.48</v>
      </c>
    </row>
    <row r="280" s="252" customFormat="true" ht="31.2" hidden="false" customHeight="false" outlineLevel="0" collapsed="false">
      <c r="A280" s="133" t="s">
        <v>677</v>
      </c>
      <c r="B280" s="136" t="s">
        <v>755</v>
      </c>
      <c r="C280" s="136" t="s">
        <v>423</v>
      </c>
      <c r="D280" s="136" t="s">
        <v>300</v>
      </c>
      <c r="E280" s="151" t="s">
        <v>678</v>
      </c>
      <c r="F280" s="180"/>
      <c r="G280" s="135" t="n">
        <f aca="false">G281+G284</f>
        <v>4384610.02</v>
      </c>
    </row>
    <row r="281" s="252" customFormat="true" ht="18" hidden="false" customHeight="true" outlineLevel="0" collapsed="false">
      <c r="A281" s="174" t="s">
        <v>679</v>
      </c>
      <c r="B281" s="136" t="s">
        <v>755</v>
      </c>
      <c r="C281" s="136" t="s">
        <v>423</v>
      </c>
      <c r="D281" s="136" t="s">
        <v>300</v>
      </c>
      <c r="E281" s="151" t="s">
        <v>680</v>
      </c>
      <c r="F281" s="180"/>
      <c r="G281" s="135" t="n">
        <f aca="false">G283+G282</f>
        <v>3975157.54</v>
      </c>
    </row>
    <row r="282" s="252" customFormat="true" ht="31.2" hidden="false" customHeight="false" outlineLevel="0" collapsed="false">
      <c r="A282" s="140" t="s">
        <v>307</v>
      </c>
      <c r="B282" s="141" t="s">
        <v>755</v>
      </c>
      <c r="C282" s="141" t="s">
        <v>423</v>
      </c>
      <c r="D282" s="141" t="s">
        <v>300</v>
      </c>
      <c r="E282" s="153" t="s">
        <v>680</v>
      </c>
      <c r="F282" s="154" t="n">
        <v>200</v>
      </c>
      <c r="G282" s="148" t="n">
        <v>55648.8</v>
      </c>
    </row>
    <row r="283" s="252" customFormat="true" ht="15.6" hidden="false" customHeight="false" outlineLevel="0" collapsed="false">
      <c r="A283" s="140" t="s">
        <v>420</v>
      </c>
      <c r="B283" s="141" t="s">
        <v>755</v>
      </c>
      <c r="C283" s="141" t="s">
        <v>423</v>
      </c>
      <c r="D283" s="141" t="s">
        <v>300</v>
      </c>
      <c r="E283" s="153" t="s">
        <v>680</v>
      </c>
      <c r="F283" s="154" t="n">
        <v>300</v>
      </c>
      <c r="G283" s="148" t="n">
        <v>3919508.74</v>
      </c>
    </row>
    <row r="284" s="252" customFormat="true" ht="19.2" hidden="false" customHeight="true" outlineLevel="0" collapsed="false">
      <c r="A284" s="174" t="s">
        <v>681</v>
      </c>
      <c r="B284" s="136" t="s">
        <v>755</v>
      </c>
      <c r="C284" s="136" t="s">
        <v>423</v>
      </c>
      <c r="D284" s="136" t="s">
        <v>300</v>
      </c>
      <c r="E284" s="151" t="s">
        <v>682</v>
      </c>
      <c r="F284" s="180"/>
      <c r="G284" s="135" t="n">
        <f aca="false">G286+G285</f>
        <v>409452.48</v>
      </c>
    </row>
    <row r="285" s="252" customFormat="true" ht="31.2" hidden="false" customHeight="false" outlineLevel="0" collapsed="false">
      <c r="A285" s="140" t="s">
        <v>307</v>
      </c>
      <c r="B285" s="141" t="s">
        <v>755</v>
      </c>
      <c r="C285" s="141" t="s">
        <v>423</v>
      </c>
      <c r="D285" s="141" t="s">
        <v>300</v>
      </c>
      <c r="E285" s="153" t="s">
        <v>682</v>
      </c>
      <c r="F285" s="154" t="n">
        <v>200</v>
      </c>
      <c r="G285" s="148" t="n">
        <v>6837.49</v>
      </c>
    </row>
    <row r="286" s="252" customFormat="true" ht="15.6" hidden="false" customHeight="false" outlineLevel="0" collapsed="false">
      <c r="A286" s="140" t="s">
        <v>420</v>
      </c>
      <c r="B286" s="141" t="s">
        <v>755</v>
      </c>
      <c r="C286" s="141" t="s">
        <v>423</v>
      </c>
      <c r="D286" s="141" t="s">
        <v>300</v>
      </c>
      <c r="E286" s="153" t="s">
        <v>682</v>
      </c>
      <c r="F286" s="154" t="n">
        <v>300</v>
      </c>
      <c r="G286" s="148" t="n">
        <v>402614.99</v>
      </c>
    </row>
    <row r="287" s="252" customFormat="true" ht="15.6" hidden="false" customHeight="false" outlineLevel="0" collapsed="false">
      <c r="A287" s="133" t="s">
        <v>687</v>
      </c>
      <c r="B287" s="136" t="s">
        <v>755</v>
      </c>
      <c r="C287" s="136" t="s">
        <v>423</v>
      </c>
      <c r="D287" s="136" t="s">
        <v>310</v>
      </c>
      <c r="E287" s="153"/>
      <c r="F287" s="154"/>
      <c r="G287" s="148" t="n">
        <f aca="false">G288</f>
        <v>39128992.21</v>
      </c>
    </row>
    <row r="288" s="252" customFormat="true" ht="31.2" hidden="false" customHeight="false" outlineLevel="0" collapsed="false">
      <c r="A288" s="151" t="s">
        <v>354</v>
      </c>
      <c r="B288" s="136" t="s">
        <v>755</v>
      </c>
      <c r="C288" s="136" t="s">
        <v>423</v>
      </c>
      <c r="D288" s="136" t="s">
        <v>310</v>
      </c>
      <c r="E288" s="179" t="s">
        <v>355</v>
      </c>
      <c r="F288" s="154"/>
      <c r="G288" s="135" t="n">
        <f aca="false">G289</f>
        <v>39128992.21</v>
      </c>
    </row>
    <row r="289" s="252" customFormat="true" ht="62.4" hidden="false" customHeight="false" outlineLevel="0" collapsed="false">
      <c r="A289" s="151" t="s">
        <v>665</v>
      </c>
      <c r="B289" s="136" t="s">
        <v>755</v>
      </c>
      <c r="C289" s="136" t="s">
        <v>423</v>
      </c>
      <c r="D289" s="136" t="s">
        <v>310</v>
      </c>
      <c r="E289" s="179" t="s">
        <v>357</v>
      </c>
      <c r="F289" s="154"/>
      <c r="G289" s="135" t="n">
        <f aca="false">G290</f>
        <v>39128992.21</v>
      </c>
    </row>
    <row r="290" s="252" customFormat="true" ht="31.2" hidden="false" customHeight="false" outlineLevel="0" collapsed="false">
      <c r="A290" s="174" t="s">
        <v>666</v>
      </c>
      <c r="B290" s="136" t="s">
        <v>755</v>
      </c>
      <c r="C290" s="136" t="s">
        <v>423</v>
      </c>
      <c r="D290" s="136" t="s">
        <v>310</v>
      </c>
      <c r="E290" s="151" t="s">
        <v>667</v>
      </c>
      <c r="F290" s="154"/>
      <c r="G290" s="135" t="n">
        <f aca="false">G291+G294</f>
        <v>39128992.21</v>
      </c>
    </row>
    <row r="291" s="252" customFormat="true" ht="15.6" hidden="false" customHeight="false" outlineLevel="0" collapsed="false">
      <c r="A291" s="133" t="s">
        <v>688</v>
      </c>
      <c r="B291" s="136" t="s">
        <v>755</v>
      </c>
      <c r="C291" s="136" t="s">
        <v>423</v>
      </c>
      <c r="D291" s="136" t="s">
        <v>310</v>
      </c>
      <c r="E291" s="151" t="s">
        <v>689</v>
      </c>
      <c r="F291" s="154"/>
      <c r="G291" s="135" t="n">
        <f aca="false">G293+G292</f>
        <v>1637376.02</v>
      </c>
    </row>
    <row r="292" s="252" customFormat="true" ht="31.2" hidden="false" customHeight="false" outlineLevel="0" collapsed="false">
      <c r="A292" s="140" t="s">
        <v>307</v>
      </c>
      <c r="B292" s="141" t="s">
        <v>755</v>
      </c>
      <c r="C292" s="141" t="s">
        <v>423</v>
      </c>
      <c r="D292" s="141" t="s">
        <v>310</v>
      </c>
      <c r="E292" s="153" t="s">
        <v>689</v>
      </c>
      <c r="F292" s="154" t="n">
        <v>200</v>
      </c>
      <c r="G292" s="148"/>
    </row>
    <row r="293" s="252" customFormat="true" ht="15.6" hidden="false" customHeight="false" outlineLevel="0" collapsed="false">
      <c r="A293" s="140" t="s">
        <v>420</v>
      </c>
      <c r="B293" s="141" t="s">
        <v>755</v>
      </c>
      <c r="C293" s="141" t="s">
        <v>423</v>
      </c>
      <c r="D293" s="141" t="s">
        <v>310</v>
      </c>
      <c r="E293" s="153" t="s">
        <v>689</v>
      </c>
      <c r="F293" s="154" t="n">
        <v>300</v>
      </c>
      <c r="G293" s="148" t="n">
        <v>1637376.02</v>
      </c>
    </row>
    <row r="294" s="252" customFormat="true" ht="31.2" hidden="false" customHeight="false" outlineLevel="0" collapsed="false">
      <c r="A294" s="208" t="s">
        <v>690</v>
      </c>
      <c r="B294" s="134" t="s">
        <v>755</v>
      </c>
      <c r="C294" s="134" t="s">
        <v>423</v>
      </c>
      <c r="D294" s="134" t="s">
        <v>310</v>
      </c>
      <c r="E294" s="179" t="s">
        <v>691</v>
      </c>
      <c r="F294" s="134"/>
      <c r="G294" s="135" t="n">
        <f aca="false">G295</f>
        <v>37491616.19</v>
      </c>
    </row>
    <row r="295" s="252" customFormat="true" ht="15.6" hidden="false" customHeight="false" outlineLevel="0" collapsed="false">
      <c r="A295" s="140" t="s">
        <v>420</v>
      </c>
      <c r="B295" s="206" t="s">
        <v>755</v>
      </c>
      <c r="C295" s="206" t="s">
        <v>423</v>
      </c>
      <c r="D295" s="206" t="s">
        <v>310</v>
      </c>
      <c r="E295" s="204" t="s">
        <v>691</v>
      </c>
      <c r="F295" s="206" t="s">
        <v>616</v>
      </c>
      <c r="G295" s="148" t="n">
        <v>37491616.19</v>
      </c>
    </row>
    <row r="296" s="277" customFormat="true" ht="49.5" hidden="false" customHeight="true" outlineLevel="0" collapsed="false">
      <c r="A296" s="133" t="s">
        <v>730</v>
      </c>
      <c r="B296" s="136" t="s">
        <v>755</v>
      </c>
      <c r="C296" s="136" t="s">
        <v>731</v>
      </c>
      <c r="D296" s="136"/>
      <c r="E296" s="179"/>
      <c r="F296" s="154"/>
      <c r="G296" s="135" t="n">
        <f aca="false">G297</f>
        <v>6767839</v>
      </c>
    </row>
    <row r="297" s="253" customFormat="true" ht="32.25" hidden="false" customHeight="true" outlineLevel="0" collapsed="false">
      <c r="A297" s="133" t="s">
        <v>732</v>
      </c>
      <c r="B297" s="136" t="s">
        <v>755</v>
      </c>
      <c r="C297" s="136" t="s">
        <v>731</v>
      </c>
      <c r="D297" s="136" t="s">
        <v>288</v>
      </c>
      <c r="E297" s="179"/>
      <c r="F297" s="154"/>
      <c r="G297" s="135" t="n">
        <f aca="false">G298</f>
        <v>6767839</v>
      </c>
    </row>
    <row r="298" s="257" customFormat="true" ht="49.5" hidden="false" customHeight="true" outlineLevel="0" collapsed="false">
      <c r="A298" s="151" t="s">
        <v>733</v>
      </c>
      <c r="B298" s="136" t="s">
        <v>755</v>
      </c>
      <c r="C298" s="136" t="s">
        <v>731</v>
      </c>
      <c r="D298" s="136" t="s">
        <v>288</v>
      </c>
      <c r="E298" s="179" t="s">
        <v>346</v>
      </c>
      <c r="F298" s="185"/>
      <c r="G298" s="135" t="n">
        <f aca="false">G302</f>
        <v>6767839</v>
      </c>
    </row>
    <row r="299" s="257" customFormat="true" ht="64.5" hidden="false" customHeight="true" outlineLevel="0" collapsed="false">
      <c r="A299" s="151" t="s">
        <v>734</v>
      </c>
      <c r="B299" s="136" t="s">
        <v>755</v>
      </c>
      <c r="C299" s="136" t="s">
        <v>731</v>
      </c>
      <c r="D299" s="136" t="s">
        <v>288</v>
      </c>
      <c r="E299" s="179" t="s">
        <v>735</v>
      </c>
      <c r="F299" s="185"/>
      <c r="G299" s="135" t="n">
        <f aca="false">G300</f>
        <v>6767839</v>
      </c>
    </row>
    <row r="300" s="257" customFormat="true" ht="48" hidden="false" customHeight="true" outlineLevel="0" collapsed="false">
      <c r="A300" s="174" t="s">
        <v>736</v>
      </c>
      <c r="B300" s="136" t="s">
        <v>755</v>
      </c>
      <c r="C300" s="136" t="s">
        <v>731</v>
      </c>
      <c r="D300" s="136" t="s">
        <v>288</v>
      </c>
      <c r="E300" s="151" t="s">
        <v>737</v>
      </c>
      <c r="F300" s="180"/>
      <c r="G300" s="135" t="n">
        <f aca="false">G301</f>
        <v>6767839</v>
      </c>
    </row>
    <row r="301" s="257" customFormat="true" ht="51.75" hidden="false" customHeight="true" outlineLevel="0" collapsed="false">
      <c r="A301" s="214" t="s">
        <v>738</v>
      </c>
      <c r="B301" s="141" t="s">
        <v>755</v>
      </c>
      <c r="C301" s="141" t="s">
        <v>731</v>
      </c>
      <c r="D301" s="141" t="s">
        <v>288</v>
      </c>
      <c r="E301" s="153" t="s">
        <v>739</v>
      </c>
      <c r="F301" s="178"/>
      <c r="G301" s="148" t="n">
        <f aca="false">G302</f>
        <v>6767839</v>
      </c>
    </row>
    <row r="302" s="257" customFormat="true" ht="16.5" hidden="false" customHeight="true" outlineLevel="0" collapsed="false">
      <c r="A302" s="153" t="s">
        <v>414</v>
      </c>
      <c r="B302" s="141" t="s">
        <v>755</v>
      </c>
      <c r="C302" s="141" t="s">
        <v>731</v>
      </c>
      <c r="D302" s="141" t="s">
        <v>288</v>
      </c>
      <c r="E302" s="153" t="s">
        <v>739</v>
      </c>
      <c r="F302" s="154" t="n">
        <v>500</v>
      </c>
      <c r="G302" s="148" t="n">
        <v>6767839</v>
      </c>
    </row>
    <row r="303" s="241" customFormat="true" ht="31.5" hidden="false" customHeight="true" outlineLevel="0" collapsed="false">
      <c r="A303" s="133" t="s">
        <v>756</v>
      </c>
      <c r="B303" s="136" t="s">
        <v>757</v>
      </c>
      <c r="C303" s="136"/>
      <c r="D303" s="136"/>
      <c r="E303" s="179"/>
      <c r="F303" s="154"/>
      <c r="G303" s="135" t="n">
        <f aca="false">G304+G311+G397</f>
        <v>319035634.88</v>
      </c>
    </row>
    <row r="304" s="278" customFormat="true" ht="18" hidden="false" customHeight="false" outlineLevel="0" collapsed="false">
      <c r="A304" s="133" t="s">
        <v>439</v>
      </c>
      <c r="B304" s="136" t="s">
        <v>757</v>
      </c>
      <c r="C304" s="136" t="s">
        <v>310</v>
      </c>
      <c r="D304" s="136"/>
      <c r="E304" s="179"/>
      <c r="F304" s="154"/>
      <c r="G304" s="135" t="n">
        <f aca="false">G305</f>
        <v>33890.98</v>
      </c>
    </row>
    <row r="305" s="250" customFormat="true" ht="16.8" hidden="false" customHeight="false" outlineLevel="0" collapsed="false">
      <c r="A305" s="133" t="s">
        <v>440</v>
      </c>
      <c r="B305" s="136" t="s">
        <v>757</v>
      </c>
      <c r="C305" s="136" t="s">
        <v>310</v>
      </c>
      <c r="D305" s="136" t="s">
        <v>288</v>
      </c>
      <c r="E305" s="179"/>
      <c r="F305" s="154"/>
      <c r="G305" s="135" t="n">
        <f aca="false">G306</f>
        <v>33890.98</v>
      </c>
    </row>
    <row r="306" s="251" customFormat="true" ht="34.5" hidden="false" customHeight="true" outlineLevel="0" collapsed="false">
      <c r="A306" s="151" t="s">
        <v>441</v>
      </c>
      <c r="B306" s="136" t="s">
        <v>757</v>
      </c>
      <c r="C306" s="136" t="s">
        <v>310</v>
      </c>
      <c r="D306" s="136" t="s">
        <v>288</v>
      </c>
      <c r="E306" s="179" t="s">
        <v>442</v>
      </c>
      <c r="F306" s="185"/>
      <c r="G306" s="135" t="n">
        <f aca="false">G309</f>
        <v>33890.98</v>
      </c>
    </row>
    <row r="307" s="251" customFormat="true" ht="64.5" hidden="false" customHeight="true" outlineLevel="0" collapsed="false">
      <c r="A307" s="133" t="s">
        <v>443</v>
      </c>
      <c r="B307" s="136" t="s">
        <v>757</v>
      </c>
      <c r="C307" s="136" t="s">
        <v>310</v>
      </c>
      <c r="D307" s="136" t="s">
        <v>288</v>
      </c>
      <c r="E307" s="179" t="s">
        <v>444</v>
      </c>
      <c r="F307" s="185"/>
      <c r="G307" s="135" t="n">
        <f aca="false">G308</f>
        <v>33890.98</v>
      </c>
    </row>
    <row r="308" s="251" customFormat="true" ht="49.5" hidden="false" customHeight="true" outlineLevel="0" collapsed="false">
      <c r="A308" s="174" t="s">
        <v>445</v>
      </c>
      <c r="B308" s="136" t="s">
        <v>757</v>
      </c>
      <c r="C308" s="136" t="s">
        <v>310</v>
      </c>
      <c r="D308" s="136" t="s">
        <v>288</v>
      </c>
      <c r="E308" s="151" t="s">
        <v>446</v>
      </c>
      <c r="F308" s="180"/>
      <c r="G308" s="135" t="n">
        <f aca="false">G309</f>
        <v>33890.98</v>
      </c>
    </row>
    <row r="309" s="256" customFormat="true" ht="17.25" hidden="false" customHeight="true" outlineLevel="0" collapsed="false">
      <c r="A309" s="140" t="s">
        <v>447</v>
      </c>
      <c r="B309" s="141" t="s">
        <v>757</v>
      </c>
      <c r="C309" s="141" t="s">
        <v>310</v>
      </c>
      <c r="D309" s="141" t="s">
        <v>288</v>
      </c>
      <c r="E309" s="211" t="s">
        <v>448</v>
      </c>
      <c r="F309" s="178"/>
      <c r="G309" s="148" t="n">
        <f aca="false">G310</f>
        <v>33890.98</v>
      </c>
    </row>
    <row r="310" s="255" customFormat="true" ht="34.5" hidden="false" customHeight="true" outlineLevel="0" collapsed="false">
      <c r="A310" s="140" t="s">
        <v>449</v>
      </c>
      <c r="B310" s="141" t="s">
        <v>757</v>
      </c>
      <c r="C310" s="141" t="s">
        <v>310</v>
      </c>
      <c r="D310" s="141" t="s">
        <v>288</v>
      </c>
      <c r="E310" s="211" t="s">
        <v>448</v>
      </c>
      <c r="F310" s="154" t="n">
        <v>600</v>
      </c>
      <c r="G310" s="148" t="n">
        <v>33890.98</v>
      </c>
    </row>
    <row r="311" s="251" customFormat="true" ht="17.25" hidden="false" customHeight="true" outlineLevel="0" collapsed="false">
      <c r="A311" s="133" t="s">
        <v>518</v>
      </c>
      <c r="B311" s="136" t="s">
        <v>757</v>
      </c>
      <c r="C311" s="136" t="s">
        <v>337</v>
      </c>
      <c r="D311" s="136"/>
      <c r="E311" s="179"/>
      <c r="F311" s="154"/>
      <c r="G311" s="135" t="n">
        <f aca="false">G312+G322++G366+G377+G387</f>
        <v>313627552.47</v>
      </c>
    </row>
    <row r="312" s="279" customFormat="true" ht="15.6" hidden="false" customHeight="false" outlineLevel="0" collapsed="false">
      <c r="A312" s="133" t="s">
        <v>519</v>
      </c>
      <c r="B312" s="136" t="s">
        <v>757</v>
      </c>
      <c r="C312" s="136" t="s">
        <v>337</v>
      </c>
      <c r="D312" s="136" t="s">
        <v>288</v>
      </c>
      <c r="E312" s="179"/>
      <c r="F312" s="154"/>
      <c r="G312" s="135" t="n">
        <f aca="false">G313</f>
        <v>15746104.24</v>
      </c>
    </row>
    <row r="313" s="274" customFormat="true" ht="31.2" hidden="false" customHeight="false" outlineLevel="0" collapsed="false">
      <c r="A313" s="151" t="s">
        <v>520</v>
      </c>
      <c r="B313" s="136" t="s">
        <v>757</v>
      </c>
      <c r="C313" s="136" t="s">
        <v>337</v>
      </c>
      <c r="D313" s="136" t="s">
        <v>288</v>
      </c>
      <c r="E313" s="179" t="s">
        <v>521</v>
      </c>
      <c r="F313" s="154"/>
      <c r="G313" s="135" t="n">
        <f aca="false">G314</f>
        <v>15746104.24</v>
      </c>
    </row>
    <row r="314" s="274" customFormat="true" ht="50.25" hidden="false" customHeight="true" outlineLevel="0" collapsed="false">
      <c r="A314" s="151" t="s">
        <v>522</v>
      </c>
      <c r="B314" s="136" t="s">
        <v>757</v>
      </c>
      <c r="C314" s="136" t="s">
        <v>337</v>
      </c>
      <c r="D314" s="136" t="s">
        <v>288</v>
      </c>
      <c r="E314" s="179" t="s">
        <v>523</v>
      </c>
      <c r="F314" s="185"/>
      <c r="G314" s="135" t="n">
        <f aca="false">G315</f>
        <v>15746104.24</v>
      </c>
    </row>
    <row r="315" s="274" customFormat="true" ht="20.25" hidden="false" customHeight="true" outlineLevel="0" collapsed="false">
      <c r="A315" s="174" t="s">
        <v>524</v>
      </c>
      <c r="B315" s="136" t="s">
        <v>757</v>
      </c>
      <c r="C315" s="136" t="s">
        <v>337</v>
      </c>
      <c r="D315" s="136" t="s">
        <v>288</v>
      </c>
      <c r="E315" s="151" t="s">
        <v>525</v>
      </c>
      <c r="F315" s="185"/>
      <c r="G315" s="135" t="n">
        <f aca="false">G316+G320+G318</f>
        <v>15746104.24</v>
      </c>
    </row>
    <row r="316" s="224" customFormat="true" ht="102" hidden="false" customHeight="true" outlineLevel="0" collapsed="false">
      <c r="A316" s="214" t="s">
        <v>526</v>
      </c>
      <c r="B316" s="136" t="s">
        <v>757</v>
      </c>
      <c r="C316" s="136" t="s">
        <v>337</v>
      </c>
      <c r="D316" s="136" t="s">
        <v>288</v>
      </c>
      <c r="E316" s="151" t="s">
        <v>527</v>
      </c>
      <c r="F316" s="180"/>
      <c r="G316" s="135" t="n">
        <f aca="false">G317</f>
        <v>6821461.66</v>
      </c>
    </row>
    <row r="317" s="225" customFormat="true" ht="36" hidden="false" customHeight="true" outlineLevel="0" collapsed="false">
      <c r="A317" s="140" t="s">
        <v>449</v>
      </c>
      <c r="B317" s="141" t="s">
        <v>757</v>
      </c>
      <c r="C317" s="141" t="s">
        <v>337</v>
      </c>
      <c r="D317" s="141" t="s">
        <v>288</v>
      </c>
      <c r="E317" s="153" t="s">
        <v>527</v>
      </c>
      <c r="F317" s="154" t="n">
        <v>600</v>
      </c>
      <c r="G317" s="148" t="n">
        <v>6821461.66</v>
      </c>
    </row>
    <row r="318" s="225" customFormat="true" ht="61.8" hidden="false" customHeight="true" outlineLevel="0" collapsed="false">
      <c r="A318" s="133" t="s">
        <v>529</v>
      </c>
      <c r="B318" s="136" t="s">
        <v>757</v>
      </c>
      <c r="C318" s="136" t="s">
        <v>337</v>
      </c>
      <c r="D318" s="136" t="s">
        <v>288</v>
      </c>
      <c r="E318" s="151" t="s">
        <v>530</v>
      </c>
      <c r="F318" s="185"/>
      <c r="G318" s="135" t="n">
        <f aca="false">G319</f>
        <v>274883</v>
      </c>
    </row>
    <row r="319" s="225" customFormat="true" ht="36" hidden="false" customHeight="true" outlineLevel="0" collapsed="false">
      <c r="A319" s="140" t="s">
        <v>449</v>
      </c>
      <c r="B319" s="141" t="s">
        <v>757</v>
      </c>
      <c r="C319" s="141" t="s">
        <v>337</v>
      </c>
      <c r="D319" s="141" t="s">
        <v>288</v>
      </c>
      <c r="E319" s="153" t="s">
        <v>530</v>
      </c>
      <c r="F319" s="154" t="n">
        <v>600</v>
      </c>
      <c r="G319" s="148" t="n">
        <v>274883</v>
      </c>
    </row>
    <row r="320" s="274" customFormat="true" ht="32.25" hidden="false" customHeight="true" outlineLevel="0" collapsed="false">
      <c r="A320" s="133" t="s">
        <v>408</v>
      </c>
      <c r="B320" s="136" t="s">
        <v>757</v>
      </c>
      <c r="C320" s="136" t="s">
        <v>337</v>
      </c>
      <c r="D320" s="136" t="s">
        <v>288</v>
      </c>
      <c r="E320" s="210" t="s">
        <v>528</v>
      </c>
      <c r="F320" s="180"/>
      <c r="G320" s="135" t="n">
        <f aca="false">G321</f>
        <v>8649759.58</v>
      </c>
    </row>
    <row r="321" s="225" customFormat="true" ht="33" hidden="false" customHeight="true" outlineLevel="0" collapsed="false">
      <c r="A321" s="140" t="s">
        <v>449</v>
      </c>
      <c r="B321" s="141" t="s">
        <v>757</v>
      </c>
      <c r="C321" s="141" t="s">
        <v>337</v>
      </c>
      <c r="D321" s="141" t="s">
        <v>288</v>
      </c>
      <c r="E321" s="211" t="s">
        <v>528</v>
      </c>
      <c r="F321" s="154" t="n">
        <v>600</v>
      </c>
      <c r="G321" s="148" t="n">
        <v>8649759.58</v>
      </c>
    </row>
    <row r="322" s="225" customFormat="true" ht="18" hidden="false" customHeight="true" outlineLevel="0" collapsed="false">
      <c r="A322" s="133" t="s">
        <v>531</v>
      </c>
      <c r="B322" s="136" t="s">
        <v>757</v>
      </c>
      <c r="C322" s="136" t="s">
        <v>337</v>
      </c>
      <c r="D322" s="136" t="s">
        <v>291</v>
      </c>
      <c r="E322" s="179"/>
      <c r="F322" s="185"/>
      <c r="G322" s="135" t="n">
        <f aca="false">G323</f>
        <v>283263601.62</v>
      </c>
    </row>
    <row r="323" s="220" customFormat="true" ht="36" hidden="false" customHeight="true" outlineLevel="0" collapsed="false">
      <c r="A323" s="151" t="s">
        <v>520</v>
      </c>
      <c r="B323" s="136" t="s">
        <v>757</v>
      </c>
      <c r="C323" s="136" t="s">
        <v>337</v>
      </c>
      <c r="D323" s="136" t="s">
        <v>291</v>
      </c>
      <c r="E323" s="179" t="s">
        <v>521</v>
      </c>
      <c r="F323" s="154"/>
      <c r="G323" s="135" t="n">
        <f aca="false">G324</f>
        <v>283263601.62</v>
      </c>
    </row>
    <row r="324" s="274" customFormat="true" ht="50.25" hidden="false" customHeight="true" outlineLevel="0" collapsed="false">
      <c r="A324" s="151" t="s">
        <v>522</v>
      </c>
      <c r="B324" s="136" t="s">
        <v>757</v>
      </c>
      <c r="C324" s="136" t="s">
        <v>337</v>
      </c>
      <c r="D324" s="136" t="s">
        <v>291</v>
      </c>
      <c r="E324" s="179" t="s">
        <v>523</v>
      </c>
      <c r="F324" s="185"/>
      <c r="G324" s="135" t="n">
        <f aca="false">G325+G336+G345+G350+G357+G360+G363</f>
        <v>283263601.62</v>
      </c>
    </row>
    <row r="325" s="274" customFormat="true" ht="15" hidden="false" customHeight="true" outlineLevel="0" collapsed="false">
      <c r="A325" s="174" t="s">
        <v>532</v>
      </c>
      <c r="B325" s="136" t="s">
        <v>757</v>
      </c>
      <c r="C325" s="136" t="s">
        <v>337</v>
      </c>
      <c r="D325" s="136" t="s">
        <v>291</v>
      </c>
      <c r="E325" s="210" t="s">
        <v>533</v>
      </c>
      <c r="F325" s="185"/>
      <c r="G325" s="135" t="n">
        <f aca="false">G326+G330+G328+G332+G334</f>
        <v>270807547.2</v>
      </c>
    </row>
    <row r="326" s="229" customFormat="true" ht="113.25" hidden="false" customHeight="true" outlineLevel="0" collapsed="false">
      <c r="A326" s="174" t="s">
        <v>534</v>
      </c>
      <c r="B326" s="136" t="s">
        <v>757</v>
      </c>
      <c r="C326" s="136" t="s">
        <v>337</v>
      </c>
      <c r="D326" s="136" t="s">
        <v>291</v>
      </c>
      <c r="E326" s="151" t="s">
        <v>535</v>
      </c>
      <c r="F326" s="180"/>
      <c r="G326" s="135" t="n">
        <f aca="false">G327</f>
        <v>210697177.39</v>
      </c>
    </row>
    <row r="327" s="257" customFormat="true" ht="33" hidden="false" customHeight="true" outlineLevel="0" collapsed="false">
      <c r="A327" s="140" t="s">
        <v>449</v>
      </c>
      <c r="B327" s="141" t="s">
        <v>757</v>
      </c>
      <c r="C327" s="141" t="s">
        <v>337</v>
      </c>
      <c r="D327" s="141" t="s">
        <v>291</v>
      </c>
      <c r="E327" s="153" t="s">
        <v>535</v>
      </c>
      <c r="F327" s="154" t="n">
        <v>600</v>
      </c>
      <c r="G327" s="148" t="n">
        <v>210697177.39</v>
      </c>
    </row>
    <row r="328" s="257" customFormat="true" ht="33" hidden="false" customHeight="true" outlineLevel="0" collapsed="false">
      <c r="A328" s="152" t="s">
        <v>536</v>
      </c>
      <c r="B328" s="136" t="s">
        <v>757</v>
      </c>
      <c r="C328" s="136" t="s">
        <v>337</v>
      </c>
      <c r="D328" s="136" t="s">
        <v>291</v>
      </c>
      <c r="E328" s="151" t="s">
        <v>537</v>
      </c>
      <c r="F328" s="185"/>
      <c r="G328" s="135" t="n">
        <f aca="false">G329</f>
        <v>13662536.26</v>
      </c>
    </row>
    <row r="329" s="257" customFormat="true" ht="33" hidden="false" customHeight="true" outlineLevel="0" collapsed="false">
      <c r="A329" s="156" t="s">
        <v>449</v>
      </c>
      <c r="B329" s="141" t="s">
        <v>757</v>
      </c>
      <c r="C329" s="141" t="s">
        <v>337</v>
      </c>
      <c r="D329" s="141" t="s">
        <v>291</v>
      </c>
      <c r="E329" s="153" t="s">
        <v>537</v>
      </c>
      <c r="F329" s="154" t="n">
        <v>600</v>
      </c>
      <c r="G329" s="148" t="n">
        <v>13662536.26</v>
      </c>
    </row>
    <row r="330" s="257" customFormat="true" ht="33" hidden="false" customHeight="true" outlineLevel="0" collapsed="false">
      <c r="A330" s="133" t="s">
        <v>408</v>
      </c>
      <c r="B330" s="136" t="s">
        <v>757</v>
      </c>
      <c r="C330" s="136" t="s">
        <v>337</v>
      </c>
      <c r="D330" s="136" t="s">
        <v>291</v>
      </c>
      <c r="E330" s="210" t="s">
        <v>539</v>
      </c>
      <c r="F330" s="180"/>
      <c r="G330" s="135" t="n">
        <f aca="false">G331</f>
        <v>35640268.55</v>
      </c>
    </row>
    <row r="331" s="257" customFormat="true" ht="33" hidden="false" customHeight="true" outlineLevel="0" collapsed="false">
      <c r="A331" s="140" t="s">
        <v>449</v>
      </c>
      <c r="B331" s="141" t="s">
        <v>757</v>
      </c>
      <c r="C331" s="141" t="s">
        <v>337</v>
      </c>
      <c r="D331" s="141" t="s">
        <v>291</v>
      </c>
      <c r="E331" s="211" t="s">
        <v>539</v>
      </c>
      <c r="F331" s="154" t="n">
        <v>600</v>
      </c>
      <c r="G331" s="148" t="n">
        <v>35640268.55</v>
      </c>
    </row>
    <row r="332" s="257" customFormat="true" ht="33" hidden="false" customHeight="true" outlineLevel="0" collapsed="false">
      <c r="A332" s="133" t="s">
        <v>540</v>
      </c>
      <c r="B332" s="136" t="s">
        <v>757</v>
      </c>
      <c r="C332" s="136" t="s">
        <v>337</v>
      </c>
      <c r="D332" s="136" t="s">
        <v>291</v>
      </c>
      <c r="E332" s="210" t="s">
        <v>541</v>
      </c>
      <c r="F332" s="154"/>
      <c r="G332" s="135" t="n">
        <f aca="false">G333</f>
        <v>84200</v>
      </c>
    </row>
    <row r="333" s="257" customFormat="true" ht="33" hidden="false" customHeight="true" outlineLevel="0" collapsed="false">
      <c r="A333" s="140" t="s">
        <v>449</v>
      </c>
      <c r="B333" s="141" t="s">
        <v>757</v>
      </c>
      <c r="C333" s="141" t="s">
        <v>337</v>
      </c>
      <c r="D333" s="141" t="s">
        <v>291</v>
      </c>
      <c r="E333" s="211" t="s">
        <v>541</v>
      </c>
      <c r="F333" s="154" t="n">
        <v>600</v>
      </c>
      <c r="G333" s="148" t="n">
        <v>84200</v>
      </c>
    </row>
    <row r="334" s="257" customFormat="true" ht="64.8" hidden="false" customHeight="true" outlineLevel="0" collapsed="false">
      <c r="A334" s="133" t="s">
        <v>529</v>
      </c>
      <c r="B334" s="136" t="s">
        <v>757</v>
      </c>
      <c r="C334" s="136" t="s">
        <v>337</v>
      </c>
      <c r="D334" s="136" t="s">
        <v>291</v>
      </c>
      <c r="E334" s="210" t="s">
        <v>542</v>
      </c>
      <c r="F334" s="185"/>
      <c r="G334" s="135" t="n">
        <f aca="false">G335</f>
        <v>10723365</v>
      </c>
    </row>
    <row r="335" s="257" customFormat="true" ht="33" hidden="false" customHeight="true" outlineLevel="0" collapsed="false">
      <c r="A335" s="140" t="s">
        <v>449</v>
      </c>
      <c r="B335" s="141" t="s">
        <v>757</v>
      </c>
      <c r="C335" s="141" t="s">
        <v>337</v>
      </c>
      <c r="D335" s="141" t="s">
        <v>291</v>
      </c>
      <c r="E335" s="211" t="s">
        <v>542</v>
      </c>
      <c r="F335" s="154" t="n">
        <v>600</v>
      </c>
      <c r="G335" s="148" t="n">
        <v>10723365</v>
      </c>
    </row>
    <row r="336" s="257" customFormat="true" ht="33" hidden="false" customHeight="true" outlineLevel="0" collapsed="false">
      <c r="A336" s="174" t="s">
        <v>543</v>
      </c>
      <c r="B336" s="136" t="s">
        <v>757</v>
      </c>
      <c r="C336" s="136" t="s">
        <v>337</v>
      </c>
      <c r="D336" s="136" t="s">
        <v>291</v>
      </c>
      <c r="E336" s="151" t="s">
        <v>544</v>
      </c>
      <c r="F336" s="154"/>
      <c r="G336" s="135" t="n">
        <f aca="false">G337+G339+G341+G343</f>
        <v>5506305.15</v>
      </c>
    </row>
    <row r="337" s="257" customFormat="true" ht="76.8" hidden="false" customHeight="true" outlineLevel="0" collapsed="false">
      <c r="A337" s="182" t="s">
        <v>545</v>
      </c>
      <c r="B337" s="136" t="s">
        <v>757</v>
      </c>
      <c r="C337" s="136" t="s">
        <v>337</v>
      </c>
      <c r="D337" s="136" t="s">
        <v>291</v>
      </c>
      <c r="E337" s="151" t="s">
        <v>546</v>
      </c>
      <c r="F337" s="185"/>
      <c r="G337" s="135" t="n">
        <f aca="false">G338</f>
        <v>260743</v>
      </c>
    </row>
    <row r="338" s="257" customFormat="true" ht="33" hidden="false" customHeight="true" outlineLevel="0" collapsed="false">
      <c r="A338" s="156" t="s">
        <v>449</v>
      </c>
      <c r="B338" s="141" t="s">
        <v>757</v>
      </c>
      <c r="C338" s="141" t="s">
        <v>337</v>
      </c>
      <c r="D338" s="141" t="s">
        <v>291</v>
      </c>
      <c r="E338" s="153" t="s">
        <v>546</v>
      </c>
      <c r="F338" s="154" t="n">
        <v>600</v>
      </c>
      <c r="G338" s="148" t="n">
        <v>260743</v>
      </c>
    </row>
    <row r="339" s="257" customFormat="true" ht="90.6" hidden="false" customHeight="true" outlineLevel="0" collapsed="false">
      <c r="A339" s="174" t="s">
        <v>547</v>
      </c>
      <c r="B339" s="136" t="s">
        <v>757</v>
      </c>
      <c r="C339" s="136" t="s">
        <v>337</v>
      </c>
      <c r="D339" s="136" t="s">
        <v>291</v>
      </c>
      <c r="E339" s="151" t="s">
        <v>548</v>
      </c>
      <c r="F339" s="154"/>
      <c r="G339" s="135" t="n">
        <f aca="false">G340</f>
        <v>1913315.57</v>
      </c>
    </row>
    <row r="340" s="257" customFormat="true" ht="35.25" hidden="false" customHeight="true" outlineLevel="0" collapsed="false">
      <c r="A340" s="140" t="s">
        <v>449</v>
      </c>
      <c r="B340" s="141" t="s">
        <v>757</v>
      </c>
      <c r="C340" s="141" t="s">
        <v>337</v>
      </c>
      <c r="D340" s="141" t="s">
        <v>291</v>
      </c>
      <c r="E340" s="153" t="s">
        <v>548</v>
      </c>
      <c r="F340" s="154" t="n">
        <v>600</v>
      </c>
      <c r="G340" s="148" t="n">
        <v>1913315.57</v>
      </c>
    </row>
    <row r="341" s="257" customFormat="true" ht="58.95" hidden="false" customHeight="true" outlineLevel="0" collapsed="false">
      <c r="A341" s="133" t="s">
        <v>549</v>
      </c>
      <c r="B341" s="136" t="s">
        <v>757</v>
      </c>
      <c r="C341" s="136" t="s">
        <v>337</v>
      </c>
      <c r="D341" s="136" t="s">
        <v>291</v>
      </c>
      <c r="E341" s="151" t="s">
        <v>550</v>
      </c>
      <c r="F341" s="154"/>
      <c r="G341" s="135" t="n">
        <f aca="false">G342</f>
        <v>2638881.47</v>
      </c>
    </row>
    <row r="342" s="257" customFormat="true" ht="35.25" hidden="false" customHeight="true" outlineLevel="0" collapsed="false">
      <c r="A342" s="140" t="s">
        <v>449</v>
      </c>
      <c r="B342" s="141" t="s">
        <v>757</v>
      </c>
      <c r="C342" s="141" t="s">
        <v>337</v>
      </c>
      <c r="D342" s="141" t="s">
        <v>291</v>
      </c>
      <c r="E342" s="153" t="s">
        <v>550</v>
      </c>
      <c r="F342" s="154" t="n">
        <v>600</v>
      </c>
      <c r="G342" s="148" t="n">
        <v>2638881.47</v>
      </c>
    </row>
    <row r="343" s="257" customFormat="true" ht="35.25" hidden="false" customHeight="true" outlineLevel="0" collapsed="false">
      <c r="A343" s="133" t="s">
        <v>551</v>
      </c>
      <c r="B343" s="136" t="s">
        <v>757</v>
      </c>
      <c r="C343" s="136" t="s">
        <v>337</v>
      </c>
      <c r="D343" s="136" t="s">
        <v>291</v>
      </c>
      <c r="E343" s="151" t="s">
        <v>552</v>
      </c>
      <c r="F343" s="185"/>
      <c r="G343" s="135" t="n">
        <f aca="false">G344</f>
        <v>693365.11</v>
      </c>
    </row>
    <row r="344" s="257" customFormat="true" ht="35.25" hidden="false" customHeight="true" outlineLevel="0" collapsed="false">
      <c r="A344" s="140" t="s">
        <v>449</v>
      </c>
      <c r="B344" s="141" t="s">
        <v>757</v>
      </c>
      <c r="C344" s="141" t="s">
        <v>337</v>
      </c>
      <c r="D344" s="141" t="s">
        <v>291</v>
      </c>
      <c r="E344" s="153" t="s">
        <v>552</v>
      </c>
      <c r="F344" s="154" t="n">
        <v>600</v>
      </c>
      <c r="G344" s="148" t="n">
        <v>693365.11</v>
      </c>
    </row>
    <row r="345" s="257" customFormat="true" ht="34.5" hidden="false" customHeight="true" outlineLevel="0" collapsed="false">
      <c r="A345" s="174" t="s">
        <v>553</v>
      </c>
      <c r="B345" s="136" t="s">
        <v>757</v>
      </c>
      <c r="C345" s="136" t="s">
        <v>337</v>
      </c>
      <c r="D345" s="136" t="s">
        <v>291</v>
      </c>
      <c r="E345" s="151" t="s">
        <v>554</v>
      </c>
      <c r="F345" s="185"/>
      <c r="G345" s="135" t="n">
        <f aca="false">G346+G348</f>
        <v>3204301.44</v>
      </c>
    </row>
    <row r="346" s="257" customFormat="true" ht="34.5" hidden="false" customHeight="true" outlineLevel="0" collapsed="false">
      <c r="A346" s="182" t="s">
        <v>555</v>
      </c>
      <c r="B346" s="136" t="s">
        <v>757</v>
      </c>
      <c r="C346" s="136" t="s">
        <v>337</v>
      </c>
      <c r="D346" s="136" t="s">
        <v>291</v>
      </c>
      <c r="E346" s="151" t="s">
        <v>556</v>
      </c>
      <c r="F346" s="185"/>
      <c r="G346" s="135" t="n">
        <f aca="false">G347</f>
        <v>307278</v>
      </c>
    </row>
    <row r="347" s="257" customFormat="true" ht="34.5" hidden="false" customHeight="true" outlineLevel="0" collapsed="false">
      <c r="A347" s="156" t="s">
        <v>449</v>
      </c>
      <c r="B347" s="141" t="s">
        <v>757</v>
      </c>
      <c r="C347" s="141" t="s">
        <v>337</v>
      </c>
      <c r="D347" s="141" t="s">
        <v>291</v>
      </c>
      <c r="E347" s="153" t="s">
        <v>556</v>
      </c>
      <c r="F347" s="178" t="n">
        <v>600</v>
      </c>
      <c r="G347" s="148" t="n">
        <v>307278</v>
      </c>
    </row>
    <row r="348" s="257" customFormat="true" ht="36" hidden="false" customHeight="true" outlineLevel="0" collapsed="false">
      <c r="A348" s="174" t="s">
        <v>557</v>
      </c>
      <c r="B348" s="136" t="s">
        <v>757</v>
      </c>
      <c r="C348" s="136" t="s">
        <v>337</v>
      </c>
      <c r="D348" s="136" t="s">
        <v>291</v>
      </c>
      <c r="E348" s="151" t="s">
        <v>558</v>
      </c>
      <c r="F348" s="180"/>
      <c r="G348" s="135" t="n">
        <f aca="false">G349</f>
        <v>2897023.44</v>
      </c>
    </row>
    <row r="349" s="257" customFormat="true" ht="33" hidden="false" customHeight="true" outlineLevel="0" collapsed="false">
      <c r="A349" s="140" t="s">
        <v>449</v>
      </c>
      <c r="B349" s="141" t="s">
        <v>757</v>
      </c>
      <c r="C349" s="141" t="s">
        <v>337</v>
      </c>
      <c r="D349" s="141" t="s">
        <v>291</v>
      </c>
      <c r="E349" s="153" t="s">
        <v>558</v>
      </c>
      <c r="F349" s="178" t="n">
        <v>600</v>
      </c>
      <c r="G349" s="148" t="n">
        <v>2897023.44</v>
      </c>
    </row>
    <row r="350" s="257" customFormat="true" ht="33" hidden="false" customHeight="true" outlineLevel="0" collapsed="false">
      <c r="A350" s="133" t="s">
        <v>559</v>
      </c>
      <c r="B350" s="136" t="s">
        <v>757</v>
      </c>
      <c r="C350" s="136" t="s">
        <v>337</v>
      </c>
      <c r="D350" s="136" t="s">
        <v>291</v>
      </c>
      <c r="E350" s="151" t="s">
        <v>560</v>
      </c>
      <c r="F350" s="185"/>
      <c r="G350" s="135" t="n">
        <f aca="false">G351+G353+G355</f>
        <v>1612281.83</v>
      </c>
    </row>
    <row r="351" s="257" customFormat="true" ht="52.95" hidden="false" customHeight="true" outlineLevel="0" collapsed="false">
      <c r="A351" s="133" t="s">
        <v>561</v>
      </c>
      <c r="B351" s="136" t="s">
        <v>757</v>
      </c>
      <c r="C351" s="136" t="s">
        <v>337</v>
      </c>
      <c r="D351" s="136" t="s">
        <v>291</v>
      </c>
      <c r="E351" s="151" t="s">
        <v>562</v>
      </c>
      <c r="F351" s="185"/>
      <c r="G351" s="135" t="n">
        <f aca="false">G352</f>
        <v>539114</v>
      </c>
    </row>
    <row r="352" s="257" customFormat="true" ht="33" hidden="false" customHeight="true" outlineLevel="0" collapsed="false">
      <c r="A352" s="140" t="s">
        <v>449</v>
      </c>
      <c r="B352" s="141" t="s">
        <v>757</v>
      </c>
      <c r="C352" s="141" t="s">
        <v>337</v>
      </c>
      <c r="D352" s="141" t="s">
        <v>291</v>
      </c>
      <c r="E352" s="153" t="s">
        <v>562</v>
      </c>
      <c r="F352" s="178" t="n">
        <v>600</v>
      </c>
      <c r="G352" s="148" t="n">
        <v>539114</v>
      </c>
    </row>
    <row r="353" s="257" customFormat="true" ht="59.4" hidden="false" customHeight="true" outlineLevel="0" collapsed="false">
      <c r="A353" s="133" t="s">
        <v>563</v>
      </c>
      <c r="B353" s="136" t="s">
        <v>757</v>
      </c>
      <c r="C353" s="136" t="s">
        <v>337</v>
      </c>
      <c r="D353" s="136" t="s">
        <v>291</v>
      </c>
      <c r="E353" s="151" t="s">
        <v>564</v>
      </c>
      <c r="F353" s="180"/>
      <c r="G353" s="135" t="n">
        <f aca="false">G354</f>
        <v>1055171.43</v>
      </c>
    </row>
    <row r="354" s="257" customFormat="true" ht="33" hidden="false" customHeight="true" outlineLevel="0" collapsed="false">
      <c r="A354" s="140" t="s">
        <v>449</v>
      </c>
      <c r="B354" s="141" t="s">
        <v>757</v>
      </c>
      <c r="C354" s="141" t="s">
        <v>337</v>
      </c>
      <c r="D354" s="141" t="s">
        <v>291</v>
      </c>
      <c r="E354" s="153" t="s">
        <v>564</v>
      </c>
      <c r="F354" s="178" t="n">
        <v>600</v>
      </c>
      <c r="G354" s="148" t="n">
        <v>1055171.43</v>
      </c>
    </row>
    <row r="355" s="257" customFormat="true" ht="57" hidden="false" customHeight="true" outlineLevel="0" collapsed="false">
      <c r="A355" s="133" t="s">
        <v>565</v>
      </c>
      <c r="B355" s="141" t="s">
        <v>757</v>
      </c>
      <c r="C355" s="141" t="s">
        <v>337</v>
      </c>
      <c r="D355" s="141" t="s">
        <v>291</v>
      </c>
      <c r="E355" s="153" t="s">
        <v>566</v>
      </c>
      <c r="F355" s="180"/>
      <c r="G355" s="135" t="n">
        <f aca="false">G356</f>
        <v>17996.4</v>
      </c>
    </row>
    <row r="356" s="257" customFormat="true" ht="33" hidden="false" customHeight="true" outlineLevel="0" collapsed="false">
      <c r="A356" s="140" t="s">
        <v>449</v>
      </c>
      <c r="B356" s="141" t="s">
        <v>757</v>
      </c>
      <c r="C356" s="141" t="s">
        <v>337</v>
      </c>
      <c r="D356" s="141" t="s">
        <v>291</v>
      </c>
      <c r="E356" s="153" t="s">
        <v>566</v>
      </c>
      <c r="F356" s="178" t="n">
        <v>600</v>
      </c>
      <c r="G356" s="148" t="n">
        <v>17996.4</v>
      </c>
    </row>
    <row r="357" s="257" customFormat="true" ht="24.75" hidden="false" customHeight="true" outlineLevel="0" collapsed="false">
      <c r="A357" s="202" t="s">
        <v>567</v>
      </c>
      <c r="B357" s="136" t="s">
        <v>757</v>
      </c>
      <c r="C357" s="136" t="s">
        <v>337</v>
      </c>
      <c r="D357" s="136" t="s">
        <v>291</v>
      </c>
      <c r="E357" s="151" t="s">
        <v>568</v>
      </c>
      <c r="F357" s="178"/>
      <c r="G357" s="135" t="n">
        <f aca="false">G358</f>
        <v>1684100</v>
      </c>
    </row>
    <row r="358" s="257" customFormat="true" ht="70.95" hidden="false" customHeight="true" outlineLevel="0" collapsed="false">
      <c r="A358" s="202" t="s">
        <v>569</v>
      </c>
      <c r="B358" s="136" t="s">
        <v>757</v>
      </c>
      <c r="C358" s="136" t="s">
        <v>337</v>
      </c>
      <c r="D358" s="136" t="s">
        <v>291</v>
      </c>
      <c r="E358" s="151" t="s">
        <v>570</v>
      </c>
      <c r="F358" s="178"/>
      <c r="G358" s="135" t="n">
        <f aca="false">G359</f>
        <v>1684100</v>
      </c>
    </row>
    <row r="359" s="257" customFormat="true" ht="33" hidden="false" customHeight="true" outlineLevel="0" collapsed="false">
      <c r="A359" s="140" t="s">
        <v>449</v>
      </c>
      <c r="B359" s="141" t="s">
        <v>757</v>
      </c>
      <c r="C359" s="141" t="s">
        <v>337</v>
      </c>
      <c r="D359" s="141" t="s">
        <v>291</v>
      </c>
      <c r="E359" s="153" t="s">
        <v>570</v>
      </c>
      <c r="F359" s="178" t="n">
        <v>600</v>
      </c>
      <c r="G359" s="148" t="n">
        <v>1684100</v>
      </c>
    </row>
    <row r="360" s="257" customFormat="true" ht="23.4" hidden="false" customHeight="true" outlineLevel="0" collapsed="false">
      <c r="A360" s="133" t="s">
        <v>571</v>
      </c>
      <c r="B360" s="136" t="s">
        <v>757</v>
      </c>
      <c r="C360" s="136" t="s">
        <v>337</v>
      </c>
      <c r="D360" s="136" t="s">
        <v>291</v>
      </c>
      <c r="E360" s="151" t="s">
        <v>572</v>
      </c>
      <c r="F360" s="178"/>
      <c r="G360" s="135" t="n">
        <f aca="false">G361</f>
        <v>359917</v>
      </c>
    </row>
    <row r="361" s="257" customFormat="true" ht="52.2" hidden="false" customHeight="true" outlineLevel="0" collapsed="false">
      <c r="A361" s="133" t="s">
        <v>573</v>
      </c>
      <c r="B361" s="136" t="s">
        <v>757</v>
      </c>
      <c r="C361" s="136" t="s">
        <v>337</v>
      </c>
      <c r="D361" s="136" t="s">
        <v>291</v>
      </c>
      <c r="E361" s="151" t="s">
        <v>574</v>
      </c>
      <c r="F361" s="180"/>
      <c r="G361" s="148" t="n">
        <f aca="false">G362</f>
        <v>359917</v>
      </c>
    </row>
    <row r="362" s="257" customFormat="true" ht="33" hidden="false" customHeight="true" outlineLevel="0" collapsed="false">
      <c r="A362" s="140" t="s">
        <v>449</v>
      </c>
      <c r="B362" s="141" t="s">
        <v>757</v>
      </c>
      <c r="C362" s="141" t="s">
        <v>337</v>
      </c>
      <c r="D362" s="141" t="s">
        <v>291</v>
      </c>
      <c r="E362" s="153" t="s">
        <v>574</v>
      </c>
      <c r="F362" s="178" t="n">
        <v>600</v>
      </c>
      <c r="G362" s="148" t="n">
        <v>359917</v>
      </c>
    </row>
    <row r="363" s="257" customFormat="true" ht="33" hidden="false" customHeight="true" outlineLevel="0" collapsed="false">
      <c r="A363" s="133" t="s">
        <v>575</v>
      </c>
      <c r="B363" s="134" t="s">
        <v>757</v>
      </c>
      <c r="C363" s="134" t="s">
        <v>337</v>
      </c>
      <c r="D363" s="134" t="s">
        <v>291</v>
      </c>
      <c r="E363" s="179" t="s">
        <v>576</v>
      </c>
      <c r="F363" s="134"/>
      <c r="G363" s="135" t="n">
        <f aca="false">G364</f>
        <v>89149</v>
      </c>
    </row>
    <row r="364" s="257" customFormat="true" ht="51" hidden="false" customHeight="true" outlineLevel="0" collapsed="false">
      <c r="A364" s="133" t="s">
        <v>577</v>
      </c>
      <c r="B364" s="134" t="s">
        <v>757</v>
      </c>
      <c r="C364" s="134" t="s">
        <v>337</v>
      </c>
      <c r="D364" s="134" t="s">
        <v>291</v>
      </c>
      <c r="E364" s="179" t="s">
        <v>578</v>
      </c>
      <c r="F364" s="134"/>
      <c r="G364" s="135" t="n">
        <f aca="false">G365</f>
        <v>89149</v>
      </c>
    </row>
    <row r="365" s="257" customFormat="true" ht="40.2" hidden="false" customHeight="true" outlineLevel="0" collapsed="false">
      <c r="A365" s="140" t="s">
        <v>449</v>
      </c>
      <c r="B365" s="206" t="s">
        <v>757</v>
      </c>
      <c r="C365" s="206" t="s">
        <v>337</v>
      </c>
      <c r="D365" s="206" t="s">
        <v>291</v>
      </c>
      <c r="E365" s="204" t="s">
        <v>578</v>
      </c>
      <c r="F365" s="206" t="s">
        <v>538</v>
      </c>
      <c r="G365" s="148" t="n">
        <v>89149</v>
      </c>
    </row>
    <row r="366" s="257" customFormat="true" ht="18" hidden="false" customHeight="true" outlineLevel="0" collapsed="false">
      <c r="A366" s="133" t="s">
        <v>584</v>
      </c>
      <c r="B366" s="136" t="s">
        <v>757</v>
      </c>
      <c r="C366" s="136" t="s">
        <v>337</v>
      </c>
      <c r="D366" s="134" t="s">
        <v>300</v>
      </c>
      <c r="E366" s="153"/>
      <c r="F366" s="178"/>
      <c r="G366" s="135" t="n">
        <f aca="false">G367</f>
        <v>5510915.49</v>
      </c>
    </row>
    <row r="367" s="257" customFormat="true" ht="39.6" hidden="false" customHeight="true" outlineLevel="0" collapsed="false">
      <c r="A367" s="151" t="s">
        <v>520</v>
      </c>
      <c r="B367" s="136" t="s">
        <v>757</v>
      </c>
      <c r="C367" s="136" t="s">
        <v>337</v>
      </c>
      <c r="D367" s="134" t="s">
        <v>300</v>
      </c>
      <c r="E367" s="179" t="s">
        <v>521</v>
      </c>
      <c r="F367" s="178"/>
      <c r="G367" s="135" t="n">
        <f aca="false">G368</f>
        <v>5510915.49</v>
      </c>
    </row>
    <row r="368" s="274" customFormat="true" ht="66" hidden="false" customHeight="true" outlineLevel="0" collapsed="false">
      <c r="A368" s="151" t="s">
        <v>585</v>
      </c>
      <c r="B368" s="136" t="s">
        <v>757</v>
      </c>
      <c r="C368" s="136" t="s">
        <v>337</v>
      </c>
      <c r="D368" s="134" t="s">
        <v>300</v>
      </c>
      <c r="E368" s="179" t="s">
        <v>586</v>
      </c>
      <c r="F368" s="185"/>
      <c r="G368" s="135" t="n">
        <f aca="false">G369+G374</f>
        <v>5510915.49</v>
      </c>
    </row>
    <row r="369" s="274" customFormat="true" ht="37.5" hidden="false" customHeight="true" outlineLevel="0" collapsed="false">
      <c r="A369" s="151" t="s">
        <v>587</v>
      </c>
      <c r="B369" s="136" t="s">
        <v>757</v>
      </c>
      <c r="C369" s="136" t="s">
        <v>337</v>
      </c>
      <c r="D369" s="134" t="s">
        <v>300</v>
      </c>
      <c r="E369" s="151" t="s">
        <v>588</v>
      </c>
      <c r="F369" s="180"/>
      <c r="G369" s="135" t="n">
        <f aca="false">G370+G372</f>
        <v>5456747.97</v>
      </c>
    </row>
    <row r="370" s="274" customFormat="true" ht="31.2" hidden="false" customHeight="false" outlineLevel="0" collapsed="false">
      <c r="A370" s="140" t="s">
        <v>408</v>
      </c>
      <c r="B370" s="141" t="s">
        <v>757</v>
      </c>
      <c r="C370" s="141" t="s">
        <v>337</v>
      </c>
      <c r="D370" s="206" t="s">
        <v>300</v>
      </c>
      <c r="E370" s="211" t="s">
        <v>589</v>
      </c>
      <c r="F370" s="180"/>
      <c r="G370" s="148" t="n">
        <f aca="false">G371</f>
        <v>5216747.97</v>
      </c>
    </row>
    <row r="371" s="257" customFormat="true" ht="44.4" hidden="false" customHeight="true" outlineLevel="0" collapsed="false">
      <c r="A371" s="140" t="s">
        <v>449</v>
      </c>
      <c r="B371" s="141" t="s">
        <v>757</v>
      </c>
      <c r="C371" s="141" t="s">
        <v>337</v>
      </c>
      <c r="D371" s="206" t="s">
        <v>300</v>
      </c>
      <c r="E371" s="211" t="s">
        <v>589</v>
      </c>
      <c r="F371" s="154" t="n">
        <v>600</v>
      </c>
      <c r="G371" s="148" t="n">
        <v>5216747.97</v>
      </c>
    </row>
    <row r="372" s="257" customFormat="true" ht="76.8" hidden="false" customHeight="true" outlineLevel="0" collapsed="false">
      <c r="A372" s="133" t="s">
        <v>529</v>
      </c>
      <c r="B372" s="136" t="s">
        <v>757</v>
      </c>
      <c r="C372" s="136" t="s">
        <v>337</v>
      </c>
      <c r="D372" s="134" t="s">
        <v>300</v>
      </c>
      <c r="E372" s="210" t="s">
        <v>590</v>
      </c>
      <c r="F372" s="185"/>
      <c r="G372" s="135" t="n">
        <f aca="false">G373</f>
        <v>240000</v>
      </c>
    </row>
    <row r="373" s="257" customFormat="true" ht="44.4" hidden="false" customHeight="true" outlineLevel="0" collapsed="false">
      <c r="A373" s="140" t="s">
        <v>449</v>
      </c>
      <c r="B373" s="141" t="s">
        <v>757</v>
      </c>
      <c r="C373" s="141" t="s">
        <v>337</v>
      </c>
      <c r="D373" s="206" t="s">
        <v>300</v>
      </c>
      <c r="E373" s="211" t="s">
        <v>590</v>
      </c>
      <c r="F373" s="154" t="n">
        <v>600</v>
      </c>
      <c r="G373" s="148" t="n">
        <v>240000</v>
      </c>
    </row>
    <row r="374" s="257" customFormat="true" ht="52.8" hidden="false" customHeight="true" outlineLevel="0" collapsed="false">
      <c r="A374" s="133" t="s">
        <v>591</v>
      </c>
      <c r="B374" s="136" t="s">
        <v>757</v>
      </c>
      <c r="C374" s="136" t="s">
        <v>337</v>
      </c>
      <c r="D374" s="134" t="s">
        <v>300</v>
      </c>
      <c r="E374" s="210" t="s">
        <v>592</v>
      </c>
      <c r="F374" s="185"/>
      <c r="G374" s="135" t="n">
        <f aca="false">G375</f>
        <v>54167.52</v>
      </c>
    </row>
    <row r="375" s="257" customFormat="true" ht="52.8" hidden="false" customHeight="true" outlineLevel="0" collapsed="false">
      <c r="A375" s="140" t="s">
        <v>593</v>
      </c>
      <c r="B375" s="141" t="s">
        <v>757</v>
      </c>
      <c r="C375" s="141" t="s">
        <v>337</v>
      </c>
      <c r="D375" s="206" t="s">
        <v>300</v>
      </c>
      <c r="E375" s="211" t="s">
        <v>594</v>
      </c>
      <c r="F375" s="185"/>
      <c r="G375" s="148" t="n">
        <f aca="false">G376</f>
        <v>54167.52</v>
      </c>
    </row>
    <row r="376" s="257" customFormat="true" ht="44.4" hidden="false" customHeight="true" outlineLevel="0" collapsed="false">
      <c r="A376" s="140" t="s">
        <v>449</v>
      </c>
      <c r="B376" s="141" t="s">
        <v>757</v>
      </c>
      <c r="C376" s="141" t="s">
        <v>337</v>
      </c>
      <c r="D376" s="206" t="s">
        <v>300</v>
      </c>
      <c r="E376" s="211" t="s">
        <v>594</v>
      </c>
      <c r="F376" s="154" t="n">
        <v>600</v>
      </c>
      <c r="G376" s="148" t="n">
        <v>54167.52</v>
      </c>
    </row>
    <row r="377" s="279" customFormat="true" ht="15.6" hidden="false" customHeight="false" outlineLevel="0" collapsed="false">
      <c r="A377" s="133" t="s">
        <v>595</v>
      </c>
      <c r="B377" s="136" t="s">
        <v>757</v>
      </c>
      <c r="C377" s="136" t="s">
        <v>337</v>
      </c>
      <c r="D377" s="136" t="s">
        <v>337</v>
      </c>
      <c r="E377" s="179"/>
      <c r="F377" s="154"/>
      <c r="G377" s="135" t="n">
        <f aca="false">G378</f>
        <v>2037031.61</v>
      </c>
    </row>
    <row r="378" s="279" customFormat="true" ht="62.4" hidden="false" customHeight="false" outlineLevel="0" collapsed="false">
      <c r="A378" s="151" t="s">
        <v>596</v>
      </c>
      <c r="B378" s="136" t="s">
        <v>757</v>
      </c>
      <c r="C378" s="136" t="s">
        <v>337</v>
      </c>
      <c r="D378" s="136" t="s">
        <v>337</v>
      </c>
      <c r="E378" s="179" t="s">
        <v>597</v>
      </c>
      <c r="F378" s="154"/>
      <c r="G378" s="135" t="n">
        <f aca="false">G379</f>
        <v>2037031.61</v>
      </c>
    </row>
    <row r="379" s="270" customFormat="true" ht="82.5" hidden="false" customHeight="true" outlineLevel="0" collapsed="false">
      <c r="A379" s="151" t="s">
        <v>607</v>
      </c>
      <c r="B379" s="136" t="s">
        <v>757</v>
      </c>
      <c r="C379" s="136" t="s">
        <v>337</v>
      </c>
      <c r="D379" s="136" t="s">
        <v>337</v>
      </c>
      <c r="E379" s="179" t="s">
        <v>608</v>
      </c>
      <c r="F379" s="185"/>
      <c r="G379" s="135" t="n">
        <f aca="false">G380</f>
        <v>2037031.61</v>
      </c>
    </row>
    <row r="380" s="270" customFormat="true" ht="34.5" hidden="false" customHeight="true" outlineLevel="0" collapsed="false">
      <c r="A380" s="133" t="s">
        <v>758</v>
      </c>
      <c r="B380" s="136" t="s">
        <v>757</v>
      </c>
      <c r="C380" s="136" t="s">
        <v>337</v>
      </c>
      <c r="D380" s="136" t="s">
        <v>337</v>
      </c>
      <c r="E380" s="151" t="s">
        <v>610</v>
      </c>
      <c r="F380" s="185"/>
      <c r="G380" s="135" t="n">
        <f aca="false">G381+G383+G385</f>
        <v>2037031.61</v>
      </c>
    </row>
    <row r="381" s="270" customFormat="true" ht="34.5" hidden="false" customHeight="true" outlineLevel="0" collapsed="false">
      <c r="A381" s="133" t="s">
        <v>408</v>
      </c>
      <c r="B381" s="136" t="s">
        <v>757</v>
      </c>
      <c r="C381" s="136" t="s">
        <v>337</v>
      </c>
      <c r="D381" s="136" t="s">
        <v>337</v>
      </c>
      <c r="E381" s="151" t="s">
        <v>611</v>
      </c>
      <c r="F381" s="185"/>
      <c r="G381" s="135" t="n">
        <f aca="false">G382</f>
        <v>1363831.61</v>
      </c>
    </row>
    <row r="382" s="270" customFormat="true" ht="34.5" hidden="false" customHeight="true" outlineLevel="0" collapsed="false">
      <c r="A382" s="140" t="s">
        <v>449</v>
      </c>
      <c r="B382" s="141" t="s">
        <v>757</v>
      </c>
      <c r="C382" s="141" t="s">
        <v>337</v>
      </c>
      <c r="D382" s="141" t="s">
        <v>337</v>
      </c>
      <c r="E382" s="153" t="s">
        <v>611</v>
      </c>
      <c r="F382" s="154" t="n">
        <v>600</v>
      </c>
      <c r="G382" s="148" t="n">
        <v>1363831.61</v>
      </c>
    </row>
    <row r="383" s="270" customFormat="true" ht="18.6" hidden="false" customHeight="true" outlineLevel="0" collapsed="false">
      <c r="A383" s="157" t="s">
        <v>614</v>
      </c>
      <c r="B383" s="136" t="s">
        <v>757</v>
      </c>
      <c r="C383" s="136" t="s">
        <v>337</v>
      </c>
      <c r="D383" s="137" t="s">
        <v>337</v>
      </c>
      <c r="E383" s="151" t="s">
        <v>615</v>
      </c>
      <c r="F383" s="185"/>
      <c r="G383" s="135" t="n">
        <f aca="false">G384</f>
        <v>262548</v>
      </c>
    </row>
    <row r="384" s="270" customFormat="true" ht="34.5" hidden="false" customHeight="true" outlineLevel="0" collapsed="false">
      <c r="A384" s="140" t="s">
        <v>449</v>
      </c>
      <c r="B384" s="141" t="s">
        <v>757</v>
      </c>
      <c r="C384" s="141" t="s">
        <v>337</v>
      </c>
      <c r="D384" s="142" t="s">
        <v>337</v>
      </c>
      <c r="E384" s="153" t="s">
        <v>615</v>
      </c>
      <c r="F384" s="142" t="s">
        <v>538</v>
      </c>
      <c r="G384" s="148" t="n">
        <v>262548</v>
      </c>
    </row>
    <row r="385" s="270" customFormat="true" ht="33.75" hidden="false" customHeight="true" outlineLevel="0" collapsed="false">
      <c r="A385" s="133" t="s">
        <v>617</v>
      </c>
      <c r="B385" s="136" t="s">
        <v>757</v>
      </c>
      <c r="C385" s="136" t="s">
        <v>337</v>
      </c>
      <c r="D385" s="136" t="s">
        <v>337</v>
      </c>
      <c r="E385" s="151" t="s">
        <v>618</v>
      </c>
      <c r="F385" s="185"/>
      <c r="G385" s="135" t="n">
        <f aca="false">G386</f>
        <v>410652</v>
      </c>
    </row>
    <row r="386" s="252" customFormat="true" ht="33" hidden="false" customHeight="true" outlineLevel="0" collapsed="false">
      <c r="A386" s="140" t="s">
        <v>449</v>
      </c>
      <c r="B386" s="141" t="s">
        <v>757</v>
      </c>
      <c r="C386" s="141" t="s">
        <v>337</v>
      </c>
      <c r="D386" s="141" t="s">
        <v>337</v>
      </c>
      <c r="E386" s="153" t="s">
        <v>618</v>
      </c>
      <c r="F386" s="154" t="n">
        <v>600</v>
      </c>
      <c r="G386" s="148" t="n">
        <v>410652</v>
      </c>
    </row>
    <row r="387" s="279" customFormat="true" ht="18.75" hidden="false" customHeight="true" outlineLevel="0" collapsed="false">
      <c r="A387" s="133" t="s">
        <v>619</v>
      </c>
      <c r="B387" s="136" t="s">
        <v>757</v>
      </c>
      <c r="C387" s="136" t="s">
        <v>337</v>
      </c>
      <c r="D387" s="136" t="s">
        <v>458</v>
      </c>
      <c r="E387" s="179"/>
      <c r="F387" s="154"/>
      <c r="G387" s="135" t="n">
        <f aca="false">G388</f>
        <v>7069899.51</v>
      </c>
    </row>
    <row r="388" s="280" customFormat="true" ht="33" hidden="false" customHeight="true" outlineLevel="0" collapsed="false">
      <c r="A388" s="151" t="s">
        <v>520</v>
      </c>
      <c r="B388" s="136" t="s">
        <v>757</v>
      </c>
      <c r="C388" s="136" t="s">
        <v>337</v>
      </c>
      <c r="D388" s="136" t="s">
        <v>458</v>
      </c>
      <c r="E388" s="179" t="s">
        <v>521</v>
      </c>
      <c r="F388" s="185"/>
      <c r="G388" s="135" t="n">
        <f aca="false">G389+G394</f>
        <v>7069899.51</v>
      </c>
    </row>
    <row r="389" s="280" customFormat="true" ht="66.75" hidden="false" customHeight="true" outlineLevel="0" collapsed="false">
      <c r="A389" s="151" t="s">
        <v>620</v>
      </c>
      <c r="B389" s="136" t="s">
        <v>757</v>
      </c>
      <c r="C389" s="136" t="s">
        <v>337</v>
      </c>
      <c r="D389" s="136" t="s">
        <v>458</v>
      </c>
      <c r="E389" s="179" t="s">
        <v>621</v>
      </c>
      <c r="F389" s="185"/>
      <c r="G389" s="135" t="n">
        <f aca="false">G390</f>
        <v>7028988.51</v>
      </c>
    </row>
    <row r="390" s="280" customFormat="true" ht="66" hidden="false" customHeight="true" outlineLevel="0" collapsed="false">
      <c r="A390" s="174" t="s">
        <v>622</v>
      </c>
      <c r="B390" s="136" t="s">
        <v>757</v>
      </c>
      <c r="C390" s="136" t="s">
        <v>337</v>
      </c>
      <c r="D390" s="136" t="s">
        <v>458</v>
      </c>
      <c r="E390" s="151" t="s">
        <v>623</v>
      </c>
      <c r="F390" s="180"/>
      <c r="G390" s="135" t="n">
        <f aca="false">G391</f>
        <v>7028988.51</v>
      </c>
    </row>
    <row r="391" s="280" customFormat="true" ht="31.5" hidden="false" customHeight="true" outlineLevel="0" collapsed="false">
      <c r="A391" s="140" t="s">
        <v>408</v>
      </c>
      <c r="B391" s="141" t="s">
        <v>757</v>
      </c>
      <c r="C391" s="141" t="s">
        <v>337</v>
      </c>
      <c r="D391" s="141" t="s">
        <v>458</v>
      </c>
      <c r="E391" s="153" t="s">
        <v>624</v>
      </c>
      <c r="F391" s="178"/>
      <c r="G391" s="135" t="n">
        <f aca="false">G392+G393</f>
        <v>7028988.51</v>
      </c>
    </row>
    <row r="392" s="280" customFormat="true" ht="49.5" hidden="false" customHeight="true" outlineLevel="0" collapsed="false">
      <c r="A392" s="140" t="s">
        <v>298</v>
      </c>
      <c r="B392" s="141" t="s">
        <v>757</v>
      </c>
      <c r="C392" s="141" t="s">
        <v>337</v>
      </c>
      <c r="D392" s="141" t="s">
        <v>458</v>
      </c>
      <c r="E392" s="153" t="s">
        <v>624</v>
      </c>
      <c r="F392" s="154" t="n">
        <v>100</v>
      </c>
      <c r="G392" s="148" t="n">
        <v>5658503.49</v>
      </c>
    </row>
    <row r="393" s="280" customFormat="true" ht="35.25" hidden="false" customHeight="true" outlineLevel="0" collapsed="false">
      <c r="A393" s="140" t="s">
        <v>307</v>
      </c>
      <c r="B393" s="141" t="s">
        <v>757</v>
      </c>
      <c r="C393" s="141" t="s">
        <v>337</v>
      </c>
      <c r="D393" s="141" t="s">
        <v>458</v>
      </c>
      <c r="E393" s="153" t="s">
        <v>624</v>
      </c>
      <c r="F393" s="154" t="n">
        <v>200</v>
      </c>
      <c r="G393" s="148" t="n">
        <v>1370485.02</v>
      </c>
    </row>
    <row r="394" s="257" customFormat="true" ht="33.75" hidden="false" customHeight="true" outlineLevel="0" collapsed="false">
      <c r="A394" s="174" t="s">
        <v>625</v>
      </c>
      <c r="B394" s="136" t="s">
        <v>757</v>
      </c>
      <c r="C394" s="136" t="s">
        <v>337</v>
      </c>
      <c r="D394" s="136" t="s">
        <v>458</v>
      </c>
      <c r="E394" s="151" t="s">
        <v>626</v>
      </c>
      <c r="F394" s="185"/>
      <c r="G394" s="135" t="n">
        <f aca="false">G395</f>
        <v>40911</v>
      </c>
    </row>
    <row r="395" s="253" customFormat="true" ht="46.5" hidden="false" customHeight="true" outlineLevel="0" collapsed="false">
      <c r="A395" s="153" t="s">
        <v>627</v>
      </c>
      <c r="B395" s="141" t="s">
        <v>757</v>
      </c>
      <c r="C395" s="141" t="s">
        <v>337</v>
      </c>
      <c r="D395" s="141" t="s">
        <v>458</v>
      </c>
      <c r="E395" s="153" t="s">
        <v>628</v>
      </c>
      <c r="F395" s="178"/>
      <c r="G395" s="148" t="n">
        <f aca="false">G396</f>
        <v>40911</v>
      </c>
    </row>
    <row r="396" s="252" customFormat="true" ht="66.75" hidden="false" customHeight="true" outlineLevel="0" collapsed="false">
      <c r="A396" s="140" t="s">
        <v>298</v>
      </c>
      <c r="B396" s="141" t="s">
        <v>757</v>
      </c>
      <c r="C396" s="141" t="s">
        <v>337</v>
      </c>
      <c r="D396" s="141" t="s">
        <v>458</v>
      </c>
      <c r="E396" s="153" t="s">
        <v>628</v>
      </c>
      <c r="F396" s="154" t="n">
        <v>100</v>
      </c>
      <c r="G396" s="148" t="n">
        <v>40911</v>
      </c>
    </row>
    <row r="397" s="251" customFormat="true" ht="15.6" hidden="false" customHeight="false" outlineLevel="0" collapsed="false">
      <c r="A397" s="133" t="s">
        <v>663</v>
      </c>
      <c r="B397" s="136" t="s">
        <v>757</v>
      </c>
      <c r="C397" s="136" t="s">
        <v>423</v>
      </c>
      <c r="D397" s="136"/>
      <c r="E397" s="179"/>
      <c r="F397" s="154"/>
      <c r="G397" s="135" t="n">
        <f aca="false">G398+G404</f>
        <v>5374191.43</v>
      </c>
    </row>
    <row r="398" s="250" customFormat="true" ht="16.8" hidden="false" customHeight="false" outlineLevel="0" collapsed="false">
      <c r="A398" s="133" t="s">
        <v>670</v>
      </c>
      <c r="B398" s="136" t="s">
        <v>757</v>
      </c>
      <c r="C398" s="136" t="s">
        <v>423</v>
      </c>
      <c r="D398" s="136" t="s">
        <v>300</v>
      </c>
      <c r="E398" s="179"/>
      <c r="F398" s="154"/>
      <c r="G398" s="135" t="n">
        <f aca="false">G399</f>
        <v>4906777.43</v>
      </c>
    </row>
    <row r="399" s="275" customFormat="true" ht="35.25" hidden="false" customHeight="true" outlineLevel="0" collapsed="false">
      <c r="A399" s="151" t="s">
        <v>520</v>
      </c>
      <c r="B399" s="136" t="s">
        <v>757</v>
      </c>
      <c r="C399" s="136" t="s">
        <v>423</v>
      </c>
      <c r="D399" s="136" t="s">
        <v>300</v>
      </c>
      <c r="E399" s="179" t="s">
        <v>521</v>
      </c>
      <c r="F399" s="185"/>
      <c r="G399" s="135" t="n">
        <f aca="false">G400</f>
        <v>4906777.43</v>
      </c>
    </row>
    <row r="400" s="224" customFormat="true" ht="51" hidden="false" customHeight="true" outlineLevel="0" collapsed="false">
      <c r="A400" s="151" t="s">
        <v>522</v>
      </c>
      <c r="B400" s="136" t="s">
        <v>757</v>
      </c>
      <c r="C400" s="136" t="s">
        <v>423</v>
      </c>
      <c r="D400" s="136" t="s">
        <v>300</v>
      </c>
      <c r="E400" s="179" t="s">
        <v>523</v>
      </c>
      <c r="F400" s="185"/>
      <c r="G400" s="135" t="n">
        <f aca="false">G402</f>
        <v>4906777.43</v>
      </c>
    </row>
    <row r="401" s="224" customFormat="true" ht="49.5" hidden="false" customHeight="true" outlineLevel="0" collapsed="false">
      <c r="A401" s="174" t="s">
        <v>683</v>
      </c>
      <c r="B401" s="136" t="s">
        <v>757</v>
      </c>
      <c r="C401" s="136" t="s">
        <v>423</v>
      </c>
      <c r="D401" s="136" t="s">
        <v>300</v>
      </c>
      <c r="E401" s="151" t="s">
        <v>684</v>
      </c>
      <c r="F401" s="154"/>
      <c r="G401" s="135" t="n">
        <f aca="false">G402</f>
        <v>4906777.43</v>
      </c>
    </row>
    <row r="402" s="224" customFormat="true" ht="81" hidden="false" customHeight="true" outlineLevel="0" collapsed="false">
      <c r="A402" s="174" t="s">
        <v>685</v>
      </c>
      <c r="B402" s="136" t="s">
        <v>757</v>
      </c>
      <c r="C402" s="136" t="s">
        <v>423</v>
      </c>
      <c r="D402" s="136" t="s">
        <v>300</v>
      </c>
      <c r="E402" s="151" t="s">
        <v>686</v>
      </c>
      <c r="F402" s="180"/>
      <c r="G402" s="135" t="n">
        <f aca="false">G403</f>
        <v>4906777.43</v>
      </c>
    </row>
    <row r="403" s="262" customFormat="true" ht="16.5" hidden="false" customHeight="true" outlineLevel="0" collapsed="false">
      <c r="A403" s="140" t="s">
        <v>420</v>
      </c>
      <c r="B403" s="141" t="s">
        <v>757</v>
      </c>
      <c r="C403" s="141" t="s">
        <v>423</v>
      </c>
      <c r="D403" s="141" t="s">
        <v>300</v>
      </c>
      <c r="E403" s="153" t="s">
        <v>686</v>
      </c>
      <c r="F403" s="154" t="n">
        <v>300</v>
      </c>
      <c r="G403" s="148" t="n">
        <v>4906777.43</v>
      </c>
    </row>
    <row r="404" s="262" customFormat="true" ht="16.5" hidden="false" customHeight="true" outlineLevel="0" collapsed="false">
      <c r="A404" s="133" t="s">
        <v>687</v>
      </c>
      <c r="B404" s="136" t="s">
        <v>757</v>
      </c>
      <c r="C404" s="136" t="s">
        <v>423</v>
      </c>
      <c r="D404" s="136" t="s">
        <v>310</v>
      </c>
      <c r="E404" s="179"/>
      <c r="F404" s="185"/>
      <c r="G404" s="135" t="n">
        <f aca="false">G405</f>
        <v>467414</v>
      </c>
    </row>
    <row r="405" s="262" customFormat="true" ht="34.5" hidden="false" customHeight="true" outlineLevel="0" collapsed="false">
      <c r="A405" s="151" t="s">
        <v>520</v>
      </c>
      <c r="B405" s="136" t="s">
        <v>757</v>
      </c>
      <c r="C405" s="136" t="s">
        <v>423</v>
      </c>
      <c r="D405" s="136" t="s">
        <v>310</v>
      </c>
      <c r="E405" s="179" t="s">
        <v>521</v>
      </c>
      <c r="F405" s="185"/>
      <c r="G405" s="135" t="n">
        <f aca="false">G406</f>
        <v>467414</v>
      </c>
    </row>
    <row r="406" s="262" customFormat="true" ht="48" hidden="false" customHeight="true" outlineLevel="0" collapsed="false">
      <c r="A406" s="151" t="s">
        <v>696</v>
      </c>
      <c r="B406" s="136" t="s">
        <v>757</v>
      </c>
      <c r="C406" s="136" t="s">
        <v>423</v>
      </c>
      <c r="D406" s="136" t="s">
        <v>310</v>
      </c>
      <c r="E406" s="179" t="s">
        <v>523</v>
      </c>
      <c r="F406" s="185"/>
      <c r="G406" s="135" t="n">
        <f aca="false">G407</f>
        <v>467414</v>
      </c>
    </row>
    <row r="407" s="262" customFormat="true" ht="18" hidden="false" customHeight="true" outlineLevel="0" collapsed="false">
      <c r="A407" s="174" t="s">
        <v>524</v>
      </c>
      <c r="B407" s="136" t="s">
        <v>757</v>
      </c>
      <c r="C407" s="136" t="s">
        <v>423</v>
      </c>
      <c r="D407" s="136" t="s">
        <v>310</v>
      </c>
      <c r="E407" s="151" t="s">
        <v>525</v>
      </c>
      <c r="F407" s="180"/>
      <c r="G407" s="135" t="n">
        <f aca="false">G408</f>
        <v>467414</v>
      </c>
    </row>
    <row r="408" s="262" customFormat="true" ht="21" hidden="false" customHeight="true" outlineLevel="0" collapsed="false">
      <c r="A408" s="140" t="s">
        <v>697</v>
      </c>
      <c r="B408" s="141" t="s">
        <v>757</v>
      </c>
      <c r="C408" s="141" t="s">
        <v>423</v>
      </c>
      <c r="D408" s="141" t="s">
        <v>310</v>
      </c>
      <c r="E408" s="153" t="s">
        <v>698</v>
      </c>
      <c r="F408" s="178"/>
      <c r="G408" s="148" t="n">
        <f aca="false">G409</f>
        <v>467414</v>
      </c>
    </row>
    <row r="409" s="262" customFormat="true" ht="20.25" hidden="false" customHeight="true" outlineLevel="0" collapsed="false">
      <c r="A409" s="140" t="s">
        <v>420</v>
      </c>
      <c r="B409" s="141" t="s">
        <v>757</v>
      </c>
      <c r="C409" s="141" t="s">
        <v>423</v>
      </c>
      <c r="D409" s="141" t="s">
        <v>310</v>
      </c>
      <c r="E409" s="153" t="s">
        <v>698</v>
      </c>
      <c r="F409" s="154" t="n">
        <v>300</v>
      </c>
      <c r="G409" s="148" t="n">
        <v>467414</v>
      </c>
    </row>
    <row r="410" s="241" customFormat="true" ht="36" hidden="false" customHeight="true" outlineLevel="0" collapsed="false">
      <c r="A410" s="133" t="s">
        <v>759</v>
      </c>
      <c r="B410" s="136" t="s">
        <v>760</v>
      </c>
      <c r="C410" s="136"/>
      <c r="D410" s="136"/>
      <c r="E410" s="179"/>
      <c r="F410" s="154"/>
      <c r="G410" s="135" t="n">
        <f aca="false">G411+G440</f>
        <v>38887622.37</v>
      </c>
    </row>
    <row r="411" s="268" customFormat="true" ht="17.4" hidden="false" customHeight="false" outlineLevel="0" collapsed="false">
      <c r="A411" s="133" t="s">
        <v>629</v>
      </c>
      <c r="B411" s="136" t="s">
        <v>760</v>
      </c>
      <c r="C411" s="136" t="s">
        <v>630</v>
      </c>
      <c r="D411" s="136"/>
      <c r="E411" s="179"/>
      <c r="F411" s="154"/>
      <c r="G411" s="135" t="n">
        <f aca="false">G412+G430</f>
        <v>38304040.37</v>
      </c>
    </row>
    <row r="412" s="250" customFormat="true" ht="17.25" hidden="false" customHeight="true" outlineLevel="0" collapsed="false">
      <c r="A412" s="133" t="s">
        <v>631</v>
      </c>
      <c r="B412" s="136" t="s">
        <v>760</v>
      </c>
      <c r="C412" s="136" t="s">
        <v>630</v>
      </c>
      <c r="D412" s="136" t="s">
        <v>288</v>
      </c>
      <c r="E412" s="179"/>
      <c r="F412" s="154"/>
      <c r="G412" s="135" t="n">
        <f aca="false">G413</f>
        <v>37104136.12</v>
      </c>
    </row>
    <row r="413" s="274" customFormat="true" ht="31.2" hidden="false" customHeight="false" outlineLevel="0" collapsed="false">
      <c r="A413" s="151" t="s">
        <v>761</v>
      </c>
      <c r="B413" s="136" t="s">
        <v>760</v>
      </c>
      <c r="C413" s="136" t="s">
        <v>630</v>
      </c>
      <c r="D413" s="136" t="s">
        <v>288</v>
      </c>
      <c r="E413" s="179" t="s">
        <v>633</v>
      </c>
      <c r="F413" s="154"/>
      <c r="G413" s="135" t="n">
        <f aca="false">G414+G418+G424</f>
        <v>37104136.12</v>
      </c>
    </row>
    <row r="414" s="274" customFormat="true" ht="46.8" hidden="false" customHeight="false" outlineLevel="0" collapsed="false">
      <c r="A414" s="151" t="s">
        <v>762</v>
      </c>
      <c r="B414" s="136" t="s">
        <v>760</v>
      </c>
      <c r="C414" s="136" t="s">
        <v>630</v>
      </c>
      <c r="D414" s="136" t="s">
        <v>288</v>
      </c>
      <c r="E414" s="151" t="s">
        <v>635</v>
      </c>
      <c r="F414" s="180"/>
      <c r="G414" s="135" t="n">
        <f aca="false">G415</f>
        <v>12636575.29</v>
      </c>
    </row>
    <row r="415" s="274" customFormat="true" ht="81.75" hidden="false" customHeight="true" outlineLevel="0" collapsed="false">
      <c r="A415" s="151" t="s">
        <v>636</v>
      </c>
      <c r="B415" s="136" t="s">
        <v>760</v>
      </c>
      <c r="C415" s="136" t="s">
        <v>630</v>
      </c>
      <c r="D415" s="136" t="s">
        <v>288</v>
      </c>
      <c r="E415" s="151" t="s">
        <v>637</v>
      </c>
      <c r="F415" s="180"/>
      <c r="G415" s="135" t="n">
        <f aca="false">G416</f>
        <v>12636575.29</v>
      </c>
    </row>
    <row r="416" s="274" customFormat="true" ht="31.2" hidden="false" customHeight="false" outlineLevel="0" collapsed="false">
      <c r="A416" s="133" t="s">
        <v>408</v>
      </c>
      <c r="B416" s="136" t="s">
        <v>760</v>
      </c>
      <c r="C416" s="136" t="s">
        <v>630</v>
      </c>
      <c r="D416" s="136" t="s">
        <v>288</v>
      </c>
      <c r="E416" s="151" t="s">
        <v>638</v>
      </c>
      <c r="F416" s="180"/>
      <c r="G416" s="135" t="n">
        <f aca="false">G417</f>
        <v>12636575.29</v>
      </c>
    </row>
    <row r="417" s="274" customFormat="true" ht="31.2" hidden="false" customHeight="false" outlineLevel="0" collapsed="false">
      <c r="A417" s="140" t="s">
        <v>449</v>
      </c>
      <c r="B417" s="141" t="s">
        <v>760</v>
      </c>
      <c r="C417" s="141" t="s">
        <v>630</v>
      </c>
      <c r="D417" s="141" t="s">
        <v>288</v>
      </c>
      <c r="E417" s="153" t="s">
        <v>638</v>
      </c>
      <c r="F417" s="178" t="n">
        <v>600</v>
      </c>
      <c r="G417" s="148" t="n">
        <v>12636575.29</v>
      </c>
    </row>
    <row r="418" s="251" customFormat="true" ht="46.8" hidden="false" customHeight="false" outlineLevel="0" collapsed="false">
      <c r="A418" s="151" t="s">
        <v>763</v>
      </c>
      <c r="B418" s="136" t="s">
        <v>760</v>
      </c>
      <c r="C418" s="136" t="s">
        <v>630</v>
      </c>
      <c r="D418" s="136" t="s">
        <v>288</v>
      </c>
      <c r="E418" s="179" t="s">
        <v>640</v>
      </c>
      <c r="F418" s="154"/>
      <c r="G418" s="135" t="n">
        <f aca="false">G419</f>
        <v>22757711.83</v>
      </c>
    </row>
    <row r="419" s="251" customFormat="true" ht="15.6" hidden="false" customHeight="false" outlineLevel="0" collapsed="false">
      <c r="A419" s="174" t="s">
        <v>641</v>
      </c>
      <c r="B419" s="136" t="s">
        <v>760</v>
      </c>
      <c r="C419" s="136" t="s">
        <v>630</v>
      </c>
      <c r="D419" s="136" t="s">
        <v>288</v>
      </c>
      <c r="E419" s="151" t="s">
        <v>642</v>
      </c>
      <c r="F419" s="178"/>
      <c r="G419" s="135" t="n">
        <f aca="false">G420</f>
        <v>22757711.83</v>
      </c>
    </row>
    <row r="420" s="229" customFormat="true" ht="31.2" hidden="false" customHeight="false" outlineLevel="0" collapsed="false">
      <c r="A420" s="140" t="s">
        <v>408</v>
      </c>
      <c r="B420" s="141" t="s">
        <v>760</v>
      </c>
      <c r="C420" s="141" t="s">
        <v>630</v>
      </c>
      <c r="D420" s="141" t="s">
        <v>288</v>
      </c>
      <c r="E420" s="153" t="s">
        <v>643</v>
      </c>
      <c r="F420" s="178"/>
      <c r="G420" s="148" t="n">
        <f aca="false">G421+G422+G423</f>
        <v>22757711.83</v>
      </c>
    </row>
    <row r="421" s="257" customFormat="true" ht="63.75" hidden="false" customHeight="true" outlineLevel="0" collapsed="false">
      <c r="A421" s="140" t="s">
        <v>298</v>
      </c>
      <c r="B421" s="141" t="s">
        <v>760</v>
      </c>
      <c r="C421" s="141" t="s">
        <v>630</v>
      </c>
      <c r="D421" s="141" t="s">
        <v>288</v>
      </c>
      <c r="E421" s="153" t="s">
        <v>643</v>
      </c>
      <c r="F421" s="178" t="n">
        <v>100</v>
      </c>
      <c r="G421" s="148" t="n">
        <v>20936313.34</v>
      </c>
    </row>
    <row r="422" s="255" customFormat="true" ht="34.5" hidden="false" customHeight="true" outlineLevel="0" collapsed="false">
      <c r="A422" s="140" t="s">
        <v>307</v>
      </c>
      <c r="B422" s="141" t="s">
        <v>760</v>
      </c>
      <c r="C422" s="141" t="s">
        <v>630</v>
      </c>
      <c r="D422" s="141" t="s">
        <v>288</v>
      </c>
      <c r="E422" s="153" t="s">
        <v>643</v>
      </c>
      <c r="F422" s="178" t="n">
        <v>200</v>
      </c>
      <c r="G422" s="148" t="n">
        <v>1740471.49</v>
      </c>
    </row>
    <row r="423" s="225" customFormat="true" ht="15.75" hidden="false" customHeight="true" outlineLevel="0" collapsed="false">
      <c r="A423" s="140" t="s">
        <v>342</v>
      </c>
      <c r="B423" s="141" t="s">
        <v>760</v>
      </c>
      <c r="C423" s="141" t="s">
        <v>630</v>
      </c>
      <c r="D423" s="141" t="s">
        <v>288</v>
      </c>
      <c r="E423" s="153" t="s">
        <v>643</v>
      </c>
      <c r="F423" s="178" t="n">
        <v>800</v>
      </c>
      <c r="G423" s="148" t="n">
        <v>80927</v>
      </c>
    </row>
    <row r="424" s="225" customFormat="true" ht="67.8" hidden="false" customHeight="true" outlineLevel="0" collapsed="false">
      <c r="A424" s="151" t="s">
        <v>644</v>
      </c>
      <c r="B424" s="136" t="s">
        <v>760</v>
      </c>
      <c r="C424" s="136" t="s">
        <v>630</v>
      </c>
      <c r="D424" s="136" t="s">
        <v>288</v>
      </c>
      <c r="E424" s="151" t="s">
        <v>645</v>
      </c>
      <c r="F424" s="178"/>
      <c r="G424" s="135" t="n">
        <f aca="false">G425</f>
        <v>1709849</v>
      </c>
    </row>
    <row r="425" s="225" customFormat="true" ht="31.2" hidden="false" customHeight="true" outlineLevel="0" collapsed="false">
      <c r="A425" s="174" t="s">
        <v>646</v>
      </c>
      <c r="B425" s="136" t="s">
        <v>760</v>
      </c>
      <c r="C425" s="136" t="s">
        <v>630</v>
      </c>
      <c r="D425" s="136" t="s">
        <v>288</v>
      </c>
      <c r="E425" s="151" t="s">
        <v>647</v>
      </c>
      <c r="F425" s="178"/>
      <c r="G425" s="135" t="n">
        <f aca="false">G426</f>
        <v>1709849</v>
      </c>
    </row>
    <row r="426" s="225" customFormat="true" ht="64.2" hidden="false" customHeight="true" outlineLevel="0" collapsed="false">
      <c r="A426" s="140" t="s">
        <v>648</v>
      </c>
      <c r="B426" s="141" t="s">
        <v>760</v>
      </c>
      <c r="C426" s="141" t="s">
        <v>630</v>
      </c>
      <c r="D426" s="141" t="s">
        <v>288</v>
      </c>
      <c r="E426" s="153" t="s">
        <v>649</v>
      </c>
      <c r="F426" s="178"/>
      <c r="G426" s="148" t="n">
        <f aca="false">G427+G428+G429</f>
        <v>1709849</v>
      </c>
    </row>
    <row r="427" s="225" customFormat="true" ht="64.2" hidden="false" customHeight="true" outlineLevel="0" collapsed="false">
      <c r="A427" s="140" t="s">
        <v>298</v>
      </c>
      <c r="B427" s="141" t="s">
        <v>760</v>
      </c>
      <c r="C427" s="141" t="s">
        <v>630</v>
      </c>
      <c r="D427" s="141" t="s">
        <v>288</v>
      </c>
      <c r="E427" s="153" t="s">
        <v>649</v>
      </c>
      <c r="F427" s="178" t="n">
        <v>100</v>
      </c>
      <c r="G427" s="148" t="n">
        <v>390748.39</v>
      </c>
    </row>
    <row r="428" s="225" customFormat="true" ht="31.8" hidden="false" customHeight="true" outlineLevel="0" collapsed="false">
      <c r="A428" s="140" t="s">
        <v>420</v>
      </c>
      <c r="B428" s="141" t="s">
        <v>760</v>
      </c>
      <c r="C428" s="141" t="s">
        <v>630</v>
      </c>
      <c r="D428" s="141" t="s">
        <v>288</v>
      </c>
      <c r="E428" s="153" t="s">
        <v>649</v>
      </c>
      <c r="F428" s="178" t="n">
        <v>300</v>
      </c>
      <c r="G428" s="148" t="n">
        <v>317722.58</v>
      </c>
    </row>
    <row r="429" s="225" customFormat="true" ht="39.6" hidden="false" customHeight="true" outlineLevel="0" collapsed="false">
      <c r="A429" s="140" t="s">
        <v>449</v>
      </c>
      <c r="B429" s="141" t="s">
        <v>760</v>
      </c>
      <c r="C429" s="141" t="s">
        <v>630</v>
      </c>
      <c r="D429" s="141" t="s">
        <v>288</v>
      </c>
      <c r="E429" s="153" t="s">
        <v>649</v>
      </c>
      <c r="F429" s="178" t="n">
        <v>600</v>
      </c>
      <c r="G429" s="148" t="n">
        <v>1001378.03</v>
      </c>
    </row>
    <row r="430" s="250" customFormat="true" ht="26.4" hidden="false" customHeight="true" outlineLevel="0" collapsed="false">
      <c r="A430" s="133" t="s">
        <v>652</v>
      </c>
      <c r="B430" s="136" t="s">
        <v>760</v>
      </c>
      <c r="C430" s="136" t="s">
        <v>630</v>
      </c>
      <c r="D430" s="136" t="s">
        <v>310</v>
      </c>
      <c r="E430" s="179"/>
      <c r="F430" s="154"/>
      <c r="G430" s="135" t="n">
        <f aca="false">G431</f>
        <v>1199904.25</v>
      </c>
    </row>
    <row r="431" s="250" customFormat="true" ht="31.2" hidden="false" customHeight="false" outlineLevel="0" collapsed="false">
      <c r="A431" s="151" t="s">
        <v>761</v>
      </c>
      <c r="B431" s="136" t="s">
        <v>760</v>
      </c>
      <c r="C431" s="136" t="s">
        <v>630</v>
      </c>
      <c r="D431" s="136" t="s">
        <v>310</v>
      </c>
      <c r="E431" s="179" t="s">
        <v>633</v>
      </c>
      <c r="F431" s="185"/>
      <c r="G431" s="135" t="n">
        <f aca="false">G432</f>
        <v>1199904.25</v>
      </c>
    </row>
    <row r="432" s="251" customFormat="true" ht="67.5" hidden="false" customHeight="true" outlineLevel="0" collapsed="false">
      <c r="A432" s="151" t="s">
        <v>644</v>
      </c>
      <c r="B432" s="136" t="s">
        <v>760</v>
      </c>
      <c r="C432" s="136" t="s">
        <v>630</v>
      </c>
      <c r="D432" s="136" t="s">
        <v>310</v>
      </c>
      <c r="E432" s="151" t="s">
        <v>645</v>
      </c>
      <c r="F432" s="154"/>
      <c r="G432" s="135" t="n">
        <f aca="false">G434+G438</f>
        <v>1199904.25</v>
      </c>
    </row>
    <row r="433" s="251" customFormat="true" ht="30.75" hidden="false" customHeight="true" outlineLevel="0" collapsed="false">
      <c r="A433" s="174" t="s">
        <v>654</v>
      </c>
      <c r="B433" s="136" t="s">
        <v>760</v>
      </c>
      <c r="C433" s="136" t="s">
        <v>630</v>
      </c>
      <c r="D433" s="136" t="s">
        <v>310</v>
      </c>
      <c r="E433" s="151" t="s">
        <v>655</v>
      </c>
      <c r="F433" s="180"/>
      <c r="G433" s="135" t="n">
        <f aca="false">G434</f>
        <v>1189053.25</v>
      </c>
    </row>
    <row r="434" s="229" customFormat="true" ht="31.2" hidden="false" customHeight="false" outlineLevel="0" collapsed="false">
      <c r="A434" s="140" t="s">
        <v>408</v>
      </c>
      <c r="B434" s="141" t="s">
        <v>760</v>
      </c>
      <c r="C434" s="141" t="s">
        <v>630</v>
      </c>
      <c r="D434" s="141" t="s">
        <v>310</v>
      </c>
      <c r="E434" s="211" t="s">
        <v>656</v>
      </c>
      <c r="F434" s="180"/>
      <c r="G434" s="148" t="n">
        <f aca="false">G435+G436</f>
        <v>1189053.25</v>
      </c>
    </row>
    <row r="435" s="253" customFormat="true" ht="67.5" hidden="false" customHeight="true" outlineLevel="0" collapsed="false">
      <c r="A435" s="140" t="s">
        <v>298</v>
      </c>
      <c r="B435" s="141" t="s">
        <v>760</v>
      </c>
      <c r="C435" s="141" t="s">
        <v>630</v>
      </c>
      <c r="D435" s="141" t="s">
        <v>310</v>
      </c>
      <c r="E435" s="211" t="s">
        <v>656</v>
      </c>
      <c r="F435" s="178" t="n">
        <v>100</v>
      </c>
      <c r="G435" s="148" t="n">
        <v>1042410.68</v>
      </c>
    </row>
    <row r="436" s="252" customFormat="true" ht="35.25" hidden="false" customHeight="true" outlineLevel="0" collapsed="false">
      <c r="A436" s="140" t="s">
        <v>307</v>
      </c>
      <c r="B436" s="141" t="s">
        <v>760</v>
      </c>
      <c r="C436" s="141" t="s">
        <v>630</v>
      </c>
      <c r="D436" s="141" t="s">
        <v>310</v>
      </c>
      <c r="E436" s="211" t="s">
        <v>656</v>
      </c>
      <c r="F436" s="178" t="n">
        <v>200</v>
      </c>
      <c r="G436" s="148" t="n">
        <v>146642.57</v>
      </c>
    </row>
    <row r="437" s="252" customFormat="true" ht="36" hidden="false" customHeight="true" outlineLevel="0" collapsed="false">
      <c r="A437" s="174" t="s">
        <v>646</v>
      </c>
      <c r="B437" s="136" t="s">
        <v>760</v>
      </c>
      <c r="C437" s="136" t="s">
        <v>630</v>
      </c>
      <c r="D437" s="136" t="s">
        <v>310</v>
      </c>
      <c r="E437" s="151" t="s">
        <v>647</v>
      </c>
      <c r="F437" s="180"/>
      <c r="G437" s="135" t="n">
        <f aca="false">G438</f>
        <v>10851</v>
      </c>
    </row>
    <row r="438" s="229" customFormat="true" ht="52.5" hidden="false" customHeight="true" outlineLevel="0" collapsed="false">
      <c r="A438" s="140" t="s">
        <v>657</v>
      </c>
      <c r="B438" s="141" t="s">
        <v>760</v>
      </c>
      <c r="C438" s="141" t="s">
        <v>630</v>
      </c>
      <c r="D438" s="141" t="s">
        <v>310</v>
      </c>
      <c r="E438" s="153" t="s">
        <v>658</v>
      </c>
      <c r="F438" s="178"/>
      <c r="G438" s="148" t="n">
        <f aca="false">G439</f>
        <v>10851</v>
      </c>
    </row>
    <row r="439" s="252" customFormat="true" ht="66" hidden="false" customHeight="true" outlineLevel="0" collapsed="false">
      <c r="A439" s="140" t="s">
        <v>298</v>
      </c>
      <c r="B439" s="141" t="s">
        <v>760</v>
      </c>
      <c r="C439" s="141" t="s">
        <v>630</v>
      </c>
      <c r="D439" s="141" t="s">
        <v>310</v>
      </c>
      <c r="E439" s="153" t="s">
        <v>658</v>
      </c>
      <c r="F439" s="178" t="n">
        <v>100</v>
      </c>
      <c r="G439" s="148" t="n">
        <v>10851</v>
      </c>
    </row>
    <row r="440" s="281" customFormat="true" ht="17.4" hidden="false" customHeight="false" outlineLevel="0" collapsed="false">
      <c r="A440" s="133" t="s">
        <v>663</v>
      </c>
      <c r="B440" s="136" t="s">
        <v>760</v>
      </c>
      <c r="C440" s="136" t="s">
        <v>423</v>
      </c>
      <c r="D440" s="136"/>
      <c r="E440" s="179"/>
      <c r="F440" s="154"/>
      <c r="G440" s="135" t="n">
        <f aca="false">G441</f>
        <v>583582</v>
      </c>
    </row>
    <row r="441" s="262" customFormat="true" ht="15.6" hidden="false" customHeight="false" outlineLevel="0" collapsed="false">
      <c r="A441" s="133" t="s">
        <v>670</v>
      </c>
      <c r="B441" s="136" t="s">
        <v>760</v>
      </c>
      <c r="C441" s="136" t="s">
        <v>423</v>
      </c>
      <c r="D441" s="136" t="s">
        <v>300</v>
      </c>
      <c r="E441" s="179"/>
      <c r="F441" s="154"/>
      <c r="G441" s="135" t="n">
        <f aca="false">G442</f>
        <v>583582</v>
      </c>
    </row>
    <row r="442" s="253" customFormat="true" ht="34.5" hidden="false" customHeight="true" outlineLevel="0" collapsed="false">
      <c r="A442" s="151" t="s">
        <v>761</v>
      </c>
      <c r="B442" s="136" t="s">
        <v>760</v>
      </c>
      <c r="C442" s="136" t="s">
        <v>423</v>
      </c>
      <c r="D442" s="136" t="s">
        <v>300</v>
      </c>
      <c r="E442" s="179" t="s">
        <v>633</v>
      </c>
      <c r="F442" s="154"/>
      <c r="G442" s="135" t="n">
        <f aca="false">G443</f>
        <v>583582</v>
      </c>
    </row>
    <row r="443" s="252" customFormat="true" ht="66.75" hidden="false" customHeight="true" outlineLevel="0" collapsed="false">
      <c r="A443" s="151" t="s">
        <v>644</v>
      </c>
      <c r="B443" s="136" t="s">
        <v>760</v>
      </c>
      <c r="C443" s="136" t="s">
        <v>423</v>
      </c>
      <c r="D443" s="136" t="s">
        <v>300</v>
      </c>
      <c r="E443" s="151" t="s">
        <v>645</v>
      </c>
      <c r="F443" s="154"/>
      <c r="G443" s="135" t="n">
        <f aca="false">G444</f>
        <v>583582</v>
      </c>
    </row>
    <row r="444" s="252" customFormat="true" ht="33.75" hidden="false" customHeight="true" outlineLevel="0" collapsed="false">
      <c r="A444" s="174" t="s">
        <v>646</v>
      </c>
      <c r="B444" s="136" t="s">
        <v>760</v>
      </c>
      <c r="C444" s="136" t="s">
        <v>423</v>
      </c>
      <c r="D444" s="136" t="s">
        <v>300</v>
      </c>
      <c r="E444" s="151" t="s">
        <v>647</v>
      </c>
      <c r="F444" s="154"/>
      <c r="G444" s="135" t="n">
        <f aca="false">G445</f>
        <v>583582</v>
      </c>
    </row>
    <row r="445" s="282" customFormat="true" ht="53.25" hidden="false" customHeight="true" outlineLevel="0" collapsed="false">
      <c r="A445" s="214" t="s">
        <v>671</v>
      </c>
      <c r="B445" s="141" t="s">
        <v>760</v>
      </c>
      <c r="C445" s="141" t="s">
        <v>423</v>
      </c>
      <c r="D445" s="141" t="s">
        <v>300</v>
      </c>
      <c r="E445" s="153" t="s">
        <v>672</v>
      </c>
      <c r="F445" s="178"/>
      <c r="G445" s="148" t="n">
        <f aca="false">G446</f>
        <v>583582</v>
      </c>
    </row>
    <row r="446" s="282" customFormat="true" ht="16.5" hidden="false" customHeight="true" outlineLevel="0" collapsed="false">
      <c r="A446" s="140" t="s">
        <v>420</v>
      </c>
      <c r="B446" s="141" t="s">
        <v>760</v>
      </c>
      <c r="C446" s="141" t="s">
        <v>423</v>
      </c>
      <c r="D446" s="141" t="s">
        <v>300</v>
      </c>
      <c r="E446" s="153" t="s">
        <v>672</v>
      </c>
      <c r="F446" s="178" t="n">
        <v>300</v>
      </c>
      <c r="G446" s="148" t="n">
        <v>583582</v>
      </c>
    </row>
    <row r="447" s="282" customFormat="true" ht="21" hidden="false" customHeight="true" outlineLevel="0" collapsed="false">
      <c r="A447" s="133" t="s">
        <v>764</v>
      </c>
      <c r="B447" s="134" t="s">
        <v>765</v>
      </c>
      <c r="C447" s="136"/>
      <c r="D447" s="136"/>
      <c r="E447" s="254"/>
      <c r="F447" s="154"/>
      <c r="G447" s="135" t="n">
        <f aca="false">G448</f>
        <v>3208540.4</v>
      </c>
    </row>
    <row r="448" s="282" customFormat="true" ht="16.5" hidden="false" customHeight="true" outlineLevel="0" collapsed="false">
      <c r="A448" s="133" t="s">
        <v>287</v>
      </c>
      <c r="B448" s="134" t="s">
        <v>765</v>
      </c>
      <c r="C448" s="136" t="s">
        <v>288</v>
      </c>
      <c r="D448" s="136"/>
      <c r="E448" s="254"/>
      <c r="F448" s="154"/>
      <c r="G448" s="135" t="n">
        <f aca="false">G449+G455+G460</f>
        <v>3208540.4</v>
      </c>
    </row>
    <row r="449" s="282" customFormat="true" ht="49.5" hidden="false" customHeight="true" outlineLevel="0" collapsed="false">
      <c r="A449" s="133" t="s">
        <v>299</v>
      </c>
      <c r="B449" s="134" t="s">
        <v>765</v>
      </c>
      <c r="C449" s="136" t="s">
        <v>288</v>
      </c>
      <c r="D449" s="136" t="s">
        <v>300</v>
      </c>
      <c r="E449" s="254"/>
      <c r="F449" s="154"/>
      <c r="G449" s="135" t="n">
        <f aca="false">G450</f>
        <v>1208540.4</v>
      </c>
    </row>
    <row r="450" s="282" customFormat="true" ht="31.5" hidden="false" customHeight="true" outlineLevel="0" collapsed="false">
      <c r="A450" s="151" t="s">
        <v>301</v>
      </c>
      <c r="B450" s="134" t="s">
        <v>765</v>
      </c>
      <c r="C450" s="136" t="s">
        <v>288</v>
      </c>
      <c r="D450" s="136" t="s">
        <v>300</v>
      </c>
      <c r="E450" s="179" t="s">
        <v>302</v>
      </c>
      <c r="F450" s="185"/>
      <c r="G450" s="135" t="n">
        <f aca="false">G451</f>
        <v>1208540.4</v>
      </c>
    </row>
    <row r="451" s="282" customFormat="true" ht="30.75" hidden="false" customHeight="true" outlineLevel="0" collapsed="false">
      <c r="A451" s="151" t="s">
        <v>303</v>
      </c>
      <c r="B451" s="134" t="s">
        <v>765</v>
      </c>
      <c r="C451" s="136" t="s">
        <v>288</v>
      </c>
      <c r="D451" s="136" t="s">
        <v>300</v>
      </c>
      <c r="E451" s="151" t="s">
        <v>304</v>
      </c>
      <c r="F451" s="185"/>
      <c r="G451" s="135" t="n">
        <f aca="false">G452</f>
        <v>1208540.4</v>
      </c>
    </row>
    <row r="452" s="282" customFormat="true" ht="35.25" hidden="false" customHeight="true" outlineLevel="0" collapsed="false">
      <c r="A452" s="214" t="s">
        <v>305</v>
      </c>
      <c r="B452" s="206" t="s">
        <v>765</v>
      </c>
      <c r="C452" s="141" t="s">
        <v>288</v>
      </c>
      <c r="D452" s="141" t="s">
        <v>300</v>
      </c>
      <c r="E452" s="211" t="s">
        <v>306</v>
      </c>
      <c r="F452" s="154"/>
      <c r="G452" s="148" t="n">
        <f aca="false">G453+G454</f>
        <v>1208540.4</v>
      </c>
    </row>
    <row r="453" s="282" customFormat="true" ht="68.25" hidden="false" customHeight="true" outlineLevel="0" collapsed="false">
      <c r="A453" s="140" t="s">
        <v>298</v>
      </c>
      <c r="B453" s="206" t="s">
        <v>765</v>
      </c>
      <c r="C453" s="141" t="s">
        <v>288</v>
      </c>
      <c r="D453" s="141" t="s">
        <v>300</v>
      </c>
      <c r="E453" s="211" t="s">
        <v>306</v>
      </c>
      <c r="F453" s="154" t="n">
        <v>100</v>
      </c>
      <c r="G453" s="148" t="n">
        <v>1158939.68</v>
      </c>
    </row>
    <row r="454" s="282" customFormat="true" ht="34.5" hidden="false" customHeight="true" outlineLevel="0" collapsed="false">
      <c r="A454" s="140" t="s">
        <v>307</v>
      </c>
      <c r="B454" s="206" t="s">
        <v>765</v>
      </c>
      <c r="C454" s="141" t="s">
        <v>288</v>
      </c>
      <c r="D454" s="141" t="s">
        <v>300</v>
      </c>
      <c r="E454" s="211" t="s">
        <v>306</v>
      </c>
      <c r="F454" s="154" t="n">
        <v>200</v>
      </c>
      <c r="G454" s="148" t="n">
        <v>49600.72</v>
      </c>
    </row>
    <row r="455" s="220" customFormat="true" ht="15.6" hidden="false" customHeight="false" outlineLevel="0" collapsed="false">
      <c r="A455" s="133" t="s">
        <v>352</v>
      </c>
      <c r="B455" s="206" t="s">
        <v>765</v>
      </c>
      <c r="C455" s="141" t="s">
        <v>288</v>
      </c>
      <c r="D455" s="206" t="s">
        <v>353</v>
      </c>
      <c r="E455" s="283"/>
      <c r="F455" s="284"/>
      <c r="G455" s="285" t="n">
        <f aca="false">G456</f>
        <v>50000</v>
      </c>
    </row>
    <row r="456" customFormat="false" ht="17.25" hidden="false" customHeight="true" outlineLevel="0" collapsed="false">
      <c r="A456" s="133" t="s">
        <v>324</v>
      </c>
      <c r="B456" s="206" t="s">
        <v>765</v>
      </c>
      <c r="C456" s="141" t="s">
        <v>288</v>
      </c>
      <c r="D456" s="206" t="s">
        <v>353</v>
      </c>
      <c r="E456" s="151" t="s">
        <v>325</v>
      </c>
      <c r="F456" s="286"/>
      <c r="G456" s="287" t="n">
        <f aca="false">G457</f>
        <v>50000</v>
      </c>
    </row>
    <row r="457" customFormat="false" ht="31.2" hidden="false" customHeight="false" outlineLevel="0" collapsed="false">
      <c r="A457" s="133" t="s">
        <v>326</v>
      </c>
      <c r="B457" s="206" t="s">
        <v>765</v>
      </c>
      <c r="C457" s="141" t="s">
        <v>288</v>
      </c>
      <c r="D457" s="206" t="s">
        <v>353</v>
      </c>
      <c r="E457" s="151" t="s">
        <v>327</v>
      </c>
      <c r="F457" s="286"/>
      <c r="G457" s="288" t="n">
        <f aca="false">G458</f>
        <v>50000</v>
      </c>
    </row>
    <row r="458" customFormat="false" ht="31.2" hidden="false" customHeight="false" outlineLevel="0" collapsed="false">
      <c r="A458" s="151" t="s">
        <v>410</v>
      </c>
      <c r="B458" s="206" t="s">
        <v>765</v>
      </c>
      <c r="C458" s="141" t="s">
        <v>288</v>
      </c>
      <c r="D458" s="206" t="s">
        <v>353</v>
      </c>
      <c r="E458" s="151" t="s">
        <v>411</v>
      </c>
      <c r="F458" s="136"/>
      <c r="G458" s="135" t="n">
        <f aca="false">G459</f>
        <v>50000</v>
      </c>
    </row>
    <row r="459" customFormat="false" ht="31.2" hidden="false" customHeight="false" outlineLevel="0" collapsed="false">
      <c r="A459" s="140" t="s">
        <v>307</v>
      </c>
      <c r="B459" s="206" t="s">
        <v>765</v>
      </c>
      <c r="C459" s="141" t="s">
        <v>288</v>
      </c>
      <c r="D459" s="206" t="s">
        <v>353</v>
      </c>
      <c r="E459" s="153" t="s">
        <v>411</v>
      </c>
      <c r="F459" s="154" t="n">
        <v>200</v>
      </c>
      <c r="G459" s="148" t="n">
        <v>50000</v>
      </c>
    </row>
    <row r="460" customFormat="false" ht="15.6" hidden="false" customHeight="false" outlineLevel="0" collapsed="false">
      <c r="A460" s="161" t="s">
        <v>336</v>
      </c>
      <c r="B460" s="134" t="s">
        <v>765</v>
      </c>
      <c r="C460" s="162" t="s">
        <v>288</v>
      </c>
      <c r="D460" s="163" t="s">
        <v>337</v>
      </c>
      <c r="E460" s="164"/>
      <c r="F460" s="165"/>
      <c r="G460" s="135" t="n">
        <f aca="false">G461</f>
        <v>1950000</v>
      </c>
    </row>
    <row r="461" customFormat="false" ht="31.2" hidden="false" customHeight="false" outlineLevel="0" collapsed="false">
      <c r="A461" s="161" t="s">
        <v>324</v>
      </c>
      <c r="B461" s="134" t="s">
        <v>765</v>
      </c>
      <c r="C461" s="162" t="s">
        <v>288</v>
      </c>
      <c r="D461" s="163" t="s">
        <v>337</v>
      </c>
      <c r="E461" s="164" t="s">
        <v>325</v>
      </c>
      <c r="F461" s="165"/>
      <c r="G461" s="135" t="n">
        <f aca="false">G462</f>
        <v>1950000</v>
      </c>
    </row>
    <row r="462" customFormat="false" ht="15.6" hidden="false" customHeight="false" outlineLevel="0" collapsed="false">
      <c r="A462" s="161" t="s">
        <v>338</v>
      </c>
      <c r="B462" s="134" t="s">
        <v>765</v>
      </c>
      <c r="C462" s="162" t="s">
        <v>288</v>
      </c>
      <c r="D462" s="163" t="s">
        <v>337</v>
      </c>
      <c r="E462" s="164" t="s">
        <v>339</v>
      </c>
      <c r="F462" s="165"/>
      <c r="G462" s="135" t="n">
        <f aca="false">G463</f>
        <v>1950000</v>
      </c>
    </row>
    <row r="463" customFormat="false" ht="15.6" hidden="false" customHeight="false" outlineLevel="0" collapsed="false">
      <c r="A463" s="166" t="s">
        <v>340</v>
      </c>
      <c r="B463" s="206" t="s">
        <v>765</v>
      </c>
      <c r="C463" s="167" t="s">
        <v>288</v>
      </c>
      <c r="D463" s="168" t="s">
        <v>337</v>
      </c>
      <c r="E463" s="169" t="s">
        <v>341</v>
      </c>
      <c r="F463" s="170"/>
      <c r="G463" s="148" t="n">
        <f aca="false">G464</f>
        <v>1950000</v>
      </c>
    </row>
    <row r="464" customFormat="false" ht="15.6" hidden="false" customHeight="false" outlineLevel="0" collapsed="false">
      <c r="A464" s="171" t="s">
        <v>342</v>
      </c>
      <c r="B464" s="206" t="s">
        <v>765</v>
      </c>
      <c r="C464" s="167" t="s">
        <v>288</v>
      </c>
      <c r="D464" s="168" t="s">
        <v>337</v>
      </c>
      <c r="E464" s="172" t="s">
        <v>341</v>
      </c>
      <c r="F464" s="173" t="n">
        <v>800</v>
      </c>
      <c r="G464" s="148" t="n">
        <v>1950000</v>
      </c>
    </row>
  </sheetData>
  <autoFilter ref="A14:G464"/>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4"/>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F3" activeCellId="0" sqref="F3"/>
    </sheetView>
  </sheetViews>
  <sheetFormatPr defaultColWidth="9.0546875" defaultRowHeight="13.2" zeroHeight="false" outlineLevelRow="0" outlineLevelCol="0"/>
  <cols>
    <col collapsed="false" customWidth="true" hidden="false" outlineLevel="0" max="1" min="1" style="109" width="90.87"/>
    <col collapsed="false" customWidth="true" hidden="false" outlineLevel="0" max="2" min="2" style="109" width="15.32"/>
    <col collapsed="false" customWidth="true" hidden="false" outlineLevel="0" max="3" min="3" style="109" width="6.55"/>
    <col collapsed="false" customWidth="true" hidden="false" outlineLevel="0" max="4" min="4" style="109" width="19.99"/>
  </cols>
  <sheetData>
    <row r="1" customFormat="false" ht="15.6" hidden="false" customHeight="false" outlineLevel="0" collapsed="false">
      <c r="A1" s="289"/>
      <c r="B1" s="290"/>
      <c r="C1" s="290"/>
      <c r="D1" s="291" t="s">
        <v>766</v>
      </c>
    </row>
    <row r="2" customFormat="false" ht="50.25" hidden="false" customHeight="true" outlineLevel="0" collapsed="false">
      <c r="A2" s="292"/>
      <c r="B2" s="219" t="s">
        <v>767</v>
      </c>
      <c r="C2" s="219"/>
      <c r="D2" s="219"/>
    </row>
    <row r="3" customFormat="false" ht="97.2" hidden="false" customHeight="true" outlineLevel="0" collapsed="false">
      <c r="A3" s="293"/>
      <c r="B3" s="219"/>
      <c r="C3" s="219"/>
      <c r="D3" s="219"/>
    </row>
    <row r="4" customFormat="false" ht="15.6" hidden="false" customHeight="false" outlineLevel="0" collapsed="false">
      <c r="A4" s="292"/>
      <c r="B4" s="294"/>
      <c r="C4" s="294"/>
      <c r="D4" s="294"/>
    </row>
    <row r="5" customFormat="false" ht="42.75" hidden="false" customHeight="true" outlineLevel="0" collapsed="false">
      <c r="A5" s="295" t="s">
        <v>768</v>
      </c>
      <c r="B5" s="295"/>
      <c r="C5" s="295"/>
      <c r="D5" s="295"/>
    </row>
    <row r="6" customFormat="false" ht="15.6" hidden="false" customHeight="true" outlineLevel="0" collapsed="false">
      <c r="A6" s="296" t="s">
        <v>769</v>
      </c>
      <c r="B6" s="296"/>
      <c r="C6" s="296"/>
      <c r="D6" s="296"/>
    </row>
    <row r="7" customFormat="false" ht="15.6" hidden="false" customHeight="false" outlineLevel="0" collapsed="false">
      <c r="A7" s="297" t="s">
        <v>5</v>
      </c>
      <c r="B7" s="297" t="s">
        <v>283</v>
      </c>
      <c r="C7" s="297" t="s">
        <v>284</v>
      </c>
      <c r="D7" s="298" t="s">
        <v>6</v>
      </c>
    </row>
    <row r="8" customFormat="false" ht="15.6" hidden="false" customHeight="false" outlineLevel="0" collapsed="false">
      <c r="A8" s="297" t="s">
        <v>770</v>
      </c>
      <c r="B8" s="297" t="s">
        <v>771</v>
      </c>
      <c r="C8" s="297" t="s">
        <v>772</v>
      </c>
      <c r="D8" s="180" t="s">
        <v>773</v>
      </c>
    </row>
    <row r="9" customFormat="false" ht="17.4" hidden="false" customHeight="false" outlineLevel="0" collapsed="false">
      <c r="A9" s="299" t="s">
        <v>774</v>
      </c>
      <c r="B9" s="183"/>
      <c r="C9" s="183"/>
      <c r="D9" s="300" t="n">
        <f aca="false">D10+D35++D84+D170+D189+D217+D222+D230+D235+D243+D254+D264+D288+D295+D299+D304+D309+D314+D156+D276+D341+D163</f>
        <v>517652255.38</v>
      </c>
    </row>
    <row r="10" customFormat="false" ht="31.2" hidden="false" customHeight="false" outlineLevel="0" collapsed="false">
      <c r="A10" s="301" t="s">
        <v>775</v>
      </c>
      <c r="B10" s="179" t="s">
        <v>633</v>
      </c>
      <c r="C10" s="302"/>
      <c r="D10" s="288" t="n">
        <f aca="false">D11+D15+D21</f>
        <v>38887622.37</v>
      </c>
    </row>
    <row r="11" customFormat="false" ht="31.2" hidden="false" customHeight="false" outlineLevel="0" collapsed="false">
      <c r="A11" s="301" t="s">
        <v>762</v>
      </c>
      <c r="B11" s="151" t="s">
        <v>635</v>
      </c>
      <c r="C11" s="302"/>
      <c r="D11" s="288" t="n">
        <f aca="false">D12</f>
        <v>12636575.29</v>
      </c>
    </row>
    <row r="12" customFormat="false" ht="62.4" hidden="false" customHeight="false" outlineLevel="0" collapsed="false">
      <c r="A12" s="301" t="s">
        <v>636</v>
      </c>
      <c r="B12" s="151" t="s">
        <v>637</v>
      </c>
      <c r="C12" s="302"/>
      <c r="D12" s="288" t="n">
        <f aca="false">D13</f>
        <v>12636575.29</v>
      </c>
    </row>
    <row r="13" customFormat="false" ht="18.6" hidden="false" customHeight="true" outlineLevel="0" collapsed="false">
      <c r="A13" s="152" t="s">
        <v>408</v>
      </c>
      <c r="B13" s="151" t="s">
        <v>638</v>
      </c>
      <c r="C13" s="302"/>
      <c r="D13" s="288" t="n">
        <f aca="false">D14</f>
        <v>12636575.29</v>
      </c>
    </row>
    <row r="14" customFormat="false" ht="31.2" hidden="false" customHeight="false" outlineLevel="0" collapsed="false">
      <c r="A14" s="156" t="s">
        <v>449</v>
      </c>
      <c r="B14" s="153" t="s">
        <v>638</v>
      </c>
      <c r="C14" s="178" t="n">
        <v>600</v>
      </c>
      <c r="D14" s="148" t="n">
        <f aca="false">'Ведомственная 2022'!G417</f>
        <v>12636575.29</v>
      </c>
    </row>
    <row r="15" customFormat="false" ht="31.2" hidden="false" customHeight="false" outlineLevel="0" collapsed="false">
      <c r="A15" s="301" t="s">
        <v>776</v>
      </c>
      <c r="B15" s="151" t="s">
        <v>640</v>
      </c>
      <c r="C15" s="178"/>
      <c r="D15" s="288" t="n">
        <f aca="false">D16</f>
        <v>22757711.83</v>
      </c>
    </row>
    <row r="16" customFormat="false" ht="15.6" hidden="false" customHeight="false" outlineLevel="0" collapsed="false">
      <c r="A16" s="182" t="s">
        <v>641</v>
      </c>
      <c r="B16" s="151" t="s">
        <v>642</v>
      </c>
      <c r="C16" s="178"/>
      <c r="D16" s="288" t="n">
        <f aca="false">D17</f>
        <v>22757711.83</v>
      </c>
    </row>
    <row r="17" customFormat="false" ht="15.6" hidden="false" customHeight="false" outlineLevel="0" collapsed="false">
      <c r="A17" s="156" t="s">
        <v>408</v>
      </c>
      <c r="B17" s="153" t="s">
        <v>643</v>
      </c>
      <c r="C17" s="178"/>
      <c r="D17" s="303" t="n">
        <f aca="false">D18+D19+D20</f>
        <v>22757711.83</v>
      </c>
    </row>
    <row r="18" customFormat="false" ht="46.8" hidden="false" customHeight="false" outlineLevel="0" collapsed="false">
      <c r="A18" s="156" t="s">
        <v>298</v>
      </c>
      <c r="B18" s="153" t="s">
        <v>643</v>
      </c>
      <c r="C18" s="178" t="n">
        <v>100</v>
      </c>
      <c r="D18" s="148" t="n">
        <f aca="false">'Ведомственная 2022'!G421</f>
        <v>20936313.34</v>
      </c>
    </row>
    <row r="19" customFormat="false" ht="18.75" hidden="false" customHeight="true" outlineLevel="0" collapsed="false">
      <c r="A19" s="156" t="s">
        <v>307</v>
      </c>
      <c r="B19" s="153" t="s">
        <v>643</v>
      </c>
      <c r="C19" s="178" t="n">
        <v>200</v>
      </c>
      <c r="D19" s="148" t="n">
        <f aca="false">'Ведомственная 2022'!G422</f>
        <v>1740471.49</v>
      </c>
    </row>
    <row r="20" customFormat="false" ht="15.6" hidden="false" customHeight="false" outlineLevel="0" collapsed="false">
      <c r="A20" s="156" t="s">
        <v>342</v>
      </c>
      <c r="B20" s="153" t="s">
        <v>643</v>
      </c>
      <c r="C20" s="178" t="n">
        <v>800</v>
      </c>
      <c r="D20" s="148" t="n">
        <f aca="false">'Ведомственная 2022'!G423</f>
        <v>80927</v>
      </c>
    </row>
    <row r="21" customFormat="false" ht="46.8" hidden="false" customHeight="false" outlineLevel="0" collapsed="false">
      <c r="A21" s="301" t="s">
        <v>777</v>
      </c>
      <c r="B21" s="151" t="s">
        <v>645</v>
      </c>
      <c r="C21" s="180"/>
      <c r="D21" s="288" t="n">
        <f aca="false">D22+D26</f>
        <v>3493335.25</v>
      </c>
    </row>
    <row r="22" customFormat="false" ht="18.75" hidden="false" customHeight="true" outlineLevel="0" collapsed="false">
      <c r="A22" s="182" t="s">
        <v>654</v>
      </c>
      <c r="B22" s="151" t="s">
        <v>655</v>
      </c>
      <c r="C22" s="180"/>
      <c r="D22" s="288" t="n">
        <f aca="false">D23</f>
        <v>1189053.25</v>
      </c>
    </row>
    <row r="23" customFormat="false" ht="15.6" hidden="false" customHeight="false" outlineLevel="0" collapsed="false">
      <c r="A23" s="156" t="s">
        <v>408</v>
      </c>
      <c r="B23" s="143" t="s">
        <v>656</v>
      </c>
      <c r="C23" s="180"/>
      <c r="D23" s="303" t="n">
        <f aca="false">D24+D25</f>
        <v>1189053.25</v>
      </c>
    </row>
    <row r="24" customFormat="false" ht="46.8" hidden="false" customHeight="false" outlineLevel="0" collapsed="false">
      <c r="A24" s="156" t="s">
        <v>298</v>
      </c>
      <c r="B24" s="143" t="s">
        <v>656</v>
      </c>
      <c r="C24" s="178" t="n">
        <v>100</v>
      </c>
      <c r="D24" s="148" t="n">
        <f aca="false">'Ведомственная 2022'!G435</f>
        <v>1042410.68</v>
      </c>
    </row>
    <row r="25" customFormat="false" ht="18.75" hidden="false" customHeight="true" outlineLevel="0" collapsed="false">
      <c r="A25" s="156" t="s">
        <v>307</v>
      </c>
      <c r="B25" s="143" t="s">
        <v>656</v>
      </c>
      <c r="C25" s="178" t="n">
        <v>200</v>
      </c>
      <c r="D25" s="148" t="n">
        <f aca="false">'Ведомственная 2022'!G436</f>
        <v>146642.57</v>
      </c>
    </row>
    <row r="26" customFormat="false" ht="31.2" hidden="false" customHeight="false" outlineLevel="0" collapsed="false">
      <c r="A26" s="182" t="s">
        <v>646</v>
      </c>
      <c r="B26" s="151" t="s">
        <v>647</v>
      </c>
      <c r="C26" s="180"/>
      <c r="D26" s="288" t="n">
        <f aca="false">D27+D29+D31</f>
        <v>2304282</v>
      </c>
    </row>
    <row r="27" customFormat="false" ht="46.8" hidden="false" customHeight="false" outlineLevel="0" collapsed="false">
      <c r="A27" s="156" t="s">
        <v>778</v>
      </c>
      <c r="B27" s="153" t="s">
        <v>658</v>
      </c>
      <c r="C27" s="178"/>
      <c r="D27" s="303" t="n">
        <f aca="false">D28</f>
        <v>10851</v>
      </c>
    </row>
    <row r="28" customFormat="false" ht="46.8" hidden="false" customHeight="false" outlineLevel="0" collapsed="false">
      <c r="A28" s="156" t="s">
        <v>298</v>
      </c>
      <c r="B28" s="153" t="s">
        <v>658</v>
      </c>
      <c r="C28" s="178" t="n">
        <v>100</v>
      </c>
      <c r="D28" s="148" t="n">
        <f aca="false">'Ведомственная 2022'!G439</f>
        <v>10851</v>
      </c>
    </row>
    <row r="29" customFormat="false" ht="31.2" hidden="false" customHeight="false" outlineLevel="0" collapsed="false">
      <c r="A29" s="213" t="s">
        <v>671</v>
      </c>
      <c r="B29" s="153" t="s">
        <v>672</v>
      </c>
      <c r="C29" s="178"/>
      <c r="D29" s="148" t="n">
        <f aca="false">D30</f>
        <v>583582</v>
      </c>
    </row>
    <row r="30" customFormat="false" ht="15.6" hidden="false" customHeight="false" outlineLevel="0" collapsed="false">
      <c r="A30" s="156" t="s">
        <v>420</v>
      </c>
      <c r="B30" s="153" t="s">
        <v>672</v>
      </c>
      <c r="C30" s="178" t="n">
        <v>300</v>
      </c>
      <c r="D30" s="148" t="n">
        <f aca="false">'Ведомственная 2022'!G446</f>
        <v>583582</v>
      </c>
    </row>
    <row r="31" customFormat="false" ht="46.8" hidden="false" customHeight="false" outlineLevel="0" collapsed="false">
      <c r="A31" s="133" t="s">
        <v>648</v>
      </c>
      <c r="B31" s="151" t="s">
        <v>649</v>
      </c>
      <c r="C31" s="180"/>
      <c r="D31" s="135" t="n">
        <f aca="false">D32+D33+D34</f>
        <v>1709849</v>
      </c>
    </row>
    <row r="32" customFormat="false" ht="46.8" hidden="false" customHeight="false" outlineLevel="0" collapsed="false">
      <c r="A32" s="140" t="s">
        <v>298</v>
      </c>
      <c r="B32" s="153" t="s">
        <v>649</v>
      </c>
      <c r="C32" s="178" t="n">
        <v>100</v>
      </c>
      <c r="D32" s="148" t="n">
        <f aca="false">'Ведомственная 2022'!G427</f>
        <v>390748.39</v>
      </c>
    </row>
    <row r="33" customFormat="false" ht="15.6" hidden="false" customHeight="false" outlineLevel="0" collapsed="false">
      <c r="A33" s="140" t="s">
        <v>420</v>
      </c>
      <c r="B33" s="153" t="s">
        <v>649</v>
      </c>
      <c r="C33" s="178" t="n">
        <v>300</v>
      </c>
      <c r="D33" s="148" t="n">
        <f aca="false">'Ведомственная 2022'!G428</f>
        <v>317722.58</v>
      </c>
    </row>
    <row r="34" customFormat="false" ht="31.2" hidden="false" customHeight="false" outlineLevel="0" collapsed="false">
      <c r="A34" s="140" t="s">
        <v>449</v>
      </c>
      <c r="B34" s="153" t="s">
        <v>649</v>
      </c>
      <c r="C34" s="178" t="n">
        <v>600</v>
      </c>
      <c r="D34" s="148" t="n">
        <f aca="false">'Ведомственная 2022'!G429</f>
        <v>1001378.03</v>
      </c>
    </row>
    <row r="35" customFormat="false" ht="31.2" hidden="false" customHeight="false" outlineLevel="0" collapsed="false">
      <c r="A35" s="301" t="s">
        <v>354</v>
      </c>
      <c r="B35" s="179" t="s">
        <v>355</v>
      </c>
      <c r="C35" s="180"/>
      <c r="D35" s="288" t="n">
        <f aca="false">D36+D46+D71</f>
        <v>53032645.76</v>
      </c>
    </row>
    <row r="36" customFormat="false" ht="46.8" hidden="false" customHeight="false" outlineLevel="0" collapsed="false">
      <c r="A36" s="301" t="s">
        <v>779</v>
      </c>
      <c r="B36" s="151" t="s">
        <v>701</v>
      </c>
      <c r="C36" s="180"/>
      <c r="D36" s="288" t="n">
        <f aca="false">D37</f>
        <v>2356615.44</v>
      </c>
    </row>
    <row r="37" customFormat="false" ht="31.2" hidden="false" customHeight="false" outlineLevel="0" collapsed="false">
      <c r="A37" s="182" t="s">
        <v>702</v>
      </c>
      <c r="B37" s="151" t="s">
        <v>703</v>
      </c>
      <c r="C37" s="180"/>
      <c r="D37" s="288" t="n">
        <f aca="false">D38+D41+D44</f>
        <v>2356615.44</v>
      </c>
    </row>
    <row r="38" customFormat="false" ht="31.2" hidden="false" customHeight="false" outlineLevel="0" collapsed="false">
      <c r="A38" s="304" t="s">
        <v>704</v>
      </c>
      <c r="B38" s="153" t="s">
        <v>705</v>
      </c>
      <c r="C38" s="178"/>
      <c r="D38" s="303" t="n">
        <f aca="false">D39+D40</f>
        <v>1663439.31</v>
      </c>
    </row>
    <row r="39" customFormat="false" ht="46.8" hidden="false" customHeight="false" outlineLevel="0" collapsed="false">
      <c r="A39" s="156" t="s">
        <v>298</v>
      </c>
      <c r="B39" s="153" t="s">
        <v>705</v>
      </c>
      <c r="C39" s="178" t="n">
        <v>100</v>
      </c>
      <c r="D39" s="148" t="n">
        <f aca="false">'Ведомственная 2022'!G235</f>
        <v>1568129.31</v>
      </c>
    </row>
    <row r="40" customFormat="false" ht="18.75" hidden="false" customHeight="true" outlineLevel="0" collapsed="false">
      <c r="A40" s="156" t="s">
        <v>307</v>
      </c>
      <c r="B40" s="153" t="s">
        <v>705</v>
      </c>
      <c r="C40" s="178" t="n">
        <v>200</v>
      </c>
      <c r="D40" s="148" t="n">
        <f aca="false">'Ведомственная 2022'!G236</f>
        <v>95310</v>
      </c>
    </row>
    <row r="41" customFormat="false" ht="49.5" hidden="false" customHeight="true" outlineLevel="0" collapsed="false">
      <c r="A41" s="140" t="s">
        <v>706</v>
      </c>
      <c r="B41" s="153" t="s">
        <v>707</v>
      </c>
      <c r="C41" s="178"/>
      <c r="D41" s="148" t="n">
        <f aca="false">D42+D43</f>
        <v>669400</v>
      </c>
    </row>
    <row r="42" customFormat="false" ht="49.5" hidden="false" customHeight="true" outlineLevel="0" collapsed="false">
      <c r="A42" s="140" t="s">
        <v>298</v>
      </c>
      <c r="B42" s="153" t="s">
        <v>707</v>
      </c>
      <c r="C42" s="178" t="n">
        <v>100</v>
      </c>
      <c r="D42" s="148" t="n">
        <f aca="false">'Ведомственная 2022'!G238</f>
        <v>631271</v>
      </c>
    </row>
    <row r="43" customFormat="false" ht="31.95" hidden="false" customHeight="true" outlineLevel="0" collapsed="false">
      <c r="A43" s="140" t="s">
        <v>307</v>
      </c>
      <c r="B43" s="153" t="s">
        <v>707</v>
      </c>
      <c r="C43" s="178" t="n">
        <v>200</v>
      </c>
      <c r="D43" s="148" t="n">
        <f aca="false">'Ведомственная 2022'!G239</f>
        <v>38129</v>
      </c>
    </row>
    <row r="44" customFormat="false" ht="31.95" hidden="false" customHeight="true" outlineLevel="0" collapsed="false">
      <c r="A44" s="152" t="s">
        <v>296</v>
      </c>
      <c r="B44" s="151" t="s">
        <v>708</v>
      </c>
      <c r="C44" s="180"/>
      <c r="D44" s="135" t="n">
        <f aca="false">D45</f>
        <v>23776.13</v>
      </c>
    </row>
    <row r="45" customFormat="false" ht="31.95" hidden="false" customHeight="true" outlineLevel="0" collapsed="false">
      <c r="A45" s="140" t="s">
        <v>298</v>
      </c>
      <c r="B45" s="153" t="s">
        <v>708</v>
      </c>
      <c r="C45" s="178" t="n">
        <v>100</v>
      </c>
      <c r="D45" s="148" t="n">
        <f aca="false">'Ведомственная 2022'!G241</f>
        <v>23776.13</v>
      </c>
    </row>
    <row r="46" customFormat="false" ht="46.8" hidden="false" customHeight="false" outlineLevel="0" collapsed="false">
      <c r="A46" s="301" t="s">
        <v>665</v>
      </c>
      <c r="B46" s="151" t="s">
        <v>357</v>
      </c>
      <c r="C46" s="180"/>
      <c r="D46" s="288" t="n">
        <f aca="false">D47+D68</f>
        <v>45121692.65</v>
      </c>
    </row>
    <row r="47" customFormat="false" ht="31.2" hidden="false" customHeight="false" outlineLevel="0" collapsed="false">
      <c r="A47" s="182" t="s">
        <v>666</v>
      </c>
      <c r="B47" s="151" t="s">
        <v>667</v>
      </c>
      <c r="C47" s="180"/>
      <c r="D47" s="288" t="n">
        <f aca="false">D48+D53+D56+D59+D66+D51</f>
        <v>45069692.65</v>
      </c>
    </row>
    <row r="48" customFormat="false" ht="15.6" hidden="false" customHeight="false" outlineLevel="0" collapsed="false">
      <c r="A48" s="152" t="s">
        <v>688</v>
      </c>
      <c r="B48" s="139" t="s">
        <v>689</v>
      </c>
      <c r="C48" s="177"/>
      <c r="D48" s="135" t="n">
        <f aca="false">D50+D49</f>
        <v>1637376.02</v>
      </c>
    </row>
    <row r="49" customFormat="false" ht="18.75" hidden="false" customHeight="true" outlineLevel="0" collapsed="false">
      <c r="A49" s="156" t="s">
        <v>307</v>
      </c>
      <c r="B49" s="150" t="s">
        <v>689</v>
      </c>
      <c r="C49" s="154" t="n">
        <v>200</v>
      </c>
      <c r="D49" s="148" t="n">
        <f aca="false">'Ведомственная 2022'!G292</f>
        <v>0</v>
      </c>
    </row>
    <row r="50" customFormat="false" ht="15.6" hidden="false" customHeight="false" outlineLevel="0" collapsed="false">
      <c r="A50" s="156" t="s">
        <v>420</v>
      </c>
      <c r="B50" s="150" t="s">
        <v>689</v>
      </c>
      <c r="C50" s="154" t="n">
        <v>300</v>
      </c>
      <c r="D50" s="148" t="n">
        <f aca="false">'Ведомственная 2022'!G293</f>
        <v>1637376.02</v>
      </c>
    </row>
    <row r="51" customFormat="false" ht="31.2" hidden="false" customHeight="false" outlineLevel="0" collapsed="false">
      <c r="A51" s="208" t="s">
        <v>690</v>
      </c>
      <c r="B51" s="179" t="s">
        <v>691</v>
      </c>
      <c r="C51" s="154"/>
      <c r="D51" s="148" t="n">
        <f aca="false">D52</f>
        <v>37491616.19</v>
      </c>
    </row>
    <row r="52" customFormat="false" ht="15.6" hidden="false" customHeight="false" outlineLevel="0" collapsed="false">
      <c r="A52" s="140" t="s">
        <v>420</v>
      </c>
      <c r="B52" s="204" t="s">
        <v>691</v>
      </c>
      <c r="C52" s="154" t="n">
        <v>300</v>
      </c>
      <c r="D52" s="148" t="n">
        <f aca="false">'Ведомственная 2022'!G295</f>
        <v>37491616.19</v>
      </c>
    </row>
    <row r="53" customFormat="false" ht="31.2" hidden="false" customHeight="false" outlineLevel="0" collapsed="false">
      <c r="A53" s="152" t="s">
        <v>780</v>
      </c>
      <c r="B53" s="139" t="s">
        <v>674</v>
      </c>
      <c r="C53" s="180"/>
      <c r="D53" s="288" t="n">
        <f aca="false">D54+D55</f>
        <v>77419.64</v>
      </c>
    </row>
    <row r="54" customFormat="false" ht="18.75" hidden="false" customHeight="true" outlineLevel="0" collapsed="false">
      <c r="A54" s="156" t="s">
        <v>307</v>
      </c>
      <c r="B54" s="150" t="s">
        <v>674</v>
      </c>
      <c r="C54" s="154" t="n">
        <v>200</v>
      </c>
      <c r="D54" s="148" t="n">
        <f aca="false">'Ведомственная 2022'!G275</f>
        <v>1043.78</v>
      </c>
    </row>
    <row r="55" customFormat="false" ht="15.6" hidden="false" customHeight="false" outlineLevel="0" collapsed="false">
      <c r="A55" s="156" t="s">
        <v>420</v>
      </c>
      <c r="B55" s="150" t="s">
        <v>674</v>
      </c>
      <c r="C55" s="154" t="n">
        <v>300</v>
      </c>
      <c r="D55" s="148" t="n">
        <f aca="false">'Ведомственная 2022'!G276</f>
        <v>76375.86</v>
      </c>
    </row>
    <row r="56" customFormat="false" ht="31.2" hidden="false" customHeight="false" outlineLevel="0" collapsed="false">
      <c r="A56" s="305" t="s">
        <v>675</v>
      </c>
      <c r="B56" s="139" t="s">
        <v>676</v>
      </c>
      <c r="C56" s="180"/>
      <c r="D56" s="288" t="n">
        <f aca="false">D58+D57</f>
        <v>95959.95</v>
      </c>
    </row>
    <row r="57" customFormat="false" ht="18.75" hidden="false" customHeight="true" outlineLevel="0" collapsed="false">
      <c r="A57" s="156" t="s">
        <v>307</v>
      </c>
      <c r="B57" s="150" t="s">
        <v>676</v>
      </c>
      <c r="C57" s="178" t="n">
        <v>200</v>
      </c>
      <c r="D57" s="148" t="n">
        <f aca="false">'Ведомственная 2022'!G278</f>
        <v>1375.47</v>
      </c>
    </row>
    <row r="58" customFormat="false" ht="15.6" hidden="false" customHeight="false" outlineLevel="0" collapsed="false">
      <c r="A58" s="156" t="s">
        <v>420</v>
      </c>
      <c r="B58" s="150" t="s">
        <v>676</v>
      </c>
      <c r="C58" s="154" t="n">
        <v>300</v>
      </c>
      <c r="D58" s="148" t="n">
        <f aca="false">'Ведомственная 2022'!G279</f>
        <v>94584.48</v>
      </c>
    </row>
    <row r="59" customFormat="false" ht="15.6" hidden="false" customHeight="false" outlineLevel="0" collapsed="false">
      <c r="A59" s="152" t="s">
        <v>677</v>
      </c>
      <c r="B59" s="139" t="s">
        <v>678</v>
      </c>
      <c r="C59" s="180"/>
      <c r="D59" s="288" t="n">
        <f aca="false">D60+D63</f>
        <v>4384610.02</v>
      </c>
    </row>
    <row r="60" customFormat="false" ht="15.6" hidden="false" customHeight="false" outlineLevel="0" collapsed="false">
      <c r="A60" s="305" t="s">
        <v>679</v>
      </c>
      <c r="B60" s="139" t="s">
        <v>680</v>
      </c>
      <c r="C60" s="180"/>
      <c r="D60" s="288" t="n">
        <f aca="false">D61+D62</f>
        <v>3975157.54</v>
      </c>
    </row>
    <row r="61" customFormat="false" ht="18.75" hidden="false" customHeight="true" outlineLevel="0" collapsed="false">
      <c r="A61" s="156" t="s">
        <v>307</v>
      </c>
      <c r="B61" s="150" t="s">
        <v>680</v>
      </c>
      <c r="C61" s="154" t="n">
        <v>200</v>
      </c>
      <c r="D61" s="148" t="n">
        <f aca="false">'Ведомственная 2022'!G282</f>
        <v>55648.8</v>
      </c>
    </row>
    <row r="62" customFormat="false" ht="15.6" hidden="false" customHeight="false" outlineLevel="0" collapsed="false">
      <c r="A62" s="156" t="s">
        <v>420</v>
      </c>
      <c r="B62" s="150" t="s">
        <v>680</v>
      </c>
      <c r="C62" s="154" t="n">
        <v>300</v>
      </c>
      <c r="D62" s="148" t="n">
        <f aca="false">'Ведомственная 2022'!G283</f>
        <v>3919508.74</v>
      </c>
    </row>
    <row r="63" customFormat="false" ht="15.6" hidden="false" customHeight="false" outlineLevel="0" collapsed="false">
      <c r="A63" s="305" t="s">
        <v>681</v>
      </c>
      <c r="B63" s="139" t="s">
        <v>682</v>
      </c>
      <c r="C63" s="180"/>
      <c r="D63" s="135" t="n">
        <f aca="false">D64+D65</f>
        <v>409452.48</v>
      </c>
    </row>
    <row r="64" customFormat="false" ht="18.75" hidden="false" customHeight="true" outlineLevel="0" collapsed="false">
      <c r="A64" s="156" t="s">
        <v>307</v>
      </c>
      <c r="B64" s="150" t="s">
        <v>682</v>
      </c>
      <c r="C64" s="154" t="n">
        <v>200</v>
      </c>
      <c r="D64" s="148" t="n">
        <f aca="false">'Ведомственная 2022'!G285</f>
        <v>6837.49</v>
      </c>
    </row>
    <row r="65" customFormat="false" ht="15.6" hidden="false" customHeight="false" outlineLevel="0" collapsed="false">
      <c r="A65" s="156" t="s">
        <v>420</v>
      </c>
      <c r="B65" s="150" t="s">
        <v>682</v>
      </c>
      <c r="C65" s="154" t="n">
        <v>300</v>
      </c>
      <c r="D65" s="148" t="n">
        <f aca="false">'Ведомственная 2022'!G286</f>
        <v>402614.99</v>
      </c>
    </row>
    <row r="66" customFormat="false" ht="15.6" hidden="false" customHeight="false" outlineLevel="0" collapsed="false">
      <c r="A66" s="182" t="s">
        <v>668</v>
      </c>
      <c r="B66" s="175" t="s">
        <v>669</v>
      </c>
      <c r="C66" s="180"/>
      <c r="D66" s="288" t="n">
        <f aca="false">D67</f>
        <v>1382710.83</v>
      </c>
    </row>
    <row r="67" customFormat="false" ht="15.6" hidden="false" customHeight="false" outlineLevel="0" collapsed="false">
      <c r="A67" s="156" t="s">
        <v>420</v>
      </c>
      <c r="B67" s="143" t="s">
        <v>669</v>
      </c>
      <c r="C67" s="181" t="n">
        <v>300</v>
      </c>
      <c r="D67" s="148" t="n">
        <f aca="false">'Ведомственная 2022'!G223</f>
        <v>1382710.83</v>
      </c>
    </row>
    <row r="68" customFormat="false" ht="31.2" hidden="false" customHeight="false" outlineLevel="0" collapsed="false">
      <c r="A68" s="152" t="s">
        <v>358</v>
      </c>
      <c r="B68" s="175" t="s">
        <v>359</v>
      </c>
      <c r="C68" s="181"/>
      <c r="D68" s="135" t="n">
        <f aca="false">D69</f>
        <v>52000</v>
      </c>
    </row>
    <row r="69" customFormat="false" ht="15.6" hidden="false" customHeight="false" outlineLevel="0" collapsed="false">
      <c r="A69" s="195" t="s">
        <v>360</v>
      </c>
      <c r="B69" s="139" t="s">
        <v>361</v>
      </c>
      <c r="C69" s="180"/>
      <c r="D69" s="135" t="n">
        <f aca="false">D70</f>
        <v>52000</v>
      </c>
    </row>
    <row r="70" customFormat="false" ht="18.75" hidden="false" customHeight="true" outlineLevel="0" collapsed="false">
      <c r="A70" s="156" t="s">
        <v>307</v>
      </c>
      <c r="B70" s="150" t="s">
        <v>361</v>
      </c>
      <c r="C70" s="181" t="n">
        <v>200</v>
      </c>
      <c r="D70" s="148" t="n">
        <f aca="false">'Ведомственная 2022'!G51</f>
        <v>52000</v>
      </c>
    </row>
    <row r="71" customFormat="false" ht="46.8" hidden="false" customHeight="false" outlineLevel="0" collapsed="false">
      <c r="A71" s="301" t="s">
        <v>362</v>
      </c>
      <c r="B71" s="151" t="s">
        <v>363</v>
      </c>
      <c r="C71" s="178"/>
      <c r="D71" s="288" t="n">
        <f aca="false">D72+D75+D78</f>
        <v>5554337.67</v>
      </c>
    </row>
    <row r="72" customFormat="false" ht="46.8" hidden="false" customHeight="false" outlineLevel="0" collapsed="false">
      <c r="A72" s="152" t="s">
        <v>692</v>
      </c>
      <c r="B72" s="151" t="s">
        <v>693</v>
      </c>
      <c r="C72" s="178"/>
      <c r="D72" s="288" t="n">
        <f aca="false">D73</f>
        <v>4213277</v>
      </c>
    </row>
    <row r="73" customFormat="false" ht="31.2" hidden="false" customHeight="false" outlineLevel="0" collapsed="false">
      <c r="A73" s="305" t="s">
        <v>694</v>
      </c>
      <c r="B73" s="139" t="s">
        <v>695</v>
      </c>
      <c r="C73" s="180"/>
      <c r="D73" s="288" t="n">
        <f aca="false">D74</f>
        <v>4213277</v>
      </c>
    </row>
    <row r="74" customFormat="false" ht="15.6" hidden="false" customHeight="false" outlineLevel="0" collapsed="false">
      <c r="A74" s="156" t="s">
        <v>420</v>
      </c>
      <c r="B74" s="150" t="s">
        <v>695</v>
      </c>
      <c r="C74" s="181" t="n">
        <v>300</v>
      </c>
      <c r="D74" s="148" t="n">
        <f aca="false">'Ведомственная 2022'!G229</f>
        <v>4213277</v>
      </c>
    </row>
    <row r="75" customFormat="false" ht="31.2" hidden="false" customHeight="false" outlineLevel="0" collapsed="false">
      <c r="A75" s="182" t="s">
        <v>364</v>
      </c>
      <c r="B75" s="139" t="s">
        <v>365</v>
      </c>
      <c r="C75" s="181"/>
      <c r="D75" s="135" t="n">
        <f aca="false">D76</f>
        <v>106000</v>
      </c>
    </row>
    <row r="76" customFormat="false" ht="15.6" hidden="false" customHeight="false" outlineLevel="0" collapsed="false">
      <c r="A76" s="195" t="s">
        <v>360</v>
      </c>
      <c r="B76" s="139" t="s">
        <v>366</v>
      </c>
      <c r="C76" s="180"/>
      <c r="D76" s="288" t="n">
        <f aca="false">D77</f>
        <v>106000</v>
      </c>
    </row>
    <row r="77" customFormat="false" ht="18.75" hidden="false" customHeight="true" outlineLevel="0" collapsed="false">
      <c r="A77" s="156" t="s">
        <v>307</v>
      </c>
      <c r="B77" s="150" t="s">
        <v>366</v>
      </c>
      <c r="C77" s="178" t="n">
        <v>200</v>
      </c>
      <c r="D77" s="148" t="n">
        <f aca="false">'Ведомственная 2022'!G61</f>
        <v>106000</v>
      </c>
    </row>
    <row r="78" customFormat="false" ht="46.8" hidden="false" customHeight="false" outlineLevel="0" collapsed="false">
      <c r="A78" s="182" t="s">
        <v>367</v>
      </c>
      <c r="B78" s="139" t="s">
        <v>368</v>
      </c>
      <c r="C78" s="178"/>
      <c r="D78" s="288" t="n">
        <f aca="false">D79+D82</f>
        <v>1235060.67</v>
      </c>
    </row>
    <row r="79" customFormat="false" ht="46.8" hidden="false" customHeight="false" outlineLevel="0" collapsed="false">
      <c r="A79" s="152" t="s">
        <v>369</v>
      </c>
      <c r="B79" s="139" t="s">
        <v>370</v>
      </c>
      <c r="C79" s="180"/>
      <c r="D79" s="288" t="n">
        <f aca="false">D80+D81</f>
        <v>1004100</v>
      </c>
    </row>
    <row r="80" customFormat="false" ht="46.8" hidden="false" customHeight="false" outlineLevel="0" collapsed="false">
      <c r="A80" s="156" t="s">
        <v>298</v>
      </c>
      <c r="B80" s="150" t="s">
        <v>370</v>
      </c>
      <c r="C80" s="178" t="n">
        <v>100</v>
      </c>
      <c r="D80" s="148" t="n">
        <f aca="false">'Ведомственная 2022'!G55</f>
        <v>989175</v>
      </c>
    </row>
    <row r="81" customFormat="false" ht="15.6" hidden="false" customHeight="false" outlineLevel="0" collapsed="false">
      <c r="A81" s="156" t="s">
        <v>307</v>
      </c>
      <c r="B81" s="150" t="s">
        <v>370</v>
      </c>
      <c r="C81" s="178" t="n">
        <v>200</v>
      </c>
      <c r="D81" s="148" t="n">
        <f aca="false">'Ведомственная 2022'!G56</f>
        <v>14925</v>
      </c>
    </row>
    <row r="82" customFormat="false" ht="31.2" hidden="false" customHeight="false" outlineLevel="0" collapsed="false">
      <c r="A82" s="174" t="s">
        <v>305</v>
      </c>
      <c r="B82" s="151" t="s">
        <v>371</v>
      </c>
      <c r="C82" s="178"/>
      <c r="D82" s="148" t="n">
        <f aca="false">D83</f>
        <v>230960.67</v>
      </c>
    </row>
    <row r="83" customFormat="false" ht="46.8" hidden="false" customHeight="false" outlineLevel="0" collapsed="false">
      <c r="A83" s="156" t="s">
        <v>298</v>
      </c>
      <c r="B83" s="153" t="s">
        <v>371</v>
      </c>
      <c r="C83" s="178" t="n">
        <v>100</v>
      </c>
      <c r="D83" s="148" t="n">
        <f aca="false">'Ведомственная 2022'!G58</f>
        <v>230960.67</v>
      </c>
    </row>
    <row r="84" customFormat="false" ht="31.2" hidden="false" customHeight="false" outlineLevel="0" collapsed="false">
      <c r="A84" s="301" t="s">
        <v>781</v>
      </c>
      <c r="B84" s="179" t="s">
        <v>521</v>
      </c>
      <c r="C84" s="180"/>
      <c r="D84" s="288" t="n">
        <f aca="false">D85+D93+D147</f>
        <v>316964712.29</v>
      </c>
    </row>
    <row r="85" customFormat="false" ht="46.8" hidden="false" customHeight="false" outlineLevel="0" collapsed="false">
      <c r="A85" s="306" t="s">
        <v>782</v>
      </c>
      <c r="B85" s="151" t="s">
        <v>621</v>
      </c>
      <c r="C85" s="180"/>
      <c r="D85" s="288" t="n">
        <f aca="false">D86+D90</f>
        <v>7069899.51</v>
      </c>
    </row>
    <row r="86" customFormat="false" ht="50.25" hidden="false" customHeight="true" outlineLevel="0" collapsed="false">
      <c r="A86" s="182" t="s">
        <v>622</v>
      </c>
      <c r="B86" s="151" t="s">
        <v>623</v>
      </c>
      <c r="C86" s="180"/>
      <c r="D86" s="288" t="n">
        <f aca="false">D87</f>
        <v>7028988.51</v>
      </c>
    </row>
    <row r="87" customFormat="false" ht="18.6" hidden="false" customHeight="true" outlineLevel="0" collapsed="false">
      <c r="A87" s="152" t="s">
        <v>408</v>
      </c>
      <c r="B87" s="139" t="s">
        <v>624</v>
      </c>
      <c r="C87" s="178"/>
      <c r="D87" s="288" t="n">
        <f aca="false">D88+D89</f>
        <v>7028988.51</v>
      </c>
    </row>
    <row r="88" customFormat="false" ht="46.8" hidden="false" customHeight="false" outlineLevel="0" collapsed="false">
      <c r="A88" s="156" t="s">
        <v>298</v>
      </c>
      <c r="B88" s="150" t="s">
        <v>624</v>
      </c>
      <c r="C88" s="181" t="n">
        <v>100</v>
      </c>
      <c r="D88" s="148" t="n">
        <f aca="false">'Ведомственная 2022'!G392</f>
        <v>5658503.49</v>
      </c>
    </row>
    <row r="89" customFormat="false" ht="19.5" hidden="false" customHeight="true" outlineLevel="0" collapsed="false">
      <c r="A89" s="156" t="s">
        <v>307</v>
      </c>
      <c r="B89" s="150" t="s">
        <v>624</v>
      </c>
      <c r="C89" s="181" t="n">
        <v>200</v>
      </c>
      <c r="D89" s="148" t="n">
        <f aca="false">'Ведомственная 2022'!G393</f>
        <v>1370485.02</v>
      </c>
    </row>
    <row r="90" customFormat="false" ht="31.2" hidden="false" customHeight="false" outlineLevel="0" collapsed="false">
      <c r="A90" s="182" t="s">
        <v>625</v>
      </c>
      <c r="B90" s="139" t="s">
        <v>626</v>
      </c>
      <c r="C90" s="181"/>
      <c r="D90" s="288" t="n">
        <f aca="false">D91</f>
        <v>40911</v>
      </c>
    </row>
    <row r="91" customFormat="false" ht="31.2" hidden="false" customHeight="false" outlineLevel="0" collapsed="false">
      <c r="A91" s="306" t="s">
        <v>783</v>
      </c>
      <c r="B91" s="139" t="s">
        <v>628</v>
      </c>
      <c r="C91" s="180"/>
      <c r="D91" s="288" t="n">
        <f aca="false">D92</f>
        <v>40911</v>
      </c>
    </row>
    <row r="92" customFormat="false" ht="46.8" hidden="false" customHeight="false" outlineLevel="0" collapsed="false">
      <c r="A92" s="156" t="s">
        <v>298</v>
      </c>
      <c r="B92" s="150" t="s">
        <v>628</v>
      </c>
      <c r="C92" s="181" t="n">
        <v>100</v>
      </c>
      <c r="D92" s="148" t="n">
        <f aca="false">'Ведомственная 2022'!G396</f>
        <v>40911</v>
      </c>
    </row>
    <row r="93" customFormat="false" ht="46.8" hidden="false" customHeight="false" outlineLevel="0" collapsed="false">
      <c r="A93" s="301" t="s">
        <v>522</v>
      </c>
      <c r="B93" s="151" t="s">
        <v>523</v>
      </c>
      <c r="C93" s="180"/>
      <c r="D93" s="288" t="n">
        <f aca="false">D94+D103+D114+D117+D126+D131+D138+D141+D144</f>
        <v>304383897.29</v>
      </c>
    </row>
    <row r="94" customFormat="false" ht="15.6" hidden="false" customHeight="false" outlineLevel="0" collapsed="false">
      <c r="A94" s="182" t="s">
        <v>524</v>
      </c>
      <c r="B94" s="151" t="s">
        <v>525</v>
      </c>
      <c r="C94" s="180"/>
      <c r="D94" s="288" t="n">
        <f aca="false">D95+D97+D99+D101</f>
        <v>16213518.24</v>
      </c>
    </row>
    <row r="95" customFormat="false" ht="15.6" hidden="false" customHeight="false" outlineLevel="0" collapsed="false">
      <c r="A95" s="152" t="s">
        <v>697</v>
      </c>
      <c r="B95" s="139" t="s">
        <v>698</v>
      </c>
      <c r="C95" s="180"/>
      <c r="D95" s="288" t="n">
        <f aca="false">D96</f>
        <v>467414</v>
      </c>
    </row>
    <row r="96" customFormat="false" ht="15.6" hidden="false" customHeight="false" outlineLevel="0" collapsed="false">
      <c r="A96" s="156" t="s">
        <v>420</v>
      </c>
      <c r="B96" s="150" t="s">
        <v>698</v>
      </c>
      <c r="C96" s="181" t="n">
        <v>300</v>
      </c>
      <c r="D96" s="148" t="n">
        <f aca="false">'Ведомственная 2022'!G409</f>
        <v>467414</v>
      </c>
    </row>
    <row r="97" customFormat="false" ht="78" hidden="false" customHeight="false" outlineLevel="0" collapsed="false">
      <c r="A97" s="305" t="s">
        <v>526</v>
      </c>
      <c r="B97" s="139" t="s">
        <v>527</v>
      </c>
      <c r="C97" s="180"/>
      <c r="D97" s="288" t="n">
        <f aca="false">D98</f>
        <v>6821461.66</v>
      </c>
    </row>
    <row r="98" customFormat="false" ht="31.2" hidden="false" customHeight="false" outlineLevel="0" collapsed="false">
      <c r="A98" s="156" t="s">
        <v>449</v>
      </c>
      <c r="B98" s="150" t="s">
        <v>527</v>
      </c>
      <c r="C98" s="181" t="n">
        <v>600</v>
      </c>
      <c r="D98" s="148" t="n">
        <f aca="false">'Ведомственная 2022'!G317</f>
        <v>6821461.66</v>
      </c>
    </row>
    <row r="99" customFormat="false" ht="18.75" hidden="false" customHeight="true" outlineLevel="0" collapsed="false">
      <c r="A99" s="152" t="s">
        <v>408</v>
      </c>
      <c r="B99" s="175" t="s">
        <v>528</v>
      </c>
      <c r="C99" s="180"/>
      <c r="D99" s="135" t="n">
        <f aca="false">D100</f>
        <v>8649759.58</v>
      </c>
    </row>
    <row r="100" customFormat="false" ht="31.2" hidden="false" customHeight="false" outlineLevel="0" collapsed="false">
      <c r="A100" s="156" t="s">
        <v>449</v>
      </c>
      <c r="B100" s="143" t="s">
        <v>528</v>
      </c>
      <c r="C100" s="181" t="n">
        <v>600</v>
      </c>
      <c r="D100" s="148" t="n">
        <f aca="false">'Ведомственная 2022'!G321</f>
        <v>8649759.58</v>
      </c>
    </row>
    <row r="101" customFormat="false" ht="46.8" hidden="false" customHeight="false" outlineLevel="0" collapsed="false">
      <c r="A101" s="133" t="s">
        <v>529</v>
      </c>
      <c r="B101" s="175" t="s">
        <v>530</v>
      </c>
      <c r="C101" s="177"/>
      <c r="D101" s="135" t="n">
        <f aca="false">D102</f>
        <v>274883</v>
      </c>
    </row>
    <row r="102" customFormat="false" ht="31.2" hidden="false" customHeight="false" outlineLevel="0" collapsed="false">
      <c r="A102" s="140" t="s">
        <v>449</v>
      </c>
      <c r="B102" s="143" t="s">
        <v>530</v>
      </c>
      <c r="C102" s="181" t="n">
        <v>600</v>
      </c>
      <c r="D102" s="148" t="n">
        <f aca="false">'Ведомственная 2022'!G319</f>
        <v>274883</v>
      </c>
    </row>
    <row r="103" customFormat="false" ht="15.6" hidden="false" customHeight="false" outlineLevel="0" collapsed="false">
      <c r="A103" s="182" t="s">
        <v>532</v>
      </c>
      <c r="B103" s="175" t="s">
        <v>533</v>
      </c>
      <c r="C103" s="181"/>
      <c r="D103" s="135" t="n">
        <f aca="false">D104+D108+D106+D110+D112</f>
        <v>270807547.2</v>
      </c>
    </row>
    <row r="104" customFormat="false" ht="78" hidden="false" customHeight="false" outlineLevel="0" collapsed="false">
      <c r="A104" s="305" t="s">
        <v>534</v>
      </c>
      <c r="B104" s="139" t="s">
        <v>535</v>
      </c>
      <c r="C104" s="180"/>
      <c r="D104" s="288" t="n">
        <f aca="false">D105</f>
        <v>210697177.39</v>
      </c>
    </row>
    <row r="105" customFormat="false" ht="31.2" hidden="false" customHeight="false" outlineLevel="0" collapsed="false">
      <c r="A105" s="156" t="s">
        <v>449</v>
      </c>
      <c r="B105" s="150" t="s">
        <v>535</v>
      </c>
      <c r="C105" s="181" t="n">
        <v>600</v>
      </c>
      <c r="D105" s="148" t="n">
        <f aca="false">'Ведомственная 2022'!G327</f>
        <v>210697177.39</v>
      </c>
    </row>
    <row r="106" customFormat="false" ht="31.2" hidden="false" customHeight="false" outlineLevel="0" collapsed="false">
      <c r="A106" s="152" t="s">
        <v>536</v>
      </c>
      <c r="B106" s="151" t="s">
        <v>537</v>
      </c>
      <c r="C106" s="177"/>
      <c r="D106" s="135" t="n">
        <f aca="false">D107</f>
        <v>13662536.26</v>
      </c>
    </row>
    <row r="107" customFormat="false" ht="31.2" hidden="false" customHeight="false" outlineLevel="0" collapsed="false">
      <c r="A107" s="156" t="s">
        <v>449</v>
      </c>
      <c r="B107" s="153" t="s">
        <v>537</v>
      </c>
      <c r="C107" s="181" t="n">
        <v>600</v>
      </c>
      <c r="D107" s="148" t="n">
        <f aca="false">'Ведомственная 2022'!G329</f>
        <v>13662536.26</v>
      </c>
    </row>
    <row r="108" customFormat="false" ht="18.75" hidden="false" customHeight="true" outlineLevel="0" collapsed="false">
      <c r="A108" s="152" t="s">
        <v>408</v>
      </c>
      <c r="B108" s="175" t="s">
        <v>539</v>
      </c>
      <c r="C108" s="180"/>
      <c r="D108" s="135" t="n">
        <f aca="false">D109</f>
        <v>35640268.55</v>
      </c>
    </row>
    <row r="109" customFormat="false" ht="31.2" hidden="false" customHeight="false" outlineLevel="0" collapsed="false">
      <c r="A109" s="156" t="s">
        <v>449</v>
      </c>
      <c r="B109" s="143" t="s">
        <v>539</v>
      </c>
      <c r="C109" s="181" t="n">
        <v>600</v>
      </c>
      <c r="D109" s="148" t="n">
        <f aca="false">'Ведомственная 2022'!G331</f>
        <v>35640268.55</v>
      </c>
    </row>
    <row r="110" customFormat="false" ht="15.6" hidden="false" customHeight="false" outlineLevel="0" collapsed="false">
      <c r="A110" s="133" t="s">
        <v>540</v>
      </c>
      <c r="B110" s="210" t="s">
        <v>541</v>
      </c>
      <c r="C110" s="181"/>
      <c r="D110" s="135" t="n">
        <f aca="false">D111</f>
        <v>84200</v>
      </c>
    </row>
    <row r="111" customFormat="false" ht="31.2" hidden="false" customHeight="false" outlineLevel="0" collapsed="false">
      <c r="A111" s="140" t="s">
        <v>449</v>
      </c>
      <c r="B111" s="211" t="s">
        <v>541</v>
      </c>
      <c r="C111" s="181" t="n">
        <v>600</v>
      </c>
      <c r="D111" s="148" t="n">
        <f aca="false">'Ведомственная 2022'!G333</f>
        <v>84200</v>
      </c>
    </row>
    <row r="112" customFormat="false" ht="46.8" hidden="false" customHeight="false" outlineLevel="0" collapsed="false">
      <c r="A112" s="133" t="s">
        <v>529</v>
      </c>
      <c r="B112" s="210" t="s">
        <v>542</v>
      </c>
      <c r="C112" s="177"/>
      <c r="D112" s="135" t="n">
        <f aca="false">D113</f>
        <v>10723365</v>
      </c>
    </row>
    <row r="113" customFormat="false" ht="31.2" hidden="false" customHeight="false" outlineLevel="0" collapsed="false">
      <c r="A113" s="140" t="s">
        <v>449</v>
      </c>
      <c r="B113" s="211"/>
      <c r="C113" s="181" t="n">
        <v>600</v>
      </c>
      <c r="D113" s="148" t="n">
        <f aca="false">'Ведомственная 2022'!G335</f>
        <v>10723365</v>
      </c>
    </row>
    <row r="114" customFormat="false" ht="31.2" hidden="false" customHeight="false" outlineLevel="0" collapsed="false">
      <c r="A114" s="182" t="s">
        <v>683</v>
      </c>
      <c r="B114" s="139" t="s">
        <v>684</v>
      </c>
      <c r="C114" s="181"/>
      <c r="D114" s="135" t="n">
        <f aca="false">D115</f>
        <v>4906777.43</v>
      </c>
    </row>
    <row r="115" customFormat="false" ht="62.4" hidden="false" customHeight="false" outlineLevel="0" collapsed="false">
      <c r="A115" s="305" t="s">
        <v>685</v>
      </c>
      <c r="B115" s="139" t="s">
        <v>686</v>
      </c>
      <c r="C115" s="180"/>
      <c r="D115" s="288" t="n">
        <f aca="false">D116</f>
        <v>4906777.43</v>
      </c>
    </row>
    <row r="116" customFormat="false" ht="15.6" hidden="false" customHeight="false" outlineLevel="0" collapsed="false">
      <c r="A116" s="156" t="s">
        <v>420</v>
      </c>
      <c r="B116" s="150" t="s">
        <v>686</v>
      </c>
      <c r="C116" s="181" t="n">
        <v>300</v>
      </c>
      <c r="D116" s="148" t="n">
        <f aca="false">'Ведомственная 2022'!G403</f>
        <v>4906777.43</v>
      </c>
    </row>
    <row r="117" customFormat="false" ht="15.6" hidden="false" customHeight="false" outlineLevel="0" collapsed="false">
      <c r="A117" s="182" t="s">
        <v>543</v>
      </c>
      <c r="B117" s="139" t="s">
        <v>544</v>
      </c>
      <c r="C117" s="181"/>
      <c r="D117" s="135" t="n">
        <f aca="false">D118+D120+D122+D124</f>
        <v>5506305.15</v>
      </c>
    </row>
    <row r="118" customFormat="false" ht="52.8" hidden="false" customHeight="true" outlineLevel="0" collapsed="false">
      <c r="A118" s="182" t="s">
        <v>545</v>
      </c>
      <c r="B118" s="151" t="s">
        <v>546</v>
      </c>
      <c r="C118" s="185"/>
      <c r="D118" s="135" t="n">
        <f aca="false">D119</f>
        <v>260743</v>
      </c>
    </row>
    <row r="119" customFormat="false" ht="31.2" hidden="false" customHeight="false" outlineLevel="0" collapsed="false">
      <c r="A119" s="156" t="s">
        <v>449</v>
      </c>
      <c r="B119" s="153" t="s">
        <v>546</v>
      </c>
      <c r="C119" s="154" t="n">
        <v>600</v>
      </c>
      <c r="D119" s="148" t="n">
        <f aca="false">'Ведомственная 2022'!G338</f>
        <v>260743</v>
      </c>
    </row>
    <row r="120" customFormat="false" ht="46.8" hidden="false" customHeight="false" outlineLevel="0" collapsed="false">
      <c r="A120" s="182" t="s">
        <v>547</v>
      </c>
      <c r="B120" s="139" t="s">
        <v>548</v>
      </c>
      <c r="C120" s="181"/>
      <c r="D120" s="135" t="n">
        <f aca="false">D121</f>
        <v>1913315.57</v>
      </c>
    </row>
    <row r="121" customFormat="false" ht="31.2" hidden="false" customHeight="false" outlineLevel="0" collapsed="false">
      <c r="A121" s="156" t="s">
        <v>449</v>
      </c>
      <c r="B121" s="150" t="s">
        <v>548</v>
      </c>
      <c r="C121" s="181" t="n">
        <v>600</v>
      </c>
      <c r="D121" s="148" t="n">
        <f aca="false">'Ведомственная 2022'!G340</f>
        <v>1913315.57</v>
      </c>
    </row>
    <row r="122" customFormat="false" ht="46.8" hidden="false" customHeight="false" outlineLevel="0" collapsed="false">
      <c r="A122" s="133" t="s">
        <v>549</v>
      </c>
      <c r="B122" s="151" t="s">
        <v>550</v>
      </c>
      <c r="C122" s="181"/>
      <c r="D122" s="135" t="n">
        <f aca="false">D123</f>
        <v>2638881.47</v>
      </c>
    </row>
    <row r="123" customFormat="false" ht="31.2" hidden="false" customHeight="false" outlineLevel="0" collapsed="false">
      <c r="A123" s="140" t="s">
        <v>449</v>
      </c>
      <c r="B123" s="153" t="s">
        <v>550</v>
      </c>
      <c r="C123" s="181" t="n">
        <v>600</v>
      </c>
      <c r="D123" s="148" t="n">
        <f aca="false">'Ведомственная 2022'!G342</f>
        <v>2638881.47</v>
      </c>
    </row>
    <row r="124" customFormat="false" ht="31.2" hidden="false" customHeight="false" outlineLevel="0" collapsed="false">
      <c r="A124" s="133" t="s">
        <v>551</v>
      </c>
      <c r="B124" s="151" t="s">
        <v>552</v>
      </c>
      <c r="C124" s="181"/>
      <c r="D124" s="135" t="n">
        <f aca="false">D125</f>
        <v>693365.11</v>
      </c>
    </row>
    <row r="125" customFormat="false" ht="31.2" hidden="false" customHeight="false" outlineLevel="0" collapsed="false">
      <c r="A125" s="140" t="s">
        <v>449</v>
      </c>
      <c r="B125" s="153" t="s">
        <v>552</v>
      </c>
      <c r="C125" s="181" t="n">
        <v>600</v>
      </c>
      <c r="D125" s="148" t="n">
        <f aca="false">'Ведомственная 2022'!G344</f>
        <v>693365.11</v>
      </c>
    </row>
    <row r="126" customFormat="false" ht="15.6" hidden="false" customHeight="false" outlineLevel="0" collapsed="false">
      <c r="A126" s="182" t="s">
        <v>553</v>
      </c>
      <c r="B126" s="139" t="s">
        <v>554</v>
      </c>
      <c r="C126" s="181"/>
      <c r="D126" s="135" t="n">
        <f aca="false">D127+D129</f>
        <v>3204301.44</v>
      </c>
    </row>
    <row r="127" customFormat="false" ht="31.2" hidden="false" customHeight="false" outlineLevel="0" collapsed="false">
      <c r="A127" s="182" t="s">
        <v>555</v>
      </c>
      <c r="B127" s="151" t="s">
        <v>556</v>
      </c>
      <c r="C127" s="185"/>
      <c r="D127" s="135" t="n">
        <f aca="false">D128</f>
        <v>307278</v>
      </c>
    </row>
    <row r="128" customFormat="false" ht="31.2" hidden="false" customHeight="false" outlineLevel="0" collapsed="false">
      <c r="A128" s="156" t="s">
        <v>449</v>
      </c>
      <c r="B128" s="153" t="s">
        <v>556</v>
      </c>
      <c r="C128" s="178" t="n">
        <v>600</v>
      </c>
      <c r="D128" s="148" t="n">
        <f aca="false">'Ведомственная 2022'!G347</f>
        <v>307278</v>
      </c>
    </row>
    <row r="129" customFormat="false" ht="31.2" hidden="false" customHeight="false" outlineLevel="0" collapsed="false">
      <c r="A129" s="182" t="s">
        <v>557</v>
      </c>
      <c r="B129" s="151" t="s">
        <v>558</v>
      </c>
      <c r="C129" s="180"/>
      <c r="D129" s="288" t="n">
        <f aca="false">D130</f>
        <v>2897023.44</v>
      </c>
    </row>
    <row r="130" customFormat="false" ht="31.2" hidden="false" customHeight="false" outlineLevel="0" collapsed="false">
      <c r="A130" s="156" t="s">
        <v>449</v>
      </c>
      <c r="B130" s="153" t="s">
        <v>558</v>
      </c>
      <c r="C130" s="178" t="n">
        <v>600</v>
      </c>
      <c r="D130" s="148" t="n">
        <f aca="false">'Ведомственная 2022'!G349</f>
        <v>2897023.44</v>
      </c>
    </row>
    <row r="131" customFormat="false" ht="15.6" hidden="false" customHeight="false" outlineLevel="0" collapsed="false">
      <c r="A131" s="133" t="s">
        <v>559</v>
      </c>
      <c r="B131" s="151" t="s">
        <v>560</v>
      </c>
      <c r="C131" s="185"/>
      <c r="D131" s="135" t="n">
        <f aca="false">D132+D134+D136</f>
        <v>1612281.83</v>
      </c>
    </row>
    <row r="132" customFormat="false" ht="38.4" hidden="false" customHeight="true" outlineLevel="0" collapsed="false">
      <c r="A132" s="133" t="s">
        <v>561</v>
      </c>
      <c r="B132" s="151" t="s">
        <v>562</v>
      </c>
      <c r="C132" s="185"/>
      <c r="D132" s="135" t="n">
        <f aca="false">D133</f>
        <v>539114</v>
      </c>
    </row>
    <row r="133" customFormat="false" ht="31.2" hidden="false" customHeight="false" outlineLevel="0" collapsed="false">
      <c r="A133" s="140" t="s">
        <v>449</v>
      </c>
      <c r="B133" s="153" t="s">
        <v>562</v>
      </c>
      <c r="C133" s="178" t="n">
        <v>600</v>
      </c>
      <c r="D133" s="148" t="n">
        <f aca="false">'Ведомственная 2022'!G352</f>
        <v>539114</v>
      </c>
    </row>
    <row r="134" customFormat="false" ht="46.8" hidden="false" customHeight="false" outlineLevel="0" collapsed="false">
      <c r="A134" s="133" t="s">
        <v>563</v>
      </c>
      <c r="B134" s="151" t="s">
        <v>564</v>
      </c>
      <c r="C134" s="180"/>
      <c r="D134" s="135" t="n">
        <f aca="false">D135</f>
        <v>1055171.43</v>
      </c>
    </row>
    <row r="135" customFormat="false" ht="31.2" hidden="false" customHeight="false" outlineLevel="0" collapsed="false">
      <c r="A135" s="140" t="s">
        <v>449</v>
      </c>
      <c r="B135" s="153" t="s">
        <v>564</v>
      </c>
      <c r="C135" s="178" t="n">
        <v>600</v>
      </c>
      <c r="D135" s="148" t="n">
        <f aca="false">'Ведомственная 2022'!G354</f>
        <v>1055171.43</v>
      </c>
    </row>
    <row r="136" customFormat="false" ht="31.2" hidden="false" customHeight="false" outlineLevel="0" collapsed="false">
      <c r="A136" s="133" t="s">
        <v>561</v>
      </c>
      <c r="B136" s="151" t="s">
        <v>566</v>
      </c>
      <c r="C136" s="165"/>
      <c r="D136" s="135" t="n">
        <f aca="false">D137</f>
        <v>17996.4</v>
      </c>
    </row>
    <row r="137" customFormat="false" ht="31.2" hidden="false" customHeight="false" outlineLevel="0" collapsed="false">
      <c r="A137" s="140" t="s">
        <v>449</v>
      </c>
      <c r="B137" s="153" t="s">
        <v>566</v>
      </c>
      <c r="C137" s="212" t="n">
        <v>600</v>
      </c>
      <c r="D137" s="148" t="n">
        <f aca="false">'Ведомственная 2022'!G356</f>
        <v>17996.4</v>
      </c>
    </row>
    <row r="138" customFormat="false" ht="15.6" hidden="false" customHeight="false" outlineLevel="0" collapsed="false">
      <c r="A138" s="202" t="s">
        <v>567</v>
      </c>
      <c r="B138" s="151" t="s">
        <v>568</v>
      </c>
      <c r="C138" s="178"/>
      <c r="D138" s="135" t="n">
        <f aca="false">D139</f>
        <v>1684100</v>
      </c>
    </row>
    <row r="139" customFormat="false" ht="54" hidden="false" customHeight="true" outlineLevel="0" collapsed="false">
      <c r="A139" s="202" t="s">
        <v>569</v>
      </c>
      <c r="B139" s="151" t="s">
        <v>570</v>
      </c>
      <c r="C139" s="180"/>
      <c r="D139" s="135" t="n">
        <f aca="false">D140</f>
        <v>1684100</v>
      </c>
    </row>
    <row r="140" customFormat="false" ht="31.2" hidden="false" customHeight="false" outlineLevel="0" collapsed="false">
      <c r="A140" s="140" t="s">
        <v>449</v>
      </c>
      <c r="B140" s="153" t="s">
        <v>570</v>
      </c>
      <c r="C140" s="178" t="n">
        <v>600</v>
      </c>
      <c r="D140" s="148" t="n">
        <f aca="false">'Ведомственная 2022'!G359</f>
        <v>1684100</v>
      </c>
    </row>
    <row r="141" customFormat="false" ht="15.6" hidden="false" customHeight="false" outlineLevel="0" collapsed="false">
      <c r="A141" s="133" t="s">
        <v>571</v>
      </c>
      <c r="B141" s="151" t="s">
        <v>572</v>
      </c>
      <c r="C141" s="178"/>
      <c r="D141" s="135" t="n">
        <f aca="false">D142</f>
        <v>359917</v>
      </c>
    </row>
    <row r="142" customFormat="false" ht="31.2" hidden="false" customHeight="false" outlineLevel="0" collapsed="false">
      <c r="A142" s="133" t="s">
        <v>573</v>
      </c>
      <c r="B142" s="151" t="s">
        <v>574</v>
      </c>
      <c r="C142" s="178"/>
      <c r="D142" s="148" t="n">
        <f aca="false">D143</f>
        <v>359917</v>
      </c>
    </row>
    <row r="143" customFormat="false" ht="31.2" hidden="false" customHeight="false" outlineLevel="0" collapsed="false">
      <c r="A143" s="140" t="s">
        <v>449</v>
      </c>
      <c r="B143" s="153" t="s">
        <v>574</v>
      </c>
      <c r="C143" s="178" t="n">
        <v>600</v>
      </c>
      <c r="D143" s="148" t="n">
        <f aca="false">'Ведомственная 2022'!G362</f>
        <v>359917</v>
      </c>
    </row>
    <row r="144" customFormat="false" ht="20.4" hidden="false" customHeight="true" outlineLevel="0" collapsed="false">
      <c r="A144" s="133" t="s">
        <v>575</v>
      </c>
      <c r="B144" s="179" t="s">
        <v>576</v>
      </c>
      <c r="C144" s="178"/>
      <c r="D144" s="148" t="n">
        <f aca="false">D145</f>
        <v>89149</v>
      </c>
    </row>
    <row r="145" customFormat="false" ht="40.2" hidden="false" customHeight="true" outlineLevel="0" collapsed="false">
      <c r="A145" s="133" t="s">
        <v>577</v>
      </c>
      <c r="B145" s="179" t="s">
        <v>578</v>
      </c>
      <c r="C145" s="178"/>
      <c r="D145" s="148" t="n">
        <f aca="false">D146</f>
        <v>89149</v>
      </c>
    </row>
    <row r="146" customFormat="false" ht="36.6" hidden="false" customHeight="true" outlineLevel="0" collapsed="false">
      <c r="A146" s="140" t="s">
        <v>449</v>
      </c>
      <c r="B146" s="204" t="s">
        <v>578</v>
      </c>
      <c r="C146" s="178" t="n">
        <v>600</v>
      </c>
      <c r="D146" s="148" t="n">
        <f aca="false">'Ведомственная 2022'!G365</f>
        <v>89149</v>
      </c>
    </row>
    <row r="147" customFormat="false" ht="46.8" hidden="false" customHeight="false" outlineLevel="0" collapsed="false">
      <c r="A147" s="306" t="s">
        <v>585</v>
      </c>
      <c r="B147" s="151" t="s">
        <v>586</v>
      </c>
      <c r="C147" s="180"/>
      <c r="D147" s="288" t="n">
        <f aca="false">D148+D153</f>
        <v>5510915.49</v>
      </c>
    </row>
    <row r="148" customFormat="false" ht="31.2" hidden="false" customHeight="false" outlineLevel="0" collapsed="false">
      <c r="A148" s="306" t="s">
        <v>587</v>
      </c>
      <c r="B148" s="151" t="s">
        <v>588</v>
      </c>
      <c r="C148" s="180"/>
      <c r="D148" s="288" t="n">
        <f aca="false">D149+D151</f>
        <v>5456747.97</v>
      </c>
    </row>
    <row r="149" customFormat="false" ht="15.6" hidden="false" customHeight="false" outlineLevel="0" collapsed="false">
      <c r="A149" s="156" t="s">
        <v>408</v>
      </c>
      <c r="B149" s="175" t="s">
        <v>589</v>
      </c>
      <c r="C149" s="180"/>
      <c r="D149" s="288" t="n">
        <f aca="false">D150</f>
        <v>5216747.97</v>
      </c>
    </row>
    <row r="150" customFormat="false" ht="31.2" hidden="false" customHeight="false" outlineLevel="0" collapsed="false">
      <c r="A150" s="140" t="s">
        <v>449</v>
      </c>
      <c r="B150" s="143" t="s">
        <v>589</v>
      </c>
      <c r="C150" s="181" t="n">
        <v>600</v>
      </c>
      <c r="D150" s="148" t="n">
        <f aca="false">'Ведомственная 2022'!G371</f>
        <v>5216747.97</v>
      </c>
    </row>
    <row r="151" customFormat="false" ht="46.8" hidden="false" customHeight="false" outlineLevel="0" collapsed="false">
      <c r="A151" s="133" t="s">
        <v>529</v>
      </c>
      <c r="B151" s="175" t="s">
        <v>590</v>
      </c>
      <c r="C151" s="177"/>
      <c r="D151" s="135" t="n">
        <f aca="false">D152</f>
        <v>240000</v>
      </c>
    </row>
    <row r="152" customFormat="false" ht="31.2" hidden="false" customHeight="false" outlineLevel="0" collapsed="false">
      <c r="A152" s="140" t="s">
        <v>449</v>
      </c>
      <c r="B152" s="143" t="s">
        <v>590</v>
      </c>
      <c r="C152" s="181" t="n">
        <v>600</v>
      </c>
      <c r="D152" s="148" t="n">
        <f aca="false">'Ведомственная 2022'!G373</f>
        <v>240000</v>
      </c>
    </row>
    <row r="153" customFormat="false" ht="31.2" hidden="false" customHeight="false" outlineLevel="0" collapsed="false">
      <c r="A153" s="133" t="s">
        <v>591</v>
      </c>
      <c r="B153" s="210" t="s">
        <v>592</v>
      </c>
      <c r="C153" s="185"/>
      <c r="D153" s="135" t="n">
        <f aca="false">D154</f>
        <v>54167.52</v>
      </c>
    </row>
    <row r="154" customFormat="false" ht="31.2" hidden="false" customHeight="false" outlineLevel="0" collapsed="false">
      <c r="A154" s="140" t="s">
        <v>593</v>
      </c>
      <c r="B154" s="211" t="s">
        <v>594</v>
      </c>
      <c r="C154" s="185"/>
      <c r="D154" s="148" t="n">
        <f aca="false">D155</f>
        <v>54167.52</v>
      </c>
    </row>
    <row r="155" customFormat="false" ht="31.2" hidden="false" customHeight="false" outlineLevel="0" collapsed="false">
      <c r="A155" s="140" t="s">
        <v>449</v>
      </c>
      <c r="B155" s="211" t="s">
        <v>594</v>
      </c>
      <c r="C155" s="154" t="n">
        <v>600</v>
      </c>
      <c r="D155" s="148" t="n">
        <f aca="false">'Ведомственная 2022'!G376</f>
        <v>54167.52</v>
      </c>
    </row>
    <row r="156" customFormat="false" ht="31.2" hidden="false" customHeight="false" outlineLevel="0" collapsed="false">
      <c r="A156" s="152" t="s">
        <v>372</v>
      </c>
      <c r="B156" s="179" t="s">
        <v>373</v>
      </c>
      <c r="C156" s="180"/>
      <c r="D156" s="135" t="n">
        <f aca="false">D157</f>
        <v>383810.3</v>
      </c>
    </row>
    <row r="157" customFormat="false" ht="53.25" hidden="false" customHeight="true" outlineLevel="0" collapsed="false">
      <c r="A157" s="152" t="s">
        <v>374</v>
      </c>
      <c r="B157" s="151" t="s">
        <v>375</v>
      </c>
      <c r="C157" s="180"/>
      <c r="D157" s="135" t="n">
        <f aca="false">D158</f>
        <v>383810.3</v>
      </c>
    </row>
    <row r="158" customFormat="false" ht="46.8" hidden="false" customHeight="false" outlineLevel="0" collapsed="false">
      <c r="A158" s="152" t="s">
        <v>376</v>
      </c>
      <c r="B158" s="151" t="s">
        <v>377</v>
      </c>
      <c r="C158" s="180"/>
      <c r="D158" s="135" t="n">
        <f aca="false">D159+D161</f>
        <v>383810.3</v>
      </c>
    </row>
    <row r="159" customFormat="false" ht="15.6" hidden="false" customHeight="false" outlineLevel="0" collapsed="false">
      <c r="A159" s="152" t="s">
        <v>378</v>
      </c>
      <c r="B159" s="151" t="s">
        <v>379</v>
      </c>
      <c r="C159" s="180"/>
      <c r="D159" s="135" t="n">
        <f aca="false">D160</f>
        <v>8700</v>
      </c>
    </row>
    <row r="160" customFormat="false" ht="18.75" hidden="false" customHeight="true" outlineLevel="0" collapsed="false">
      <c r="A160" s="156" t="s">
        <v>307</v>
      </c>
      <c r="B160" s="153" t="s">
        <v>379</v>
      </c>
      <c r="C160" s="178" t="n">
        <v>200</v>
      </c>
      <c r="D160" s="148" t="n">
        <f aca="false">'Ведомственная 2022'!G66</f>
        <v>8700</v>
      </c>
    </row>
    <row r="161" customFormat="false" ht="15.6" hidden="false" customHeight="false" outlineLevel="0" collapsed="false">
      <c r="A161" s="152" t="s">
        <v>380</v>
      </c>
      <c r="B161" s="151" t="s">
        <v>381</v>
      </c>
      <c r="C161" s="180"/>
      <c r="D161" s="135" t="n">
        <f aca="false">D162</f>
        <v>375110.3</v>
      </c>
    </row>
    <row r="162" customFormat="false" ht="18.75" hidden="false" customHeight="true" outlineLevel="0" collapsed="false">
      <c r="A162" s="156" t="s">
        <v>307</v>
      </c>
      <c r="B162" s="153" t="s">
        <v>381</v>
      </c>
      <c r="C162" s="178" t="n">
        <v>200</v>
      </c>
      <c r="D162" s="148" t="n">
        <f aca="false">'Ведомственная 2022'!G68</f>
        <v>375110.3</v>
      </c>
    </row>
    <row r="163" customFormat="false" ht="34.2" hidden="false" customHeight="true" outlineLevel="0" collapsed="false">
      <c r="A163" s="157" t="s">
        <v>497</v>
      </c>
      <c r="B163" s="179" t="s">
        <v>498</v>
      </c>
      <c r="C163" s="178"/>
      <c r="D163" s="135" t="n">
        <f aca="false">D164</f>
        <v>253398</v>
      </c>
    </row>
    <row r="164" customFormat="false" ht="51" hidden="false" customHeight="true" outlineLevel="0" collapsed="false">
      <c r="A164" s="157" t="s">
        <v>499</v>
      </c>
      <c r="B164" s="179" t="s">
        <v>500</v>
      </c>
      <c r="C164" s="178"/>
      <c r="D164" s="135" t="n">
        <f aca="false">D165</f>
        <v>253398</v>
      </c>
    </row>
    <row r="165" customFormat="false" ht="24.6" hidden="false" customHeight="true" outlineLevel="0" collapsed="false">
      <c r="A165" s="157" t="s">
        <v>501</v>
      </c>
      <c r="B165" s="179" t="s">
        <v>502</v>
      </c>
      <c r="C165" s="178"/>
      <c r="D165" s="135" t="n">
        <f aca="false">D166+D168</f>
        <v>253398</v>
      </c>
    </row>
    <row r="166" customFormat="false" ht="25.2" hidden="false" customHeight="true" outlineLevel="0" collapsed="false">
      <c r="A166" s="205" t="s">
        <v>503</v>
      </c>
      <c r="B166" s="179" t="s">
        <v>504</v>
      </c>
      <c r="C166" s="178"/>
      <c r="D166" s="135" t="n">
        <f aca="false">D167</f>
        <v>15000</v>
      </c>
    </row>
    <row r="167" customFormat="false" ht="24.6" hidden="false" customHeight="true" outlineLevel="0" collapsed="false">
      <c r="A167" s="203" t="s">
        <v>307</v>
      </c>
      <c r="B167" s="204" t="s">
        <v>504</v>
      </c>
      <c r="C167" s="178" t="n">
        <v>200</v>
      </c>
      <c r="D167" s="148" t="n">
        <f aca="false">'Ведомственная 2022'!G162</f>
        <v>15000</v>
      </c>
    </row>
    <row r="168" customFormat="false" ht="24.6" hidden="false" customHeight="true" outlineLevel="0" collapsed="false">
      <c r="A168" s="174" t="s">
        <v>417</v>
      </c>
      <c r="B168" s="179" t="s">
        <v>505</v>
      </c>
      <c r="C168" s="178"/>
      <c r="D168" s="148" t="n">
        <f aca="false">D169</f>
        <v>238398</v>
      </c>
    </row>
    <row r="169" customFormat="false" ht="24.6" hidden="false" customHeight="true" outlineLevel="0" collapsed="false">
      <c r="A169" s="203" t="s">
        <v>307</v>
      </c>
      <c r="B169" s="204" t="s">
        <v>505</v>
      </c>
      <c r="C169" s="178" t="n">
        <v>200</v>
      </c>
      <c r="D169" s="148" t="n">
        <f aca="false">'Ведомственная 2022'!G164</f>
        <v>238398</v>
      </c>
    </row>
    <row r="170" customFormat="false" ht="50.4" hidden="false" customHeight="true" outlineLevel="0" collapsed="false">
      <c r="A170" s="157" t="s">
        <v>485</v>
      </c>
      <c r="B170" s="179" t="s">
        <v>486</v>
      </c>
      <c r="C170" s="178"/>
      <c r="D170" s="135" t="n">
        <f aca="false">D171+D185</f>
        <v>37448786</v>
      </c>
    </row>
    <row r="171" customFormat="false" ht="69" hidden="false" customHeight="true" outlineLevel="0" collapsed="false">
      <c r="A171" s="157" t="s">
        <v>487</v>
      </c>
      <c r="B171" s="179" t="s">
        <v>488</v>
      </c>
      <c r="C171" s="178"/>
      <c r="D171" s="135" t="n">
        <f aca="false">D172+D177</f>
        <v>34448857.76</v>
      </c>
    </row>
    <row r="172" customFormat="false" ht="49.2" hidden="false" customHeight="true" outlineLevel="0" collapsed="false">
      <c r="A172" s="157" t="s">
        <v>489</v>
      </c>
      <c r="B172" s="179" t="s">
        <v>490</v>
      </c>
      <c r="C172" s="178"/>
      <c r="D172" s="135" t="n">
        <f aca="false">D173+D175</f>
        <v>374853.84</v>
      </c>
    </row>
    <row r="173" customFormat="false" ht="33.6" hidden="false" customHeight="true" outlineLevel="0" collapsed="false">
      <c r="A173" s="157" t="s">
        <v>491</v>
      </c>
      <c r="B173" s="179" t="s">
        <v>492</v>
      </c>
      <c r="C173" s="178"/>
      <c r="D173" s="135" t="n">
        <f aca="false">D174</f>
        <v>262397</v>
      </c>
    </row>
    <row r="174" customFormat="false" ht="18" hidden="false" customHeight="true" outlineLevel="0" collapsed="false">
      <c r="A174" s="203" t="s">
        <v>307</v>
      </c>
      <c r="B174" s="204" t="s">
        <v>492</v>
      </c>
      <c r="C174" s="178" t="n">
        <v>200</v>
      </c>
      <c r="D174" s="148" t="n">
        <f aca="false">'Ведомственная 2022'!G153</f>
        <v>262397</v>
      </c>
    </row>
    <row r="175" customFormat="false" ht="46.2" hidden="false" customHeight="true" outlineLevel="0" collapsed="false">
      <c r="A175" s="157" t="s">
        <v>493</v>
      </c>
      <c r="B175" s="179" t="s">
        <v>494</v>
      </c>
      <c r="C175" s="178"/>
      <c r="D175" s="135" t="n">
        <f aca="false">D176</f>
        <v>112456.84</v>
      </c>
    </row>
    <row r="176" customFormat="false" ht="18" hidden="false" customHeight="true" outlineLevel="0" collapsed="false">
      <c r="A176" s="186" t="s">
        <v>307</v>
      </c>
      <c r="B176" s="204" t="s">
        <v>494</v>
      </c>
      <c r="C176" s="178" t="n">
        <v>200</v>
      </c>
      <c r="D176" s="148" t="n">
        <f aca="false">'Ведомственная 2022'!G155</f>
        <v>112456.84</v>
      </c>
    </row>
    <row r="177" customFormat="false" ht="38.4" hidden="false" customHeight="true" outlineLevel="0" collapsed="false">
      <c r="A177" s="157" t="s">
        <v>508</v>
      </c>
      <c r="B177" s="179" t="s">
        <v>509</v>
      </c>
      <c r="C177" s="178"/>
      <c r="D177" s="135" t="n">
        <f aca="false">D182+D178+D180</f>
        <v>34074003.92</v>
      </c>
    </row>
    <row r="178" customFormat="false" ht="38.4" hidden="false" customHeight="true" outlineLevel="0" collapsed="false">
      <c r="A178" s="157" t="s">
        <v>579</v>
      </c>
      <c r="B178" s="179" t="s">
        <v>580</v>
      </c>
      <c r="C178" s="178"/>
      <c r="D178" s="135" t="n">
        <f aca="false">D179</f>
        <v>26502870.48</v>
      </c>
    </row>
    <row r="179" customFormat="false" ht="38.4" hidden="false" customHeight="true" outlineLevel="0" collapsed="false">
      <c r="A179" s="213" t="s">
        <v>449</v>
      </c>
      <c r="B179" s="204" t="s">
        <v>580</v>
      </c>
      <c r="C179" s="178" t="n">
        <v>400</v>
      </c>
      <c r="D179" s="135" t="n">
        <f aca="false">'Ведомственная 2022'!G180</f>
        <v>26502870.48</v>
      </c>
    </row>
    <row r="180" customFormat="false" ht="38.4" hidden="false" customHeight="true" outlineLevel="0" collapsed="false">
      <c r="A180" s="157" t="s">
        <v>581</v>
      </c>
      <c r="B180" s="179" t="s">
        <v>582</v>
      </c>
      <c r="C180" s="178"/>
      <c r="D180" s="135" t="n">
        <f aca="false">D181</f>
        <v>6971752.37</v>
      </c>
    </row>
    <row r="181" customFormat="false" ht="38.4" hidden="false" customHeight="true" outlineLevel="0" collapsed="false">
      <c r="A181" s="213" t="s">
        <v>449</v>
      </c>
      <c r="B181" s="204" t="s">
        <v>582</v>
      </c>
      <c r="C181" s="178" t="n">
        <v>400</v>
      </c>
      <c r="D181" s="135" t="n">
        <f aca="false">'Ведомственная 2022'!G182</f>
        <v>6971752.37</v>
      </c>
    </row>
    <row r="182" customFormat="false" ht="31.2" hidden="false" customHeight="true" outlineLevel="0" collapsed="false">
      <c r="A182" s="157" t="s">
        <v>510</v>
      </c>
      <c r="B182" s="151" t="s">
        <v>511</v>
      </c>
      <c r="C182" s="178"/>
      <c r="D182" s="135" t="n">
        <f aca="false">D183+D184</f>
        <v>599381.07</v>
      </c>
    </row>
    <row r="183" customFormat="false" ht="26.4" hidden="false" customHeight="true" outlineLevel="0" collapsed="false">
      <c r="A183" s="203" t="s">
        <v>307</v>
      </c>
      <c r="B183" s="153" t="s">
        <v>511</v>
      </c>
      <c r="C183" s="178" t="n">
        <v>200</v>
      </c>
      <c r="D183" s="148" t="n">
        <f aca="false">'Ведомственная 2022'!G169+'Ведомственная 2022'!G184</f>
        <v>432433.41</v>
      </c>
    </row>
    <row r="184" customFormat="false" ht="26.4" hidden="false" customHeight="true" outlineLevel="0" collapsed="false">
      <c r="A184" s="307" t="s">
        <v>583</v>
      </c>
      <c r="B184" s="153" t="s">
        <v>511</v>
      </c>
      <c r="C184" s="178" t="n">
        <v>400</v>
      </c>
      <c r="D184" s="148" t="n">
        <f aca="false">'Ведомственная 2022'!G185</f>
        <v>166947.66</v>
      </c>
    </row>
    <row r="185" customFormat="false" ht="68.4" hidden="false" customHeight="true" outlineLevel="0" collapsed="false">
      <c r="A185" s="157" t="s">
        <v>512</v>
      </c>
      <c r="B185" s="179" t="s">
        <v>513</v>
      </c>
      <c r="C185" s="178"/>
      <c r="D185" s="135" t="n">
        <f aca="false">D186</f>
        <v>2999928.24</v>
      </c>
    </row>
    <row r="186" customFormat="false" ht="129.6" hidden="false" customHeight="true" outlineLevel="0" collapsed="false">
      <c r="A186" s="208" t="s">
        <v>514</v>
      </c>
      <c r="B186" s="179" t="s">
        <v>515</v>
      </c>
      <c r="C186" s="185"/>
      <c r="D186" s="135" t="n">
        <f aca="false">D187</f>
        <v>2999928.24</v>
      </c>
    </row>
    <row r="187" customFormat="false" ht="16.2" hidden="false" customHeight="true" outlineLevel="0" collapsed="false">
      <c r="A187" s="209" t="s">
        <v>516</v>
      </c>
      <c r="B187" s="153" t="s">
        <v>517</v>
      </c>
      <c r="C187" s="185"/>
      <c r="D187" s="148" t="n">
        <f aca="false">D188</f>
        <v>2999928.24</v>
      </c>
    </row>
    <row r="188" customFormat="false" ht="16.2" hidden="false" customHeight="true" outlineLevel="0" collapsed="false">
      <c r="A188" s="140" t="s">
        <v>342</v>
      </c>
      <c r="B188" s="153" t="s">
        <v>517</v>
      </c>
      <c r="C188" s="154" t="n">
        <v>800</v>
      </c>
      <c r="D188" s="148" t="n">
        <f aca="false">'Ведомственная 2022'!G173</f>
        <v>2999928.24</v>
      </c>
    </row>
    <row r="189" customFormat="false" ht="46.8" hidden="false" customHeight="false" outlineLevel="0" collapsed="false">
      <c r="A189" s="306" t="s">
        <v>784</v>
      </c>
      <c r="B189" s="179" t="s">
        <v>597</v>
      </c>
      <c r="C189" s="180"/>
      <c r="D189" s="288" t="n">
        <f aca="false">D190+D198+D205</f>
        <v>3493973.61</v>
      </c>
    </row>
    <row r="190" customFormat="false" ht="62.4" hidden="false" customHeight="false" outlineLevel="0" collapsed="false">
      <c r="A190" s="152" t="s">
        <v>598</v>
      </c>
      <c r="B190" s="139" t="s">
        <v>599</v>
      </c>
      <c r="C190" s="180"/>
      <c r="D190" s="288" t="n">
        <f aca="false">D191+D195</f>
        <v>135500</v>
      </c>
    </row>
    <row r="191" customFormat="false" ht="31.2" hidden="false" customHeight="false" outlineLevel="0" collapsed="false">
      <c r="A191" s="182" t="s">
        <v>600</v>
      </c>
      <c r="B191" s="139" t="s">
        <v>601</v>
      </c>
      <c r="C191" s="180"/>
      <c r="D191" s="288" t="n">
        <f aca="false">D192</f>
        <v>83500</v>
      </c>
    </row>
    <row r="192" customFormat="false" ht="15.6" hidden="false" customHeight="false" outlineLevel="0" collapsed="false">
      <c r="A192" s="156" t="s">
        <v>602</v>
      </c>
      <c r="B192" s="150" t="s">
        <v>603</v>
      </c>
      <c r="C192" s="178"/>
      <c r="D192" s="303" t="n">
        <f aca="false">D193+D194</f>
        <v>83500</v>
      </c>
    </row>
    <row r="193" customFormat="false" ht="18.75" hidden="false" customHeight="true" outlineLevel="0" collapsed="false">
      <c r="A193" s="156" t="s">
        <v>307</v>
      </c>
      <c r="B193" s="150" t="s">
        <v>603</v>
      </c>
      <c r="C193" s="181" t="n">
        <v>200</v>
      </c>
      <c r="D193" s="148" t="n">
        <f aca="false">'Ведомственная 2022'!G191</f>
        <v>40000</v>
      </c>
    </row>
    <row r="194" customFormat="false" ht="15.6" hidden="false" customHeight="false" outlineLevel="0" collapsed="false">
      <c r="A194" s="156" t="s">
        <v>420</v>
      </c>
      <c r="B194" s="150" t="s">
        <v>603</v>
      </c>
      <c r="C194" s="154" t="n">
        <v>300</v>
      </c>
      <c r="D194" s="148" t="n">
        <f aca="false">'Ведомственная 2022'!G192</f>
        <v>43500</v>
      </c>
    </row>
    <row r="195" customFormat="false" ht="46.8" hidden="false" customHeight="false" outlineLevel="0" collapsed="false">
      <c r="A195" s="182" t="s">
        <v>785</v>
      </c>
      <c r="B195" s="139" t="s">
        <v>605</v>
      </c>
      <c r="C195" s="154"/>
      <c r="D195" s="135" t="n">
        <f aca="false">D196</f>
        <v>52000</v>
      </c>
    </row>
    <row r="196" customFormat="false" ht="15.6" hidden="false" customHeight="false" outlineLevel="0" collapsed="false">
      <c r="A196" s="156" t="s">
        <v>602</v>
      </c>
      <c r="B196" s="150" t="s">
        <v>606</v>
      </c>
      <c r="C196" s="154"/>
      <c r="D196" s="148" t="n">
        <f aca="false">D197</f>
        <v>52000</v>
      </c>
    </row>
    <row r="197" customFormat="false" ht="18.75" hidden="false" customHeight="true" outlineLevel="0" collapsed="false">
      <c r="A197" s="156" t="s">
        <v>307</v>
      </c>
      <c r="B197" s="150" t="s">
        <v>606</v>
      </c>
      <c r="C197" s="154" t="n">
        <v>200</v>
      </c>
      <c r="D197" s="148" t="n">
        <f aca="false">'Ведомственная 2022'!G195</f>
        <v>52000</v>
      </c>
    </row>
    <row r="198" customFormat="false" ht="78" hidden="false" customHeight="false" outlineLevel="0" collapsed="false">
      <c r="A198" s="152" t="s">
        <v>721</v>
      </c>
      <c r="B198" s="151" t="s">
        <v>722</v>
      </c>
      <c r="C198" s="180"/>
      <c r="D198" s="288" t="n">
        <f aca="false">D199+D202</f>
        <v>308642</v>
      </c>
    </row>
    <row r="199" customFormat="false" ht="46.8" hidden="false" customHeight="false" outlineLevel="0" collapsed="false">
      <c r="A199" s="182" t="s">
        <v>786</v>
      </c>
      <c r="B199" s="151" t="s">
        <v>724</v>
      </c>
      <c r="C199" s="180"/>
      <c r="D199" s="288" t="n">
        <f aca="false">D200</f>
        <v>288922</v>
      </c>
    </row>
    <row r="200" customFormat="false" ht="46.8" hidden="false" customHeight="false" outlineLevel="0" collapsed="false">
      <c r="A200" s="156" t="s">
        <v>725</v>
      </c>
      <c r="B200" s="153" t="s">
        <v>726</v>
      </c>
      <c r="C200" s="178"/>
      <c r="D200" s="303" t="n">
        <f aca="false">D201</f>
        <v>288922</v>
      </c>
    </row>
    <row r="201" customFormat="false" ht="18.75" hidden="false" customHeight="true" outlineLevel="0" collapsed="false">
      <c r="A201" s="156" t="s">
        <v>307</v>
      </c>
      <c r="B201" s="153" t="s">
        <v>726</v>
      </c>
      <c r="C201" s="181" t="n">
        <v>200</v>
      </c>
      <c r="D201" s="148" t="n">
        <f aca="false">'Ведомственная 2022'!G256</f>
        <v>288922</v>
      </c>
    </row>
    <row r="202" customFormat="false" ht="31.2" hidden="false" customHeight="false" outlineLevel="0" collapsed="false">
      <c r="A202" s="182" t="s">
        <v>727</v>
      </c>
      <c r="B202" s="151" t="s">
        <v>728</v>
      </c>
      <c r="C202" s="181"/>
      <c r="D202" s="135" t="n">
        <f aca="false">D203</f>
        <v>19720</v>
      </c>
    </row>
    <row r="203" customFormat="false" ht="46.8" hidden="false" customHeight="false" outlineLevel="0" collapsed="false">
      <c r="A203" s="156" t="s">
        <v>725</v>
      </c>
      <c r="B203" s="153" t="s">
        <v>729</v>
      </c>
      <c r="C203" s="181"/>
      <c r="D203" s="148" t="n">
        <f aca="false">D204</f>
        <v>19720</v>
      </c>
    </row>
    <row r="204" customFormat="false" ht="18.75" hidden="false" customHeight="true" outlineLevel="0" collapsed="false">
      <c r="A204" s="156" t="s">
        <v>307</v>
      </c>
      <c r="B204" s="153" t="s">
        <v>729</v>
      </c>
      <c r="C204" s="181" t="n">
        <v>200</v>
      </c>
      <c r="D204" s="148" t="n">
        <f aca="false">'Ведомственная 2022'!G259</f>
        <v>19720</v>
      </c>
    </row>
    <row r="205" customFormat="false" ht="62.4" hidden="false" customHeight="false" outlineLevel="0" collapsed="false">
      <c r="A205" s="306" t="s">
        <v>607</v>
      </c>
      <c r="B205" s="151" t="s">
        <v>608</v>
      </c>
      <c r="C205" s="180"/>
      <c r="D205" s="288" t="n">
        <f aca="false">D206</f>
        <v>3049831.61</v>
      </c>
    </row>
    <row r="206" customFormat="false" ht="31.2" hidden="false" customHeight="false" outlineLevel="0" collapsed="false">
      <c r="A206" s="152" t="s">
        <v>758</v>
      </c>
      <c r="B206" s="151" t="s">
        <v>610</v>
      </c>
      <c r="C206" s="180"/>
      <c r="D206" s="288" t="n">
        <f aca="false">D207+D212+D209+D215</f>
        <v>3049831.61</v>
      </c>
    </row>
    <row r="207" customFormat="false" ht="18.75" hidden="false" customHeight="true" outlineLevel="0" collapsed="false">
      <c r="A207" s="152" t="s">
        <v>408</v>
      </c>
      <c r="B207" s="151" t="s">
        <v>611</v>
      </c>
      <c r="C207" s="185"/>
      <c r="D207" s="135" t="n">
        <f aca="false">D208</f>
        <v>1363831.61</v>
      </c>
    </row>
    <row r="208" customFormat="false" ht="31.2" hidden="false" customHeight="false" outlineLevel="0" collapsed="false">
      <c r="A208" s="156" t="s">
        <v>449</v>
      </c>
      <c r="B208" s="153" t="s">
        <v>611</v>
      </c>
      <c r="C208" s="154" t="n">
        <v>600</v>
      </c>
      <c r="D208" s="148" t="n">
        <f aca="false">'Ведомственная 2022'!G382</f>
        <v>1363831.61</v>
      </c>
    </row>
    <row r="209" customFormat="false" ht="15.6" hidden="false" customHeight="false" outlineLevel="0" collapsed="false">
      <c r="A209" s="157" t="s">
        <v>614</v>
      </c>
      <c r="B209" s="151" t="s">
        <v>615</v>
      </c>
      <c r="C209" s="154"/>
      <c r="D209" s="135" t="n">
        <f aca="false">D210+D211</f>
        <v>645840</v>
      </c>
    </row>
    <row r="210" customFormat="false" ht="15.6" hidden="false" customHeight="false" outlineLevel="0" collapsed="false">
      <c r="A210" s="156" t="s">
        <v>420</v>
      </c>
      <c r="B210" s="153" t="s">
        <v>615</v>
      </c>
      <c r="C210" s="181" t="n">
        <v>300</v>
      </c>
      <c r="D210" s="148" t="n">
        <f aca="false">'Ведомственная 2022'!G201</f>
        <v>383292</v>
      </c>
    </row>
    <row r="211" customFormat="false" ht="31.2" hidden="false" customHeight="false" outlineLevel="0" collapsed="false">
      <c r="A211" s="156" t="s">
        <v>449</v>
      </c>
      <c r="B211" s="153" t="s">
        <v>615</v>
      </c>
      <c r="C211" s="178" t="n">
        <v>600</v>
      </c>
      <c r="D211" s="148" t="n">
        <f aca="false">'Ведомственная 2022'!G384</f>
        <v>262548</v>
      </c>
    </row>
    <row r="212" customFormat="false" ht="15.6" hidden="false" customHeight="false" outlineLevel="0" collapsed="false">
      <c r="A212" s="152" t="s">
        <v>617</v>
      </c>
      <c r="B212" s="151" t="s">
        <v>618</v>
      </c>
      <c r="C212" s="308"/>
      <c r="D212" s="135" t="n">
        <f aca="false">D213+D214</f>
        <v>1010160</v>
      </c>
    </row>
    <row r="213" customFormat="false" ht="15.6" hidden="false" customHeight="false" outlineLevel="0" collapsed="false">
      <c r="A213" s="156" t="s">
        <v>420</v>
      </c>
      <c r="B213" s="153" t="s">
        <v>618</v>
      </c>
      <c r="C213" s="181" t="n">
        <v>300</v>
      </c>
      <c r="D213" s="148" t="n">
        <f aca="false">'Ведомственная 2022'!G203</f>
        <v>599508</v>
      </c>
    </row>
    <row r="214" customFormat="false" ht="31.2" hidden="false" customHeight="false" outlineLevel="0" collapsed="false">
      <c r="A214" s="156" t="s">
        <v>449</v>
      </c>
      <c r="B214" s="153" t="s">
        <v>618</v>
      </c>
      <c r="C214" s="178" t="n">
        <v>600</v>
      </c>
      <c r="D214" s="148" t="n">
        <f aca="false">'Ведомственная 2022'!G386</f>
        <v>410652</v>
      </c>
    </row>
    <row r="215" customFormat="false" ht="16.5" hidden="false" customHeight="true" outlineLevel="0" collapsed="false">
      <c r="A215" s="152" t="s">
        <v>612</v>
      </c>
      <c r="B215" s="210" t="s">
        <v>613</v>
      </c>
      <c r="C215" s="180"/>
      <c r="D215" s="135" t="n">
        <f aca="false">D216</f>
        <v>30000</v>
      </c>
    </row>
    <row r="216" customFormat="false" ht="16.5" hidden="false" customHeight="true" outlineLevel="0" collapsed="false">
      <c r="A216" s="156" t="s">
        <v>307</v>
      </c>
      <c r="B216" s="211" t="s">
        <v>613</v>
      </c>
      <c r="C216" s="271" t="n">
        <v>200</v>
      </c>
      <c r="D216" s="148" t="n">
        <f aca="false">'Ведомственная 2022'!G199</f>
        <v>30000</v>
      </c>
    </row>
    <row r="217" customFormat="false" ht="31.2" hidden="false" customHeight="false" outlineLevel="0" collapsed="false">
      <c r="A217" s="152" t="s">
        <v>382</v>
      </c>
      <c r="B217" s="146" t="s">
        <v>383</v>
      </c>
      <c r="C217" s="177"/>
      <c r="D217" s="135" t="n">
        <f aca="false">D218</f>
        <v>700</v>
      </c>
    </row>
    <row r="218" customFormat="false" ht="46.8" hidden="false" customHeight="false" outlineLevel="0" collapsed="false">
      <c r="A218" s="152" t="s">
        <v>384</v>
      </c>
      <c r="B218" s="139" t="s">
        <v>385</v>
      </c>
      <c r="C218" s="177"/>
      <c r="D218" s="135" t="n">
        <f aca="false">D219</f>
        <v>700</v>
      </c>
    </row>
    <row r="219" customFormat="false" ht="46.8" hidden="false" customHeight="false" outlineLevel="0" collapsed="false">
      <c r="A219" s="309" t="s">
        <v>386</v>
      </c>
      <c r="B219" s="139" t="s">
        <v>387</v>
      </c>
      <c r="C219" s="177"/>
      <c r="D219" s="135" t="n">
        <f aca="false">D220</f>
        <v>700</v>
      </c>
    </row>
    <row r="220" customFormat="false" ht="15.6" hidden="false" customHeight="false" outlineLevel="0" collapsed="false">
      <c r="A220" s="156" t="s">
        <v>388</v>
      </c>
      <c r="B220" s="150" t="s">
        <v>389</v>
      </c>
      <c r="C220" s="181"/>
      <c r="D220" s="148" t="n">
        <f aca="false">D221</f>
        <v>700</v>
      </c>
    </row>
    <row r="221" customFormat="false" ht="18.75" hidden="false" customHeight="true" outlineLevel="0" collapsed="false">
      <c r="A221" s="156" t="s">
        <v>307</v>
      </c>
      <c r="B221" s="150" t="s">
        <v>389</v>
      </c>
      <c r="C221" s="181" t="n">
        <v>200</v>
      </c>
      <c r="D221" s="148" t="n">
        <f aca="false">'Ведомственная 2022'!G73</f>
        <v>700</v>
      </c>
    </row>
    <row r="222" customFormat="false" ht="31.2" hidden="false" customHeight="false" outlineLevel="0" collapsed="false">
      <c r="A222" s="301" t="s">
        <v>390</v>
      </c>
      <c r="B222" s="179" t="s">
        <v>391</v>
      </c>
      <c r="C222" s="180"/>
      <c r="D222" s="288" t="n">
        <f aca="false">D223</f>
        <v>345871.05</v>
      </c>
    </row>
    <row r="223" customFormat="false" ht="62.4" hidden="false" customHeight="false" outlineLevel="0" collapsed="false">
      <c r="A223" s="301" t="s">
        <v>787</v>
      </c>
      <c r="B223" s="151" t="s">
        <v>393</v>
      </c>
      <c r="C223" s="180"/>
      <c r="D223" s="288" t="n">
        <f aca="false">D224</f>
        <v>345871.05</v>
      </c>
    </row>
    <row r="224" customFormat="false" ht="31.2" hidden="false" customHeight="false" outlineLevel="0" collapsed="false">
      <c r="A224" s="182" t="s">
        <v>394</v>
      </c>
      <c r="B224" s="151" t="s">
        <v>395</v>
      </c>
      <c r="C224" s="180"/>
      <c r="D224" s="288" t="n">
        <f aca="false">D225+D228</f>
        <v>345871.05</v>
      </c>
    </row>
    <row r="225" customFormat="false" ht="15.6" hidden="false" customHeight="false" outlineLevel="0" collapsed="false">
      <c r="A225" s="304" t="s">
        <v>396</v>
      </c>
      <c r="B225" s="150" t="s">
        <v>397</v>
      </c>
      <c r="C225" s="178"/>
      <c r="D225" s="303" t="n">
        <f aca="false">D226+D227</f>
        <v>294652</v>
      </c>
    </row>
    <row r="226" customFormat="false" ht="46.8" hidden="false" customHeight="false" outlineLevel="0" collapsed="false">
      <c r="A226" s="156" t="s">
        <v>298</v>
      </c>
      <c r="B226" s="150" t="s">
        <v>397</v>
      </c>
      <c r="C226" s="181" t="n">
        <v>100</v>
      </c>
      <c r="D226" s="148" t="n">
        <f aca="false">'Ведомственная 2022'!G78</f>
        <v>271652</v>
      </c>
    </row>
    <row r="227" customFormat="false" ht="18.75" hidden="false" customHeight="true" outlineLevel="0" collapsed="false">
      <c r="A227" s="156" t="s">
        <v>307</v>
      </c>
      <c r="B227" s="150" t="s">
        <v>397</v>
      </c>
      <c r="C227" s="181" t="n">
        <v>200</v>
      </c>
      <c r="D227" s="148" t="n">
        <f aca="false">'Ведомственная 2022'!G79</f>
        <v>23000</v>
      </c>
    </row>
    <row r="228" customFormat="false" ht="21.6" hidden="false" customHeight="true" outlineLevel="0" collapsed="false">
      <c r="A228" s="182" t="s">
        <v>305</v>
      </c>
      <c r="B228" s="151" t="s">
        <v>398</v>
      </c>
      <c r="C228" s="177"/>
      <c r="D228" s="148" t="n">
        <f aca="false">D229</f>
        <v>51219.05</v>
      </c>
    </row>
    <row r="229" customFormat="false" ht="49.2" hidden="false" customHeight="true" outlineLevel="0" collapsed="false">
      <c r="A229" s="140" t="s">
        <v>298</v>
      </c>
      <c r="B229" s="153" t="s">
        <v>398</v>
      </c>
      <c r="C229" s="181" t="n">
        <v>100</v>
      </c>
      <c r="D229" s="148" t="n">
        <f aca="false">'Ведомственная 2022'!G81</f>
        <v>51219.05</v>
      </c>
    </row>
    <row r="230" customFormat="false" ht="46.8" hidden="false" customHeight="false" outlineLevel="0" collapsed="false">
      <c r="A230" s="152" t="s">
        <v>788</v>
      </c>
      <c r="B230" s="151" t="s">
        <v>460</v>
      </c>
      <c r="C230" s="180"/>
      <c r="D230" s="288" t="n">
        <f aca="false">D231</f>
        <v>9846410</v>
      </c>
    </row>
    <row r="231" customFormat="false" ht="62.4" hidden="false" customHeight="false" outlineLevel="0" collapsed="false">
      <c r="A231" s="152" t="s">
        <v>789</v>
      </c>
      <c r="B231" s="151" t="s">
        <v>462</v>
      </c>
      <c r="C231" s="180"/>
      <c r="D231" s="288" t="n">
        <f aca="false">D232</f>
        <v>9846410</v>
      </c>
    </row>
    <row r="232" customFormat="false" ht="46.8" hidden="false" customHeight="false" outlineLevel="0" collapsed="false">
      <c r="A232" s="182" t="s">
        <v>463</v>
      </c>
      <c r="B232" s="151" t="s">
        <v>464</v>
      </c>
      <c r="C232" s="180"/>
      <c r="D232" s="288" t="n">
        <f aca="false">D233</f>
        <v>9846410</v>
      </c>
    </row>
    <row r="233" customFormat="false" ht="31.2" hidden="false" customHeight="false" outlineLevel="0" collapsed="false">
      <c r="A233" s="152" t="s">
        <v>465</v>
      </c>
      <c r="B233" s="139" t="s">
        <v>466</v>
      </c>
      <c r="C233" s="180"/>
      <c r="D233" s="288" t="n">
        <f aca="false">D234</f>
        <v>9846410</v>
      </c>
    </row>
    <row r="234" customFormat="false" ht="21" hidden="false" customHeight="true" outlineLevel="0" collapsed="false">
      <c r="A234" s="156" t="s">
        <v>307</v>
      </c>
      <c r="B234" s="150" t="s">
        <v>466</v>
      </c>
      <c r="C234" s="178" t="n">
        <v>200</v>
      </c>
      <c r="D234" s="148" t="n">
        <f aca="false">'Ведомственная 2022'!G134</f>
        <v>9846410</v>
      </c>
    </row>
    <row r="235" customFormat="false" ht="31.2" hidden="false" customHeight="false" outlineLevel="0" collapsed="false">
      <c r="A235" s="301" t="s">
        <v>709</v>
      </c>
      <c r="B235" s="151" t="s">
        <v>710</v>
      </c>
      <c r="C235" s="180"/>
      <c r="D235" s="288" t="n">
        <f aca="false">D236</f>
        <v>360103.57</v>
      </c>
    </row>
    <row r="236" customFormat="false" ht="46.8" hidden="false" customHeight="false" outlineLevel="0" collapsed="false">
      <c r="A236" s="301" t="s">
        <v>711</v>
      </c>
      <c r="B236" s="151" t="s">
        <v>712</v>
      </c>
      <c r="C236" s="180"/>
      <c r="D236" s="288" t="n">
        <f aca="false">D237</f>
        <v>360103.57</v>
      </c>
    </row>
    <row r="237" customFormat="false" ht="31.2" hidden="false" customHeight="false" outlineLevel="0" collapsed="false">
      <c r="A237" s="301" t="s">
        <v>713</v>
      </c>
      <c r="B237" s="151" t="s">
        <v>714</v>
      </c>
      <c r="C237" s="180"/>
      <c r="D237" s="288" t="n">
        <f aca="false">D238+D241</f>
        <v>360103.57</v>
      </c>
    </row>
    <row r="238" customFormat="false" ht="31.2" hidden="false" customHeight="false" outlineLevel="0" collapsed="false">
      <c r="A238" s="213" t="s">
        <v>715</v>
      </c>
      <c r="B238" s="150" t="s">
        <v>716</v>
      </c>
      <c r="C238" s="178"/>
      <c r="D238" s="303" t="n">
        <f aca="false">D239+D240</f>
        <v>334700</v>
      </c>
    </row>
    <row r="239" customFormat="false" ht="46.8" hidden="false" customHeight="false" outlineLevel="0" collapsed="false">
      <c r="A239" s="156" t="s">
        <v>298</v>
      </c>
      <c r="B239" s="150" t="s">
        <v>716</v>
      </c>
      <c r="C239" s="181" t="n">
        <v>100</v>
      </c>
      <c r="D239" s="148" t="n">
        <f aca="false">'Ведомственная 2022'!G246</f>
        <v>312390</v>
      </c>
    </row>
    <row r="240" customFormat="false" ht="15.6" hidden="false" customHeight="false" outlineLevel="0" collapsed="false">
      <c r="A240" s="156" t="s">
        <v>307</v>
      </c>
      <c r="B240" s="150" t="s">
        <v>716</v>
      </c>
      <c r="C240" s="181" t="n">
        <v>200</v>
      </c>
      <c r="D240" s="148" t="n">
        <f aca="false">'Ведомственная 2022'!G247</f>
        <v>22310</v>
      </c>
    </row>
    <row r="241" customFormat="false" ht="31.2" hidden="false" customHeight="false" outlineLevel="0" collapsed="false">
      <c r="A241" s="182" t="s">
        <v>305</v>
      </c>
      <c r="B241" s="151" t="s">
        <v>717</v>
      </c>
      <c r="C241" s="177"/>
      <c r="D241" s="148" t="n">
        <f aca="false">D242</f>
        <v>25403.57</v>
      </c>
    </row>
    <row r="242" customFormat="false" ht="46.8" hidden="false" customHeight="false" outlineLevel="0" collapsed="false">
      <c r="A242" s="140" t="s">
        <v>298</v>
      </c>
      <c r="B242" s="153" t="s">
        <v>717</v>
      </c>
      <c r="C242" s="181" t="n">
        <v>100</v>
      </c>
      <c r="D242" s="148" t="n">
        <f aca="false">'Ведомственная 2022'!G249</f>
        <v>25403.57</v>
      </c>
    </row>
    <row r="243" customFormat="false" ht="46.8" hidden="false" customHeight="false" outlineLevel="0" collapsed="false">
      <c r="A243" s="306" t="s">
        <v>424</v>
      </c>
      <c r="B243" s="151" t="s">
        <v>425</v>
      </c>
      <c r="C243" s="180"/>
      <c r="D243" s="288" t="n">
        <f aca="false">D244</f>
        <v>441098.81</v>
      </c>
    </row>
    <row r="244" customFormat="false" ht="20.25" hidden="false" customHeight="true" outlineLevel="0" collapsed="false">
      <c r="A244" s="152" t="s">
        <v>790</v>
      </c>
      <c r="B244" s="151" t="s">
        <v>427</v>
      </c>
      <c r="C244" s="181"/>
      <c r="D244" s="135" t="n">
        <f aca="false">D245+D251+D248</f>
        <v>441098.81</v>
      </c>
    </row>
    <row r="245" customFormat="false" ht="18" hidden="false" customHeight="true" outlineLevel="0" collapsed="false">
      <c r="A245" s="182" t="s">
        <v>428</v>
      </c>
      <c r="B245" s="139" t="s">
        <v>429</v>
      </c>
      <c r="C245" s="181"/>
      <c r="D245" s="135" t="n">
        <f aca="false">D246</f>
        <v>170000</v>
      </c>
    </row>
    <row r="246" customFormat="false" ht="31.2" hidden="false" customHeight="false" outlineLevel="0" collapsed="false">
      <c r="A246" s="156" t="s">
        <v>430</v>
      </c>
      <c r="B246" s="150" t="s">
        <v>431</v>
      </c>
      <c r="C246" s="147"/>
      <c r="D246" s="148" t="n">
        <f aca="false">D247</f>
        <v>170000</v>
      </c>
    </row>
    <row r="247" customFormat="false" ht="18.75" hidden="false" customHeight="true" outlineLevel="0" collapsed="false">
      <c r="A247" s="156" t="s">
        <v>307</v>
      </c>
      <c r="B247" s="150" t="s">
        <v>431</v>
      </c>
      <c r="C247" s="181" t="n">
        <v>200</v>
      </c>
      <c r="D247" s="148" t="n">
        <f aca="false">'Ведомственная 2022'!G112</f>
        <v>170000</v>
      </c>
    </row>
    <row r="248" customFormat="false" ht="36.6" hidden="false" customHeight="true" outlineLevel="0" collapsed="false">
      <c r="A248" s="133" t="s">
        <v>432</v>
      </c>
      <c r="B248" s="151" t="s">
        <v>433</v>
      </c>
      <c r="C248" s="181"/>
      <c r="D248" s="135" t="n">
        <f aca="false">D249</f>
        <v>260000</v>
      </c>
    </row>
    <row r="249" customFormat="false" ht="40.2" hidden="false" customHeight="true" outlineLevel="0" collapsed="false">
      <c r="A249" s="140" t="s">
        <v>430</v>
      </c>
      <c r="B249" s="153" t="s">
        <v>434</v>
      </c>
      <c r="C249" s="181"/>
      <c r="D249" s="148" t="n">
        <f aca="false">D250</f>
        <v>260000</v>
      </c>
    </row>
    <row r="250" customFormat="false" ht="27" hidden="false" customHeight="true" outlineLevel="0" collapsed="false">
      <c r="A250" s="140" t="s">
        <v>307</v>
      </c>
      <c r="B250" s="153" t="s">
        <v>434</v>
      </c>
      <c r="C250" s="181" t="n">
        <v>200</v>
      </c>
      <c r="D250" s="148" t="n">
        <f aca="false">'Ведомственная 2022'!G115</f>
        <v>260000</v>
      </c>
    </row>
    <row r="251" customFormat="false" ht="18.75" hidden="false" customHeight="true" outlineLevel="0" collapsed="false">
      <c r="A251" s="195" t="s">
        <v>435</v>
      </c>
      <c r="B251" s="151" t="s">
        <v>436</v>
      </c>
      <c r="C251" s="177"/>
      <c r="D251" s="148" t="n">
        <f aca="false">D252</f>
        <v>11098.81</v>
      </c>
    </row>
    <row r="252" customFormat="false" ht="18.75" hidden="false" customHeight="true" outlineLevel="0" collapsed="false">
      <c r="A252" s="186" t="s">
        <v>437</v>
      </c>
      <c r="B252" s="153" t="s">
        <v>438</v>
      </c>
      <c r="C252" s="181"/>
      <c r="D252" s="148" t="n">
        <f aca="false">D253</f>
        <v>11098.81</v>
      </c>
    </row>
    <row r="253" customFormat="false" ht="18.75" hidden="false" customHeight="true" outlineLevel="0" collapsed="false">
      <c r="A253" s="140" t="s">
        <v>307</v>
      </c>
      <c r="B253" s="153" t="s">
        <v>438</v>
      </c>
      <c r="C253" s="181" t="n">
        <v>200</v>
      </c>
      <c r="D253" s="148" t="n">
        <f aca="false">'Ведомственная 2022'!G118</f>
        <v>11098.81</v>
      </c>
    </row>
    <row r="254" customFormat="false" ht="46.8" hidden="false" customHeight="false" outlineLevel="0" collapsed="false">
      <c r="A254" s="306" t="s">
        <v>733</v>
      </c>
      <c r="B254" s="139" t="s">
        <v>346</v>
      </c>
      <c r="C254" s="184"/>
      <c r="D254" s="288" t="n">
        <f aca="false">D255+D259</f>
        <v>9557884.33</v>
      </c>
    </row>
    <row r="255" customFormat="false" ht="51.75" hidden="false" customHeight="true" outlineLevel="0" collapsed="false">
      <c r="A255" s="301" t="s">
        <v>791</v>
      </c>
      <c r="B255" s="139" t="s">
        <v>735</v>
      </c>
      <c r="C255" s="184"/>
      <c r="D255" s="288" t="n">
        <f aca="false">D256</f>
        <v>6767839</v>
      </c>
    </row>
    <row r="256" customFormat="false" ht="31.2" hidden="false" customHeight="false" outlineLevel="0" collapsed="false">
      <c r="A256" s="182" t="s">
        <v>736</v>
      </c>
      <c r="B256" s="139" t="s">
        <v>737</v>
      </c>
      <c r="C256" s="184"/>
      <c r="D256" s="288" t="n">
        <f aca="false">D257</f>
        <v>6767839</v>
      </c>
    </row>
    <row r="257" customFormat="false" ht="31.2" hidden="false" customHeight="false" outlineLevel="0" collapsed="false">
      <c r="A257" s="304" t="s">
        <v>738</v>
      </c>
      <c r="B257" s="150" t="s">
        <v>739</v>
      </c>
      <c r="C257" s="147"/>
      <c r="D257" s="303" t="n">
        <f aca="false">D258</f>
        <v>6767839</v>
      </c>
    </row>
    <row r="258" customFormat="false" ht="15.6" hidden="false" customHeight="false" outlineLevel="0" collapsed="false">
      <c r="A258" s="310" t="s">
        <v>414</v>
      </c>
      <c r="B258" s="150" t="s">
        <v>739</v>
      </c>
      <c r="C258" s="181" t="n">
        <v>500</v>
      </c>
      <c r="D258" s="148" t="n">
        <f aca="false">'Ведомственная 2022'!G302</f>
        <v>6767839</v>
      </c>
    </row>
    <row r="259" customFormat="false" ht="53.4" hidden="false" customHeight="true" outlineLevel="0" collapsed="false">
      <c r="A259" s="139" t="s">
        <v>347</v>
      </c>
      <c r="B259" s="139" t="s">
        <v>348</v>
      </c>
      <c r="C259" s="184"/>
      <c r="D259" s="288" t="n">
        <f aca="false">D260</f>
        <v>2790045.33</v>
      </c>
    </row>
    <row r="260" customFormat="false" ht="31.2" hidden="false" customHeight="false" outlineLevel="0" collapsed="false">
      <c r="A260" s="182" t="s">
        <v>792</v>
      </c>
      <c r="B260" s="139" t="s">
        <v>350</v>
      </c>
      <c r="C260" s="184"/>
      <c r="D260" s="288" t="n">
        <f aca="false">D261</f>
        <v>2790045.33</v>
      </c>
    </row>
    <row r="261" customFormat="false" ht="16.2" hidden="false" customHeight="true" outlineLevel="0" collapsed="false">
      <c r="A261" s="311" t="s">
        <v>305</v>
      </c>
      <c r="B261" s="150" t="s">
        <v>351</v>
      </c>
      <c r="C261" s="147"/>
      <c r="D261" s="303" t="n">
        <f aca="false">D262+D263</f>
        <v>2790045.33</v>
      </c>
    </row>
    <row r="262" customFormat="false" ht="46.8" hidden="false" customHeight="false" outlineLevel="0" collapsed="false">
      <c r="A262" s="156" t="s">
        <v>298</v>
      </c>
      <c r="B262" s="150" t="s">
        <v>351</v>
      </c>
      <c r="C262" s="181" t="n">
        <v>100</v>
      </c>
      <c r="D262" s="148" t="n">
        <f aca="false">'Ведомственная 2022'!G267</f>
        <v>2427737.97</v>
      </c>
    </row>
    <row r="263" customFormat="false" ht="18.75" hidden="false" customHeight="true" outlineLevel="0" collapsed="false">
      <c r="A263" s="156" t="s">
        <v>307</v>
      </c>
      <c r="B263" s="150" t="s">
        <v>351</v>
      </c>
      <c r="C263" s="181" t="n">
        <v>200</v>
      </c>
      <c r="D263" s="148" t="n">
        <f aca="false">'Ведомственная 2022'!G268</f>
        <v>362307.36</v>
      </c>
    </row>
    <row r="264" customFormat="false" ht="29.4" hidden="false" customHeight="true" outlineLevel="0" collapsed="false">
      <c r="A264" s="301" t="s">
        <v>441</v>
      </c>
      <c r="B264" s="139" t="s">
        <v>442</v>
      </c>
      <c r="C264" s="184"/>
      <c r="D264" s="288" t="n">
        <f aca="false">D265+D269</f>
        <v>414197.58</v>
      </c>
    </row>
    <row r="265" customFormat="false" ht="46.8" hidden="false" customHeight="false" outlineLevel="0" collapsed="false">
      <c r="A265" s="152" t="s">
        <v>443</v>
      </c>
      <c r="B265" s="139" t="s">
        <v>444</v>
      </c>
      <c r="C265" s="184"/>
      <c r="D265" s="288" t="n">
        <f aca="false">D266</f>
        <v>33890.98</v>
      </c>
    </row>
    <row r="266" customFormat="false" ht="35.25" hidden="false" customHeight="true" outlineLevel="0" collapsed="false">
      <c r="A266" s="182" t="s">
        <v>793</v>
      </c>
      <c r="B266" s="139" t="s">
        <v>446</v>
      </c>
      <c r="C266" s="184"/>
      <c r="D266" s="288" t="n">
        <f aca="false">D267</f>
        <v>33890.98</v>
      </c>
    </row>
    <row r="267" customFormat="false" ht="15.6" hidden="false" customHeight="false" outlineLevel="0" collapsed="false">
      <c r="A267" s="156" t="s">
        <v>447</v>
      </c>
      <c r="B267" s="143" t="s">
        <v>448</v>
      </c>
      <c r="C267" s="147"/>
      <c r="D267" s="303" t="n">
        <f aca="false">D268</f>
        <v>33890.98</v>
      </c>
    </row>
    <row r="268" customFormat="false" ht="31.2" hidden="false" customHeight="false" outlineLevel="0" collapsed="false">
      <c r="A268" s="156" t="s">
        <v>449</v>
      </c>
      <c r="B268" s="143" t="s">
        <v>448</v>
      </c>
      <c r="C268" s="181" t="n">
        <v>600</v>
      </c>
      <c r="D268" s="148" t="n">
        <f aca="false">'Ведомственная 2022'!G310</f>
        <v>33890.98</v>
      </c>
    </row>
    <row r="269" customFormat="false" ht="46.8" hidden="false" customHeight="false" outlineLevel="0" collapsed="false">
      <c r="A269" s="301" t="s">
        <v>794</v>
      </c>
      <c r="B269" s="139" t="s">
        <v>451</v>
      </c>
      <c r="C269" s="184"/>
      <c r="D269" s="288" t="n">
        <f aca="false">D270</f>
        <v>380306.6</v>
      </c>
    </row>
    <row r="270" customFormat="false" ht="46.8" hidden="false" customHeight="false" outlineLevel="0" collapsed="false">
      <c r="A270" s="301" t="s">
        <v>452</v>
      </c>
      <c r="B270" s="139" t="s">
        <v>453</v>
      </c>
      <c r="C270" s="184"/>
      <c r="D270" s="288" t="n">
        <f aca="false">D271+D274</f>
        <v>380306.6</v>
      </c>
    </row>
    <row r="271" customFormat="false" ht="15.6" hidden="false" customHeight="false" outlineLevel="0" collapsed="false">
      <c r="A271" s="304" t="s">
        <v>454</v>
      </c>
      <c r="B271" s="150" t="s">
        <v>455</v>
      </c>
      <c r="C271" s="147"/>
      <c r="D271" s="303" t="n">
        <f aca="false">D272+D273</f>
        <v>334700</v>
      </c>
    </row>
    <row r="272" customFormat="false" ht="46.8" hidden="false" customHeight="false" outlineLevel="0" collapsed="false">
      <c r="A272" s="156" t="s">
        <v>298</v>
      </c>
      <c r="B272" s="150" t="s">
        <v>455</v>
      </c>
      <c r="C272" s="181" t="n">
        <v>100</v>
      </c>
      <c r="D272" s="148" t="n">
        <f aca="false">'Ведомственная 2022'!G125</f>
        <v>328868</v>
      </c>
    </row>
    <row r="273" customFormat="false" ht="15.6" hidden="false" customHeight="false" outlineLevel="0" collapsed="false">
      <c r="A273" s="156" t="s">
        <v>307</v>
      </c>
      <c r="B273" s="150" t="s">
        <v>455</v>
      </c>
      <c r="C273" s="181" t="n">
        <v>200</v>
      </c>
      <c r="D273" s="148" t="n">
        <f aca="false">'Ведомственная 2022'!G126</f>
        <v>5832</v>
      </c>
    </row>
    <row r="274" customFormat="false" ht="31.2" hidden="false" customHeight="false" outlineLevel="0" collapsed="false">
      <c r="A274" s="152" t="s">
        <v>296</v>
      </c>
      <c r="B274" s="151" t="s">
        <v>456</v>
      </c>
      <c r="C274" s="177"/>
      <c r="D274" s="148" t="n">
        <f aca="false">D275</f>
        <v>45606.6</v>
      </c>
    </row>
    <row r="275" customFormat="false" ht="46.8" hidden="false" customHeight="false" outlineLevel="0" collapsed="false">
      <c r="A275" s="140" t="s">
        <v>298</v>
      </c>
      <c r="B275" s="153" t="s">
        <v>456</v>
      </c>
      <c r="C275" s="181" t="n">
        <v>100</v>
      </c>
      <c r="D275" s="148" t="n">
        <f aca="false">'Ведомственная 2022'!G128</f>
        <v>45606.6</v>
      </c>
    </row>
    <row r="276" customFormat="false" ht="31.2" hidden="false" customHeight="false" outlineLevel="0" collapsed="false">
      <c r="A276" s="152" t="s">
        <v>468</v>
      </c>
      <c r="B276" s="151" t="s">
        <v>469</v>
      </c>
      <c r="C276" s="180"/>
      <c r="D276" s="135" t="n">
        <f aca="false">D281+D277</f>
        <v>341283.46</v>
      </c>
    </row>
    <row r="277" customFormat="false" ht="34.2" hidden="false" customHeight="true" outlineLevel="0" collapsed="false">
      <c r="A277" s="152" t="s">
        <v>470</v>
      </c>
      <c r="B277" s="151" t="s">
        <v>471</v>
      </c>
      <c r="C277" s="180"/>
      <c r="D277" s="135" t="n">
        <f aca="false">D278</f>
        <v>170439.31</v>
      </c>
    </row>
    <row r="278" customFormat="false" ht="31.2" hidden="false" customHeight="false" outlineLevel="0" collapsed="false">
      <c r="A278" s="152" t="s">
        <v>472</v>
      </c>
      <c r="B278" s="151" t="s">
        <v>473</v>
      </c>
      <c r="C278" s="180"/>
      <c r="D278" s="135" t="n">
        <f aca="false">D279</f>
        <v>170439.31</v>
      </c>
    </row>
    <row r="279" customFormat="false" ht="31.2" hidden="false" customHeight="false" outlineLevel="0" collapsed="false">
      <c r="A279" s="156" t="s">
        <v>474</v>
      </c>
      <c r="B279" s="153" t="s">
        <v>475</v>
      </c>
      <c r="C279" s="178"/>
      <c r="D279" s="148" t="n">
        <f aca="false">D280</f>
        <v>170439.31</v>
      </c>
    </row>
    <row r="280" customFormat="false" ht="18.75" hidden="false" customHeight="true" outlineLevel="0" collapsed="false">
      <c r="A280" s="156" t="s">
        <v>307</v>
      </c>
      <c r="B280" s="153" t="s">
        <v>475</v>
      </c>
      <c r="C280" s="178" t="n">
        <v>200</v>
      </c>
      <c r="D280" s="148" t="n">
        <f aca="false">'Ведомственная 2022'!G140</f>
        <v>170439.31</v>
      </c>
    </row>
    <row r="281" customFormat="false" ht="46.8" hidden="false" customHeight="false" outlineLevel="0" collapsed="false">
      <c r="A281" s="152" t="s">
        <v>476</v>
      </c>
      <c r="B281" s="151" t="s">
        <v>477</v>
      </c>
      <c r="C281" s="180"/>
      <c r="D281" s="135" t="n">
        <f aca="false">D285+D282</f>
        <v>170844.15</v>
      </c>
    </row>
    <row r="282" customFormat="false" ht="31.2" hidden="false" customHeight="false" outlineLevel="0" collapsed="false">
      <c r="A282" s="152" t="s">
        <v>478</v>
      </c>
      <c r="B282" s="151" t="s">
        <v>479</v>
      </c>
      <c r="C282" s="180"/>
      <c r="D282" s="135" t="n">
        <f aca="false">D283</f>
        <v>125900</v>
      </c>
    </row>
    <row r="283" customFormat="false" ht="31.2" hidden="false" customHeight="false" outlineLevel="0" collapsed="false">
      <c r="A283" s="156" t="s">
        <v>474</v>
      </c>
      <c r="B283" s="153" t="s">
        <v>480</v>
      </c>
      <c r="C283" s="178"/>
      <c r="D283" s="135" t="n">
        <f aca="false">D284</f>
        <v>125900</v>
      </c>
    </row>
    <row r="284" customFormat="false" ht="15.6" hidden="false" customHeight="false" outlineLevel="0" collapsed="false">
      <c r="A284" s="203" t="s">
        <v>307</v>
      </c>
      <c r="B284" s="153" t="s">
        <v>480</v>
      </c>
      <c r="C284" s="178" t="n">
        <v>200</v>
      </c>
      <c r="D284" s="148" t="n">
        <f aca="false">'Ведомственная 2022'!G144</f>
        <v>125900</v>
      </c>
    </row>
    <row r="285" customFormat="false" ht="83.25" hidden="false" customHeight="true" outlineLevel="0" collapsed="false">
      <c r="A285" s="202" t="s">
        <v>481</v>
      </c>
      <c r="B285" s="151" t="s">
        <v>482</v>
      </c>
      <c r="C285" s="180"/>
      <c r="D285" s="135" t="n">
        <f aca="false">D286</f>
        <v>44944.15</v>
      </c>
    </row>
    <row r="286" customFormat="false" ht="34.5" hidden="false" customHeight="true" outlineLevel="0" collapsed="false">
      <c r="A286" s="156" t="s">
        <v>474</v>
      </c>
      <c r="B286" s="153" t="s">
        <v>483</v>
      </c>
      <c r="C286" s="178"/>
      <c r="D286" s="148" t="n">
        <f aca="false">D287</f>
        <v>44944.15</v>
      </c>
    </row>
    <row r="287" customFormat="false" ht="18.75" hidden="false" customHeight="true" outlineLevel="0" collapsed="false">
      <c r="A287" s="203" t="s">
        <v>307</v>
      </c>
      <c r="B287" s="153" t="s">
        <v>483</v>
      </c>
      <c r="C287" s="178" t="n">
        <v>200</v>
      </c>
      <c r="D287" s="148" t="n">
        <f aca="false">'Ведомственная 2022'!G147</f>
        <v>44944.15</v>
      </c>
    </row>
    <row r="288" customFormat="false" ht="46.8" hidden="false" customHeight="false" outlineLevel="0" collapsed="false">
      <c r="A288" s="133" t="s">
        <v>316</v>
      </c>
      <c r="B288" s="151" t="s">
        <v>317</v>
      </c>
      <c r="C288" s="181"/>
      <c r="D288" s="135" t="n">
        <f aca="false">D289</f>
        <v>680652.91</v>
      </c>
    </row>
    <row r="289" customFormat="false" ht="78" hidden="false" customHeight="false" outlineLevel="0" collapsed="false">
      <c r="A289" s="133" t="s">
        <v>318</v>
      </c>
      <c r="B289" s="151" t="s">
        <v>319</v>
      </c>
      <c r="C289" s="181"/>
      <c r="D289" s="135" t="n">
        <f aca="false">D290</f>
        <v>680652.91</v>
      </c>
    </row>
    <row r="290" customFormat="false" ht="46.8" hidden="false" customHeight="false" outlineLevel="0" collapsed="false">
      <c r="A290" s="133" t="s">
        <v>320</v>
      </c>
      <c r="B290" s="151" t="s">
        <v>321</v>
      </c>
      <c r="C290" s="181"/>
      <c r="D290" s="135" t="n">
        <f aca="false">D291+D293</f>
        <v>680652.91</v>
      </c>
    </row>
    <row r="291" customFormat="false" ht="36.6" hidden="false" customHeight="true" outlineLevel="0" collapsed="false">
      <c r="A291" s="157" t="s">
        <v>661</v>
      </c>
      <c r="B291" s="179" t="s">
        <v>662</v>
      </c>
      <c r="C291" s="181"/>
      <c r="D291" s="135" t="n">
        <f aca="false">D292</f>
        <v>647731.81</v>
      </c>
    </row>
    <row r="292" customFormat="false" ht="18.75" hidden="false" customHeight="true" outlineLevel="0" collapsed="false">
      <c r="A292" s="156" t="s">
        <v>307</v>
      </c>
      <c r="B292" s="204" t="s">
        <v>662</v>
      </c>
      <c r="C292" s="181" t="n">
        <v>200</v>
      </c>
      <c r="D292" s="148" t="n">
        <f aca="false">'Ведомственная 2022'!G216</f>
        <v>647731.81</v>
      </c>
    </row>
    <row r="293" customFormat="false" ht="46.8" hidden="false" customHeight="false" outlineLevel="0" collapsed="false">
      <c r="A293" s="152" t="s">
        <v>322</v>
      </c>
      <c r="B293" s="151" t="s">
        <v>323</v>
      </c>
      <c r="C293" s="136"/>
      <c r="D293" s="135" t="n">
        <f aca="false">D294</f>
        <v>32921.1</v>
      </c>
    </row>
    <row r="294" customFormat="false" ht="46.8" hidden="false" customHeight="false" outlineLevel="0" collapsed="false">
      <c r="A294" s="156" t="s">
        <v>298</v>
      </c>
      <c r="B294" s="153" t="s">
        <v>323</v>
      </c>
      <c r="C294" s="154" t="n">
        <v>100</v>
      </c>
      <c r="D294" s="148" t="n">
        <f aca="false">'Ведомственная 2022'!G33</f>
        <v>32921.1</v>
      </c>
    </row>
    <row r="295" customFormat="false" ht="15.6" hidden="false" customHeight="false" outlineLevel="0" collapsed="false">
      <c r="A295" s="301" t="s">
        <v>292</v>
      </c>
      <c r="B295" s="139" t="s">
        <v>293</v>
      </c>
      <c r="C295" s="184"/>
      <c r="D295" s="288" t="n">
        <f aca="false">D296</f>
        <v>1489747.19</v>
      </c>
    </row>
    <row r="296" customFormat="false" ht="15.6" hidden="false" customHeight="false" outlineLevel="0" collapsed="false">
      <c r="A296" s="301" t="s">
        <v>294</v>
      </c>
      <c r="B296" s="139" t="s">
        <v>295</v>
      </c>
      <c r="C296" s="184"/>
      <c r="D296" s="288" t="n">
        <f aca="false">D297</f>
        <v>1489747.19</v>
      </c>
    </row>
    <row r="297" customFormat="false" ht="15.6" hidden="false" customHeight="false" outlineLevel="0" collapsed="false">
      <c r="A297" s="156" t="s">
        <v>296</v>
      </c>
      <c r="B297" s="143" t="s">
        <v>297</v>
      </c>
      <c r="C297" s="147"/>
      <c r="D297" s="303" t="n">
        <f aca="false">D298</f>
        <v>1489747.19</v>
      </c>
    </row>
    <row r="298" customFormat="false" ht="46.8" hidden="false" customHeight="false" outlineLevel="0" collapsed="false">
      <c r="A298" s="156" t="s">
        <v>298</v>
      </c>
      <c r="B298" s="143" t="s">
        <v>297</v>
      </c>
      <c r="C298" s="181" t="n">
        <v>100</v>
      </c>
      <c r="D298" s="145" t="n">
        <f aca="false">'Ведомственная 2022'!G22</f>
        <v>1489747.19</v>
      </c>
    </row>
    <row r="299" customFormat="false" ht="15.6" hidden="false" customHeight="false" outlineLevel="0" collapsed="false">
      <c r="A299" s="306" t="s">
        <v>311</v>
      </c>
      <c r="B299" s="139" t="s">
        <v>312</v>
      </c>
      <c r="C299" s="184"/>
      <c r="D299" s="288" t="n">
        <f aca="false">D300</f>
        <v>14394974.7</v>
      </c>
    </row>
    <row r="300" customFormat="false" ht="15.6" hidden="false" customHeight="false" outlineLevel="0" collapsed="false">
      <c r="A300" s="306" t="s">
        <v>313</v>
      </c>
      <c r="B300" s="139" t="s">
        <v>314</v>
      </c>
      <c r="C300" s="184"/>
      <c r="D300" s="288" t="n">
        <f aca="false">D301</f>
        <v>14394974.7</v>
      </c>
    </row>
    <row r="301" customFormat="false" ht="15.6" hidden="false" customHeight="false" outlineLevel="0" collapsed="false">
      <c r="A301" s="311" t="s">
        <v>305</v>
      </c>
      <c r="B301" s="150" t="s">
        <v>315</v>
      </c>
      <c r="C301" s="181"/>
      <c r="D301" s="148" t="n">
        <f aca="false">D302+D303</f>
        <v>14394974.7</v>
      </c>
    </row>
    <row r="302" customFormat="false" ht="46.8" hidden="false" customHeight="false" outlineLevel="0" collapsed="false">
      <c r="A302" s="156" t="s">
        <v>298</v>
      </c>
      <c r="B302" s="150" t="s">
        <v>315</v>
      </c>
      <c r="C302" s="181" t="n">
        <v>100</v>
      </c>
      <c r="D302" s="148" t="n">
        <f aca="false">'Ведомственная 2022'!G27</f>
        <v>13590505.1</v>
      </c>
    </row>
    <row r="303" customFormat="false" ht="18.75" hidden="false" customHeight="true" outlineLevel="0" collapsed="false">
      <c r="A303" s="156" t="s">
        <v>307</v>
      </c>
      <c r="B303" s="150" t="s">
        <v>315</v>
      </c>
      <c r="C303" s="181" t="n">
        <v>200</v>
      </c>
      <c r="D303" s="148" t="n">
        <f aca="false">'Ведомственная 2022'!G28</f>
        <v>804469.6</v>
      </c>
    </row>
    <row r="304" customFormat="false" ht="31.2" hidden="false" customHeight="false" outlineLevel="0" collapsed="false">
      <c r="A304" s="306" t="s">
        <v>301</v>
      </c>
      <c r="B304" s="139" t="s">
        <v>302</v>
      </c>
      <c r="C304" s="184"/>
      <c r="D304" s="288" t="n">
        <f aca="false">D305</f>
        <v>1208540.4</v>
      </c>
    </row>
    <row r="305" customFormat="false" ht="15.6" hidden="false" customHeight="false" outlineLevel="0" collapsed="false">
      <c r="A305" s="306" t="s">
        <v>303</v>
      </c>
      <c r="B305" s="139" t="s">
        <v>304</v>
      </c>
      <c r="C305" s="184"/>
      <c r="D305" s="288" t="n">
        <f aca="false">D306</f>
        <v>1208540.4</v>
      </c>
    </row>
    <row r="306" customFormat="false" ht="15.6" hidden="false" customHeight="false" outlineLevel="0" collapsed="false">
      <c r="A306" s="311" t="s">
        <v>305</v>
      </c>
      <c r="B306" s="143" t="s">
        <v>306</v>
      </c>
      <c r="C306" s="181"/>
      <c r="D306" s="148" t="n">
        <f aca="false">D307+D308</f>
        <v>1208540.4</v>
      </c>
    </row>
    <row r="307" customFormat="false" ht="46.8" hidden="false" customHeight="false" outlineLevel="0" collapsed="false">
      <c r="A307" s="156" t="s">
        <v>298</v>
      </c>
      <c r="B307" s="143" t="s">
        <v>306</v>
      </c>
      <c r="C307" s="181" t="n">
        <v>100</v>
      </c>
      <c r="D307" s="148" t="n">
        <f aca="false">'Ведомственная 2022'!G453</f>
        <v>1158939.68</v>
      </c>
    </row>
    <row r="308" customFormat="false" ht="18.75" hidden="false" customHeight="true" outlineLevel="0" collapsed="false">
      <c r="A308" s="156" t="s">
        <v>307</v>
      </c>
      <c r="B308" s="143" t="s">
        <v>306</v>
      </c>
      <c r="C308" s="154" t="n">
        <v>200</v>
      </c>
      <c r="D308" s="148" t="n">
        <f aca="false">'Ведомственная 2022'!G454</f>
        <v>49600.72</v>
      </c>
    </row>
    <row r="309" customFormat="false" ht="31.2" hidden="false" customHeight="false" outlineLevel="0" collapsed="false">
      <c r="A309" s="152" t="s">
        <v>399</v>
      </c>
      <c r="B309" s="139" t="s">
        <v>400</v>
      </c>
      <c r="C309" s="184"/>
      <c r="D309" s="288" t="n">
        <f aca="false">D310</f>
        <v>2386504.64</v>
      </c>
    </row>
    <row r="310" customFormat="false" ht="15.6" hidden="false" customHeight="false" outlineLevel="0" collapsed="false">
      <c r="A310" s="133" t="s">
        <v>401</v>
      </c>
      <c r="B310" s="139" t="s">
        <v>402</v>
      </c>
      <c r="C310" s="184"/>
      <c r="D310" s="288" t="n">
        <f aca="false">D311</f>
        <v>2386504.64</v>
      </c>
    </row>
    <row r="311" customFormat="false" ht="15.6" hidden="false" customHeight="false" outlineLevel="0" collapsed="false">
      <c r="A311" s="159" t="s">
        <v>403</v>
      </c>
      <c r="B311" s="150" t="s">
        <v>404</v>
      </c>
      <c r="C311" s="184"/>
      <c r="D311" s="288" t="n">
        <f aca="false">D313+D312</f>
        <v>2386504.64</v>
      </c>
    </row>
    <row r="312" customFormat="false" ht="19.8" hidden="false" customHeight="true" outlineLevel="0" collapsed="false">
      <c r="A312" s="159" t="s">
        <v>307</v>
      </c>
      <c r="B312" s="150" t="s">
        <v>404</v>
      </c>
      <c r="C312" s="193" t="n">
        <v>200</v>
      </c>
      <c r="D312" s="303" t="n">
        <f aca="false">'Ведомственная 2022'!G85</f>
        <v>1780000</v>
      </c>
    </row>
    <row r="313" customFormat="false" ht="15.6" hidden="false" customHeight="false" outlineLevel="0" collapsed="false">
      <c r="A313" s="156" t="s">
        <v>342</v>
      </c>
      <c r="B313" s="150" t="s">
        <v>404</v>
      </c>
      <c r="C313" s="181" t="n">
        <v>800</v>
      </c>
      <c r="D313" s="148" t="n">
        <f aca="false">'Ведомственная 2022'!G86</f>
        <v>606504.64</v>
      </c>
    </row>
    <row r="314" customFormat="false" ht="15.6" hidden="false" customHeight="false" outlineLevel="0" collapsed="false">
      <c r="A314" s="152" t="s">
        <v>324</v>
      </c>
      <c r="B314" s="139" t="s">
        <v>325</v>
      </c>
      <c r="C314" s="184"/>
      <c r="D314" s="288" t="n">
        <f aca="false">D315+D338</f>
        <v>17477665.41</v>
      </c>
    </row>
    <row r="315" customFormat="false" ht="15.6" hidden="false" customHeight="false" outlineLevel="0" collapsed="false">
      <c r="A315" s="152" t="s">
        <v>795</v>
      </c>
      <c r="B315" s="139" t="s">
        <v>327</v>
      </c>
      <c r="C315" s="184"/>
      <c r="D315" s="288" t="n">
        <f aca="false">D316+D323+D328+D332+D321+D334+D336+D319+D326</f>
        <v>15527665.41</v>
      </c>
    </row>
    <row r="316" customFormat="false" ht="31.2" hidden="false" customHeight="false" outlineLevel="0" collapsed="false">
      <c r="A316" s="152" t="s">
        <v>328</v>
      </c>
      <c r="B316" s="139" t="s">
        <v>329</v>
      </c>
      <c r="C316" s="192"/>
      <c r="D316" s="135" t="n">
        <f aca="false">D317+D318</f>
        <v>334700</v>
      </c>
    </row>
    <row r="317" customFormat="false" ht="46.8" hidden="false" customHeight="false" outlineLevel="0" collapsed="false">
      <c r="A317" s="156" t="s">
        <v>298</v>
      </c>
      <c r="B317" s="150" t="s">
        <v>329</v>
      </c>
      <c r="C317" s="181" t="n">
        <v>100</v>
      </c>
      <c r="D317" s="148" t="n">
        <f aca="false">'Ведомственная 2022'!G37</f>
        <v>328500</v>
      </c>
    </row>
    <row r="318" customFormat="false" ht="21" hidden="false" customHeight="true" outlineLevel="0" collapsed="false">
      <c r="A318" s="156" t="s">
        <v>307</v>
      </c>
      <c r="B318" s="150" t="s">
        <v>329</v>
      </c>
      <c r="C318" s="181" t="n">
        <v>200</v>
      </c>
      <c r="D318" s="148" t="n">
        <f aca="false">'Ведомственная 2022'!G38</f>
        <v>6200</v>
      </c>
    </row>
    <row r="319" customFormat="false" ht="21" hidden="false" customHeight="true" outlineLevel="0" collapsed="false">
      <c r="A319" s="155" t="s">
        <v>305</v>
      </c>
      <c r="B319" s="151" t="s">
        <v>330</v>
      </c>
      <c r="C319" s="181"/>
      <c r="D319" s="148" t="n">
        <f aca="false">D320</f>
        <v>19167.66</v>
      </c>
    </row>
    <row r="320" customFormat="false" ht="21" hidden="false" customHeight="true" outlineLevel="0" collapsed="false">
      <c r="A320" s="140" t="s">
        <v>298</v>
      </c>
      <c r="B320" s="151" t="s">
        <v>330</v>
      </c>
      <c r="C320" s="181" t="n">
        <v>100</v>
      </c>
      <c r="D320" s="148" t="n">
        <f aca="false">'Ведомственная 2022'!G40</f>
        <v>19167.66</v>
      </c>
    </row>
    <row r="321" customFormat="false" ht="21" hidden="false" customHeight="true" outlineLevel="0" collapsed="false">
      <c r="A321" s="152" t="s">
        <v>334</v>
      </c>
      <c r="B321" s="151" t="s">
        <v>335</v>
      </c>
      <c r="C321" s="312"/>
      <c r="D321" s="135" t="n">
        <f aca="false">D322</f>
        <v>65193</v>
      </c>
    </row>
    <row r="322" customFormat="false" ht="21" hidden="false" customHeight="true" outlineLevel="0" collapsed="false">
      <c r="A322" s="156" t="s">
        <v>307</v>
      </c>
      <c r="B322" s="153" t="s">
        <v>335</v>
      </c>
      <c r="C322" s="313" t="n">
        <v>200</v>
      </c>
      <c r="D322" s="148" t="n">
        <f aca="false">'Ведомственная 2022'!G45</f>
        <v>65193</v>
      </c>
    </row>
    <row r="323" customFormat="false" ht="36" hidden="false" customHeight="true" outlineLevel="0" collapsed="false">
      <c r="A323" s="305" t="s">
        <v>406</v>
      </c>
      <c r="B323" s="151" t="s">
        <v>407</v>
      </c>
      <c r="C323" s="136"/>
      <c r="D323" s="135" t="n">
        <f aca="false">D324+D325</f>
        <v>1314000</v>
      </c>
    </row>
    <row r="324" customFormat="false" ht="53.25" hidden="false" customHeight="true" outlineLevel="0" collapsed="false">
      <c r="A324" s="156" t="s">
        <v>298</v>
      </c>
      <c r="B324" s="153" t="s">
        <v>407</v>
      </c>
      <c r="C324" s="154" t="n">
        <v>100</v>
      </c>
      <c r="D324" s="148" t="n">
        <f aca="false">'Ведомственная 2022'!G90</f>
        <v>996647</v>
      </c>
    </row>
    <row r="325" customFormat="false" ht="18" hidden="false" customHeight="true" outlineLevel="0" collapsed="false">
      <c r="A325" s="156" t="s">
        <v>307</v>
      </c>
      <c r="B325" s="153" t="s">
        <v>407</v>
      </c>
      <c r="C325" s="154" t="n">
        <v>200</v>
      </c>
      <c r="D325" s="148" t="n">
        <f aca="false">'Ведомственная 2022'!G91</f>
        <v>317353</v>
      </c>
    </row>
    <row r="326" customFormat="false" ht="18" hidden="false" customHeight="true" outlineLevel="0" collapsed="false">
      <c r="A326" s="182" t="s">
        <v>305</v>
      </c>
      <c r="B326" s="151" t="s">
        <v>330</v>
      </c>
      <c r="C326" s="185"/>
      <c r="D326" s="148" t="n">
        <f aca="false">D327</f>
        <v>224290.38</v>
      </c>
    </row>
    <row r="327" customFormat="false" ht="18" hidden="false" customHeight="true" outlineLevel="0" collapsed="false">
      <c r="A327" s="140" t="s">
        <v>298</v>
      </c>
      <c r="B327" s="153" t="s">
        <v>330</v>
      </c>
      <c r="C327" s="154" t="n">
        <v>100</v>
      </c>
      <c r="D327" s="148" t="n">
        <f aca="false">'Ведомственная 2022'!G93</f>
        <v>224290.38</v>
      </c>
    </row>
    <row r="328" customFormat="false" ht="19.5" hidden="false" customHeight="true" outlineLevel="0" collapsed="false">
      <c r="A328" s="152" t="s">
        <v>408</v>
      </c>
      <c r="B328" s="151" t="s">
        <v>409</v>
      </c>
      <c r="C328" s="259"/>
      <c r="D328" s="135" t="n">
        <f aca="false">D329+D330+D331</f>
        <v>13091244.37</v>
      </c>
    </row>
    <row r="329" customFormat="false" ht="51.75" hidden="false" customHeight="true" outlineLevel="0" collapsed="false">
      <c r="A329" s="156" t="s">
        <v>298</v>
      </c>
      <c r="B329" s="153" t="s">
        <v>409</v>
      </c>
      <c r="C329" s="260" t="s">
        <v>331</v>
      </c>
      <c r="D329" s="148" t="n">
        <f aca="false">'Ведомственная 2022'!G95</f>
        <v>8006743.34</v>
      </c>
    </row>
    <row r="330" customFormat="false" ht="18" hidden="false" customHeight="true" outlineLevel="0" collapsed="false">
      <c r="A330" s="156" t="s">
        <v>307</v>
      </c>
      <c r="B330" s="153" t="s">
        <v>409</v>
      </c>
      <c r="C330" s="260" t="s">
        <v>308</v>
      </c>
      <c r="D330" s="148" t="n">
        <f aca="false">'Ведомственная 2022'!G96</f>
        <v>5037243.67</v>
      </c>
    </row>
    <row r="331" customFormat="false" ht="18" hidden="false" customHeight="true" outlineLevel="0" collapsed="false">
      <c r="A331" s="156" t="s">
        <v>342</v>
      </c>
      <c r="B331" s="153" t="s">
        <v>409</v>
      </c>
      <c r="C331" s="260" t="s">
        <v>405</v>
      </c>
      <c r="D331" s="148" t="n">
        <f aca="false">'Ведомственная 2022'!G97</f>
        <v>47257.36</v>
      </c>
    </row>
    <row r="332" customFormat="false" ht="18" hidden="false" customHeight="true" outlineLevel="0" collapsed="false">
      <c r="A332" s="309" t="s">
        <v>410</v>
      </c>
      <c r="B332" s="151" t="s">
        <v>411</v>
      </c>
      <c r="C332" s="136"/>
      <c r="D332" s="135" t="n">
        <f aca="false">D333</f>
        <v>130000</v>
      </c>
    </row>
    <row r="333" customFormat="false" ht="18" hidden="false" customHeight="true" outlineLevel="0" collapsed="false">
      <c r="A333" s="156" t="s">
        <v>307</v>
      </c>
      <c r="B333" s="153" t="s">
        <v>411</v>
      </c>
      <c r="C333" s="154" t="n">
        <v>200</v>
      </c>
      <c r="D333" s="148" t="n">
        <f aca="false">'Ведомственная 2022'!G99+'Ведомственная 2022'!G459</f>
        <v>130000</v>
      </c>
    </row>
    <row r="334" customFormat="false" ht="18" hidden="false" customHeight="true" outlineLevel="0" collapsed="false">
      <c r="A334" s="152" t="s">
        <v>412</v>
      </c>
      <c r="B334" s="151" t="s">
        <v>413</v>
      </c>
      <c r="C334" s="185"/>
      <c r="D334" s="135" t="n">
        <f aca="false">D335</f>
        <v>309070</v>
      </c>
    </row>
    <row r="335" customFormat="false" ht="18" hidden="false" customHeight="true" outlineLevel="0" collapsed="false">
      <c r="A335" s="186" t="s">
        <v>414</v>
      </c>
      <c r="B335" s="153" t="s">
        <v>413</v>
      </c>
      <c r="C335" s="154" t="n">
        <v>500</v>
      </c>
      <c r="D335" s="148" t="n">
        <f aca="false">'Ведомственная 2022'!G101</f>
        <v>309070</v>
      </c>
    </row>
    <row r="336" customFormat="false" ht="18" hidden="false" customHeight="true" outlineLevel="0" collapsed="false">
      <c r="A336" s="152" t="s">
        <v>650</v>
      </c>
      <c r="B336" s="151" t="s">
        <v>651</v>
      </c>
      <c r="C336" s="185"/>
      <c r="D336" s="135" t="n">
        <f aca="false">D337</f>
        <v>40000</v>
      </c>
    </row>
    <row r="337" customFormat="false" ht="18" hidden="false" customHeight="true" outlineLevel="0" collapsed="false">
      <c r="A337" s="186" t="s">
        <v>414</v>
      </c>
      <c r="B337" s="153" t="s">
        <v>651</v>
      </c>
      <c r="C337" s="154" t="n">
        <v>500</v>
      </c>
      <c r="D337" s="148" t="n">
        <f aca="false">'Ведомственная 2022'!G209</f>
        <v>40000</v>
      </c>
    </row>
    <row r="338" customFormat="false" ht="18" hidden="false" customHeight="true" outlineLevel="0" collapsed="false">
      <c r="A338" s="161" t="s">
        <v>338</v>
      </c>
      <c r="B338" s="151" t="s">
        <v>339</v>
      </c>
      <c r="C338" s="185"/>
      <c r="D338" s="135" t="n">
        <f aca="false">D339</f>
        <v>1950000</v>
      </c>
    </row>
    <row r="339" customFormat="false" ht="18" hidden="false" customHeight="true" outlineLevel="0" collapsed="false">
      <c r="A339" s="314" t="s">
        <v>340</v>
      </c>
      <c r="B339" s="315" t="s">
        <v>341</v>
      </c>
      <c r="C339" s="316"/>
      <c r="D339" s="148" t="n">
        <f aca="false">D340</f>
        <v>1950000</v>
      </c>
    </row>
    <row r="340" customFormat="false" ht="18" hidden="false" customHeight="true" outlineLevel="0" collapsed="false">
      <c r="A340" s="171" t="s">
        <v>342</v>
      </c>
      <c r="B340" s="172" t="s">
        <v>341</v>
      </c>
      <c r="C340" s="173" t="n">
        <v>800</v>
      </c>
      <c r="D340" s="148" t="n">
        <f aca="false">'Ведомственная 2022'!G464</f>
        <v>1950000</v>
      </c>
    </row>
    <row r="341" customFormat="false" ht="18" hidden="false" customHeight="true" outlineLevel="0" collapsed="false">
      <c r="A341" s="151" t="s">
        <v>415</v>
      </c>
      <c r="B341" s="151" t="s">
        <v>416</v>
      </c>
      <c r="C341" s="154"/>
      <c r="D341" s="135" t="n">
        <f aca="false">D342</f>
        <v>8241673</v>
      </c>
    </row>
    <row r="342" customFormat="false" ht="18" hidden="false" customHeight="true" outlineLevel="0" collapsed="false">
      <c r="A342" s="174" t="s">
        <v>417</v>
      </c>
      <c r="B342" s="151" t="s">
        <v>418</v>
      </c>
      <c r="C342" s="154"/>
      <c r="D342" s="135" t="n">
        <f aca="false">D343</f>
        <v>8241673</v>
      </c>
    </row>
    <row r="343" customFormat="false" ht="15.6" hidden="false" customHeight="false" outlineLevel="0" collapsed="false">
      <c r="A343" s="317" t="s">
        <v>417</v>
      </c>
      <c r="B343" s="139" t="s">
        <v>419</v>
      </c>
      <c r="C343" s="192"/>
      <c r="D343" s="135" t="n">
        <f aca="false">D344</f>
        <v>8241673</v>
      </c>
    </row>
    <row r="344" customFormat="false" ht="15.6" hidden="false" customHeight="false" outlineLevel="0" collapsed="false">
      <c r="A344" s="318" t="s">
        <v>420</v>
      </c>
      <c r="B344" s="319" t="s">
        <v>419</v>
      </c>
      <c r="C344" s="320" t="n">
        <v>300</v>
      </c>
      <c r="D344" s="148" t="n">
        <f aca="false">'Ведомственная 2022'!G105</f>
        <v>8241673</v>
      </c>
    </row>
  </sheetData>
  <autoFilter ref="B9:C344"/>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2-02-14T13:47:47Z</cp:lastPrinted>
  <dcterms:modified xsi:type="dcterms:W3CDTF">2023-03-14T12:24:18Z</dcterms:modified>
  <cp:revision>0</cp:revision>
  <dc:subject/>
  <dc:title/>
</cp:coreProperties>
</file>