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4"/>
  </bookViews>
  <sheets>
    <sheet name="источники 2022" sheetId="1" state="visible" r:id="rId2"/>
    <sheet name="Доходы 2022" sheetId="2" state="visible" r:id="rId3"/>
    <sheet name="РзПр 2022" sheetId="3" state="visible" r:id="rId4"/>
    <sheet name="Ведомственная 2022" sheetId="4" state="visible" r:id="rId5"/>
    <sheet name="Программы 2022" sheetId="5" state="visible" r:id="rId6"/>
  </sheets>
  <definedNames>
    <definedName function="false" hidden="false" localSheetId="3" name="_xlnm.Print_Area" vbProcedure="false">'Ведомственная 2022'!$A$1:$G$477</definedName>
    <definedName function="false" hidden="false" localSheetId="3" name="_xlnm.Print_Titles" vbProcedure="false">'Ведомственная 2022'!$12:$14</definedName>
    <definedName function="false" hidden="true" localSheetId="3" name="_xlnm._FilterDatabase" vbProcedure="false">'Ведомственная 2022'!$A$14:$G$477</definedName>
    <definedName function="false" hidden="false" localSheetId="1" name="_xlnm.Print_Area" vbProcedure="false">'Доходы 2022'!$A$1:$C$141</definedName>
    <definedName function="false" hidden="false" localSheetId="1" name="_xlnm.Print_Titles" vbProcedure="false">'Доходы 2022'!$9:$9</definedName>
    <definedName function="false" hidden="false" localSheetId="0" name="_xlnm.Print_Area" vbProcedure="false">'источники 2022'!$A$1:$C$17</definedName>
    <definedName function="false" hidden="false" localSheetId="4" name="_xlnm.Print_Area" vbProcedure="false">'Программы 2022'!$A$1:$D$360</definedName>
    <definedName function="false" hidden="false" localSheetId="4" name="_xlnm.Print_Titles" vbProcedure="false">'Программы 2022'!$7:$7</definedName>
    <definedName function="false" hidden="true" localSheetId="4" name="_xlnm._FilterDatabase" vbProcedure="false">'Программы 2022'!$B$9:$C$360</definedName>
    <definedName function="false" hidden="false" localSheetId="2" name="_xlnm.Print_Area" vbProcedure="false">'РзПр 2022'!$A$1:$F$439</definedName>
    <definedName function="false" hidden="false" localSheetId="2" name="_xlnm.Print_Titles" vbProcedure="false">'РзПр 2022'!$8:$8</definedName>
    <definedName function="false" hidden="true" localSheetId="2" name="_xlnm._FilterDatabase" vbProcedure="false">'РзПр 2022'!$B$10:$E$4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25" uniqueCount="805">
  <si>
    <t xml:space="preserve">Приложение №1
к решению Представительного Собрания 
Льговского района Курской области
от 23.12.2021 г.  № 169
«О бюджете муниципального района «Льговский район» Курской области на 2022 год                                                                                                                                      и на плановый период 2023 и 2024 годов» (в редакции Решения Представительного Собрания Льговского района Курской области от 23.08.2022 г.  №198)</t>
  </si>
  <si>
    <t xml:space="preserve">Источники финансирования дефицита бюджета муниципального района «Льговский район» Курской области на 2022 год</t>
  </si>
  <si>
    <t xml:space="preserve"> </t>
  </si>
  <si>
    <t xml:space="preserve">рублей</t>
  </si>
  <si>
    <t xml:space="preserve">Код бюджетной классификации</t>
  </si>
  <si>
    <t xml:space="preserve">Наименование</t>
  </si>
  <si>
    <t xml:space="preserve">Сумма</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3</t>
  </si>
  <si>
    <t xml:space="preserve">к решению Представительного Собрания 
Льговского района Курской области
от 23.12.2021 г.  № 169
«О бюджете муниципального района «Льговский район» Курской области на 2022 год  и на плановый период 2023 и 2024 годов»  (в редакции Решения Представительного Собрания Льговского района Курской области от 23.08.2022г.  №198) </t>
  </si>
  <si>
    <t xml:space="preserve">Прогнозируемое поступление доходов в районный бюджет в 2022 году</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2000 02 0000 110</t>
  </si>
  <si>
    <t xml:space="preserve">Единый налог на вмененный доход для отдельных видов деятельности</t>
  </si>
  <si>
    <t xml:space="preserve">1 05 02010 02 0000 110</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 1 12 01040 01 0000 120</t>
  </si>
  <si>
    <t xml:space="preserve">Плата за размещение отходов производства и потребления</t>
  </si>
  <si>
    <t xml:space="preserve"> 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7 00000 00 0000 000</t>
  </si>
  <si>
    <t xml:space="preserve">Прочие неналоговые доходы</t>
  </si>
  <si>
    <t xml:space="preserve">1 17 05000 00 0000 180</t>
  </si>
  <si>
    <t xml:space="preserve">1 17 05050 05 0000 180</t>
  </si>
  <si>
    <t xml:space="preserve">Прочие неналоговые доходы бюджетов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5169 00 0000 150</t>
  </si>
  <si>
    <t xml:space="preserve">Субсидии бюджетам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2 02 25169 05 0000 150</t>
  </si>
  <si>
    <t xml:space="preserve">Субсидии бюджетам муниципальных районов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2 02 25210 00 0000 150</t>
  </si>
  <si>
    <t xml:space="preserve">Субсидии бюджетам на обеспечение образовательных организаций материально-технической базой для внедрения цифровой образовательной среды</t>
  </si>
  <si>
    <t xml:space="preserve">2 02 25210 05 0000 150</t>
  </si>
  <si>
    <t xml:space="preserve">Субсидии бюджетам муниципальных районов на обеспечение образовательных организаций материально-технической базой для внедрения цифровой образовательной среды</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2 00 0000 150</t>
  </si>
  <si>
    <t xml:space="preserve">Субвенции бюджетам муниципальных образований на осуществление ежемесячных выплат на детей в возрасте от трех до семи лет включительно</t>
  </si>
  <si>
    <t xml:space="preserve">2 02 35302 05 0000 150</t>
  </si>
  <si>
    <t xml:space="preserve">Субвенции бюджетам муниципальных районов на осуществление ежемесячных выплат на детей в возрасте от трех до семи лет включительно</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осуществление выплаты компенсации части родительской платы</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8"/>
        <rFont val="Arial Cyr"/>
        <family val="0"/>
        <charset val="204"/>
      </rPr>
      <t xml:space="preserve">субвенции из областного бюджета местным бюджетам</t>
    </r>
    <r>
      <rPr>
        <i val="true"/>
        <sz val="8"/>
        <rFont val="Arial Cyr"/>
        <family val="0"/>
        <charset val="204"/>
      </rPr>
      <t xml:space="preserve"> на реализацию образовательной программы дошкольного образования в части финансирования расходов на оплату труда</t>
    </r>
    <r>
      <rPr>
        <sz val="8"/>
        <rFont val="Arial Cyr"/>
        <family val="0"/>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8"/>
        <rFont val="Arial Cyr"/>
        <family val="0"/>
        <charset val="204"/>
      </rPr>
      <t xml:space="preserve"> по организации и обеспечению деятельности административных комиссий</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архивного дела</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8"/>
        <rFont val="Arial"/>
        <family val="2"/>
        <charset val="204"/>
      </rPr>
      <t xml:space="preserve"> по расчету и предоставлению дотаций на выравнивание бюджетной обеспеченности городских и сельских поселений</t>
    </r>
    <r>
      <rPr>
        <sz val="8"/>
        <rFont val="Arial"/>
        <family val="2"/>
        <charset val="204"/>
      </rPr>
      <t xml:space="preserve"> за счет средств областного бюджет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8"/>
        <rFont val="Arial Cyr"/>
        <family val="0"/>
        <charset val="204"/>
      </rPr>
      <t xml:space="preserve">по созданию и обеспечению деятельности комиссий по делам несовершеннолетних и защите их прав</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трудовых отношен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8"/>
        <rFont val="Arial"/>
        <family val="2"/>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8"/>
        <rFont val="Arial Cyr"/>
        <family val="0"/>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8"/>
        <rFont val="Arial Cyr"/>
        <family val="0"/>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8"/>
        <rFont val="Arial"/>
        <family val="2"/>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t>
    </r>
    <r>
      <rPr>
        <i val="true"/>
        <sz val="8"/>
        <rFont val="Arial"/>
        <family val="2"/>
        <charset val="204"/>
      </rPr>
      <t xml:space="preserve"> на содержание работников</t>
    </r>
    <r>
      <rPr>
        <sz val="8"/>
        <rFont val="Arial"/>
        <family val="2"/>
        <charset val="204"/>
      </rPr>
      <t xml:space="preserve">, осуществляющих отдельные государственные полномочия по предоставлению работникам муниципальных учреждений культуры мер социальной поддержки</t>
    </r>
  </si>
  <si>
    <r>
      <rPr>
        <sz val="8"/>
        <rFont val="Arial Cyr"/>
        <family val="0"/>
        <charset val="204"/>
      </rPr>
      <t xml:space="preserve">субвенции из областного бюджета бюджетам </t>
    </r>
    <r>
      <rPr>
        <i val="true"/>
        <sz val="8"/>
        <rFont val="Arial Cyr"/>
        <family val="0"/>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8"/>
        <rFont val="Arial Cyr"/>
        <family val="0"/>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8"/>
        <rFont val="Arial Cyr"/>
        <family val="0"/>
        <charset val="204"/>
      </rPr>
      <t xml:space="preserve">по обеспечению продовольственными товарами по сниженным ценам и выплатой ежемесячной денежной компенсаци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8"/>
        <rFont val="Arial Cyr"/>
        <family val="0"/>
        <charset val="204"/>
      </rPr>
      <t xml:space="preserve">ветеранов труда и тружеников тыл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t>
    </r>
    <r>
      <rPr>
        <i val="true"/>
        <sz val="8"/>
        <rFont val="Arial Cyr"/>
        <family val="0"/>
        <charset val="204"/>
      </rPr>
      <t xml:space="preserve"> на выплату ежемесячного пособия на ребенк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переданные государственные полномочия в сфере социальной защиты населения</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r>
  </si>
  <si>
    <r>
      <rPr>
        <sz val="8"/>
        <rFont val="Arial Cyr"/>
        <family val="0"/>
        <charset val="204"/>
      </rPr>
      <t xml:space="preserve">субвенция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 по оплате услуг по доставке и пересылке  ежемесячной денежной выплаты на ребенка в возрасте от трех до семи лет включительно</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8"/>
        <rFont val="Arial Cyr"/>
        <family val="0"/>
        <charset val="204"/>
      </rPr>
      <t xml:space="preserve">на организацию проведения мероприятий при осуществлении деятельности по обращению с животными без владельцев</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8"/>
        <rFont val="Arial Cyr"/>
        <family val="0"/>
        <charset val="204"/>
      </rPr>
      <t xml:space="preserve">на содержание работников</t>
    </r>
    <r>
      <rPr>
        <sz val="8"/>
        <rFont val="Arial Cyr"/>
        <family val="0"/>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2 07 00000 00 0000 000</t>
  </si>
  <si>
    <t xml:space="preserve">ПРОЧИЕ БЕЗВОЗМЕЗДНЫЕ ПОСТУПЛЕНИЯ</t>
  </si>
  <si>
    <t xml:space="preserve">2 07 05000 05 0000 150</t>
  </si>
  <si>
    <t xml:space="preserve">Прочие безвозмездные поступления в бюджеты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25210 05 0000 150</t>
  </si>
  <si>
    <t xml:space="preserve">Возврат остатков субсидий на внедрение целевой модели цифровой образовательной среды в общеобразовательных организациях и профессиональных образовательных организациях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5</t>
  </si>
  <si>
    <t xml:space="preserve">к решению Представительного Собрания 
Льговского района Курской области
от 23.12.2021 г. №169
«О бюджете муниципального района «Льговский район» Курской области на 2022 год                                                                                                                                      и на плановый период 2023 и 2024 годов» (в редакции Решения Представительного Собрания Льговского района Курской области от 23.08.2022 г.  №198) </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на 2022 год</t>
  </si>
  <si>
    <t xml:space="preserve">РЗ</t>
  </si>
  <si>
    <t xml:space="preserve">ПР</t>
  </si>
  <si>
    <t xml:space="preserve">ЦСР</t>
  </si>
  <si>
    <t xml:space="preserve">ВР</t>
  </si>
  <si>
    <t xml:space="preserve">Итого расходы</t>
  </si>
  <si>
    <t xml:space="preserve">ВСЕГО РАСХОДОВ</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22-2024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22-2024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1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1200</t>
  </si>
  <si>
    <t xml:space="preserve">Обеспечение проведения выборов и референдумов</t>
  </si>
  <si>
    <t xml:space="preserve">07</t>
  </si>
  <si>
    <t xml:space="preserve">Организация и проведение выборов</t>
  </si>
  <si>
    <t xml:space="preserve">77 3 00 00000</t>
  </si>
  <si>
    <t xml:space="preserve">Подготовка и проведение выборов</t>
  </si>
  <si>
    <t xml:space="preserve">77 3 00 С1441</t>
  </si>
  <si>
    <t xml:space="preserve">Иные бюджетные ассигнования</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22-2024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2-2024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Резервные фонды</t>
  </si>
  <si>
    <t xml:space="preserve">11</t>
  </si>
  <si>
    <t xml:space="preserve">Резервные фонды органов мес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2-2024 годы"</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2-2024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2-2024 годы"</t>
  </si>
  <si>
    <t xml:space="preserve">02 3 00 00000</t>
  </si>
  <si>
    <t xml:space="preserve">Основное меропириятие "Осуществление комплексных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02 3 04 С1402</t>
  </si>
  <si>
    <t xml:space="preserve">Муниципальная программа "Управление муниципальным имуществом и земельными ресурсами в Льговском районе Курской области на 2022-2024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2-2024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2-2024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2-2024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2-2024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2-2024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10 2 01 С1402</t>
  </si>
  <si>
    <t xml:space="preserve">Муниципальная программа "Профилактика наркомании и медико-социальная реабилитация больных наркоманией в Льговском районе Курской области на 2022-2024 годы"</t>
  </si>
  <si>
    <t xml:space="preserve">21 0 00 00000</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2-2024годы"</t>
  </si>
  <si>
    <t xml:space="preserve">21 2 00 00000</t>
  </si>
  <si>
    <t xml:space="preserve">Основное мероприятие "Обеспечение стандарта обязательного наркологического лечения и медико- социальной реабилитации больных наркоманией в медицинских учреждениях Курской области"</t>
  </si>
  <si>
    <t xml:space="preserve">21 2 01 00000</t>
  </si>
  <si>
    <t xml:space="preserve">Создание комплексной системы мер по профилактике потребления наркотиков</t>
  </si>
  <si>
    <t xml:space="preserve">21 2 01 С1486</t>
  </si>
  <si>
    <t xml:space="preserve">Социальное обеспечение и иные выплаты населению</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80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1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22-2024 годы"</t>
  </si>
  <si>
    <t xml:space="preserve">13 0 00 0000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2-2024 годы"</t>
  </si>
  <si>
    <t xml:space="preserve">13 1 00 00000</t>
  </si>
  <si>
    <t xml:space="preserve">Основное мероприятие "Создание и развитие комплексной системы обеспечения безопасности жизнидеятельности населения"</t>
  </si>
  <si>
    <t xml:space="preserve">13 1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1 01 С146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2-2024 годы"</t>
  </si>
  <si>
    <t xml:space="preserve">13 2 00 00000</t>
  </si>
  <si>
    <t xml:space="preserve">Основное мероприятие "Предупреждение и ликвидация чрежвычайных ситуаций"</t>
  </si>
  <si>
    <t xml:space="preserve">13 2 02 00000</t>
  </si>
  <si>
    <t xml:space="preserve">13 2 02 С1460</t>
  </si>
  <si>
    <t xml:space="preserve">Основное мероприятие "Совершенствование объединенной системы оперативно-диспетчерского управления в чрезвычайных ситуациях "</t>
  </si>
  <si>
    <t xml:space="preserve">13 2 03 00000</t>
  </si>
  <si>
    <t xml:space="preserve">13 2 03 С1460</t>
  </si>
  <si>
    <t xml:space="preserve">Основное мероприятие "Профилактика и устранение последствий распространения COVID-19 в Льговском районе Курской области </t>
  </si>
  <si>
    <t xml:space="preserve">13 2 05 00000</t>
  </si>
  <si>
    <t xml:space="preserve">Обеспечение мероприятий, связанных, с профилактикой и устранением последствий распространения коронавирусной инфекции</t>
  </si>
  <si>
    <t xml:space="preserve">13 2 05 С2002</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 Профилактика правонарушений в Льговском районе Курской области на 2022-2024 годы"</t>
  </si>
  <si>
    <t xml:space="preserve">12 0 00 00000</t>
  </si>
  <si>
    <t xml:space="preserve">Подпрограмма "Обеспечение правопорядка на территории Льговского района Курской области" муниципальной программы " Профилактика правонарушений в Льговском районе курской области на 2022-2024 годы"</t>
  </si>
  <si>
    <t xml:space="preserve">12 2 00 00000</t>
  </si>
  <si>
    <t xml:space="preserve">Основное мероприятие "Осуществление работы по профилактике преступлений и иных правонарушений в молодежной среде"</t>
  </si>
  <si>
    <t xml:space="preserve">12 2 01 00000</t>
  </si>
  <si>
    <t xml:space="preserve">Реализация мероприятий направленных на обеспечение правопорядка на территории муниципального образования</t>
  </si>
  <si>
    <t xml:space="preserve">12 2 01 С1435</t>
  </si>
  <si>
    <t xml:space="preserve">Основное мероприятие "Пропаганда ценностей здоровья и здорового образа жизни среди населения Льговского района"</t>
  </si>
  <si>
    <t xml:space="preserve">12 2 02 00000</t>
  </si>
  <si>
    <t xml:space="preserve">12 2 02 С1435</t>
  </si>
  <si>
    <t xml:space="preserve">Основное мероприятие "Развитие системы ресоциализации лиц, освободившихся из мест лишения свободы "</t>
  </si>
  <si>
    <t xml:space="preserve">12 2 03 00000</t>
  </si>
  <si>
    <t xml:space="preserve">12 2 03 С1435</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2-2024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2-2024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редоставление субсидий бюджетным, автономным учреждениям и иным некоммерческим организациям</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2-2024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2-2024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2-2024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Реализация мероприятий по строительству (реконструкции), капитальному ремонту, ремонту и содержанию автомобильных дорог общего пользования местного значения</t>
  </si>
  <si>
    <t xml:space="preserve">11 2 01 S3390</t>
  </si>
  <si>
    <t xml:space="preserve">Капитальные вложения в объекты государственной (муниципальной) собственности</t>
  </si>
  <si>
    <t xml:space="preserve">Строительство (реконструкция) автомобильных дорог общего пользования местного значения </t>
  </si>
  <si>
    <t xml:space="preserve">11 2 01 С1423</t>
  </si>
  <si>
    <t xml:space="preserve">Капитальный ремонт, ремонт и содержание автомобильных дорог общего пользования местного значения</t>
  </si>
  <si>
    <t xml:space="preserve">11 2 01 С1424</t>
  </si>
  <si>
    <t xml:space="preserve">Связь и информатика</t>
  </si>
  <si>
    <t xml:space="preserve">Муниципальная программа «Развитие информационного общества в Льговском районе Курской области на 2022-2024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2-2024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22-2024 годы»</t>
  </si>
  <si>
    <t xml:space="preserve">20 2 00 00000</t>
  </si>
  <si>
    <t xml:space="preserve">Основное мероприятие «Проведение первичных мероприятий по защите информации"</t>
  </si>
  <si>
    <t xml:space="preserve">20 2 01 00000</t>
  </si>
  <si>
    <t xml:space="preserve">20 2 01 С1494</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22-2024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2-2024 годы"</t>
  </si>
  <si>
    <t xml:space="preserve">07 2 00 00000</t>
  </si>
  <si>
    <t xml:space="preserve">Основное мероприятие "Содействие муниципальным образованиям Льговского района Курской области в разработке документов территориального планирования и градостроительного зонирования"</t>
  </si>
  <si>
    <t xml:space="preserve">07 2 01 00000</t>
  </si>
  <si>
    <t xml:space="preserve">Мероприятия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1 13600</t>
  </si>
  <si>
    <t xml:space="preserve">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1 S3600</t>
  </si>
  <si>
    <t xml:space="preserve">ЖИЛИЩНО-КОММУНАЛЬНОЕ ХОЗЯЙСТВО</t>
  </si>
  <si>
    <t xml:space="preserve">Коммунальное хозяйство</t>
  </si>
  <si>
    <t xml:space="preserve">Муниципальная программа «Охрана окружающей среды в Льговском районе Курской области на 2022-2024 годы»</t>
  </si>
  <si>
    <t xml:space="preserve">06 0 00 00000</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2-2024 годы»</t>
  </si>
  <si>
    <t xml:space="preserve">06 1 00 00000</t>
  </si>
  <si>
    <t xml:space="preserve">Основное мероприятие "Улучшение качества питьевого водоснабжения населения"</t>
  </si>
  <si>
    <t xml:space="preserve">06 1 01 00000</t>
  </si>
  <si>
    <t xml:space="preserve">Мероприятия по обеспечению населения экологически чистой питьевой водой</t>
  </si>
  <si>
    <t xml:space="preserve">06 1 01 С1427</t>
  </si>
  <si>
    <t xml:space="preserve">06 1 01 С1403</t>
  </si>
  <si>
    <t xml:space="preserve">Муниципальная программа "Обеспечение доступным и комфортным жильем и коммунальными услугами граждан в Льговском районе Курской области на 2022-2024 годы"</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в  Льговском районе Курской области на 2022-2024 годы"</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Создание условий для развития социальной и инженерной инфраструктуры муниципальных образований </t>
  </si>
  <si>
    <t xml:space="preserve">07 2 02 С1417</t>
  </si>
  <si>
    <t xml:space="preserve">Подпрограмма "Обеспечение качественными услугами ЖКХ населения Льговского района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2-2024 годы"</t>
  </si>
  <si>
    <t xml:space="preserve">07 3 00 00000</t>
  </si>
  <si>
    <t xml:space="preserve">Основное мероприятие "Предоставление субсидий, в том числе грантов в форме субсидий юридическим лицам (за исключением субсидий государственным (муниципальным) учреждениям), индивидуальным предпринимателям, физическим лицам-производителям товаров, работ, услуг из бюджета  муниципального района «Льговский район» Курской области, в целях финансового обеспечения «возмещения» затрат или недополученных доходов в связи с производством «реализацией» товаров выполнения работ, оказания услуг по приоритетным направлениям,  деятельности  в сфере водоснабжения на территории Льговского района Курской области"</t>
  </si>
  <si>
    <t xml:space="preserve">07 3 03 00000</t>
  </si>
  <si>
    <t xml:space="preserve">Мероприятия в области коммунального хозяйства</t>
  </si>
  <si>
    <t xml:space="preserve">07 3 03 С1431</t>
  </si>
  <si>
    <t xml:space="preserve">ОБРАЗОВАНИЕ</t>
  </si>
  <si>
    <t xml:space="preserve">Дошкольное образование</t>
  </si>
  <si>
    <t xml:space="preserve">Муниципальная программа "Развитие образования в Льговском районе Курской области на 2022-2024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2-2024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1 12799</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3 2 02 53030</t>
  </si>
  <si>
    <t xml:space="preserve">600</t>
  </si>
  <si>
    <t xml:space="preserve">03 2 02 С1401</t>
  </si>
  <si>
    <t xml:space="preserve">Расходы на приобретение оборудования для школьных столовых</t>
  </si>
  <si>
    <t xml:space="preserve">03 2 02 С1411</t>
  </si>
  <si>
    <t xml:space="preserve">03 2 02 12799</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Региональный проект "Современная школа"</t>
  </si>
  <si>
    <t xml:space="preserve">03 2 E1 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E1 51690</t>
  </si>
  <si>
    <t xml:space="preserve">Региональный проект "Цифровая образовательная среда"</t>
  </si>
  <si>
    <t xml:space="preserve">03 2 E4 00000</t>
  </si>
  <si>
    <t xml:space="preserve">Обеспечение образовательных организаций материально-технической базой для внедрения цифровой образовательной среды</t>
  </si>
  <si>
    <t xml:space="preserve">03 2 E4 5210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22-2024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03 3 01 12799</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08 4 01 С1401</t>
  </si>
  <si>
    <t xml:space="preserve">Развитие системы оздоровления и отдыха детей</t>
  </si>
  <si>
    <t xml:space="preserve">08 4 01 С1458</t>
  </si>
  <si>
    <t xml:space="preserve">Организация отдыха детей в каникулярное время</t>
  </si>
  <si>
    <t xml:space="preserve">08 4 01 13540</t>
  </si>
  <si>
    <t xml:space="preserve">300</t>
  </si>
  <si>
    <t xml:space="preserve">Мероприятия, связанные с организацией отдыха детей в каникулярное время</t>
  </si>
  <si>
    <t xml:space="preserve">08 4 01 S3540</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2-2024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2-2024 годы"</t>
  </si>
  <si>
    <t xml:space="preserve">03 1 01 00000</t>
  </si>
  <si>
    <t xml:space="preserve">03 1 01 С1401</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03 1 02 1312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2-2024 год"</t>
  </si>
  <si>
    <t xml:space="preserve">01 0 00 00000</t>
  </si>
  <si>
    <t xml:space="preserve">Подпрограмма "Искусство" муниципальной программы "Развитие культуры в Льговском районе Курской области на 2022-2024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01 1 01 С1401</t>
  </si>
  <si>
    <t xml:space="preserve">Подпрограмма "Наследие" муниципальной программы  "Развитие культуры в Льговском районе Курской области на 2022-2024 год"</t>
  </si>
  <si>
    <t xml:space="preserve">01 2 00 00000</t>
  </si>
  <si>
    <t xml:space="preserve">Основное мероприятие "Развитие библиотечного дела"</t>
  </si>
  <si>
    <t xml:space="preserve">01 2 01 00000</t>
  </si>
  <si>
    <t xml:space="preserve">01 2 01 С1401</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2-2024 годы"</t>
  </si>
  <si>
    <t xml:space="preserve">01 3 00 00000</t>
  </si>
  <si>
    <t xml:space="preserve">Основное мероприятие "Меры государственной и социальной поддержки, а также другие выплаты"</t>
  </si>
  <si>
    <t xml:space="preserve">01 3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3 02 12802</t>
  </si>
  <si>
    <t xml:space="preserve">Иные межбюджетные трансферты на осуществление переданных полномочий муниципального района по сохранению, использованию и популяризации объектов культурного наследия (памятников истории и культуры), охране объектов культурного наследия (памятников истории и культуры) местного (муниципального) значения, расположенных на территории поселения</t>
  </si>
  <si>
    <t xml:space="preserve">77 2 00 П1493</t>
  </si>
  <si>
    <t xml:space="preserve">Другие вопросы в области культуры, кинематографии</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2-2024 год"</t>
  </si>
  <si>
    <t xml:space="preserve">Основное мероприятие "Обеспечение деятельности подведомственных учреждений"</t>
  </si>
  <si>
    <t xml:space="preserve">01 3 01 00000</t>
  </si>
  <si>
    <t xml:space="preserve">01 3 01 С1401</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3 02 13340</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2-2024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3 02 13350</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Социальная поддержка отдельным категориям граждан по оплате жилого помещения и коммунальных услуг"</t>
  </si>
  <si>
    <t xml:space="preserve">03 2 03 0000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3 13070</t>
  </si>
  <si>
    <t xml:space="preserve">Охрана семьи и детства</t>
  </si>
  <si>
    <t xml:space="preserve">Ежемесячное пособие на ребенка</t>
  </si>
  <si>
    <t xml:space="preserve">02 2 01 11130</t>
  </si>
  <si>
    <t xml:space="preserve">Ежемесячная денежная выплата на ребенка в возрасте от трех до семи лет включительно</t>
  </si>
  <si>
    <t xml:space="preserve">02 2 01 R3020</t>
  </si>
  <si>
    <t xml:space="preserve">Ежемесячная выплата на ребенка в возрасте от трех до семи лет включительно</t>
  </si>
  <si>
    <t xml:space="preserve">02 2 01 R3021</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2-2024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2-2024 годы"</t>
  </si>
  <si>
    <t xml:space="preserve">02 1 00 00000</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населения</t>
  </si>
  <si>
    <t xml:space="preserve">02 1 01 13220</t>
  </si>
  <si>
    <t xml:space="preserve">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si>
  <si>
    <t xml:space="preserve">02 1 01 13221</t>
  </si>
  <si>
    <t xml:space="preserve">Муниципальная программа  "Профилактика правонарушений в Льговском районе Курской области на 2022-2024 годы"</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2-2024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и по делам несовершеннолетних и защите их прав</t>
  </si>
  <si>
    <t xml:space="preserve">12 1 01 13180</t>
  </si>
  <si>
    <t xml:space="preserve">12 1 01 С1402</t>
  </si>
  <si>
    <t xml:space="preserve">ФИЗИЧЕСКАЯ КУЛЬТУРА И СПОРТ</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Повышение эффективности управления муниципальными финансами в Льговском районе Курской области на 2022-2024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2-2024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Приложение №7</t>
  </si>
  <si>
    <t xml:space="preserve">к решению Представительного Собрания 
Льговского района Курской области
от 23.12.2021 г.  №169
«О бюджете муниципального района «Льговский район» Курской области на 2022 год                                                                                                                                      и на плановый период 2023 и 2024 годов» (в редакции Решения Представительного Собрания Льговского района Курской области от 23.08.2022 г.  №198)  </t>
  </si>
  <si>
    <t xml:space="preserve">ВЕДОМСТВЕННАЯ СТРУКТУРА</t>
  </si>
  <si>
    <t xml:space="preserve">РАСХОДОВ РАЙОННОГО БЮДЖЕТА НА 2022 ГОД</t>
  </si>
  <si>
    <t xml:space="preserve">ГРБС</t>
  </si>
  <si>
    <t xml:space="preserve">Рз</t>
  </si>
  <si>
    <t xml:space="preserve">Администрация Льговского района Курской области</t>
  </si>
  <si>
    <t xml:space="preserve">001</t>
  </si>
  <si>
    <t xml:space="preserve">Резервные фонды органов местного самоуправления</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2-2024 годы"</t>
  </si>
  <si>
    <t xml:space="preserve">Основное меропириятие "Осуществление комплексных 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2-2024 годы"</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 2022-2024 годы"</t>
  </si>
  <si>
    <t xml:space="preserve">Основное мероприятие «Проведение первичных мероприятий по защите информации </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2-2024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Оснолвное мероприятие "Организация оздоровления и отдыха детей Льговского района Курской области"</t>
  </si>
  <si>
    <t xml:space="preserve">Отдел культуры, молодежной политики, физической культуры и спорта администрации Льговского района Курской области</t>
  </si>
  <si>
    <t xml:space="preserve">004</t>
  </si>
  <si>
    <t xml:space="preserve">Муниципальная программа "Развитие культуры в Льговском районе Курской области на 2022-2024 годы"</t>
  </si>
  <si>
    <t xml:space="preserve">Подпрограмма "Искусство" муниципальной программы "Развитие культуры в Льговском районе Курской области на 2022-2024 годы"</t>
  </si>
  <si>
    <t xml:space="preserve">Подпрограмма "Наследие" муниципальной программы  "Развитие культуры в Льговском районе Курской области на 2022-2024 годы"</t>
  </si>
  <si>
    <t xml:space="preserve">Представительное Собрание Льговского района Курской области</t>
  </si>
  <si>
    <t xml:space="preserve">005</t>
  </si>
  <si>
    <t xml:space="preserve">Приложение №9</t>
  </si>
  <si>
    <t xml:space="preserve">к решению Представительного Собрания Льговского района Курской области от 23.12.2021 г.  № 169 «О бюджете муниципального района «Льговский район» Курской области на 2022 год  и на плановый период 2023 и 2024 годов» (в редакции Решения Представительного Собрания Льговского района Курской области от 23.08.2022 г.  №198) </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на 2022 год</t>
  </si>
  <si>
    <t xml:space="preserve">(рублей)</t>
  </si>
  <si>
    <t xml:space="preserve">1</t>
  </si>
  <si>
    <t xml:space="preserve">2</t>
  </si>
  <si>
    <t xml:space="preserve">3</t>
  </si>
  <si>
    <t xml:space="preserve">4</t>
  </si>
  <si>
    <t xml:space="preserve">ВСЕГО</t>
  </si>
  <si>
    <t xml:space="preserve">Муниципальная программа  "Развитие культуры в Льговском районе Курской области на 2022-2024 годы"</t>
  </si>
  <si>
    <t xml:space="preserve">Подпрограмма "Наследие" муниципальной программы "Развитие культуры в Льговском районе Курской области на 2022-2024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2-2024 годы"</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2-2024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2-2024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2-2024 годы"</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Основное мероприятие "Гражданско-патриотическое воспитание и допрызывная подготовка молодежи. Формирование российской идентичности и толератности в молодежной среде"</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2-2024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22-2024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22-2024 годы"</t>
  </si>
  <si>
    <t xml:space="preserve">Подпрограмма "Обеспечение правопорядка на территории Льговского района Курской области" муниципальной программы "Профилактика правонарушений в Льговском районе курской области на 2022-2024 годы"</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0-2022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2-2024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2-2024 годы"</t>
  </si>
  <si>
    <t xml:space="preserve">Непрограммные расходы органов местного самоуправления</t>
  </si>
</sst>
</file>

<file path=xl/styles.xml><?xml version="1.0" encoding="utf-8"?>
<styleSheet xmlns="http://schemas.openxmlformats.org/spreadsheetml/2006/main">
  <numFmts count="6">
    <numFmt numFmtId="164" formatCode="General"/>
    <numFmt numFmtId="165" formatCode="0.00000"/>
    <numFmt numFmtId="166" formatCode="_-* #,##0.00_р_._-;\-* #,##0.00_р_._-;_-* \-??_р_._-;_-@_-"/>
    <numFmt numFmtId="167" formatCode="@"/>
    <numFmt numFmtId="168" formatCode="#,##0.00"/>
    <numFmt numFmtId="169" formatCode="0"/>
  </numFmts>
  <fonts count="48">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Cyr"/>
      <family val="0"/>
      <charset val="204"/>
    </font>
    <font>
      <sz val="12"/>
      <name val="Arial Cyr"/>
      <family val="0"/>
      <charset val="204"/>
    </font>
    <font>
      <sz val="10"/>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8"/>
      <name val="Arial Cyr"/>
      <family val="0"/>
      <charset val="204"/>
    </font>
    <font>
      <sz val="8"/>
      <name val="Arial"/>
      <family val="2"/>
      <charset val="204"/>
    </font>
    <font>
      <b val="true"/>
      <sz val="8"/>
      <name val="Arial"/>
      <family val="2"/>
      <charset val="204"/>
    </font>
    <font>
      <b val="true"/>
      <sz val="9"/>
      <name val="Arial Cyr"/>
      <family val="0"/>
      <charset val="204"/>
    </font>
    <font>
      <b val="true"/>
      <sz val="8"/>
      <color rgb="FF000000"/>
      <name val="Arial"/>
      <family val="2"/>
      <charset val="204"/>
    </font>
    <font>
      <sz val="8"/>
      <color rgb="FF000000"/>
      <name val="Arial"/>
      <family val="2"/>
      <charset val="204"/>
    </font>
    <font>
      <i val="true"/>
      <sz val="8"/>
      <name val="Arial Cyr"/>
      <family val="0"/>
      <charset val="204"/>
    </font>
    <font>
      <i val="true"/>
      <sz val="8"/>
      <name val="Arial"/>
      <family val="2"/>
      <charset val="204"/>
    </font>
    <font>
      <b val="true"/>
      <sz val="11"/>
      <name val="Times New Roman"/>
      <family val="1"/>
      <charset val="204"/>
    </font>
    <font>
      <b val="true"/>
      <sz val="10"/>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sz val="12"/>
      <color rgb="FFFFFFFF"/>
      <name val="Times New Roman"/>
      <family val="1"/>
      <charset val="204"/>
    </font>
    <font>
      <b val="true"/>
      <i val="true"/>
      <sz val="12"/>
      <color rgb="FF000000"/>
      <name val="Times New Roman"/>
      <family val="1"/>
      <charset val="204"/>
    </font>
    <font>
      <b val="true"/>
      <sz val="16"/>
      <name val="Arial Cyr"/>
      <family val="0"/>
      <charset val="204"/>
    </font>
    <font>
      <b val="true"/>
      <sz val="15"/>
      <name val="Times New Roman"/>
      <family val="1"/>
      <charset val="204"/>
    </font>
    <font>
      <b val="true"/>
      <sz val="16"/>
      <name val="Times New Roman"/>
      <family val="1"/>
      <charset val="204"/>
    </font>
    <font>
      <b val="true"/>
      <sz val="12"/>
      <name val="Arial Cyr"/>
      <family val="0"/>
      <charset val="204"/>
    </font>
    <font>
      <sz val="8"/>
      <color rgb="FFFFFFFF"/>
      <name val="Arial Cyr"/>
      <family val="0"/>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i val="true"/>
      <sz val="11"/>
      <name val="Times New Roman"/>
      <family val="1"/>
      <charset val="204"/>
    </font>
    <font>
      <i val="true"/>
      <sz val="12"/>
      <name val="Times New Roman"/>
      <family val="1"/>
      <charset val="204"/>
    </font>
    <font>
      <b val="true"/>
      <i val="true"/>
      <sz val="12"/>
      <name val="Times New Roman"/>
      <family val="1"/>
      <charset val="204"/>
    </font>
    <font>
      <sz val="11"/>
      <name val="Times New Roman"/>
      <family val="1"/>
      <charset val="204"/>
    </font>
    <font>
      <b val="true"/>
      <i val="true"/>
      <sz val="11"/>
      <name val="Times New Roman"/>
      <family val="1"/>
      <charset val="204"/>
    </font>
    <font>
      <b val="true"/>
      <i val="true"/>
      <sz val="14"/>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
      <sz val="10"/>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9" fillId="2" borderId="0" xfId="0" applyFont="true" applyBorder="fals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5" fillId="0" borderId="0" xfId="27" applyFont="true" applyBorder="false" applyAlignment="true" applyProtection="false">
      <alignment horizontal="center" vertical="top" textRotation="0" wrapText="true" indent="0" shrinkToFit="false"/>
      <protection locked="true" hidden="false"/>
    </xf>
    <xf numFmtId="164" fontId="5" fillId="0" borderId="0" xfId="27" applyFont="false" applyBorder="false" applyAlignment="true" applyProtection="false">
      <alignment horizontal="general" vertical="top" textRotation="0" wrapText="true" indent="0" shrinkToFit="false"/>
      <protection locked="true" hidden="false"/>
    </xf>
    <xf numFmtId="167" fontId="12" fillId="0" borderId="1" xfId="27" applyFont="true" applyBorder="true" applyAlignment="true" applyProtection="false">
      <alignment horizontal="center" vertical="top" textRotation="0" wrapText="true" indent="0" shrinkToFit="false"/>
      <protection locked="true" hidden="false"/>
    </xf>
    <xf numFmtId="167" fontId="12" fillId="0" borderId="1" xfId="27"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27" applyFont="true" applyBorder="true" applyAlignment="true" applyProtection="false">
      <alignment horizontal="left" vertical="center" textRotation="0" wrapText="true" indent="0" shrinkToFit="false"/>
      <protection locked="true" hidden="false"/>
    </xf>
    <xf numFmtId="168" fontId="12" fillId="0" borderId="1" xfId="27" applyFont="true" applyBorder="true" applyAlignment="true" applyProtection="false">
      <alignment horizontal="right" vertical="center" textRotation="0" wrapText="true" indent="0" shrinkToFit="false"/>
      <protection locked="true" hidden="false"/>
    </xf>
    <xf numFmtId="167" fontId="5" fillId="0" borderId="1" xfId="27" applyFont="true" applyBorder="true" applyAlignment="true" applyProtection="false">
      <alignment horizontal="center" vertical="center" textRotation="0" wrapText="tru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8" fontId="5" fillId="0" borderId="1" xfId="0" applyFont="true" applyBorder="true" applyAlignment="true" applyProtection="false">
      <alignment horizontal="right" vertical="center" textRotation="0" wrapText="true" indent="0" shrinkToFit="false"/>
      <protection locked="true" hidden="false"/>
    </xf>
    <xf numFmtId="167" fontId="12" fillId="0" borderId="1" xfId="24" applyFont="true" applyBorder="tru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general" vertical="center" textRotation="0" wrapText="true" indent="0" shrinkToFit="false"/>
      <protection locked="true" hidden="false"/>
    </xf>
    <xf numFmtId="168" fontId="12" fillId="0" borderId="1" xfId="0" applyFont="true" applyBorder="true" applyAlignment="true" applyProtection="false">
      <alignment horizontal="right" vertical="center" textRotation="0" wrapText="true" indent="0" shrinkToFit="false"/>
      <protection locked="true" hidden="false"/>
    </xf>
    <xf numFmtId="167" fontId="5" fillId="0" borderId="1" xfId="24"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5" fillId="0" borderId="2" xfId="24" applyFont="true" applyBorder="tru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8" fontId="12" fillId="0" borderId="2" xfId="0" applyFont="true" applyBorder="true" applyAlignment="true" applyProtection="false">
      <alignment horizontal="right" vertical="center" textRotation="0" wrapText="true" indent="0" shrinkToFit="false"/>
      <protection locked="true" hidden="false"/>
    </xf>
    <xf numFmtId="167" fontId="12" fillId="0" borderId="1" xfId="27" applyFont="true" applyBorder="true" applyAlignment="true" applyProtection="false">
      <alignment horizontal="center" vertical="center" textRotation="0" wrapText="true" indent="0" shrinkToFit="false"/>
      <protection locked="true" hidden="false"/>
    </xf>
    <xf numFmtId="167" fontId="5" fillId="0" borderId="1" xfId="27" applyFont="true" applyBorder="true" applyAlignment="true" applyProtection="false">
      <alignment horizontal="left" vertical="center" textRotation="0" wrapText="true" indent="0" shrinkToFit="false"/>
      <protection locked="true" hidden="false"/>
    </xf>
    <xf numFmtId="167" fontId="12"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2" fillId="0" borderId="1" xfId="23" applyFont="true" applyBorder="true" applyAlignment="true" applyProtection="false">
      <alignment horizontal="general" vertical="center" textRotation="0" wrapText="true" indent="0" shrinkToFit="false"/>
      <protection locked="true" hidden="false"/>
    </xf>
    <xf numFmtId="167" fontId="5" fillId="0" borderId="1" xfId="21"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7" fontId="5" fillId="0" borderId="1" xfId="22" applyFont="true" applyBorder="true" applyAlignment="true" applyProtection="false">
      <alignment horizontal="center" vertical="center" textRotation="0" wrapText="false" indent="0" shrinkToFit="false"/>
      <protection locked="true" hidden="false"/>
    </xf>
    <xf numFmtId="164" fontId="5" fillId="0" borderId="1" xfId="22" applyFont="true" applyBorder="true" applyAlignment="true" applyProtection="false">
      <alignment horizontal="general" vertical="center" textRotation="0" wrapText="tru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7" fontId="12" fillId="0" borderId="1" xfId="25" applyFont="true" applyBorder="true" applyAlignment="true" applyProtection="false">
      <alignment horizontal="center" vertical="center" textRotation="0" wrapText="false" indent="0" shrinkToFit="false"/>
      <protection locked="true" hidden="false"/>
    </xf>
    <xf numFmtId="164" fontId="12" fillId="0" borderId="1" xfId="25" applyFont="true" applyBorder="true" applyAlignment="true" applyProtection="false">
      <alignment horizontal="general" vertical="center" textRotation="0" wrapText="true" indent="0" shrinkToFit="false"/>
      <protection locked="true" hidden="false"/>
    </xf>
    <xf numFmtId="164" fontId="12" fillId="0" borderId="1" xfId="25" applyFont="true" applyBorder="true" applyAlignment="true" applyProtection="false">
      <alignment horizontal="general" vertical="center" textRotation="0" wrapText="false" indent="0" shrinkToFit="false"/>
      <protection locked="true" hidden="false"/>
    </xf>
    <xf numFmtId="167" fontId="5" fillId="0" borderId="1" xfId="25" applyFont="true" applyBorder="true" applyAlignment="true" applyProtection="false">
      <alignment horizontal="center" vertical="center" textRotation="0" wrapText="false" indent="0" shrinkToFit="false"/>
      <protection locked="true" hidden="false"/>
    </xf>
    <xf numFmtId="164" fontId="5" fillId="0" borderId="1" xfId="25" applyFont="true" applyBorder="true" applyAlignment="true" applyProtection="false">
      <alignment horizontal="general" vertical="center" textRotation="0" wrapText="false" indent="0" shrinkToFit="false"/>
      <protection locked="true" hidden="false"/>
    </xf>
    <xf numFmtId="164" fontId="5" fillId="0" borderId="1" xfId="25" applyFont="true" applyBorder="true" applyAlignment="true" applyProtection="false">
      <alignment horizontal="general" vertical="center" textRotation="0" wrapText="true" indent="0" shrinkToFit="false"/>
      <protection locked="true" hidden="false"/>
    </xf>
    <xf numFmtId="167" fontId="12"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21" applyFont="true" applyBorder="true" applyAlignment="true" applyProtection="false">
      <alignment horizontal="general" vertical="top"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5" fillId="0" borderId="1" xfId="27" applyFont="true" applyBorder="true" applyAlignment="true" applyProtection="false">
      <alignment horizontal="general" vertical="center" textRotation="0" wrapText="true" indent="0" shrinkToFit="false"/>
      <protection locked="true" hidden="false"/>
    </xf>
    <xf numFmtId="164" fontId="12" fillId="0" borderId="1" xfId="21"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7" fontId="5" fillId="0" borderId="1" xfId="21"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2" fillId="0" borderId="1" xfId="21" applyFont="true" applyBorder="true" applyAlignment="true" applyProtection="false">
      <alignment horizontal="general" vertical="top"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7" fontId="5" fillId="0" borderId="1" xfId="27"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15" fillId="0" borderId="1" xfId="27" applyFont="true" applyBorder="true" applyAlignment="true" applyProtection="false">
      <alignment horizontal="center" vertical="center" textRotation="0" wrapText="true" indent="0" shrinkToFit="false"/>
      <protection locked="true" hidden="false"/>
    </xf>
    <xf numFmtId="164" fontId="15" fillId="0" borderId="1" xfId="27" applyFont="true" applyBorder="true" applyAlignment="true" applyProtection="false">
      <alignment horizontal="general" vertical="center" textRotation="0" wrapText="true" indent="0" shrinkToFit="false"/>
      <protection locked="true" hidden="false"/>
    </xf>
    <xf numFmtId="168" fontId="15" fillId="0" borderId="1" xfId="27"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true" hidden="false"/>
    </xf>
    <xf numFmtId="164" fontId="9" fillId="0" borderId="0" xfId="0"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true" indent="0" shrinkToFit="false"/>
      <protection locked="true" hidden="false"/>
    </xf>
    <xf numFmtId="165" fontId="9" fillId="0" borderId="0" xfId="0" applyFont="true" applyBorder="fals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center" vertical="top" textRotation="0" wrapText="true" indent="0" shrinkToFit="false"/>
      <protection locked="true" hidden="false"/>
    </xf>
    <xf numFmtId="165" fontId="7" fillId="0" borderId="0" xfId="0" applyFont="true" applyBorder="false" applyAlignment="true" applyProtection="true">
      <alignment horizontal="right" vertical="top"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true" hidden="false"/>
    </xf>
    <xf numFmtId="164" fontId="21" fillId="0" borderId="4" xfId="0" applyFont="true" applyBorder="true" applyAlignment="true" applyProtection="true">
      <alignment horizontal="center" vertical="center" textRotation="0" wrapText="false" indent="0" shrinkToFit="false"/>
      <protection locked="true" hidden="false"/>
    </xf>
    <xf numFmtId="165" fontId="21" fillId="0" borderId="3" xfId="0" applyFont="true" applyBorder="true" applyAlignment="true" applyProtection="true">
      <alignment horizontal="center" vertical="center" textRotation="0" wrapText="true" indent="0" shrinkToFit="false"/>
      <protection locked="true" hidden="false"/>
    </xf>
    <xf numFmtId="164" fontId="21" fillId="0" borderId="5" xfId="0" applyFont="true" applyBorder="true" applyAlignment="true" applyProtection="true">
      <alignment horizontal="center" vertical="center" textRotation="0" wrapText="false" indent="0" shrinkToFit="false"/>
      <protection locked="true" hidden="false"/>
    </xf>
    <xf numFmtId="164" fontId="21" fillId="0" borderId="6" xfId="0" applyFont="true" applyBorder="true" applyAlignment="true" applyProtection="true">
      <alignment horizontal="center" vertical="top" textRotation="0" wrapText="false" indent="0" shrinkToFit="false"/>
      <protection locked="true" hidden="false"/>
    </xf>
    <xf numFmtId="164" fontId="21" fillId="0" borderId="7" xfId="0" applyFont="true" applyBorder="true" applyAlignment="true" applyProtection="true">
      <alignment horizontal="center" vertical="top" textRotation="0" wrapText="false" indent="0" shrinkToFit="false"/>
      <protection locked="true" hidden="false"/>
    </xf>
    <xf numFmtId="164" fontId="21" fillId="0" borderId="8" xfId="0" applyFont="true" applyBorder="true" applyAlignment="true" applyProtection="true">
      <alignment horizontal="center" vertical="top" textRotation="0" wrapText="false" indent="0" shrinkToFit="false"/>
      <protection locked="true" hidden="false"/>
    </xf>
    <xf numFmtId="169" fontId="21" fillId="0" borderId="8" xfId="0" applyFont="true" applyBorder="true" applyAlignment="true" applyProtection="true">
      <alignment horizontal="center" vertical="top" textRotation="0" wrapText="false" indent="0" shrinkToFit="false"/>
      <protection locked="true" hidden="false"/>
    </xf>
    <xf numFmtId="165" fontId="8" fillId="0" borderId="1" xfId="0" applyFont="true" applyBorder="true" applyAlignment="true" applyProtection="false">
      <alignment horizontal="justify" vertical="center" textRotation="0" wrapText="tru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right" vertical="center" textRotation="0" wrapText="false" indent="0" shrinkToFit="false"/>
      <protection locked="true" hidden="false"/>
    </xf>
    <xf numFmtId="165" fontId="8" fillId="0" borderId="1" xfId="0" applyFont="true" applyBorder="true" applyAlignment="true" applyProtection="tru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righ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true">
      <alignment horizontal="righ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left" vertical="center" textRotation="0" wrapText="true" indent="0" shrinkToFit="false"/>
      <protection locked="true" hidden="false"/>
    </xf>
    <xf numFmtId="167" fontId="25"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true">
      <alignment horizontal="right" vertical="center" textRotation="0" wrapText="true" indent="0" shrinkToFit="false"/>
      <protection locked="true" hidden="false"/>
    </xf>
    <xf numFmtId="167" fontId="23"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right" vertical="center"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tru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true">
      <alignment horizontal="general" vertical="top" textRotation="0" wrapText="true" indent="0" shrinkToFit="false"/>
      <protection locked="true" hidden="false"/>
    </xf>
    <xf numFmtId="165" fontId="8" fillId="0" borderId="9" xfId="0" applyFont="true" applyBorder="true" applyAlignment="true" applyProtection="true">
      <alignment horizontal="general" vertical="top"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5" fontId="9" fillId="0" borderId="9" xfId="0" applyFont="true" applyBorder="true" applyAlignment="true" applyProtection="true">
      <alignment horizontal="general" vertical="top"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tru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justify" vertical="top"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left" vertical="top" textRotation="0" wrapText="true" indent="0" shrinkToFit="false"/>
      <protection locked="true" hidden="false"/>
    </xf>
    <xf numFmtId="165" fontId="9" fillId="2" borderId="1" xfId="0" applyFont="true" applyBorder="true" applyAlignment="true" applyProtection="false">
      <alignment horizontal="center" vertical="top" textRotation="0" wrapText="true" indent="0" shrinkToFit="false"/>
      <protection locked="true" hidden="false"/>
    </xf>
    <xf numFmtId="165" fontId="9" fillId="2" borderId="1" xfId="0" applyFont="true" applyBorder="true" applyAlignment="true" applyProtection="true">
      <alignment horizontal="general" vertical="top" textRotation="0" wrapText="true" indent="0" shrinkToFit="false"/>
      <protection locked="true" hidden="false"/>
    </xf>
    <xf numFmtId="165" fontId="9" fillId="2" borderId="1" xfId="0" applyFont="true" applyBorder="true" applyAlignment="true" applyProtection="false">
      <alignment horizontal="left" vertical="top" textRotation="0" wrapText="false" indent="0" shrinkToFit="false"/>
      <protection locked="true" hidden="false"/>
    </xf>
    <xf numFmtId="169" fontId="9" fillId="2"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5" fontId="23"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fals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24"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left" vertical="center" textRotation="0" wrapText="true" indent="0" shrinkToFit="false"/>
      <protection locked="true" hidden="false"/>
    </xf>
    <xf numFmtId="165" fontId="8" fillId="0" borderId="9" xfId="0" applyFont="true" applyBorder="true" applyAlignment="true" applyProtection="tru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7" fontId="8" fillId="0" borderId="8" xfId="0" applyFont="true" applyBorder="true" applyAlignment="true" applyProtection="false">
      <alignment horizontal="center" vertical="center" textRotation="0" wrapText="true" indent="0" shrinkToFit="false"/>
      <protection locked="true" hidden="false"/>
    </xf>
    <xf numFmtId="167" fontId="8" fillId="0" borderId="8" xfId="0" applyFont="true" applyBorder="true" applyAlignment="true" applyProtection="false">
      <alignment horizontal="left" vertical="center" textRotation="0" wrapText="true" indent="0" shrinkToFit="false"/>
      <protection locked="true" hidden="false"/>
    </xf>
    <xf numFmtId="167" fontId="9" fillId="0" borderId="8" xfId="0" applyFont="true" applyBorder="true" applyAlignment="true" applyProtection="false">
      <alignment horizontal="center" vertical="center" textRotation="0" wrapText="true" indent="0" shrinkToFit="false"/>
      <protection locked="true" hidden="false"/>
    </xf>
    <xf numFmtId="167" fontId="22" fillId="0"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true">
      <alignment horizontal="right"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justify" vertical="top" textRotation="0" wrapText="true" indent="0" shrinkToFit="false"/>
      <protection locked="true" hidden="false"/>
    </xf>
    <xf numFmtId="165" fontId="27"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28" fillId="0" borderId="0" xfId="0" applyFont="true" applyBorder="false" applyAlignment="true" applyProtection="false">
      <alignment horizontal="left" vertical="top" textRotation="0" wrapText="tru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65" fontId="29" fillId="0" borderId="0" xfId="0" applyFont="true" applyBorder="false" applyAlignment="true" applyProtection="false">
      <alignment horizontal="center"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28" fillId="0" borderId="0" xfId="0" applyFont="true" applyBorder="true" applyAlignment="true" applyProtection="false">
      <alignment horizontal="left" vertical="top" textRotation="0" wrapText="true" indent="0" shrinkToFit="false"/>
      <protection locked="true" hidden="false"/>
    </xf>
    <xf numFmtId="165" fontId="29" fillId="0" borderId="0" xfId="0" applyFont="true" applyBorder="true" applyAlignment="true" applyProtection="false">
      <alignment horizontal="center" vertical="top" textRotation="0" wrapText="true" indent="0" shrinkToFit="false"/>
      <protection locked="true" hidden="false"/>
    </xf>
    <xf numFmtId="165" fontId="29" fillId="0" borderId="0" xfId="0" applyFont="true" applyBorder="true" applyAlignment="true" applyProtection="false">
      <alignment horizontal="left" vertical="top" textRotation="0" wrapText="true" indent="0" shrinkToFit="false"/>
      <protection locked="true" hidden="false"/>
    </xf>
    <xf numFmtId="165" fontId="29"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9" fontId="9" fillId="0" borderId="1"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30" fillId="0" borderId="1" xfId="0" applyFont="true" applyBorder="true" applyAlignment="true" applyProtection="false">
      <alignment horizontal="justify" vertical="center" textRotation="0" wrapText="true" indent="0" shrinkToFit="false"/>
      <protection locked="true" hidden="false"/>
    </xf>
    <xf numFmtId="165" fontId="30" fillId="0" borderId="1" xfId="0" applyFont="true" applyBorder="true" applyAlignment="true" applyProtection="false">
      <alignment horizontal="center" vertical="center" textRotation="0" wrapText="false" indent="0" shrinkToFit="false"/>
      <protection locked="true" hidden="false"/>
    </xf>
    <xf numFmtId="165" fontId="30" fillId="0" borderId="1" xfId="0" applyFont="true" applyBorder="true" applyAlignment="true" applyProtection="false">
      <alignment horizontal="left" vertical="center" textRotation="0" wrapText="false" indent="0" shrinkToFit="false"/>
      <protection locked="true" hidden="false"/>
    </xf>
    <xf numFmtId="168" fontId="30" fillId="0" borderId="1"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8" fontId="8" fillId="0" borderId="1" xfId="0" applyFont="true" applyBorder="true" applyAlignment="true" applyProtection="true">
      <alignment horizontal="right" vertical="center" textRotation="0" wrapText="fals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65" fontId="33" fillId="0" borderId="1" xfId="0" applyFont="true" applyBorder="true" applyAlignment="true" applyProtection="false">
      <alignment horizontal="left" vertical="center" textRotation="0" wrapText="fals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5" fontId="25" fillId="0" borderId="0" xfId="0" applyFont="true" applyBorder="false" applyAlignment="true" applyProtection="false">
      <alignment horizontal="general" vertical="top" textRotation="0" wrapText="false" indent="0" shrinkToFit="false"/>
      <protection locked="true" hidden="false"/>
    </xf>
    <xf numFmtId="165" fontId="33"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true" indent="0" shrinkToFit="false"/>
      <protection locked="true" hidden="false"/>
    </xf>
    <xf numFmtId="165" fontId="20" fillId="0" borderId="0" xfId="0" applyFont="true" applyBorder="false" applyAlignment="true" applyProtection="false">
      <alignment horizontal="general" vertical="top" textRotation="0" wrapText="true" indent="0" shrinkToFit="false"/>
      <protection locked="true" hidden="false"/>
    </xf>
    <xf numFmtId="167" fontId="36" fillId="0" borderId="1" xfId="0" applyFont="true" applyBorder="true" applyAlignment="true" applyProtection="false">
      <alignment horizontal="left" vertical="center" textRotation="0" wrapText="true" indent="0" shrinkToFit="false"/>
      <protection locked="true" hidden="false"/>
    </xf>
    <xf numFmtId="165" fontId="37"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false" indent="0" shrinkToFit="false"/>
      <protection locked="true" hidden="false"/>
    </xf>
    <xf numFmtId="165" fontId="38" fillId="0" borderId="0" xfId="0" applyFont="true" applyBorder="false" applyAlignment="true" applyProtection="false">
      <alignment horizontal="general" vertical="top" textRotation="0" wrapText="true" indent="0" shrinkToFit="false"/>
      <protection locked="true" hidden="false"/>
    </xf>
    <xf numFmtId="165" fontId="39"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9" fillId="0" borderId="9" xfId="0" applyFont="true" applyBorder="true" applyAlignment="true" applyProtection="tru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9" fillId="0" borderId="1" xfId="26"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7" fontId="37" fillId="0" borderId="1" xfId="0" applyFont="true" applyBorder="true" applyAlignment="true" applyProtection="false">
      <alignment horizontal="left" vertical="center" textRotation="0" wrapText="true" indent="0" shrinkToFit="false"/>
      <protection locked="true" hidden="false"/>
    </xf>
    <xf numFmtId="165" fontId="41" fillId="0" borderId="0" xfId="0" applyFont="true" applyBorder="fals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5" fontId="42" fillId="0" borderId="0" xfId="0" applyFont="true" applyBorder="false" applyAlignment="true" applyProtection="false">
      <alignment horizontal="general" vertical="top"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5" fontId="8" fillId="0" borderId="1" xfId="26"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5" fontId="43" fillId="0" borderId="0" xfId="0" applyFont="true" applyBorder="false" applyAlignment="true" applyProtection="false">
      <alignment horizontal="general" vertical="top" textRotation="0" wrapText="false" indent="0" shrinkToFit="false"/>
      <protection locked="true" hidden="false"/>
    </xf>
    <xf numFmtId="165" fontId="44" fillId="0" borderId="0" xfId="0" applyFont="true" applyBorder="false" applyAlignment="true" applyProtection="false">
      <alignment horizontal="general" vertical="top" textRotation="0" wrapText="false" indent="0" shrinkToFit="false"/>
      <protection locked="true" hidden="false"/>
    </xf>
    <xf numFmtId="165" fontId="45" fillId="0" borderId="0" xfId="0" applyFont="true" applyBorder="fals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general" vertical="top"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true" indent="0" shrinkToFit="false"/>
      <protection locked="true" hidden="false"/>
    </xf>
    <xf numFmtId="165" fontId="38" fillId="0" borderId="0" xfId="0" applyFont="true" applyBorder="fals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general" vertical="top" textRotation="0" wrapText="false" indent="0" shrinkToFit="false"/>
      <protection locked="true" hidden="false"/>
    </xf>
    <xf numFmtId="165" fontId="0" fillId="0" borderId="1" xfId="0" applyFont="true" applyBorder="true" applyAlignment="true" applyProtection="false">
      <alignment horizontal="general" vertical="top" textRotation="0" wrapText="false" indent="0" shrinkToFit="false"/>
      <protection locked="true" hidden="false"/>
    </xf>
    <xf numFmtId="168" fontId="8" fillId="0" borderId="1" xfId="0" applyFont="true" applyBorder="true" applyAlignment="true" applyProtection="false">
      <alignment horizontal="general" vertical="top" textRotation="0" wrapText="fals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justify" vertical="top" textRotation="0" wrapText="true" indent="0" shrinkToFit="false"/>
      <protection locked="true" hidden="false"/>
    </xf>
    <xf numFmtId="168" fontId="10" fillId="0" borderId="1"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8" fontId="9"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left" vertical="bottom" textRotation="0" wrapText="true" indent="0" shrinkToFit="false"/>
      <protection locked="true" hidden="false"/>
    </xf>
    <xf numFmtId="169" fontId="2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justify" vertical="top" textRotation="0" wrapText="true" indent="0" shrinkToFit="false"/>
      <protection locked="true" hidden="false"/>
    </xf>
    <xf numFmtId="165" fontId="8" fillId="2" borderId="1" xfId="0" applyFont="true" applyBorder="true" applyAlignment="true" applyProtection="false">
      <alignment horizontal="left" vertical="top"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ходы" xfId="21"/>
    <cellStyle name="Обычный_Доходы2012" xfId="22"/>
    <cellStyle name="Обычный_Доходы2013" xfId="23"/>
    <cellStyle name="Обычный_Доходы2014" xfId="24"/>
    <cellStyle name="Обычный_Доходы2015" xfId="25"/>
    <cellStyle name="Обычный_Лист1" xfId="26"/>
    <cellStyle name="Обычный_Лист2" xfId="27"/>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B1" activeCellId="0" sqref="B1:C1"/>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3" min="3" style="0" width="23.33"/>
    <col collapsed="false" customWidth="true" hidden="false" outlineLevel="0" max="4" min="4" style="0" width="4.33"/>
  </cols>
  <sheetData>
    <row r="1" customFormat="false" ht="120" hidden="false" customHeight="true" outlineLevel="0" collapsed="false">
      <c r="B1" s="1" t="s">
        <v>0</v>
      </c>
      <c r="C1" s="1"/>
      <c r="D1" s="2"/>
    </row>
    <row r="2" customFormat="false" ht="22.5" hidden="false" customHeight="true" outlineLevel="0" collapsed="false">
      <c r="B2" s="3"/>
      <c r="C2" s="4"/>
      <c r="D2" s="2"/>
    </row>
    <row r="3" customFormat="false" ht="37.2" hidden="false" customHeight="true" outlineLevel="0" collapsed="false">
      <c r="A3" s="5" t="s">
        <v>1</v>
      </c>
      <c r="B3" s="5"/>
      <c r="C3" s="5"/>
      <c r="D3" s="2" t="s">
        <v>2</v>
      </c>
    </row>
    <row r="4" customFormat="false" ht="11.25" hidden="false" customHeight="true" outlineLevel="0" collapsed="false">
      <c r="A4" s="6"/>
      <c r="B4" s="6"/>
      <c r="C4" s="6"/>
      <c r="D4" s="2"/>
    </row>
    <row r="5" customFormat="false" ht="15.6" hidden="false" customHeight="false" outlineLevel="0" collapsed="false">
      <c r="C5" s="7" t="s">
        <v>3</v>
      </c>
    </row>
    <row r="6" customFormat="false" ht="43.5" hidden="false" customHeight="true" outlineLevel="0" collapsed="false">
      <c r="A6" s="8" t="s">
        <v>4</v>
      </c>
      <c r="B6" s="8" t="s">
        <v>5</v>
      </c>
      <c r="C6" s="8" t="s">
        <v>6</v>
      </c>
    </row>
    <row r="7" customFormat="false" ht="17.25" hidden="false" customHeight="true" outlineLevel="0" collapsed="false">
      <c r="A7" s="9" t="n">
        <v>1</v>
      </c>
      <c r="B7" s="9" t="n">
        <v>2</v>
      </c>
      <c r="C7" s="9" t="n">
        <v>3</v>
      </c>
    </row>
    <row r="8" customFormat="false" ht="45" hidden="false" customHeight="true" outlineLevel="0" collapsed="false">
      <c r="A8" s="8" t="s">
        <v>7</v>
      </c>
      <c r="B8" s="10" t="s">
        <v>8</v>
      </c>
      <c r="C8" s="11" t="n">
        <f aca="false">C9</f>
        <v>50455809.24</v>
      </c>
    </row>
    <row r="9" customFormat="false" ht="38.25" hidden="false" customHeight="true" outlineLevel="0" collapsed="false">
      <c r="A9" s="8" t="s">
        <v>9</v>
      </c>
      <c r="B9" s="10" t="s">
        <v>10</v>
      </c>
      <c r="C9" s="12" t="n">
        <f aca="false">C14+C10</f>
        <v>50455809.24</v>
      </c>
    </row>
    <row r="10" customFormat="false" ht="20.25" hidden="false" customHeight="true" outlineLevel="0" collapsed="false">
      <c r="A10" s="8" t="s">
        <v>11</v>
      </c>
      <c r="B10" s="10" t="s">
        <v>12</v>
      </c>
      <c r="C10" s="11" t="n">
        <f aca="false">C11</f>
        <v>-449041518.87</v>
      </c>
    </row>
    <row r="11" customFormat="false" ht="20.25" hidden="false" customHeight="true" outlineLevel="0" collapsed="false">
      <c r="A11" s="13" t="s">
        <v>13</v>
      </c>
      <c r="B11" s="14" t="s">
        <v>14</v>
      </c>
      <c r="C11" s="12" t="n">
        <f aca="false">C12</f>
        <v>-449041518.87</v>
      </c>
    </row>
    <row r="12" customFormat="false" ht="20.25" hidden="false" customHeight="true" outlineLevel="0" collapsed="false">
      <c r="A12" s="13" t="s">
        <v>15</v>
      </c>
      <c r="B12" s="14" t="s">
        <v>16</v>
      </c>
      <c r="C12" s="15" t="n">
        <f aca="false">C13</f>
        <v>-449041518.87</v>
      </c>
    </row>
    <row r="13" customFormat="false" ht="37.5" hidden="false" customHeight="true" outlineLevel="0" collapsed="false">
      <c r="A13" s="13" t="s">
        <v>17</v>
      </c>
      <c r="B13" s="14" t="s">
        <v>18</v>
      </c>
      <c r="C13" s="12" t="n">
        <f aca="false">-'Доходы 2022'!C141-11616661.45</f>
        <v>-449041518.87</v>
      </c>
    </row>
    <row r="14" customFormat="false" ht="18.75" hidden="false" customHeight="true" outlineLevel="0" collapsed="false">
      <c r="A14" s="8" t="s">
        <v>19</v>
      </c>
      <c r="B14" s="10" t="s">
        <v>20</v>
      </c>
      <c r="C14" s="11" t="n">
        <f aca="false">C15</f>
        <v>499497328.11</v>
      </c>
    </row>
    <row r="15" customFormat="false" ht="18.75" hidden="false" customHeight="true" outlineLevel="0" collapsed="false">
      <c r="A15" s="13" t="s">
        <v>21</v>
      </c>
      <c r="B15" s="14" t="s">
        <v>20</v>
      </c>
      <c r="C15" s="12" t="n">
        <f aca="false">C16</f>
        <v>499497328.11</v>
      </c>
    </row>
    <row r="16" customFormat="false" ht="18.75" hidden="false" customHeight="true" outlineLevel="0" collapsed="false">
      <c r="A16" s="13" t="s">
        <v>22</v>
      </c>
      <c r="B16" s="14" t="s">
        <v>23</v>
      </c>
      <c r="C16" s="15" t="n">
        <f aca="false">C17</f>
        <v>499497328.11</v>
      </c>
    </row>
    <row r="17" customFormat="false" ht="36.75" hidden="false" customHeight="true" outlineLevel="0" collapsed="false">
      <c r="A17" s="13" t="s">
        <v>24</v>
      </c>
      <c r="B17" s="14" t="s">
        <v>25</v>
      </c>
      <c r="C17" s="15" t="n">
        <f aca="false">'Ведомственная 2022'!G15+11616661.45</f>
        <v>499497328.11</v>
      </c>
    </row>
  </sheetData>
  <mergeCells count="2">
    <mergeCell ref="B1:C1"/>
    <mergeCell ref="A3:C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2" activeCellId="0" sqref="B2:C5"/>
    </sheetView>
  </sheetViews>
  <sheetFormatPr defaultColWidth="9.0546875" defaultRowHeight="13.2" zeroHeight="false" outlineLevelRow="0" outlineLevelCol="0"/>
  <cols>
    <col collapsed="false" customWidth="true" hidden="false" outlineLevel="0" max="1" min="1" style="16" width="19.99"/>
    <col collapsed="false" customWidth="true" hidden="false" outlineLevel="0" max="2" min="2" style="0" width="65.43"/>
    <col collapsed="false" customWidth="true" hidden="false" outlineLevel="0" max="3" min="3" style="17" width="13.66"/>
  </cols>
  <sheetData>
    <row r="1" customFormat="false" ht="15.6" hidden="false" customHeight="false" outlineLevel="0" collapsed="false">
      <c r="A1" s="18"/>
      <c r="B1" s="19"/>
      <c r="C1" s="20" t="s">
        <v>26</v>
      </c>
    </row>
    <row r="2" customFormat="false" ht="15.6" hidden="false" customHeight="true" outlineLevel="0" collapsed="false">
      <c r="A2" s="18"/>
      <c r="B2" s="21" t="s">
        <v>27</v>
      </c>
      <c r="C2" s="21"/>
    </row>
    <row r="3" customFormat="false" ht="15.6" hidden="false" customHeight="false" outlineLevel="0" collapsed="false">
      <c r="A3" s="22"/>
      <c r="B3" s="21"/>
      <c r="C3" s="21"/>
    </row>
    <row r="4" customFormat="false" ht="33" hidden="false" customHeight="true" outlineLevel="0" collapsed="false">
      <c r="A4" s="22"/>
      <c r="B4" s="21"/>
      <c r="C4" s="21"/>
    </row>
    <row r="5" customFormat="false" ht="46.2" hidden="false" customHeight="true" outlineLevel="0" collapsed="false">
      <c r="A5" s="22"/>
      <c r="B5" s="21"/>
      <c r="C5" s="21"/>
    </row>
    <row r="6" customFormat="false" ht="18.6" hidden="false" customHeight="true" outlineLevel="0" collapsed="false">
      <c r="A6" s="23"/>
      <c r="B6" s="23"/>
      <c r="C6" s="20"/>
    </row>
    <row r="7" customFormat="false" ht="21" hidden="false" customHeight="true" outlineLevel="0" collapsed="false">
      <c r="A7" s="24" t="s">
        <v>28</v>
      </c>
      <c r="B7" s="24"/>
      <c r="C7" s="24"/>
    </row>
    <row r="8" customFormat="false" ht="15.6" hidden="false" customHeight="false" outlineLevel="0" collapsed="false">
      <c r="A8" s="25"/>
      <c r="B8" s="26"/>
      <c r="C8" s="20" t="s">
        <v>3</v>
      </c>
    </row>
    <row r="9" customFormat="false" ht="36" hidden="false" customHeight="true" outlineLevel="0" collapsed="false">
      <c r="A9" s="27" t="s">
        <v>29</v>
      </c>
      <c r="B9" s="28" t="s">
        <v>30</v>
      </c>
      <c r="C9" s="29" t="s">
        <v>6</v>
      </c>
    </row>
    <row r="10" customFormat="false" ht="13.2" hidden="false" customHeight="false" outlineLevel="0" collapsed="false">
      <c r="A10" s="28" t="s">
        <v>31</v>
      </c>
      <c r="B10" s="30" t="s">
        <v>32</v>
      </c>
      <c r="C10" s="31" t="n">
        <f aca="false">C11+C17+C27+C42+C46+C51+C55+C59+C39+C70</f>
        <v>64869590.87</v>
      </c>
    </row>
    <row r="11" customFormat="false" ht="13.2" hidden="false" customHeight="false" outlineLevel="0" collapsed="false">
      <c r="A11" s="28" t="s">
        <v>33</v>
      </c>
      <c r="B11" s="30" t="s">
        <v>34</v>
      </c>
      <c r="C11" s="31" t="n">
        <f aca="false">C12</f>
        <v>47425389.41</v>
      </c>
    </row>
    <row r="12" customFormat="false" ht="13.2" hidden="false" customHeight="false" outlineLevel="0" collapsed="false">
      <c r="A12" s="28" t="s">
        <v>35</v>
      </c>
      <c r="B12" s="30" t="s">
        <v>36</v>
      </c>
      <c r="C12" s="31" t="n">
        <f aca="false">C13+C14+C15+C16</f>
        <v>47425389.41</v>
      </c>
    </row>
    <row r="13" customFormat="false" ht="44.4" hidden="false" customHeight="true" outlineLevel="0" collapsed="false">
      <c r="A13" s="32" t="s">
        <v>37</v>
      </c>
      <c r="B13" s="33" t="s">
        <v>38</v>
      </c>
      <c r="C13" s="34" t="n">
        <v>46524488</v>
      </c>
    </row>
    <row r="14" customFormat="false" ht="61.95" hidden="false" customHeight="true" outlineLevel="0" collapsed="false">
      <c r="A14" s="32" t="s">
        <v>39</v>
      </c>
      <c r="B14" s="33" t="s">
        <v>40</v>
      </c>
      <c r="C14" s="34" t="n">
        <v>494467</v>
      </c>
    </row>
    <row r="15" customFormat="false" ht="20.4" hidden="false" customHeight="false" outlineLevel="0" collapsed="false">
      <c r="A15" s="32" t="s">
        <v>41</v>
      </c>
      <c r="B15" s="33" t="s">
        <v>42</v>
      </c>
      <c r="C15" s="34" t="n">
        <v>406433</v>
      </c>
    </row>
    <row r="16" customFormat="false" ht="40.8" hidden="false" customHeight="false" outlineLevel="0" collapsed="false">
      <c r="A16" s="32" t="s">
        <v>43</v>
      </c>
      <c r="B16" s="33" t="s">
        <v>44</v>
      </c>
      <c r="C16" s="34" t="n">
        <v>1.41</v>
      </c>
    </row>
    <row r="17" customFormat="false" ht="23.4" hidden="false" customHeight="true" outlineLevel="0" collapsed="false">
      <c r="A17" s="35" t="s">
        <v>45</v>
      </c>
      <c r="B17" s="36" t="s">
        <v>46</v>
      </c>
      <c r="C17" s="37" t="n">
        <f aca="false">C18</f>
        <v>6776020</v>
      </c>
    </row>
    <row r="18" customFormat="false" ht="23.4" hidden="false" customHeight="true" outlineLevel="0" collapsed="false">
      <c r="A18" s="35" t="s">
        <v>47</v>
      </c>
      <c r="B18" s="36" t="s">
        <v>48</v>
      </c>
      <c r="C18" s="37" t="n">
        <f aca="false">C19+C21+C23+C25</f>
        <v>6776020</v>
      </c>
    </row>
    <row r="19" customFormat="false" ht="35.4" hidden="false" customHeight="true" outlineLevel="0" collapsed="false">
      <c r="A19" s="38" t="s">
        <v>49</v>
      </c>
      <c r="B19" s="39" t="s">
        <v>50</v>
      </c>
      <c r="C19" s="34" t="n">
        <f aca="false">C20</f>
        <v>3063640</v>
      </c>
    </row>
    <row r="20" customFormat="false" ht="62.4" hidden="false" customHeight="true" outlineLevel="0" collapsed="false">
      <c r="A20" s="40" t="s">
        <v>51</v>
      </c>
      <c r="B20" s="39" t="s">
        <v>52</v>
      </c>
      <c r="C20" s="41" t="n">
        <v>3063640</v>
      </c>
    </row>
    <row r="21" customFormat="false" ht="48" hidden="false" customHeight="true" outlineLevel="0" collapsed="false">
      <c r="A21" s="38" t="s">
        <v>53</v>
      </c>
      <c r="B21" s="39" t="s">
        <v>54</v>
      </c>
      <c r="C21" s="34" t="n">
        <f aca="false">C22</f>
        <v>16960</v>
      </c>
    </row>
    <row r="22" customFormat="false" ht="70.2" hidden="false" customHeight="true" outlineLevel="0" collapsed="false">
      <c r="A22" s="38" t="s">
        <v>55</v>
      </c>
      <c r="B22" s="39" t="s">
        <v>56</v>
      </c>
      <c r="C22" s="34" t="n">
        <v>16960</v>
      </c>
    </row>
    <row r="23" customFormat="false" ht="41.4" hidden="false" customHeight="true" outlineLevel="0" collapsed="false">
      <c r="A23" s="38" t="s">
        <v>57</v>
      </c>
      <c r="B23" s="39" t="s">
        <v>58</v>
      </c>
      <c r="C23" s="34" t="n">
        <f aca="false">C24</f>
        <v>4079580</v>
      </c>
    </row>
    <row r="24" customFormat="false" ht="54" hidden="false" customHeight="true" outlineLevel="0" collapsed="false">
      <c r="A24" s="38" t="s">
        <v>59</v>
      </c>
      <c r="B24" s="39" t="s">
        <v>60</v>
      </c>
      <c r="C24" s="34" t="n">
        <v>4079580</v>
      </c>
    </row>
    <row r="25" customFormat="false" ht="37.95" hidden="false" customHeight="true" outlineLevel="0" collapsed="false">
      <c r="A25" s="38" t="s">
        <v>61</v>
      </c>
      <c r="B25" s="39" t="s">
        <v>62</v>
      </c>
      <c r="C25" s="34" t="n">
        <f aca="false">C26</f>
        <v>-384160</v>
      </c>
    </row>
    <row r="26" customFormat="false" ht="54" hidden="false" customHeight="true" outlineLevel="0" collapsed="false">
      <c r="A26" s="38" t="s">
        <v>63</v>
      </c>
      <c r="B26" s="39" t="s">
        <v>64</v>
      </c>
      <c r="C26" s="34" t="n">
        <v>-384160</v>
      </c>
    </row>
    <row r="27" customFormat="false" ht="13.2" hidden="false" customHeight="false" outlineLevel="0" collapsed="false">
      <c r="A27" s="28" t="s">
        <v>65</v>
      </c>
      <c r="B27" s="30" t="s">
        <v>66</v>
      </c>
      <c r="C27" s="37" t="n">
        <f aca="false">C28+C35+C37+C33</f>
        <v>3472880.18</v>
      </c>
    </row>
    <row r="28" customFormat="false" ht="13.2" hidden="false" customHeight="false" outlineLevel="0" collapsed="false">
      <c r="A28" s="42" t="s">
        <v>67</v>
      </c>
      <c r="B28" s="43" t="s">
        <v>68</v>
      </c>
      <c r="C28" s="37" t="n">
        <f aca="false">C29+C31</f>
        <v>614000</v>
      </c>
    </row>
    <row r="29" customFormat="false" ht="22.2" hidden="false" customHeight="true" outlineLevel="0" collapsed="false">
      <c r="A29" s="42" t="s">
        <v>69</v>
      </c>
      <c r="B29" s="43" t="s">
        <v>70</v>
      </c>
      <c r="C29" s="37" t="n">
        <f aca="false">C30</f>
        <v>540850</v>
      </c>
    </row>
    <row r="30" customFormat="false" ht="22.2" hidden="false" customHeight="true" outlineLevel="0" collapsed="false">
      <c r="A30" s="44" t="s">
        <v>71</v>
      </c>
      <c r="B30" s="45" t="s">
        <v>70</v>
      </c>
      <c r="C30" s="34" t="n">
        <v>540850</v>
      </c>
    </row>
    <row r="31" customFormat="false" ht="22.2" hidden="false" customHeight="true" outlineLevel="0" collapsed="false">
      <c r="A31" s="46" t="s">
        <v>72</v>
      </c>
      <c r="B31" s="47" t="s">
        <v>73</v>
      </c>
      <c r="C31" s="48" t="n">
        <f aca="false">C32</f>
        <v>73150</v>
      </c>
    </row>
    <row r="32" customFormat="false" ht="33.6" hidden="false" customHeight="true" outlineLevel="0" collapsed="false">
      <c r="A32" s="44" t="s">
        <v>74</v>
      </c>
      <c r="B32" s="45" t="s">
        <v>75</v>
      </c>
      <c r="C32" s="34" t="n">
        <v>73150</v>
      </c>
    </row>
    <row r="33" customFormat="false" ht="33.6" hidden="false" customHeight="true" outlineLevel="0" collapsed="false">
      <c r="A33" s="42" t="s">
        <v>76</v>
      </c>
      <c r="B33" s="43" t="s">
        <v>77</v>
      </c>
      <c r="C33" s="37" t="n">
        <f aca="false">C34</f>
        <v>-17473.82</v>
      </c>
    </row>
    <row r="34" customFormat="false" ht="33.6" hidden="false" customHeight="true" outlineLevel="0" collapsed="false">
      <c r="A34" s="44" t="s">
        <v>78</v>
      </c>
      <c r="B34" s="45" t="s">
        <v>77</v>
      </c>
      <c r="C34" s="34" t="n">
        <v>-17473.82</v>
      </c>
    </row>
    <row r="35" customFormat="false" ht="13.2" hidden="false" customHeight="false" outlineLevel="0" collapsed="false">
      <c r="A35" s="49" t="s">
        <v>79</v>
      </c>
      <c r="B35" s="30" t="s">
        <v>80</v>
      </c>
      <c r="C35" s="37" t="n">
        <f aca="false">C36</f>
        <v>2339607</v>
      </c>
    </row>
    <row r="36" customFormat="false" ht="13.2" hidden="false" customHeight="false" outlineLevel="0" collapsed="false">
      <c r="A36" s="32" t="s">
        <v>81</v>
      </c>
      <c r="B36" s="50" t="s">
        <v>80</v>
      </c>
      <c r="C36" s="34" t="n">
        <v>2339607</v>
      </c>
    </row>
    <row r="37" customFormat="false" ht="13.2" hidden="false" customHeight="false" outlineLevel="0" collapsed="false">
      <c r="A37" s="28" t="s">
        <v>82</v>
      </c>
      <c r="B37" s="30" t="s">
        <v>83</v>
      </c>
      <c r="C37" s="37" t="n">
        <f aca="false">C38</f>
        <v>536747</v>
      </c>
    </row>
    <row r="38" customFormat="false" ht="20.4" hidden="false" customHeight="false" outlineLevel="0" collapsed="false">
      <c r="A38" s="32" t="s">
        <v>84</v>
      </c>
      <c r="B38" s="50" t="s">
        <v>85</v>
      </c>
      <c r="C38" s="34" t="n">
        <v>536747</v>
      </c>
    </row>
    <row r="39" customFormat="false" ht="13.2" hidden="false" customHeight="false" outlineLevel="0" collapsed="false">
      <c r="A39" s="28" t="s">
        <v>86</v>
      </c>
      <c r="B39" s="30" t="s">
        <v>87</v>
      </c>
      <c r="C39" s="37" t="n">
        <f aca="false">C40</f>
        <v>9215</v>
      </c>
    </row>
    <row r="40" customFormat="false" ht="28.2" hidden="false" customHeight="true" outlineLevel="0" collapsed="false">
      <c r="A40" s="32" t="s">
        <v>88</v>
      </c>
      <c r="B40" s="50" t="s">
        <v>89</v>
      </c>
      <c r="C40" s="34" t="n">
        <f aca="false">C41</f>
        <v>9215</v>
      </c>
    </row>
    <row r="41" customFormat="false" ht="28.2" hidden="false" customHeight="true" outlineLevel="0" collapsed="false">
      <c r="A41" s="32" t="s">
        <v>90</v>
      </c>
      <c r="B41" s="50" t="s">
        <v>91</v>
      </c>
      <c r="C41" s="34" t="n">
        <v>9215</v>
      </c>
    </row>
    <row r="42" customFormat="false" ht="20.4" hidden="false" customHeight="false" outlineLevel="0" collapsed="false">
      <c r="A42" s="51" t="s">
        <v>92</v>
      </c>
      <c r="B42" s="52" t="s">
        <v>93</v>
      </c>
      <c r="C42" s="31" t="n">
        <f aca="false">C43</f>
        <v>3200000</v>
      </c>
    </row>
    <row r="43" customFormat="false" ht="46.2" hidden="false" customHeight="true" outlineLevel="0" collapsed="false">
      <c r="A43" s="53" t="s">
        <v>94</v>
      </c>
      <c r="B43" s="54" t="s">
        <v>95</v>
      </c>
      <c r="C43" s="31" t="n">
        <f aca="false">C44</f>
        <v>3200000</v>
      </c>
    </row>
    <row r="44" customFormat="false" ht="39.6" hidden="false" customHeight="true" outlineLevel="0" collapsed="false">
      <c r="A44" s="51" t="s">
        <v>96</v>
      </c>
      <c r="B44" s="55" t="s">
        <v>97</v>
      </c>
      <c r="C44" s="31" t="n">
        <f aca="false">C45</f>
        <v>3200000</v>
      </c>
    </row>
    <row r="45" customFormat="false" ht="40.8" hidden="false" customHeight="false" outlineLevel="0" collapsed="false">
      <c r="A45" s="56" t="s">
        <v>98</v>
      </c>
      <c r="B45" s="57" t="s">
        <v>99</v>
      </c>
      <c r="C45" s="34" t="n">
        <v>3200000</v>
      </c>
    </row>
    <row r="46" customFormat="false" ht="13.2" hidden="false" customHeight="false" outlineLevel="0" collapsed="false">
      <c r="A46" s="28" t="s">
        <v>100</v>
      </c>
      <c r="B46" s="58" t="s">
        <v>101</v>
      </c>
      <c r="C46" s="31" t="n">
        <f aca="false">C47</f>
        <v>3300</v>
      </c>
    </row>
    <row r="47" customFormat="false" ht="13.2" hidden="false" customHeight="false" outlineLevel="0" collapsed="false">
      <c r="A47" s="28" t="s">
        <v>102</v>
      </c>
      <c r="B47" s="58" t="s">
        <v>103</v>
      </c>
      <c r="C47" s="37" t="n">
        <f aca="false">SUM(C48:C49)</f>
        <v>3300</v>
      </c>
    </row>
    <row r="48" customFormat="false" ht="13.2" hidden="false" customHeight="false" outlineLevel="0" collapsed="false">
      <c r="A48" s="59" t="s">
        <v>104</v>
      </c>
      <c r="B48" s="60" t="s">
        <v>105</v>
      </c>
      <c r="C48" s="34" t="n">
        <v>960</v>
      </c>
    </row>
    <row r="49" customFormat="false" ht="13.2" hidden="false" customHeight="false" outlineLevel="0" collapsed="false">
      <c r="A49" s="28" t="s">
        <v>106</v>
      </c>
      <c r="B49" s="58" t="s">
        <v>107</v>
      </c>
      <c r="C49" s="37" t="n">
        <f aca="false">C50</f>
        <v>2340</v>
      </c>
    </row>
    <row r="50" customFormat="false" ht="13.2" hidden="false" customHeight="false" outlineLevel="0" collapsed="false">
      <c r="A50" s="32" t="s">
        <v>108</v>
      </c>
      <c r="B50" s="61" t="s">
        <v>109</v>
      </c>
      <c r="C50" s="34" t="n">
        <v>2340</v>
      </c>
    </row>
    <row r="51" customFormat="false" ht="13.2" hidden="false" customHeight="false" outlineLevel="0" collapsed="false">
      <c r="A51" s="62" t="s">
        <v>110</v>
      </c>
      <c r="B51" s="63" t="s">
        <v>111</v>
      </c>
      <c r="C51" s="37" t="n">
        <f aca="false">C52</f>
        <v>37496</v>
      </c>
    </row>
    <row r="52" customFormat="false" ht="13.2" hidden="false" customHeight="false" outlineLevel="0" collapsed="false">
      <c r="A52" s="62" t="s">
        <v>112</v>
      </c>
      <c r="B52" s="64" t="s">
        <v>113</v>
      </c>
      <c r="C52" s="37" t="n">
        <f aca="false">C53</f>
        <v>37496</v>
      </c>
    </row>
    <row r="53" customFormat="false" ht="13.2" hidden="false" customHeight="false" outlineLevel="0" collapsed="false">
      <c r="A53" s="62" t="s">
        <v>114</v>
      </c>
      <c r="B53" s="64" t="s">
        <v>115</v>
      </c>
      <c r="C53" s="37" t="n">
        <f aca="false">C54</f>
        <v>37496</v>
      </c>
    </row>
    <row r="54" customFormat="false" ht="13.2" hidden="false" customHeight="false" outlineLevel="0" collapsed="false">
      <c r="A54" s="65" t="s">
        <v>116</v>
      </c>
      <c r="B54" s="66" t="s">
        <v>117</v>
      </c>
      <c r="C54" s="34" t="n">
        <v>37496</v>
      </c>
    </row>
    <row r="55" customFormat="false" ht="13.2" hidden="false" customHeight="false" outlineLevel="0" collapsed="false">
      <c r="A55" s="62" t="s">
        <v>118</v>
      </c>
      <c r="B55" s="64" t="s">
        <v>119</v>
      </c>
      <c r="C55" s="37" t="n">
        <f aca="false">C56</f>
        <v>3930000</v>
      </c>
    </row>
    <row r="56" customFormat="false" ht="24" hidden="false" customHeight="true" outlineLevel="0" collapsed="false">
      <c r="A56" s="62" t="s">
        <v>120</v>
      </c>
      <c r="B56" s="63" t="s">
        <v>121</v>
      </c>
      <c r="C56" s="37" t="n">
        <f aca="false">C57</f>
        <v>3930000</v>
      </c>
    </row>
    <row r="57" customFormat="false" ht="24" hidden="false" customHeight="true" outlineLevel="0" collapsed="false">
      <c r="A57" s="62" t="s">
        <v>122</v>
      </c>
      <c r="B57" s="63" t="s">
        <v>123</v>
      </c>
      <c r="C57" s="37" t="n">
        <f aca="false">C58</f>
        <v>3930000</v>
      </c>
    </row>
    <row r="58" customFormat="false" ht="34.95" hidden="false" customHeight="true" outlineLevel="0" collapsed="false">
      <c r="A58" s="65" t="s">
        <v>124</v>
      </c>
      <c r="B58" s="67" t="s">
        <v>125</v>
      </c>
      <c r="C58" s="34" t="n">
        <v>3930000</v>
      </c>
    </row>
    <row r="59" s="70" customFormat="true" ht="22.95" hidden="false" customHeight="true" outlineLevel="0" collapsed="false">
      <c r="A59" s="68" t="s">
        <v>126</v>
      </c>
      <c r="B59" s="69" t="s">
        <v>127</v>
      </c>
      <c r="C59" s="37" t="n">
        <f aca="false">C60+C67</f>
        <v>13990.28</v>
      </c>
    </row>
    <row r="60" s="70" customFormat="true" ht="21" hidden="false" customHeight="false" outlineLevel="0" collapsed="false">
      <c r="A60" s="71" t="s">
        <v>128</v>
      </c>
      <c r="B60" s="72" t="s">
        <v>129</v>
      </c>
      <c r="C60" s="37" t="n">
        <f aca="false">C61+C63+C65</f>
        <v>12071</v>
      </c>
    </row>
    <row r="61" s="70" customFormat="true" ht="37.95" hidden="false" customHeight="true" outlineLevel="0" collapsed="false">
      <c r="A61" s="71" t="s">
        <v>130</v>
      </c>
      <c r="B61" s="73" t="s">
        <v>131</v>
      </c>
      <c r="C61" s="37" t="n">
        <f aca="false">C62</f>
        <v>10071</v>
      </c>
    </row>
    <row r="62" s="70" customFormat="true" ht="43.95" hidden="false" customHeight="true" outlineLevel="0" collapsed="false">
      <c r="A62" s="74" t="s">
        <v>132</v>
      </c>
      <c r="B62" s="75" t="s">
        <v>133</v>
      </c>
      <c r="C62" s="34" t="n">
        <v>10071</v>
      </c>
    </row>
    <row r="63" s="70" customFormat="true" ht="43.95" hidden="false" customHeight="true" outlineLevel="0" collapsed="false">
      <c r="A63" s="76" t="s">
        <v>134</v>
      </c>
      <c r="B63" s="77" t="s">
        <v>135</v>
      </c>
      <c r="C63" s="37" t="n">
        <f aca="false">C64</f>
        <v>500</v>
      </c>
    </row>
    <row r="64" s="70" customFormat="true" ht="57" hidden="false" customHeight="true" outlineLevel="0" collapsed="false">
      <c r="A64" s="78" t="s">
        <v>136</v>
      </c>
      <c r="B64" s="79" t="s">
        <v>137</v>
      </c>
      <c r="C64" s="34" t="n">
        <v>500</v>
      </c>
    </row>
    <row r="65" s="70" customFormat="true" ht="37.2" hidden="false" customHeight="true" outlineLevel="0" collapsed="false">
      <c r="A65" s="76" t="s">
        <v>138</v>
      </c>
      <c r="B65" s="77" t="s">
        <v>139</v>
      </c>
      <c r="C65" s="37" t="n">
        <f aca="false">C66</f>
        <v>1500</v>
      </c>
    </row>
    <row r="66" s="70" customFormat="true" ht="49.2" hidden="false" customHeight="true" outlineLevel="0" collapsed="false">
      <c r="A66" s="78" t="s">
        <v>140</v>
      </c>
      <c r="B66" s="79" t="s">
        <v>141</v>
      </c>
      <c r="C66" s="34" t="n">
        <v>1500</v>
      </c>
    </row>
    <row r="67" s="70" customFormat="true" ht="49.2" hidden="false" customHeight="true" outlineLevel="0" collapsed="false">
      <c r="A67" s="76" t="s">
        <v>142</v>
      </c>
      <c r="B67" s="77" t="s">
        <v>143</v>
      </c>
      <c r="C67" s="37" t="n">
        <f aca="false">C68</f>
        <v>1919.28</v>
      </c>
    </row>
    <row r="68" s="70" customFormat="true" ht="49.2" hidden="false" customHeight="true" outlineLevel="0" collapsed="false">
      <c r="A68" s="78" t="s">
        <v>144</v>
      </c>
      <c r="B68" s="79" t="s">
        <v>145</v>
      </c>
      <c r="C68" s="34" t="n">
        <f aca="false">C69</f>
        <v>1919.28</v>
      </c>
    </row>
    <row r="69" s="70" customFormat="true" ht="49.2" hidden="false" customHeight="true" outlineLevel="0" collapsed="false">
      <c r="A69" s="78" t="s">
        <v>146</v>
      </c>
      <c r="B69" s="79" t="s">
        <v>147</v>
      </c>
      <c r="C69" s="34" t="n">
        <v>1919.28</v>
      </c>
    </row>
    <row r="70" s="70" customFormat="true" ht="20.4" hidden="false" customHeight="true" outlineLevel="0" collapsed="false">
      <c r="A70" s="76" t="s">
        <v>148</v>
      </c>
      <c r="B70" s="77" t="s">
        <v>149</v>
      </c>
      <c r="C70" s="37" t="n">
        <f aca="false">C71</f>
        <v>1300</v>
      </c>
    </row>
    <row r="71" s="70" customFormat="true" ht="20.4" hidden="false" customHeight="true" outlineLevel="0" collapsed="false">
      <c r="A71" s="78" t="s">
        <v>150</v>
      </c>
      <c r="B71" s="79" t="s">
        <v>149</v>
      </c>
      <c r="C71" s="34" t="n">
        <f aca="false">C72</f>
        <v>1300</v>
      </c>
    </row>
    <row r="72" s="70" customFormat="true" ht="20.4" hidden="false" customHeight="true" outlineLevel="0" collapsed="false">
      <c r="A72" s="78" t="s">
        <v>151</v>
      </c>
      <c r="B72" s="79" t="s">
        <v>152</v>
      </c>
      <c r="C72" s="34" t="n">
        <v>1300</v>
      </c>
    </row>
    <row r="73" customFormat="false" ht="7.95" hidden="false" customHeight="true" outlineLevel="0" collapsed="false">
      <c r="A73" s="78"/>
      <c r="B73" s="80"/>
      <c r="C73" s="34"/>
    </row>
    <row r="74" customFormat="false" ht="13.2" hidden="false" customHeight="false" outlineLevel="0" collapsed="false">
      <c r="A74" s="81" t="s">
        <v>153</v>
      </c>
      <c r="B74" s="82" t="s">
        <v>154</v>
      </c>
      <c r="C74" s="31" t="n">
        <f aca="false">C75+C137+C133</f>
        <v>372555266.55</v>
      </c>
    </row>
    <row r="75" customFormat="false" ht="26.4" hidden="false" customHeight="true" outlineLevel="0" collapsed="false">
      <c r="A75" s="28" t="s">
        <v>155</v>
      </c>
      <c r="B75" s="83" t="s">
        <v>156</v>
      </c>
      <c r="C75" s="31" t="n">
        <f aca="false">C82+C76+C97</f>
        <v>384176928</v>
      </c>
    </row>
    <row r="76" customFormat="false" ht="15.6" hidden="false" customHeight="true" outlineLevel="0" collapsed="false">
      <c r="A76" s="28" t="s">
        <v>157</v>
      </c>
      <c r="B76" s="83" t="s">
        <v>158</v>
      </c>
      <c r="C76" s="37" t="n">
        <f aca="false">C77+C79</f>
        <v>76815741</v>
      </c>
    </row>
    <row r="77" customFormat="false" ht="15.6" hidden="false" customHeight="true" outlineLevel="0" collapsed="false">
      <c r="A77" s="28" t="s">
        <v>159</v>
      </c>
      <c r="B77" s="83" t="s">
        <v>160</v>
      </c>
      <c r="C77" s="37" t="n">
        <f aca="false">C78</f>
        <v>75261728</v>
      </c>
    </row>
    <row r="78" customFormat="false" ht="15.6" hidden="false" customHeight="true" outlineLevel="0" collapsed="false">
      <c r="A78" s="32" t="s">
        <v>161</v>
      </c>
      <c r="B78" s="61" t="s">
        <v>162</v>
      </c>
      <c r="C78" s="34" t="n">
        <f aca="false">75261728</f>
        <v>75261728</v>
      </c>
    </row>
    <row r="79" customFormat="false" ht="22.2" hidden="false" customHeight="true" outlineLevel="0" collapsed="false">
      <c r="A79" s="32" t="s">
        <v>163</v>
      </c>
      <c r="B79" s="61" t="s">
        <v>164</v>
      </c>
      <c r="C79" s="34" t="n">
        <f aca="false">C80</f>
        <v>1554013</v>
      </c>
    </row>
    <row r="80" customFormat="false" ht="25.2" hidden="false" customHeight="true" outlineLevel="0" collapsed="false">
      <c r="A80" s="32" t="s">
        <v>165</v>
      </c>
      <c r="B80" s="61" t="s">
        <v>166</v>
      </c>
      <c r="C80" s="34" t="n">
        <v>1554013</v>
      </c>
    </row>
    <row r="81" customFormat="false" ht="7.95" hidden="false" customHeight="true" outlineLevel="0" collapsed="false">
      <c r="A81" s="32"/>
      <c r="B81" s="80"/>
      <c r="C81" s="37"/>
    </row>
    <row r="82" customFormat="false" ht="22.95" hidden="false" customHeight="true" outlineLevel="0" collapsed="false">
      <c r="A82" s="68" t="s">
        <v>167</v>
      </c>
      <c r="B82" s="84" t="s">
        <v>168</v>
      </c>
      <c r="C82" s="37" t="n">
        <f aca="false">C89+C83+C85+C87</f>
        <v>8599283</v>
      </c>
    </row>
    <row r="83" customFormat="false" ht="43.95" hidden="false" customHeight="true" outlineLevel="0" collapsed="false">
      <c r="A83" s="68" t="s">
        <v>169</v>
      </c>
      <c r="B83" s="85" t="s">
        <v>170</v>
      </c>
      <c r="C83" s="37" t="n">
        <f aca="false">C84</f>
        <v>1677543</v>
      </c>
    </row>
    <row r="84" customFormat="false" ht="45" hidden="false" customHeight="true" outlineLevel="0" collapsed="false">
      <c r="A84" s="86" t="s">
        <v>171</v>
      </c>
      <c r="B84" s="87" t="s">
        <v>172</v>
      </c>
      <c r="C84" s="34" t="n">
        <v>1677543</v>
      </c>
    </row>
    <row r="85" customFormat="false" ht="26.4" hidden="false" customHeight="true" outlineLevel="0" collapsed="false">
      <c r="A85" s="68" t="s">
        <v>173</v>
      </c>
      <c r="B85" s="84" t="s">
        <v>174</v>
      </c>
      <c r="C85" s="37" t="n">
        <f aca="false">C86</f>
        <v>352719</v>
      </c>
    </row>
    <row r="86" customFormat="false" ht="34.2" hidden="false" customHeight="true" outlineLevel="0" collapsed="false">
      <c r="A86" s="88" t="s">
        <v>175</v>
      </c>
      <c r="B86" s="80" t="s">
        <v>176</v>
      </c>
      <c r="C86" s="34" t="n">
        <v>352719</v>
      </c>
    </row>
    <row r="87" customFormat="false" ht="34.2" hidden="false" customHeight="true" outlineLevel="0" collapsed="false">
      <c r="A87" s="68" t="s">
        <v>177</v>
      </c>
      <c r="B87" s="89" t="s">
        <v>178</v>
      </c>
      <c r="C87" s="37" t="n">
        <f aca="false">C88</f>
        <v>3114005</v>
      </c>
    </row>
    <row r="88" customFormat="false" ht="34.2" hidden="false" customHeight="true" outlineLevel="0" collapsed="false">
      <c r="A88" s="88" t="s">
        <v>179</v>
      </c>
      <c r="B88" s="90" t="s">
        <v>180</v>
      </c>
      <c r="C88" s="34" t="n">
        <v>3114005</v>
      </c>
    </row>
    <row r="89" customFormat="false" ht="13.2" hidden="false" customHeight="false" outlineLevel="0" collapsed="false">
      <c r="A89" s="28" t="s">
        <v>181</v>
      </c>
      <c r="B89" s="91" t="s">
        <v>182</v>
      </c>
      <c r="C89" s="37" t="n">
        <f aca="false">C90</f>
        <v>3455016</v>
      </c>
    </row>
    <row r="90" customFormat="false" ht="13.2" hidden="false" customHeight="false" outlineLevel="0" collapsed="false">
      <c r="A90" s="28" t="s">
        <v>183</v>
      </c>
      <c r="B90" s="84" t="s">
        <v>184</v>
      </c>
      <c r="C90" s="37" t="n">
        <f aca="false">SUM(C91:C95)</f>
        <v>3455016</v>
      </c>
    </row>
    <row r="91" customFormat="false" ht="30.6" hidden="false" customHeight="false" outlineLevel="0" collapsed="false">
      <c r="A91" s="32" t="s">
        <v>183</v>
      </c>
      <c r="B91" s="80" t="s">
        <v>185</v>
      </c>
      <c r="C91" s="34" t="n">
        <v>1369306</v>
      </c>
    </row>
    <row r="92" customFormat="false" ht="20.4" hidden="false" customHeight="false" outlineLevel="0" collapsed="false">
      <c r="A92" s="32" t="s">
        <v>183</v>
      </c>
      <c r="B92" s="80" t="s">
        <v>186</v>
      </c>
      <c r="C92" s="34" t="n">
        <v>372320</v>
      </c>
    </row>
    <row r="93" customFormat="false" ht="40.8" hidden="false" customHeight="false" outlineLevel="0" collapsed="false">
      <c r="A93" s="32" t="s">
        <v>183</v>
      </c>
      <c r="B93" s="80" t="s">
        <v>187</v>
      </c>
      <c r="C93" s="34" t="n">
        <v>374263</v>
      </c>
    </row>
    <row r="94" customFormat="false" ht="30.6" hidden="false" customHeight="false" outlineLevel="0" collapsed="false">
      <c r="A94" s="32" t="s">
        <v>183</v>
      </c>
      <c r="B94" s="80" t="s">
        <v>188</v>
      </c>
      <c r="C94" s="34" t="n">
        <v>645840</v>
      </c>
    </row>
    <row r="95" customFormat="false" ht="30.6" hidden="false" customHeight="false" outlineLevel="0" collapsed="false">
      <c r="A95" s="32" t="s">
        <v>183</v>
      </c>
      <c r="B95" s="92" t="s">
        <v>189</v>
      </c>
      <c r="C95" s="34" t="n">
        <v>693287</v>
      </c>
    </row>
    <row r="96" customFormat="false" ht="8.4" hidden="false" customHeight="true" outlineLevel="0" collapsed="false">
      <c r="A96" s="32"/>
      <c r="B96" s="80"/>
      <c r="C96" s="37"/>
    </row>
    <row r="97" customFormat="false" ht="13.2" hidden="false" customHeight="false" outlineLevel="0" collapsed="false">
      <c r="A97" s="68" t="s">
        <v>190</v>
      </c>
      <c r="B97" s="69" t="s">
        <v>191</v>
      </c>
      <c r="C97" s="37" t="n">
        <f aca="false">C98+C100+C108+C110+C104+C106+C102</f>
        <v>298761904</v>
      </c>
    </row>
    <row r="98" customFormat="false" ht="36.75" hidden="false" customHeight="true" outlineLevel="0" collapsed="false">
      <c r="A98" s="68" t="s">
        <v>192</v>
      </c>
      <c r="B98" s="69" t="s">
        <v>193</v>
      </c>
      <c r="C98" s="37" t="n">
        <f aca="false">C99</f>
        <v>98485</v>
      </c>
    </row>
    <row r="99" customFormat="false" ht="31.95" hidden="false" customHeight="true" outlineLevel="0" collapsed="false">
      <c r="A99" s="88" t="s">
        <v>194</v>
      </c>
      <c r="B99" s="57" t="s">
        <v>195</v>
      </c>
      <c r="C99" s="34" t="n">
        <v>98485</v>
      </c>
    </row>
    <row r="100" customFormat="false" ht="24" hidden="false" customHeight="true" outlineLevel="0" collapsed="false">
      <c r="A100" s="49" t="s">
        <v>196</v>
      </c>
      <c r="B100" s="69" t="s">
        <v>197</v>
      </c>
      <c r="C100" s="37" t="n">
        <f aca="false">C101</f>
        <v>4892665</v>
      </c>
    </row>
    <row r="101" customFormat="false" ht="24" hidden="false" customHeight="true" outlineLevel="0" collapsed="false">
      <c r="A101" s="93" t="s">
        <v>198</v>
      </c>
      <c r="B101" s="33" t="s">
        <v>199</v>
      </c>
      <c r="C101" s="34" t="n">
        <v>4892665</v>
      </c>
    </row>
    <row r="102" customFormat="false" ht="31.2" hidden="false" customHeight="true" outlineLevel="0" collapsed="false">
      <c r="A102" s="49" t="s">
        <v>200</v>
      </c>
      <c r="B102" s="94" t="s">
        <v>201</v>
      </c>
      <c r="C102" s="37" t="n">
        <f aca="false">C103</f>
        <v>65193</v>
      </c>
    </row>
    <row r="103" customFormat="false" ht="31.2" hidden="false" customHeight="true" outlineLevel="0" collapsed="false">
      <c r="A103" s="93" t="s">
        <v>202</v>
      </c>
      <c r="B103" s="33" t="s">
        <v>203</v>
      </c>
      <c r="C103" s="34" t="n">
        <v>65193</v>
      </c>
    </row>
    <row r="104" customFormat="false" ht="31.5" hidden="false" customHeight="true" outlineLevel="0" collapsed="false">
      <c r="A104" s="49" t="s">
        <v>204</v>
      </c>
      <c r="B104" s="95" t="s">
        <v>205</v>
      </c>
      <c r="C104" s="37" t="n">
        <f aca="false">C105</f>
        <v>34906149</v>
      </c>
    </row>
    <row r="105" customFormat="false" ht="31.5" hidden="false" customHeight="true" outlineLevel="0" collapsed="false">
      <c r="A105" s="96" t="s">
        <v>206</v>
      </c>
      <c r="B105" s="33" t="s">
        <v>207</v>
      </c>
      <c r="C105" s="34" t="n">
        <v>34906149</v>
      </c>
    </row>
    <row r="106" customFormat="false" ht="42" hidden="false" customHeight="true" outlineLevel="0" collapsed="false">
      <c r="A106" s="96" t="s">
        <v>208</v>
      </c>
      <c r="B106" s="95" t="s">
        <v>209</v>
      </c>
      <c r="C106" s="37" t="n">
        <f aca="false">C107</f>
        <v>14061600</v>
      </c>
    </row>
    <row r="107" customFormat="false" ht="42" hidden="false" customHeight="true" outlineLevel="0" collapsed="false">
      <c r="A107" s="96" t="s">
        <v>210</v>
      </c>
      <c r="B107" s="97" t="s">
        <v>211</v>
      </c>
      <c r="C107" s="34" t="n">
        <v>14061600</v>
      </c>
    </row>
    <row r="108" customFormat="false" ht="20.4" hidden="false" customHeight="false" outlineLevel="0" collapsed="false">
      <c r="A108" s="68" t="s">
        <v>212</v>
      </c>
      <c r="B108" s="69" t="s">
        <v>213</v>
      </c>
      <c r="C108" s="37" t="n">
        <f aca="false">C109</f>
        <v>1314000</v>
      </c>
    </row>
    <row r="109" customFormat="false" ht="20.4" hidden="false" customHeight="false" outlineLevel="0" collapsed="false">
      <c r="A109" s="88" t="s">
        <v>214</v>
      </c>
      <c r="B109" s="33" t="s">
        <v>215</v>
      </c>
      <c r="C109" s="34" t="n">
        <v>1314000</v>
      </c>
    </row>
    <row r="110" customFormat="false" ht="13.2" hidden="false" customHeight="false" outlineLevel="0" collapsed="false">
      <c r="A110" s="49" t="s">
        <v>216</v>
      </c>
      <c r="B110" s="98" t="s">
        <v>217</v>
      </c>
      <c r="C110" s="37" t="n">
        <f aca="false">C111</f>
        <v>243423812</v>
      </c>
    </row>
    <row r="111" customFormat="false" ht="13.2" hidden="false" customHeight="false" outlineLevel="0" collapsed="false">
      <c r="A111" s="49" t="s">
        <v>218</v>
      </c>
      <c r="B111" s="98" t="s">
        <v>219</v>
      </c>
      <c r="C111" s="31" t="n">
        <f aca="false">SUM(C112:C132)</f>
        <v>243423812</v>
      </c>
    </row>
    <row r="112" customFormat="false" ht="90.75" hidden="false" customHeight="true" outlineLevel="0" collapsed="false">
      <c r="A112" s="93" t="s">
        <v>218</v>
      </c>
      <c r="B112" s="33" t="s">
        <v>220</v>
      </c>
      <c r="C112" s="34" t="n">
        <v>563518</v>
      </c>
    </row>
    <row r="113" customFormat="false" ht="90.6" hidden="false" customHeight="true" outlineLevel="0" collapsed="false">
      <c r="A113" s="93" t="s">
        <v>218</v>
      </c>
      <c r="B113" s="33" t="s">
        <v>221</v>
      </c>
      <c r="C113" s="34" t="n">
        <v>37896</v>
      </c>
    </row>
    <row r="114" customFormat="false" ht="64.95" hidden="false" customHeight="true" outlineLevel="0" collapsed="false">
      <c r="A114" s="93" t="s">
        <v>218</v>
      </c>
      <c r="B114" s="33" t="s">
        <v>222</v>
      </c>
      <c r="C114" s="34" t="n">
        <v>6606401</v>
      </c>
    </row>
    <row r="115" customFormat="false" ht="62.4" hidden="false" customHeight="true" outlineLevel="0" collapsed="false">
      <c r="A115" s="93" t="s">
        <v>218</v>
      </c>
      <c r="B115" s="33" t="s">
        <v>223</v>
      </c>
      <c r="C115" s="34" t="n">
        <v>334700</v>
      </c>
    </row>
    <row r="116" customFormat="false" ht="60.6" hidden="false" customHeight="true" outlineLevel="0" collapsed="false">
      <c r="A116" s="93" t="s">
        <v>218</v>
      </c>
      <c r="B116" s="33" t="s">
        <v>224</v>
      </c>
      <c r="C116" s="34" t="n">
        <v>294652</v>
      </c>
    </row>
    <row r="117" customFormat="false" ht="88.5" hidden="false" customHeight="true" outlineLevel="0" collapsed="false">
      <c r="A117" s="93" t="s">
        <v>218</v>
      </c>
      <c r="B117" s="39" t="s">
        <v>225</v>
      </c>
      <c r="C117" s="34" t="n">
        <v>6767839</v>
      </c>
    </row>
    <row r="118" customFormat="false" ht="66.75" hidden="false" customHeight="true" outlineLevel="0" collapsed="false">
      <c r="A118" s="93" t="s">
        <v>218</v>
      </c>
      <c r="B118" s="99" t="s">
        <v>226</v>
      </c>
      <c r="C118" s="34" t="n">
        <v>334700</v>
      </c>
    </row>
    <row r="119" customFormat="false" ht="60.6" hidden="false" customHeight="true" outlineLevel="0" collapsed="false">
      <c r="A119" s="93" t="s">
        <v>218</v>
      </c>
      <c r="B119" s="33" t="s">
        <v>227</v>
      </c>
      <c r="C119" s="34" t="n">
        <v>334700</v>
      </c>
    </row>
    <row r="120" customFormat="false" ht="79.95" hidden="false" customHeight="true" outlineLevel="0" collapsed="false">
      <c r="A120" s="93" t="s">
        <v>218</v>
      </c>
      <c r="B120" s="100" t="s">
        <v>228</v>
      </c>
      <c r="C120" s="34" t="n">
        <v>1004100</v>
      </c>
    </row>
    <row r="121" customFormat="false" ht="82.2" hidden="false" customHeight="true" outlineLevel="0" collapsed="false">
      <c r="A121" s="93" t="s">
        <v>218</v>
      </c>
      <c r="B121" s="99" t="s">
        <v>229</v>
      </c>
      <c r="C121" s="34" t="n">
        <v>15707155</v>
      </c>
    </row>
    <row r="122" customFormat="false" ht="101.4" hidden="false" customHeight="true" outlineLevel="0" collapsed="false">
      <c r="A122" s="93" t="s">
        <v>218</v>
      </c>
      <c r="B122" s="100" t="s">
        <v>230</v>
      </c>
      <c r="C122" s="34" t="n">
        <v>2243126</v>
      </c>
    </row>
    <row r="123" customFormat="false" ht="103.95" hidden="false" customHeight="true" outlineLevel="0" collapsed="false">
      <c r="A123" s="93" t="s">
        <v>218</v>
      </c>
      <c r="B123" s="101" t="s">
        <v>231</v>
      </c>
      <c r="C123" s="34" t="n">
        <v>10851</v>
      </c>
    </row>
    <row r="124" customFormat="false" ht="68.4" hidden="false" customHeight="true" outlineLevel="0" collapsed="false">
      <c r="A124" s="93" t="s">
        <v>218</v>
      </c>
      <c r="B124" s="99" t="s">
        <v>232</v>
      </c>
      <c r="C124" s="34" t="n">
        <v>197601379</v>
      </c>
    </row>
    <row r="125" customFormat="false" ht="91.95" hidden="false" customHeight="true" outlineLevel="0" collapsed="false">
      <c r="A125" s="93" t="s">
        <v>218</v>
      </c>
      <c r="B125" s="99" t="s">
        <v>233</v>
      </c>
      <c r="C125" s="34" t="n">
        <v>146631</v>
      </c>
    </row>
    <row r="126" customFormat="false" ht="68.4" hidden="false" customHeight="true" outlineLevel="0" collapsed="false">
      <c r="A126" s="93" t="s">
        <v>218</v>
      </c>
      <c r="B126" s="57" t="s">
        <v>234</v>
      </c>
      <c r="C126" s="34" t="n">
        <v>5251752</v>
      </c>
    </row>
    <row r="127" customFormat="false" ht="59.4" hidden="false" customHeight="true" outlineLevel="0" collapsed="false">
      <c r="A127" s="93" t="s">
        <v>218</v>
      </c>
      <c r="B127" s="57" t="s">
        <v>235</v>
      </c>
      <c r="C127" s="34" t="n">
        <v>2530990</v>
      </c>
    </row>
    <row r="128" customFormat="false" ht="71.4" hidden="false" customHeight="true" outlineLevel="0" collapsed="false">
      <c r="A128" s="93" t="s">
        <v>218</v>
      </c>
      <c r="B128" s="99" t="s">
        <v>236</v>
      </c>
      <c r="C128" s="34" t="n">
        <v>1673500</v>
      </c>
    </row>
    <row r="129" customFormat="false" ht="78.75" hidden="false" customHeight="true" outlineLevel="0" collapsed="false">
      <c r="A129" s="93" t="s">
        <v>218</v>
      </c>
      <c r="B129" s="99" t="s">
        <v>237</v>
      </c>
      <c r="C129" s="34" t="n">
        <v>669400</v>
      </c>
    </row>
    <row r="130" customFormat="false" ht="83.25" hidden="false" customHeight="true" outlineLevel="0" collapsed="false">
      <c r="A130" s="93" t="s">
        <v>218</v>
      </c>
      <c r="B130" s="99" t="s">
        <v>238</v>
      </c>
      <c r="C130" s="34" t="n">
        <v>680769</v>
      </c>
    </row>
    <row r="131" customFormat="false" ht="77.4" hidden="false" customHeight="true" outlineLevel="0" collapsed="false">
      <c r="A131" s="93" t="s">
        <v>218</v>
      </c>
      <c r="B131" s="33" t="s">
        <v>239</v>
      </c>
      <c r="C131" s="34" t="n">
        <v>596283</v>
      </c>
    </row>
    <row r="132" customFormat="false" ht="81" hidden="false" customHeight="true" outlineLevel="0" collapsed="false">
      <c r="A132" s="93" t="s">
        <v>218</v>
      </c>
      <c r="B132" s="33" t="s">
        <v>240</v>
      </c>
      <c r="C132" s="34" t="n">
        <v>33470</v>
      </c>
    </row>
    <row r="133" customFormat="false" ht="24.6" hidden="false" customHeight="true" outlineLevel="0" collapsed="false">
      <c r="A133" s="49" t="s">
        <v>241</v>
      </c>
      <c r="B133" s="94" t="s">
        <v>242</v>
      </c>
      <c r="C133" s="37" t="n">
        <f aca="false">C134</f>
        <v>-5000</v>
      </c>
    </row>
    <row r="134" customFormat="false" ht="24.6" hidden="false" customHeight="true" outlineLevel="0" collapsed="false">
      <c r="A134" s="49" t="s">
        <v>243</v>
      </c>
      <c r="B134" s="94" t="s">
        <v>244</v>
      </c>
      <c r="C134" s="37" t="n">
        <f aca="false">C135+C136</f>
        <v>-5000</v>
      </c>
    </row>
    <row r="135" customFormat="false" ht="24.6" hidden="false" customHeight="true" outlineLevel="0" collapsed="false">
      <c r="A135" s="93" t="s">
        <v>245</v>
      </c>
      <c r="B135" s="33" t="s">
        <v>246</v>
      </c>
      <c r="C135" s="34" t="n">
        <v>-15000</v>
      </c>
    </row>
    <row r="136" customFormat="false" ht="24.6" hidden="false" customHeight="true" outlineLevel="0" collapsed="false">
      <c r="A136" s="93" t="s">
        <v>247</v>
      </c>
      <c r="B136" s="33" t="s">
        <v>244</v>
      </c>
      <c r="C136" s="34" t="n">
        <v>10000</v>
      </c>
    </row>
    <row r="137" customFormat="false" ht="32.4" hidden="false" customHeight="true" outlineLevel="0" collapsed="false">
      <c r="A137" s="49" t="s">
        <v>248</v>
      </c>
      <c r="B137" s="94" t="s">
        <v>249</v>
      </c>
      <c r="C137" s="37" t="n">
        <f aca="false">C138</f>
        <v>-11616661.45</v>
      </c>
    </row>
    <row r="138" customFormat="false" ht="32.4" hidden="false" customHeight="true" outlineLevel="0" collapsed="false">
      <c r="A138" s="49" t="s">
        <v>250</v>
      </c>
      <c r="B138" s="94" t="s">
        <v>251</v>
      </c>
      <c r="C138" s="37" t="n">
        <f aca="false">C139</f>
        <v>-11616661.45</v>
      </c>
    </row>
    <row r="139" customFormat="false" ht="32.4" hidden="false" customHeight="true" outlineLevel="0" collapsed="false">
      <c r="A139" s="93" t="s">
        <v>252</v>
      </c>
      <c r="B139" s="33" t="s">
        <v>253</v>
      </c>
      <c r="C139" s="34" t="n">
        <f aca="false">C140</f>
        <v>-11616661.45</v>
      </c>
    </row>
    <row r="140" customFormat="false" ht="32.4" hidden="false" customHeight="true" outlineLevel="0" collapsed="false">
      <c r="A140" s="93" t="s">
        <v>254</v>
      </c>
      <c r="B140" s="33" t="s">
        <v>255</v>
      </c>
      <c r="C140" s="34" t="n">
        <v>-11616661.45</v>
      </c>
    </row>
    <row r="141" customFormat="false" ht="24" hidden="false" customHeight="true" outlineLevel="0" collapsed="false">
      <c r="A141" s="102" t="s">
        <v>256</v>
      </c>
      <c r="B141" s="103" t="s">
        <v>257</v>
      </c>
      <c r="C141" s="104" t="n">
        <f aca="false">C10+C74</f>
        <v>437424857.42</v>
      </c>
    </row>
  </sheetData>
  <mergeCells count="2">
    <mergeCell ref="B2:C5"/>
    <mergeCell ref="A7:C7"/>
  </mergeCells>
  <printOptions headings="false" gridLines="false" gridLinesSet="true" horizontalCentered="false" verticalCentered="false"/>
  <pageMargins left="0.7875" right="0.39375" top="0.39375"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5" man="true" max="16383" min="0"/>
    <brk id="88" man="true" max="16383" min="0"/>
    <brk id="11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2" activeCellId="0" sqref="B2:F2"/>
    </sheetView>
  </sheetViews>
  <sheetFormatPr defaultColWidth="9.0546875" defaultRowHeight="13.2" zeroHeight="false" outlineLevelRow="0" outlineLevelCol="0"/>
  <cols>
    <col collapsed="false" customWidth="true" hidden="false" outlineLevel="0" max="1" min="1" style="105" width="63.87"/>
    <col collapsed="false" customWidth="true" hidden="false" outlineLevel="0" max="2" min="2" style="105" width="8.55"/>
    <col collapsed="false" customWidth="true" hidden="false" outlineLevel="0" max="3" min="3" style="105" width="7.88"/>
    <col collapsed="false" customWidth="true" hidden="false" outlineLevel="0" max="4" min="4" style="105" width="17.99"/>
    <col collapsed="false" customWidth="true" hidden="false" outlineLevel="0" max="5" min="5" style="105" width="8.55"/>
    <col collapsed="false" customWidth="true" hidden="false" outlineLevel="0" max="6" min="6" style="17" width="22.1"/>
  </cols>
  <sheetData>
    <row r="1" customFormat="false" ht="15.6" hidden="false" customHeight="true" outlineLevel="0" collapsed="false">
      <c r="A1" s="106"/>
      <c r="C1" s="107"/>
      <c r="D1" s="108" t="s">
        <v>258</v>
      </c>
      <c r="E1" s="108"/>
      <c r="F1" s="108"/>
    </row>
    <row r="2" customFormat="false" ht="127.8" hidden="false" customHeight="true" outlineLevel="0" collapsed="false">
      <c r="A2" s="106"/>
      <c r="B2" s="109" t="s">
        <v>259</v>
      </c>
      <c r="C2" s="109"/>
      <c r="D2" s="109"/>
      <c r="E2" s="109"/>
      <c r="F2" s="109"/>
    </row>
    <row r="3" customFormat="false" ht="17.4" hidden="false" customHeight="true" outlineLevel="0" collapsed="false">
      <c r="A3" s="106"/>
      <c r="C3" s="110"/>
      <c r="D3" s="109"/>
      <c r="E3" s="109"/>
      <c r="F3" s="109"/>
    </row>
    <row r="4" customFormat="false" ht="15.6" hidden="false" customHeight="false" outlineLevel="0" collapsed="false">
      <c r="A4" s="106"/>
      <c r="B4" s="111"/>
      <c r="C4" s="107"/>
      <c r="D4" s="112"/>
      <c r="E4" s="113"/>
      <c r="F4" s="114"/>
    </row>
    <row r="5" customFormat="false" ht="44.25" hidden="false" customHeight="true" outlineLevel="0" collapsed="false">
      <c r="A5" s="115" t="s">
        <v>260</v>
      </c>
      <c r="B5" s="115"/>
      <c r="C5" s="115"/>
      <c r="D5" s="115"/>
      <c r="E5" s="115"/>
      <c r="F5" s="115"/>
    </row>
    <row r="6" customFormat="false" ht="13.2" hidden="false" customHeight="false" outlineLevel="0" collapsed="false">
      <c r="A6" s="106"/>
      <c r="B6" s="106"/>
      <c r="C6" s="107"/>
      <c r="D6" s="107"/>
      <c r="E6" s="107"/>
      <c r="F6" s="116" t="s">
        <v>3</v>
      </c>
    </row>
    <row r="7" customFormat="false" ht="13.8" hidden="false" customHeight="false" outlineLevel="0" collapsed="false">
      <c r="A7" s="106"/>
      <c r="B7" s="106"/>
      <c r="C7" s="107"/>
      <c r="D7" s="107"/>
      <c r="E7" s="107"/>
      <c r="F7" s="116"/>
    </row>
    <row r="8" customFormat="false" ht="16.2" hidden="false" customHeight="false" outlineLevel="0" collapsed="false">
      <c r="A8" s="117" t="s">
        <v>5</v>
      </c>
      <c r="B8" s="118" t="s">
        <v>261</v>
      </c>
      <c r="C8" s="119" t="s">
        <v>262</v>
      </c>
      <c r="D8" s="118" t="s">
        <v>263</v>
      </c>
      <c r="E8" s="118" t="s">
        <v>264</v>
      </c>
      <c r="F8" s="120" t="s">
        <v>265</v>
      </c>
    </row>
    <row r="9" customFormat="false" ht="13.2" hidden="false" customHeight="false" outlineLevel="0" collapsed="false">
      <c r="A9" s="121" t="n">
        <v>1</v>
      </c>
      <c r="B9" s="122" t="n">
        <v>2</v>
      </c>
      <c r="C9" s="123" t="n">
        <v>3</v>
      </c>
      <c r="D9" s="124" t="n">
        <v>4</v>
      </c>
      <c r="E9" s="124" t="n">
        <v>5</v>
      </c>
      <c r="F9" s="125" t="n">
        <v>6</v>
      </c>
    </row>
    <row r="10" customFormat="false" ht="15.6" hidden="false" customHeight="false" outlineLevel="0" collapsed="false">
      <c r="A10" s="126" t="s">
        <v>266</v>
      </c>
      <c r="B10" s="127"/>
      <c r="C10" s="127"/>
      <c r="D10" s="127"/>
      <c r="E10" s="127"/>
      <c r="F10" s="128" t="n">
        <f aca="false">F11+F126+F155+F201+F219+F311+F344+F351+F423+F433</f>
        <v>487880666.66</v>
      </c>
    </row>
    <row r="11" customFormat="false" ht="15.6" hidden="false" customHeight="false" outlineLevel="0" collapsed="false">
      <c r="A11" s="129" t="s">
        <v>267</v>
      </c>
      <c r="B11" s="130" t="s">
        <v>268</v>
      </c>
      <c r="C11" s="127" t="s">
        <v>269</v>
      </c>
      <c r="D11" s="127" t="s">
        <v>269</v>
      </c>
      <c r="E11" s="127"/>
      <c r="F11" s="131" t="n">
        <f aca="false">F12+F17+F23+F51+F58+F63+F46+F41</f>
        <v>61119649.78</v>
      </c>
    </row>
    <row r="12" customFormat="false" ht="31.2" hidden="false" customHeight="false" outlineLevel="0" collapsed="false">
      <c r="A12" s="129" t="s">
        <v>270</v>
      </c>
      <c r="B12" s="132" t="s">
        <v>268</v>
      </c>
      <c r="C12" s="133" t="s">
        <v>271</v>
      </c>
      <c r="D12" s="127"/>
      <c r="E12" s="127"/>
      <c r="F12" s="134" t="n">
        <f aca="false">F13</f>
        <v>1507723</v>
      </c>
    </row>
    <row r="13" customFormat="false" ht="31.2" hidden="false" customHeight="false" outlineLevel="0" collapsed="false">
      <c r="A13" s="135" t="s">
        <v>272</v>
      </c>
      <c r="B13" s="132" t="s">
        <v>268</v>
      </c>
      <c r="C13" s="133" t="s">
        <v>271</v>
      </c>
      <c r="D13" s="135" t="s">
        <v>273</v>
      </c>
      <c r="E13" s="127"/>
      <c r="F13" s="134" t="n">
        <f aca="false">F16</f>
        <v>1507723</v>
      </c>
    </row>
    <row r="14" customFormat="false" ht="15.6" hidden="false" customHeight="false" outlineLevel="0" collapsed="false">
      <c r="A14" s="135" t="s">
        <v>274</v>
      </c>
      <c r="B14" s="132" t="s">
        <v>268</v>
      </c>
      <c r="C14" s="133" t="s">
        <v>271</v>
      </c>
      <c r="D14" s="135" t="s">
        <v>275</v>
      </c>
      <c r="E14" s="127"/>
      <c r="F14" s="134" t="n">
        <f aca="false">F15</f>
        <v>1507723</v>
      </c>
    </row>
    <row r="15" customFormat="false" ht="31.2" hidden="false" customHeight="false" outlineLevel="0" collapsed="false">
      <c r="A15" s="136" t="s">
        <v>276</v>
      </c>
      <c r="B15" s="137" t="s">
        <v>268</v>
      </c>
      <c r="C15" s="138" t="s">
        <v>271</v>
      </c>
      <c r="D15" s="139" t="s">
        <v>277</v>
      </c>
      <c r="E15" s="140"/>
      <c r="F15" s="141" t="n">
        <f aca="false">F16</f>
        <v>1507723</v>
      </c>
    </row>
    <row r="16" customFormat="false" ht="62.4" hidden="false" customHeight="false" outlineLevel="0" collapsed="false">
      <c r="A16" s="136" t="s">
        <v>278</v>
      </c>
      <c r="B16" s="137" t="s">
        <v>268</v>
      </c>
      <c r="C16" s="138" t="s">
        <v>271</v>
      </c>
      <c r="D16" s="139" t="s">
        <v>277</v>
      </c>
      <c r="E16" s="138" t="n">
        <v>100</v>
      </c>
      <c r="F16" s="141" t="n">
        <f aca="false">'Ведомственная 2022'!G22</f>
        <v>1507723</v>
      </c>
    </row>
    <row r="17" customFormat="false" ht="46.8" hidden="false" customHeight="false" outlineLevel="0" collapsed="false">
      <c r="A17" s="129" t="s">
        <v>279</v>
      </c>
      <c r="B17" s="132" t="s">
        <v>268</v>
      </c>
      <c r="C17" s="133" t="s">
        <v>280</v>
      </c>
      <c r="D17" s="127" t="s">
        <v>269</v>
      </c>
      <c r="E17" s="127"/>
      <c r="F17" s="131" t="n">
        <f aca="false">F18</f>
        <v>1368997</v>
      </c>
    </row>
    <row r="18" customFormat="false" ht="31.2" hidden="false" customHeight="false" outlineLevel="0" collapsed="false">
      <c r="A18" s="135" t="s">
        <v>281</v>
      </c>
      <c r="B18" s="132" t="s">
        <v>268</v>
      </c>
      <c r="C18" s="133" t="s">
        <v>280</v>
      </c>
      <c r="D18" s="142" t="s">
        <v>282</v>
      </c>
      <c r="E18" s="127"/>
      <c r="F18" s="131" t="n">
        <f aca="false">F20</f>
        <v>1368997</v>
      </c>
    </row>
    <row r="19" customFormat="false" ht="31.2" hidden="false" customHeight="false" outlineLevel="0" collapsed="false">
      <c r="A19" s="135" t="s">
        <v>283</v>
      </c>
      <c r="B19" s="132" t="s">
        <v>268</v>
      </c>
      <c r="C19" s="133" t="s">
        <v>280</v>
      </c>
      <c r="D19" s="135" t="s">
        <v>284</v>
      </c>
      <c r="E19" s="127"/>
      <c r="F19" s="131" t="n">
        <f aca="false">F20</f>
        <v>1368997</v>
      </c>
    </row>
    <row r="20" customFormat="false" ht="31.2" hidden="false" customHeight="false" outlineLevel="0" collapsed="false">
      <c r="A20" s="143" t="s">
        <v>285</v>
      </c>
      <c r="B20" s="137" t="s">
        <v>268</v>
      </c>
      <c r="C20" s="138" t="s">
        <v>280</v>
      </c>
      <c r="D20" s="139" t="s">
        <v>286</v>
      </c>
      <c r="E20" s="140"/>
      <c r="F20" s="144" t="n">
        <f aca="false">F21+F22</f>
        <v>1368997</v>
      </c>
    </row>
    <row r="21" customFormat="false" ht="62.4" hidden="false" customHeight="false" outlineLevel="0" collapsed="false">
      <c r="A21" s="136" t="s">
        <v>278</v>
      </c>
      <c r="B21" s="137" t="s">
        <v>268</v>
      </c>
      <c r="C21" s="138" t="s">
        <v>280</v>
      </c>
      <c r="D21" s="139" t="s">
        <v>286</v>
      </c>
      <c r="E21" s="138" t="n">
        <v>100</v>
      </c>
      <c r="F21" s="144" t="n">
        <f aca="false">'Ведомственная 2022'!G466</f>
        <v>1312997</v>
      </c>
    </row>
    <row r="22" customFormat="false" ht="31.2" hidden="false" customHeight="false" outlineLevel="0" collapsed="false">
      <c r="A22" s="136" t="s">
        <v>287</v>
      </c>
      <c r="B22" s="137" t="s">
        <v>268</v>
      </c>
      <c r="C22" s="138" t="s">
        <v>280</v>
      </c>
      <c r="D22" s="139" t="s">
        <v>286</v>
      </c>
      <c r="E22" s="145" t="s">
        <v>288</v>
      </c>
      <c r="F22" s="144" t="n">
        <f aca="false">'Ведомственная 2022'!G467</f>
        <v>56000</v>
      </c>
    </row>
    <row r="23" customFormat="false" ht="51.75" hidden="false" customHeight="true" outlineLevel="0" collapsed="false">
      <c r="A23" s="129" t="s">
        <v>289</v>
      </c>
      <c r="B23" s="132" t="s">
        <v>268</v>
      </c>
      <c r="C23" s="133" t="s">
        <v>290</v>
      </c>
      <c r="D23" s="127" t="s">
        <v>269</v>
      </c>
      <c r="E23" s="127"/>
      <c r="F23" s="131" t="n">
        <f aca="false">F24+F29+F35</f>
        <v>15509026</v>
      </c>
    </row>
    <row r="24" customFormat="false" ht="15.6" hidden="false" customHeight="false" outlineLevel="0" collapsed="false">
      <c r="A24" s="135" t="s">
        <v>291</v>
      </c>
      <c r="B24" s="132" t="s">
        <v>268</v>
      </c>
      <c r="C24" s="133" t="s">
        <v>290</v>
      </c>
      <c r="D24" s="135" t="s">
        <v>292</v>
      </c>
      <c r="E24" s="127"/>
      <c r="F24" s="131" t="n">
        <f aca="false">F25</f>
        <v>15131979</v>
      </c>
    </row>
    <row r="25" customFormat="false" ht="31.2" hidden="false" customHeight="false" outlineLevel="0" collapsed="false">
      <c r="A25" s="135" t="s">
        <v>293</v>
      </c>
      <c r="B25" s="132" t="s">
        <v>268</v>
      </c>
      <c r="C25" s="133" t="s">
        <v>290</v>
      </c>
      <c r="D25" s="135" t="s">
        <v>294</v>
      </c>
      <c r="E25" s="127"/>
      <c r="F25" s="131" t="n">
        <f aca="false">F26</f>
        <v>15131979</v>
      </c>
    </row>
    <row r="26" customFormat="false" ht="31.2" hidden="false" customHeight="false" outlineLevel="0" collapsed="false">
      <c r="A26" s="143" t="s">
        <v>285</v>
      </c>
      <c r="B26" s="137" t="s">
        <v>268</v>
      </c>
      <c r="C26" s="138" t="s">
        <v>290</v>
      </c>
      <c r="D26" s="146" t="s">
        <v>295</v>
      </c>
      <c r="E26" s="140"/>
      <c r="F26" s="144" t="n">
        <f aca="false">F27+F28</f>
        <v>15131979</v>
      </c>
    </row>
    <row r="27" customFormat="false" ht="62.4" hidden="false" customHeight="false" outlineLevel="0" collapsed="false">
      <c r="A27" s="136" t="s">
        <v>278</v>
      </c>
      <c r="B27" s="137" t="s">
        <v>268</v>
      </c>
      <c r="C27" s="138" t="s">
        <v>290</v>
      </c>
      <c r="D27" s="146" t="s">
        <v>295</v>
      </c>
      <c r="E27" s="138" t="n">
        <v>100</v>
      </c>
      <c r="F27" s="144" t="n">
        <f aca="false">'Ведомственная 2022'!G27</f>
        <v>14257839</v>
      </c>
    </row>
    <row r="28" customFormat="false" ht="31.2" hidden="false" customHeight="false" outlineLevel="0" collapsed="false">
      <c r="A28" s="136" t="s">
        <v>287</v>
      </c>
      <c r="B28" s="137" t="s">
        <v>268</v>
      </c>
      <c r="C28" s="138" t="s">
        <v>290</v>
      </c>
      <c r="D28" s="146" t="s">
        <v>295</v>
      </c>
      <c r="E28" s="138" t="n">
        <v>200</v>
      </c>
      <c r="F28" s="144" t="n">
        <f aca="false">'Ведомственная 2022'!G28</f>
        <v>874140</v>
      </c>
    </row>
    <row r="29" customFormat="false" ht="62.4" hidden="false" customHeight="false" outlineLevel="0" collapsed="false">
      <c r="A29" s="129" t="s">
        <v>296</v>
      </c>
      <c r="B29" s="132" t="s">
        <v>268</v>
      </c>
      <c r="C29" s="132" t="s">
        <v>290</v>
      </c>
      <c r="D29" s="147" t="s">
        <v>297</v>
      </c>
      <c r="E29" s="127"/>
      <c r="F29" s="131" t="n">
        <f aca="false">F30</f>
        <v>33470</v>
      </c>
    </row>
    <row r="30" customFormat="false" ht="114" hidden="false" customHeight="true" outlineLevel="0" collapsed="false">
      <c r="A30" s="129" t="s">
        <v>298</v>
      </c>
      <c r="B30" s="132" t="s">
        <v>268</v>
      </c>
      <c r="C30" s="132" t="s">
        <v>290</v>
      </c>
      <c r="D30" s="147" t="s">
        <v>299</v>
      </c>
      <c r="E30" s="127"/>
      <c r="F30" s="131" t="n">
        <f aca="false">F33</f>
        <v>33470</v>
      </c>
    </row>
    <row r="31" customFormat="false" ht="62.4" hidden="false" customHeight="false" outlineLevel="0" collapsed="false">
      <c r="A31" s="129" t="s">
        <v>300</v>
      </c>
      <c r="B31" s="132" t="s">
        <v>268</v>
      </c>
      <c r="C31" s="132" t="s">
        <v>290</v>
      </c>
      <c r="D31" s="147" t="s">
        <v>301</v>
      </c>
      <c r="E31" s="127"/>
      <c r="F31" s="131" t="n">
        <f aca="false">F32</f>
        <v>33470</v>
      </c>
    </row>
    <row r="32" customFormat="false" ht="62.4" hidden="false" customHeight="false" outlineLevel="0" collapsed="false">
      <c r="A32" s="148" t="s">
        <v>302</v>
      </c>
      <c r="B32" s="132" t="s">
        <v>268</v>
      </c>
      <c r="C32" s="132" t="s">
        <v>290</v>
      </c>
      <c r="D32" s="147" t="s">
        <v>303</v>
      </c>
      <c r="E32" s="132"/>
      <c r="F32" s="131" t="n">
        <f aca="false">F33</f>
        <v>33470</v>
      </c>
    </row>
    <row r="33" customFormat="false" ht="62.4" hidden="false" customHeight="false" outlineLevel="0" collapsed="false">
      <c r="A33" s="136" t="s">
        <v>278</v>
      </c>
      <c r="B33" s="137" t="s">
        <v>268</v>
      </c>
      <c r="C33" s="137" t="s">
        <v>290</v>
      </c>
      <c r="D33" s="149" t="s">
        <v>303</v>
      </c>
      <c r="E33" s="150" t="n">
        <v>100</v>
      </c>
      <c r="F33" s="144" t="n">
        <f aca="false">'Ведомственная 2022'!G33</f>
        <v>33470</v>
      </c>
    </row>
    <row r="34" customFormat="false" ht="31.2" hidden="false" customHeight="false" outlineLevel="0" collapsed="false">
      <c r="A34" s="129" t="s">
        <v>304</v>
      </c>
      <c r="B34" s="132" t="s">
        <v>268</v>
      </c>
      <c r="C34" s="133" t="s">
        <v>290</v>
      </c>
      <c r="D34" s="135" t="s">
        <v>305</v>
      </c>
      <c r="E34" s="150"/>
      <c r="F34" s="131" t="n">
        <f aca="false">F35</f>
        <v>343577</v>
      </c>
    </row>
    <row r="35" customFormat="false" ht="31.2" hidden="false" customHeight="false" outlineLevel="0" collapsed="false">
      <c r="A35" s="135" t="s">
        <v>306</v>
      </c>
      <c r="B35" s="132" t="s">
        <v>268</v>
      </c>
      <c r="C35" s="133" t="s">
        <v>290</v>
      </c>
      <c r="D35" s="135" t="s">
        <v>307</v>
      </c>
      <c r="E35" s="150"/>
      <c r="F35" s="131" t="n">
        <f aca="false">F36+F39</f>
        <v>343577</v>
      </c>
    </row>
    <row r="36" customFormat="false" ht="46.8" hidden="false" customHeight="false" outlineLevel="0" collapsed="false">
      <c r="A36" s="129" t="s">
        <v>308</v>
      </c>
      <c r="B36" s="132" t="s">
        <v>268</v>
      </c>
      <c r="C36" s="133" t="s">
        <v>290</v>
      </c>
      <c r="D36" s="135" t="s">
        <v>309</v>
      </c>
      <c r="E36" s="127"/>
      <c r="F36" s="131" t="n">
        <f aca="false">F37+F38</f>
        <v>334700</v>
      </c>
    </row>
    <row r="37" customFormat="false" ht="62.4" hidden="false" customHeight="false" outlineLevel="0" collapsed="false">
      <c r="A37" s="136" t="s">
        <v>278</v>
      </c>
      <c r="B37" s="137" t="s">
        <v>268</v>
      </c>
      <c r="C37" s="138" t="s">
        <v>290</v>
      </c>
      <c r="D37" s="146" t="s">
        <v>309</v>
      </c>
      <c r="E37" s="138" t="n">
        <v>100</v>
      </c>
      <c r="F37" s="144" t="n">
        <f aca="false">'Ведомственная 2022'!G37</f>
        <v>328500</v>
      </c>
    </row>
    <row r="38" customFormat="false" ht="31.2" hidden="false" customHeight="false" outlineLevel="0" collapsed="false">
      <c r="A38" s="136" t="s">
        <v>287</v>
      </c>
      <c r="B38" s="137" t="s">
        <v>268</v>
      </c>
      <c r="C38" s="138" t="s">
        <v>290</v>
      </c>
      <c r="D38" s="146" t="s">
        <v>309</v>
      </c>
      <c r="E38" s="138" t="s">
        <v>288</v>
      </c>
      <c r="F38" s="144" t="n">
        <f aca="false">'Ведомственная 2022'!G38</f>
        <v>6200</v>
      </c>
    </row>
    <row r="39" customFormat="false" ht="31.2" hidden="false" customHeight="false" outlineLevel="0" collapsed="false">
      <c r="A39" s="151" t="s">
        <v>285</v>
      </c>
      <c r="B39" s="137" t="s">
        <v>268</v>
      </c>
      <c r="C39" s="138" t="s">
        <v>290</v>
      </c>
      <c r="D39" s="147" t="s">
        <v>310</v>
      </c>
      <c r="E39" s="138"/>
      <c r="F39" s="144" t="n">
        <f aca="false">F40</f>
        <v>8877</v>
      </c>
    </row>
    <row r="40" customFormat="false" ht="62.4" hidden="false" customHeight="false" outlineLevel="0" collapsed="false">
      <c r="A40" s="152" t="s">
        <v>278</v>
      </c>
      <c r="B40" s="137" t="s">
        <v>268</v>
      </c>
      <c r="C40" s="138" t="s">
        <v>290</v>
      </c>
      <c r="D40" s="147" t="s">
        <v>310</v>
      </c>
      <c r="E40" s="138" t="s">
        <v>311</v>
      </c>
      <c r="F40" s="144" t="n">
        <f aca="false">'Ведомственная 2022'!G40</f>
        <v>8877</v>
      </c>
    </row>
    <row r="41" customFormat="false" ht="15.6" hidden="false" customHeight="false" outlineLevel="0" collapsed="false">
      <c r="A41" s="153" t="s">
        <v>312</v>
      </c>
      <c r="B41" s="132" t="s">
        <v>268</v>
      </c>
      <c r="C41" s="132" t="s">
        <v>313</v>
      </c>
      <c r="D41" s="154"/>
      <c r="E41" s="138"/>
      <c r="F41" s="131" t="n">
        <f aca="false">F42</f>
        <v>65193</v>
      </c>
    </row>
    <row r="42" customFormat="false" ht="31.2" hidden="false" customHeight="false" outlineLevel="0" collapsed="false">
      <c r="A42" s="153" t="s">
        <v>304</v>
      </c>
      <c r="B42" s="132" t="s">
        <v>268</v>
      </c>
      <c r="C42" s="132" t="s">
        <v>313</v>
      </c>
      <c r="D42" s="154" t="s">
        <v>305</v>
      </c>
      <c r="E42" s="138"/>
      <c r="F42" s="131" t="n">
        <f aca="false">F43</f>
        <v>65193</v>
      </c>
    </row>
    <row r="43" customFormat="false" ht="31.2" hidden="false" customHeight="false" outlineLevel="0" collapsed="false">
      <c r="A43" s="153" t="s">
        <v>306</v>
      </c>
      <c r="B43" s="132" t="s">
        <v>268</v>
      </c>
      <c r="C43" s="132" t="s">
        <v>313</v>
      </c>
      <c r="D43" s="154" t="s">
        <v>307</v>
      </c>
      <c r="E43" s="138"/>
      <c r="F43" s="131" t="n">
        <f aca="false">F44</f>
        <v>65193</v>
      </c>
    </row>
    <row r="44" customFormat="false" ht="46.8" hidden="false" customHeight="false" outlineLevel="0" collapsed="false">
      <c r="A44" s="155" t="s">
        <v>314</v>
      </c>
      <c r="B44" s="137" t="s">
        <v>268</v>
      </c>
      <c r="C44" s="137" t="s">
        <v>313</v>
      </c>
      <c r="D44" s="156" t="s">
        <v>315</v>
      </c>
      <c r="E44" s="138"/>
      <c r="F44" s="144" t="n">
        <f aca="false">F45</f>
        <v>65193</v>
      </c>
    </row>
    <row r="45" customFormat="false" ht="31.2" hidden="false" customHeight="false" outlineLevel="0" collapsed="false">
      <c r="A45" s="155" t="s">
        <v>287</v>
      </c>
      <c r="B45" s="137" t="s">
        <v>268</v>
      </c>
      <c r="C45" s="137" t="s">
        <v>313</v>
      </c>
      <c r="D45" s="156" t="s">
        <v>315</v>
      </c>
      <c r="E45" s="138" t="s">
        <v>288</v>
      </c>
      <c r="F45" s="144" t="n">
        <f aca="false">'Ведомственная 2022'!G45</f>
        <v>65193</v>
      </c>
    </row>
    <row r="46" customFormat="false" ht="15.6" hidden="false" customHeight="false" outlineLevel="0" collapsed="false">
      <c r="A46" s="157" t="s">
        <v>316</v>
      </c>
      <c r="B46" s="158" t="s">
        <v>268</v>
      </c>
      <c r="C46" s="159" t="s">
        <v>317</v>
      </c>
      <c r="D46" s="160"/>
      <c r="E46" s="161"/>
      <c r="F46" s="131" t="n">
        <f aca="false">F47</f>
        <v>1950000</v>
      </c>
    </row>
    <row r="47" customFormat="false" ht="31.2" hidden="false" customHeight="false" outlineLevel="0" collapsed="false">
      <c r="A47" s="157" t="s">
        <v>304</v>
      </c>
      <c r="B47" s="158" t="s">
        <v>268</v>
      </c>
      <c r="C47" s="159" t="s">
        <v>317</v>
      </c>
      <c r="D47" s="160" t="s">
        <v>305</v>
      </c>
      <c r="E47" s="161"/>
      <c r="F47" s="131" t="n">
        <f aca="false">F48</f>
        <v>1950000</v>
      </c>
    </row>
    <row r="48" customFormat="false" ht="15.6" hidden="false" customHeight="false" outlineLevel="0" collapsed="false">
      <c r="A48" s="157" t="s">
        <v>318</v>
      </c>
      <c r="B48" s="158" t="s">
        <v>268</v>
      </c>
      <c r="C48" s="159" t="s">
        <v>317</v>
      </c>
      <c r="D48" s="160" t="s">
        <v>319</v>
      </c>
      <c r="E48" s="161"/>
      <c r="F48" s="131" t="n">
        <f aca="false">F49</f>
        <v>1950000</v>
      </c>
    </row>
    <row r="49" customFormat="false" ht="15.6" hidden="false" customHeight="false" outlineLevel="0" collapsed="false">
      <c r="A49" s="162" t="s">
        <v>320</v>
      </c>
      <c r="B49" s="163" t="s">
        <v>268</v>
      </c>
      <c r="C49" s="164" t="s">
        <v>317</v>
      </c>
      <c r="D49" s="165" t="s">
        <v>321</v>
      </c>
      <c r="E49" s="166"/>
      <c r="F49" s="144" t="n">
        <f aca="false">F50</f>
        <v>1950000</v>
      </c>
    </row>
    <row r="50" customFormat="false" ht="15.6" hidden="false" customHeight="false" outlineLevel="0" collapsed="false">
      <c r="A50" s="167" t="s">
        <v>322</v>
      </c>
      <c r="B50" s="163" t="s">
        <v>268</v>
      </c>
      <c r="C50" s="164" t="s">
        <v>317</v>
      </c>
      <c r="D50" s="168" t="s">
        <v>321</v>
      </c>
      <c r="E50" s="169" t="n">
        <v>800</v>
      </c>
      <c r="F50" s="144" t="n">
        <f aca="false">'Ведомственная 2022'!G477</f>
        <v>1950000</v>
      </c>
    </row>
    <row r="51" customFormat="false" ht="46.8" hidden="false" customHeight="false" outlineLevel="0" collapsed="false">
      <c r="A51" s="129" t="s">
        <v>323</v>
      </c>
      <c r="B51" s="132" t="s">
        <v>268</v>
      </c>
      <c r="C51" s="133" t="s">
        <v>324</v>
      </c>
      <c r="D51" s="127"/>
      <c r="E51" s="127"/>
      <c r="F51" s="131" t="n">
        <f aca="false">F52</f>
        <v>2845028</v>
      </c>
    </row>
    <row r="52" customFormat="false" ht="46.8" hidden="false" customHeight="false" outlineLevel="0" collapsed="false">
      <c r="A52" s="135" t="s">
        <v>325</v>
      </c>
      <c r="B52" s="132" t="s">
        <v>268</v>
      </c>
      <c r="C52" s="133" t="s">
        <v>324</v>
      </c>
      <c r="D52" s="142" t="s">
        <v>326</v>
      </c>
      <c r="E52" s="127"/>
      <c r="F52" s="131" t="n">
        <f aca="false">F55</f>
        <v>2845028</v>
      </c>
    </row>
    <row r="53" customFormat="false" ht="78" hidden="false" customHeight="false" outlineLevel="0" collapsed="false">
      <c r="A53" s="135" t="s">
        <v>327</v>
      </c>
      <c r="B53" s="132" t="s">
        <v>268</v>
      </c>
      <c r="C53" s="133" t="s">
        <v>324</v>
      </c>
      <c r="D53" s="135" t="s">
        <v>328</v>
      </c>
      <c r="E53" s="127"/>
      <c r="F53" s="131" t="n">
        <f aca="false">F54</f>
        <v>2845028</v>
      </c>
    </row>
    <row r="54" customFormat="false" ht="46.8" hidden="false" customHeight="false" outlineLevel="0" collapsed="false">
      <c r="A54" s="170" t="s">
        <v>329</v>
      </c>
      <c r="B54" s="132" t="s">
        <v>268</v>
      </c>
      <c r="C54" s="133" t="s">
        <v>324</v>
      </c>
      <c r="D54" s="135" t="s">
        <v>330</v>
      </c>
      <c r="E54" s="127"/>
      <c r="F54" s="131" t="n">
        <f aca="false">F55</f>
        <v>2845028</v>
      </c>
    </row>
    <row r="55" customFormat="false" ht="31.2" hidden="false" customHeight="false" outlineLevel="0" collapsed="false">
      <c r="A55" s="143" t="s">
        <v>285</v>
      </c>
      <c r="B55" s="137" t="s">
        <v>268</v>
      </c>
      <c r="C55" s="138" t="s">
        <v>324</v>
      </c>
      <c r="D55" s="146" t="s">
        <v>331</v>
      </c>
      <c r="E55" s="140"/>
      <c r="F55" s="144" t="n">
        <f aca="false">F56+F57</f>
        <v>2845028</v>
      </c>
    </row>
    <row r="56" customFormat="false" ht="62.4" hidden="false" customHeight="false" outlineLevel="0" collapsed="false">
      <c r="A56" s="136" t="s">
        <v>278</v>
      </c>
      <c r="B56" s="137" t="s">
        <v>268</v>
      </c>
      <c r="C56" s="138" t="s">
        <v>324</v>
      </c>
      <c r="D56" s="146" t="s">
        <v>331</v>
      </c>
      <c r="E56" s="138" t="n">
        <v>100</v>
      </c>
      <c r="F56" s="144" t="n">
        <f aca="false">'Ведомственная 2022'!G283</f>
        <v>2504428</v>
      </c>
    </row>
    <row r="57" customFormat="false" ht="31.2" hidden="false" customHeight="false" outlineLevel="0" collapsed="false">
      <c r="A57" s="136" t="s">
        <v>287</v>
      </c>
      <c r="B57" s="137" t="s">
        <v>268</v>
      </c>
      <c r="C57" s="138" t="s">
        <v>324</v>
      </c>
      <c r="D57" s="146" t="s">
        <v>331</v>
      </c>
      <c r="E57" s="138" t="n">
        <v>200</v>
      </c>
      <c r="F57" s="144" t="n">
        <f aca="false">'Ведомственная 2022'!G284</f>
        <v>340600</v>
      </c>
    </row>
    <row r="58" customFormat="false" ht="15.6" hidden="false" customHeight="false" outlineLevel="0" collapsed="false">
      <c r="A58" s="129" t="s">
        <v>332</v>
      </c>
      <c r="B58" s="132" t="s">
        <v>268</v>
      </c>
      <c r="C58" s="133" t="s">
        <v>333</v>
      </c>
      <c r="D58" s="127"/>
      <c r="E58" s="127"/>
      <c r="F58" s="131" t="n">
        <f aca="false">F59</f>
        <v>171390</v>
      </c>
    </row>
    <row r="59" customFormat="false" ht="15.6" hidden="false" customHeight="false" outlineLevel="0" collapsed="false">
      <c r="A59" s="135" t="s">
        <v>334</v>
      </c>
      <c r="B59" s="132" t="s">
        <v>268</v>
      </c>
      <c r="C59" s="133" t="s">
        <v>333</v>
      </c>
      <c r="D59" s="135" t="s">
        <v>335</v>
      </c>
      <c r="E59" s="127"/>
      <c r="F59" s="131" t="n">
        <f aca="false">F60</f>
        <v>171390</v>
      </c>
    </row>
    <row r="60" customFormat="false" ht="31.2" hidden="false" customHeight="false" outlineLevel="0" collapsed="false">
      <c r="A60" s="171" t="s">
        <v>336</v>
      </c>
      <c r="B60" s="132" t="s">
        <v>268</v>
      </c>
      <c r="C60" s="133" t="s">
        <v>333</v>
      </c>
      <c r="D60" s="135" t="s">
        <v>337</v>
      </c>
      <c r="E60" s="140"/>
      <c r="F60" s="131" t="n">
        <f aca="false">F61</f>
        <v>171390</v>
      </c>
    </row>
    <row r="61" customFormat="false" ht="31.2" hidden="false" customHeight="false" outlineLevel="0" collapsed="false">
      <c r="A61" s="143" t="s">
        <v>336</v>
      </c>
      <c r="B61" s="137" t="s">
        <v>268</v>
      </c>
      <c r="C61" s="138" t="s">
        <v>333</v>
      </c>
      <c r="D61" s="146" t="s">
        <v>338</v>
      </c>
      <c r="E61" s="140"/>
      <c r="F61" s="144" t="n">
        <f aca="false">F62</f>
        <v>171390</v>
      </c>
    </row>
    <row r="62" customFormat="false" ht="15.6" hidden="false" customHeight="false" outlineLevel="0" collapsed="false">
      <c r="A62" s="136" t="s">
        <v>322</v>
      </c>
      <c r="B62" s="137" t="s">
        <v>268</v>
      </c>
      <c r="C62" s="138" t="s">
        <v>333</v>
      </c>
      <c r="D62" s="146" t="s">
        <v>338</v>
      </c>
      <c r="E62" s="138" t="n">
        <v>800</v>
      </c>
      <c r="F62" s="144" t="n">
        <f aca="false">'Ведомственная 2022'!G50</f>
        <v>171390</v>
      </c>
    </row>
    <row r="63" customFormat="false" ht="15.6" hidden="false" customHeight="false" outlineLevel="0" collapsed="false">
      <c r="A63" s="129" t="s">
        <v>339</v>
      </c>
      <c r="B63" s="132" t="s">
        <v>268</v>
      </c>
      <c r="C63" s="133" t="s">
        <v>340</v>
      </c>
      <c r="D63" s="127" t="s">
        <v>269</v>
      </c>
      <c r="E63" s="127"/>
      <c r="F63" s="131" t="n">
        <f aca="false">F64+F94+F107+F89+F111+F82+F102</f>
        <v>37702292.78</v>
      </c>
    </row>
    <row r="64" customFormat="false" ht="43.2" hidden="false" customHeight="true" outlineLevel="0" collapsed="false">
      <c r="A64" s="135" t="s">
        <v>341</v>
      </c>
      <c r="B64" s="132" t="s">
        <v>268</v>
      </c>
      <c r="C64" s="132" t="s">
        <v>340</v>
      </c>
      <c r="D64" s="142" t="s">
        <v>342</v>
      </c>
      <c r="E64" s="127"/>
      <c r="F64" s="131" t="n">
        <f aca="false">F65+F69</f>
        <v>1386064</v>
      </c>
    </row>
    <row r="65" customFormat="false" ht="62.4" hidden="false" customHeight="false" outlineLevel="0" collapsed="false">
      <c r="A65" s="135" t="s">
        <v>343</v>
      </c>
      <c r="B65" s="132" t="s">
        <v>268</v>
      </c>
      <c r="C65" s="132" t="s">
        <v>340</v>
      </c>
      <c r="D65" s="142" t="s">
        <v>344</v>
      </c>
      <c r="E65" s="127"/>
      <c r="F65" s="131" t="n">
        <f aca="false">F66</f>
        <v>52000</v>
      </c>
    </row>
    <row r="66" customFormat="false" ht="46.8" hidden="false" customHeight="false" outlineLevel="0" collapsed="false">
      <c r="A66" s="129" t="s">
        <v>345</v>
      </c>
      <c r="B66" s="132" t="s">
        <v>268</v>
      </c>
      <c r="C66" s="132" t="s">
        <v>340</v>
      </c>
      <c r="D66" s="172" t="s">
        <v>346</v>
      </c>
      <c r="E66" s="127"/>
      <c r="F66" s="131" t="n">
        <f aca="false">F67</f>
        <v>52000</v>
      </c>
    </row>
    <row r="67" customFormat="false" ht="15.6" hidden="false" customHeight="false" outlineLevel="0" collapsed="false">
      <c r="A67" s="149" t="s">
        <v>347</v>
      </c>
      <c r="B67" s="137" t="s">
        <v>268</v>
      </c>
      <c r="C67" s="137" t="s">
        <v>340</v>
      </c>
      <c r="D67" s="146" t="s">
        <v>348</v>
      </c>
      <c r="E67" s="138"/>
      <c r="F67" s="144" t="n">
        <f aca="false">F68</f>
        <v>52000</v>
      </c>
    </row>
    <row r="68" customFormat="false" ht="31.2" hidden="false" customHeight="false" outlineLevel="0" collapsed="false">
      <c r="A68" s="136" t="s">
        <v>287</v>
      </c>
      <c r="B68" s="137" t="s">
        <v>268</v>
      </c>
      <c r="C68" s="137" t="s">
        <v>340</v>
      </c>
      <c r="D68" s="146" t="s">
        <v>348</v>
      </c>
      <c r="E68" s="138" t="s">
        <v>288</v>
      </c>
      <c r="F68" s="144" t="n">
        <f aca="false">'Ведомственная 2022'!G56</f>
        <v>52000</v>
      </c>
    </row>
    <row r="69" customFormat="false" ht="78" hidden="false" customHeight="false" outlineLevel="0" collapsed="false">
      <c r="A69" s="135" t="s">
        <v>349</v>
      </c>
      <c r="B69" s="132" t="s">
        <v>268</v>
      </c>
      <c r="C69" s="133" t="s">
        <v>340</v>
      </c>
      <c r="D69" s="173" t="s">
        <v>350</v>
      </c>
      <c r="E69" s="127"/>
      <c r="F69" s="131" t="n">
        <f aca="false">F73+F76+F70</f>
        <v>1334064</v>
      </c>
    </row>
    <row r="70" customFormat="false" ht="78" hidden="false" customHeight="false" outlineLevel="0" collapsed="false">
      <c r="A70" s="129" t="s">
        <v>351</v>
      </c>
      <c r="B70" s="132" t="s">
        <v>268</v>
      </c>
      <c r="C70" s="132" t="s">
        <v>340</v>
      </c>
      <c r="D70" s="135" t="s">
        <v>352</v>
      </c>
      <c r="E70" s="174"/>
      <c r="F70" s="131" t="n">
        <f aca="false">F71</f>
        <v>7000</v>
      </c>
    </row>
    <row r="71" customFormat="false" ht="15.6" hidden="false" customHeight="false" outlineLevel="0" collapsed="false">
      <c r="A71" s="149" t="s">
        <v>347</v>
      </c>
      <c r="B71" s="137" t="s">
        <v>268</v>
      </c>
      <c r="C71" s="137" t="s">
        <v>340</v>
      </c>
      <c r="D71" s="146" t="s">
        <v>353</v>
      </c>
      <c r="E71" s="175"/>
      <c r="F71" s="144" t="n">
        <f aca="false">F72</f>
        <v>7000</v>
      </c>
    </row>
    <row r="72" customFormat="false" ht="31.2" hidden="false" customHeight="false" outlineLevel="0" collapsed="false">
      <c r="A72" s="136" t="s">
        <v>287</v>
      </c>
      <c r="B72" s="137" t="s">
        <v>268</v>
      </c>
      <c r="C72" s="137" t="s">
        <v>340</v>
      </c>
      <c r="D72" s="146" t="s">
        <v>353</v>
      </c>
      <c r="E72" s="176" t="n">
        <v>200</v>
      </c>
      <c r="F72" s="144" t="n">
        <f aca="false">'Ведомственная 2022'!G66</f>
        <v>7000</v>
      </c>
    </row>
    <row r="73" customFormat="false" ht="31.2" hidden="false" customHeight="false" outlineLevel="0" collapsed="false">
      <c r="A73" s="170" t="s">
        <v>354</v>
      </c>
      <c r="B73" s="132" t="s">
        <v>268</v>
      </c>
      <c r="C73" s="132" t="s">
        <v>340</v>
      </c>
      <c r="D73" s="135" t="s">
        <v>355</v>
      </c>
      <c r="E73" s="174"/>
      <c r="F73" s="131" t="n">
        <f aca="false">F74</f>
        <v>106000</v>
      </c>
    </row>
    <row r="74" customFormat="false" ht="15.6" hidden="false" customHeight="false" outlineLevel="0" collapsed="false">
      <c r="A74" s="149" t="s">
        <v>347</v>
      </c>
      <c r="B74" s="137" t="s">
        <v>268</v>
      </c>
      <c r="C74" s="137" t="s">
        <v>340</v>
      </c>
      <c r="D74" s="146" t="s">
        <v>356</v>
      </c>
      <c r="E74" s="175"/>
      <c r="F74" s="144" t="n">
        <f aca="false">F75</f>
        <v>106000</v>
      </c>
    </row>
    <row r="75" customFormat="false" ht="31.2" hidden="false" customHeight="false" outlineLevel="0" collapsed="false">
      <c r="A75" s="136" t="s">
        <v>287</v>
      </c>
      <c r="B75" s="137" t="s">
        <v>268</v>
      </c>
      <c r="C75" s="137" t="s">
        <v>340</v>
      </c>
      <c r="D75" s="146" t="s">
        <v>356</v>
      </c>
      <c r="E75" s="175" t="n">
        <v>200</v>
      </c>
      <c r="F75" s="144" t="n">
        <f aca="false">'Ведомственная 2022'!G69</f>
        <v>106000</v>
      </c>
    </row>
    <row r="76" customFormat="false" ht="62.4" hidden="false" customHeight="false" outlineLevel="0" collapsed="false">
      <c r="A76" s="170" t="s">
        <v>357</v>
      </c>
      <c r="B76" s="132" t="s">
        <v>268</v>
      </c>
      <c r="C76" s="132" t="s">
        <v>340</v>
      </c>
      <c r="D76" s="135" t="s">
        <v>358</v>
      </c>
      <c r="E76" s="127"/>
      <c r="F76" s="131" t="n">
        <f aca="false">F77+F80</f>
        <v>1221064</v>
      </c>
    </row>
    <row r="77" customFormat="false" ht="46.8" hidden="false" customHeight="false" outlineLevel="0" collapsed="false">
      <c r="A77" s="136" t="s">
        <v>359</v>
      </c>
      <c r="B77" s="137" t="s">
        <v>268</v>
      </c>
      <c r="C77" s="137" t="s">
        <v>340</v>
      </c>
      <c r="D77" s="146" t="s">
        <v>360</v>
      </c>
      <c r="E77" s="140"/>
      <c r="F77" s="144" t="n">
        <f aca="false">F78+F79</f>
        <v>1004100</v>
      </c>
    </row>
    <row r="78" customFormat="false" ht="62.4" hidden="false" customHeight="false" outlineLevel="0" collapsed="false">
      <c r="A78" s="136" t="s">
        <v>278</v>
      </c>
      <c r="B78" s="137" t="s">
        <v>268</v>
      </c>
      <c r="C78" s="137" t="s">
        <v>340</v>
      </c>
      <c r="D78" s="146" t="s">
        <v>360</v>
      </c>
      <c r="E78" s="138" t="n">
        <v>100</v>
      </c>
      <c r="F78" s="144" t="n">
        <f aca="false">'Ведомственная 2022'!G60</f>
        <v>989175</v>
      </c>
    </row>
    <row r="79" customFormat="false" ht="31.2" hidden="false" customHeight="false" outlineLevel="0" collapsed="false">
      <c r="A79" s="136" t="s">
        <v>287</v>
      </c>
      <c r="B79" s="137" t="s">
        <v>268</v>
      </c>
      <c r="C79" s="137" t="s">
        <v>340</v>
      </c>
      <c r="D79" s="146" t="s">
        <v>360</v>
      </c>
      <c r="E79" s="138" t="s">
        <v>288</v>
      </c>
      <c r="F79" s="144" t="n">
        <f aca="false">'Ведомственная 2022'!G61</f>
        <v>14925</v>
      </c>
    </row>
    <row r="80" customFormat="false" ht="31.2" hidden="false" customHeight="false" outlineLevel="0" collapsed="false">
      <c r="A80" s="170" t="s">
        <v>285</v>
      </c>
      <c r="B80" s="132" t="s">
        <v>268</v>
      </c>
      <c r="C80" s="132" t="s">
        <v>340</v>
      </c>
      <c r="D80" s="147" t="s">
        <v>361</v>
      </c>
      <c r="E80" s="175"/>
      <c r="F80" s="144" t="n">
        <f aca="false">F81</f>
        <v>216964</v>
      </c>
    </row>
    <row r="81" customFormat="false" ht="62.4" hidden="false" customHeight="false" outlineLevel="0" collapsed="false">
      <c r="A81" s="152" t="s">
        <v>278</v>
      </c>
      <c r="B81" s="137" t="s">
        <v>268</v>
      </c>
      <c r="C81" s="137" t="s">
        <v>340</v>
      </c>
      <c r="D81" s="149" t="s">
        <v>361</v>
      </c>
      <c r="E81" s="175" t="n">
        <v>100</v>
      </c>
      <c r="F81" s="144" t="n">
        <f aca="false">'Ведомственная 2022'!G63</f>
        <v>216964</v>
      </c>
    </row>
    <row r="82" customFormat="false" ht="46.8" hidden="false" customHeight="false" outlineLevel="0" collapsed="false">
      <c r="A82" s="129" t="s">
        <v>362</v>
      </c>
      <c r="B82" s="132" t="s">
        <v>268</v>
      </c>
      <c r="C82" s="132" t="s">
        <v>340</v>
      </c>
      <c r="D82" s="177" t="s">
        <v>363</v>
      </c>
      <c r="E82" s="178"/>
      <c r="F82" s="131" t="n">
        <f aca="false">F83</f>
        <v>800000</v>
      </c>
    </row>
    <row r="83" customFormat="false" ht="78" hidden="false" customHeight="false" outlineLevel="0" collapsed="false">
      <c r="A83" s="129" t="s">
        <v>364</v>
      </c>
      <c r="B83" s="132" t="s">
        <v>268</v>
      </c>
      <c r="C83" s="132" t="s">
        <v>340</v>
      </c>
      <c r="D83" s="147" t="s">
        <v>365</v>
      </c>
      <c r="E83" s="178"/>
      <c r="F83" s="131" t="n">
        <f aca="false">F84</f>
        <v>800000</v>
      </c>
    </row>
    <row r="84" customFormat="false" ht="53.4" hidden="false" customHeight="true" outlineLevel="0" collapsed="false">
      <c r="A84" s="129" t="s">
        <v>366</v>
      </c>
      <c r="B84" s="132" t="s">
        <v>268</v>
      </c>
      <c r="C84" s="132" t="s">
        <v>340</v>
      </c>
      <c r="D84" s="147" t="s">
        <v>367</v>
      </c>
      <c r="E84" s="178"/>
      <c r="F84" s="131" t="n">
        <f aca="false">F85+F87</f>
        <v>800000</v>
      </c>
    </row>
    <row r="85" customFormat="false" ht="15.6" hidden="false" customHeight="false" outlineLevel="0" collapsed="false">
      <c r="A85" s="129" t="s">
        <v>368</v>
      </c>
      <c r="B85" s="132" t="s">
        <v>268</v>
      </c>
      <c r="C85" s="132" t="s">
        <v>340</v>
      </c>
      <c r="D85" s="147" t="s">
        <v>369</v>
      </c>
      <c r="E85" s="178"/>
      <c r="F85" s="131" t="n">
        <f aca="false">F86</f>
        <v>38000</v>
      </c>
    </row>
    <row r="86" customFormat="false" ht="31.2" hidden="false" customHeight="false" outlineLevel="0" collapsed="false">
      <c r="A86" s="136" t="s">
        <v>287</v>
      </c>
      <c r="B86" s="137" t="s">
        <v>268</v>
      </c>
      <c r="C86" s="137" t="s">
        <v>340</v>
      </c>
      <c r="D86" s="149" t="s">
        <v>369</v>
      </c>
      <c r="E86" s="175" t="n">
        <v>200</v>
      </c>
      <c r="F86" s="144" t="n">
        <f aca="false">'Ведомственная 2022'!G74</f>
        <v>38000</v>
      </c>
    </row>
    <row r="87" customFormat="false" ht="15.6" hidden="false" customHeight="false" outlineLevel="0" collapsed="false">
      <c r="A87" s="129" t="s">
        <v>370</v>
      </c>
      <c r="B87" s="132" t="s">
        <v>268</v>
      </c>
      <c r="C87" s="132" t="s">
        <v>340</v>
      </c>
      <c r="D87" s="147" t="s">
        <v>371</v>
      </c>
      <c r="E87" s="178"/>
      <c r="F87" s="131" t="n">
        <f aca="false">F88</f>
        <v>762000</v>
      </c>
    </row>
    <row r="88" customFormat="false" ht="34.8" hidden="false" customHeight="true" outlineLevel="0" collapsed="false">
      <c r="A88" s="136" t="s">
        <v>287</v>
      </c>
      <c r="B88" s="137" t="s">
        <v>268</v>
      </c>
      <c r="C88" s="137" t="s">
        <v>340</v>
      </c>
      <c r="D88" s="149" t="s">
        <v>371</v>
      </c>
      <c r="E88" s="175" t="n">
        <v>200</v>
      </c>
      <c r="F88" s="144" t="n">
        <f aca="false">'Ведомственная 2022'!G76</f>
        <v>762000</v>
      </c>
    </row>
    <row r="89" customFormat="false" ht="46.8" hidden="false" customHeight="false" outlineLevel="0" collapsed="false">
      <c r="A89" s="129" t="s">
        <v>372</v>
      </c>
      <c r="B89" s="132" t="s">
        <v>268</v>
      </c>
      <c r="C89" s="133" t="s">
        <v>340</v>
      </c>
      <c r="D89" s="142" t="s">
        <v>373</v>
      </c>
      <c r="E89" s="174"/>
      <c r="F89" s="131" t="n">
        <f aca="false">F90</f>
        <v>35000</v>
      </c>
    </row>
    <row r="90" customFormat="false" ht="62.4" hidden="false" customHeight="false" outlineLevel="0" collapsed="false">
      <c r="A90" s="129" t="s">
        <v>374</v>
      </c>
      <c r="B90" s="132" t="s">
        <v>268</v>
      </c>
      <c r="C90" s="133" t="s">
        <v>340</v>
      </c>
      <c r="D90" s="135" t="s">
        <v>375</v>
      </c>
      <c r="E90" s="174"/>
      <c r="F90" s="131" t="n">
        <f aca="false">F91</f>
        <v>35000</v>
      </c>
    </row>
    <row r="91" customFormat="false" ht="62.4" hidden="false" customHeight="false" outlineLevel="0" collapsed="false">
      <c r="A91" s="147" t="s">
        <v>376</v>
      </c>
      <c r="B91" s="132" t="s">
        <v>268</v>
      </c>
      <c r="C91" s="133" t="s">
        <v>340</v>
      </c>
      <c r="D91" s="135" t="s">
        <v>377</v>
      </c>
      <c r="E91" s="174"/>
      <c r="F91" s="131" t="n">
        <f aca="false">F92</f>
        <v>35000</v>
      </c>
    </row>
    <row r="92" customFormat="false" ht="19.5" hidden="false" customHeight="true" outlineLevel="0" collapsed="false">
      <c r="A92" s="129" t="s">
        <v>378</v>
      </c>
      <c r="B92" s="132" t="s">
        <v>268</v>
      </c>
      <c r="C92" s="133" t="s">
        <v>340</v>
      </c>
      <c r="D92" s="135" t="s">
        <v>379</v>
      </c>
      <c r="E92" s="174"/>
      <c r="F92" s="131" t="n">
        <f aca="false">F93</f>
        <v>35000</v>
      </c>
    </row>
    <row r="93" customFormat="false" ht="31.2" hidden="false" customHeight="false" outlineLevel="0" collapsed="false">
      <c r="A93" s="136" t="s">
        <v>287</v>
      </c>
      <c r="B93" s="137" t="s">
        <v>268</v>
      </c>
      <c r="C93" s="138" t="s">
        <v>340</v>
      </c>
      <c r="D93" s="146" t="s">
        <v>379</v>
      </c>
      <c r="E93" s="176" t="n">
        <v>200</v>
      </c>
      <c r="F93" s="144" t="n">
        <f aca="false">'Ведомственная 2022'!G81</f>
        <v>35000</v>
      </c>
    </row>
    <row r="94" customFormat="false" ht="46.8" hidden="false" customHeight="false" outlineLevel="0" collapsed="false">
      <c r="A94" s="135" t="s">
        <v>380</v>
      </c>
      <c r="B94" s="132" t="s">
        <v>268</v>
      </c>
      <c r="C94" s="133" t="s">
        <v>340</v>
      </c>
      <c r="D94" s="142" t="s">
        <v>381</v>
      </c>
      <c r="E94" s="127"/>
      <c r="F94" s="131" t="n">
        <f aca="false">F95</f>
        <v>351910</v>
      </c>
    </row>
    <row r="95" customFormat="false" ht="82.8" hidden="false" customHeight="true" outlineLevel="0" collapsed="false">
      <c r="A95" s="135" t="s">
        <v>382</v>
      </c>
      <c r="B95" s="132" t="s">
        <v>268</v>
      </c>
      <c r="C95" s="133" t="s">
        <v>340</v>
      </c>
      <c r="D95" s="142" t="s">
        <v>383</v>
      </c>
      <c r="E95" s="127"/>
      <c r="F95" s="131" t="n">
        <f aca="false">F96</f>
        <v>351910</v>
      </c>
    </row>
    <row r="96" customFormat="false" ht="46.8" hidden="false" customHeight="false" outlineLevel="0" collapsed="false">
      <c r="A96" s="170" t="s">
        <v>384</v>
      </c>
      <c r="B96" s="132" t="s">
        <v>268</v>
      </c>
      <c r="C96" s="133" t="s">
        <v>340</v>
      </c>
      <c r="D96" s="147" t="s">
        <v>385</v>
      </c>
      <c r="E96" s="127"/>
      <c r="F96" s="131" t="n">
        <f aca="false">F97+F100</f>
        <v>351910</v>
      </c>
    </row>
    <row r="97" customFormat="false" ht="31.2" hidden="false" customHeight="false" outlineLevel="0" collapsed="false">
      <c r="A97" s="143" t="s">
        <v>386</v>
      </c>
      <c r="B97" s="137" t="s">
        <v>268</v>
      </c>
      <c r="C97" s="138" t="s">
        <v>340</v>
      </c>
      <c r="D97" s="146" t="s">
        <v>387</v>
      </c>
      <c r="E97" s="140"/>
      <c r="F97" s="131" t="n">
        <f aca="false">F98+F99</f>
        <v>294652</v>
      </c>
    </row>
    <row r="98" customFormat="false" ht="62.4" hidden="false" customHeight="false" outlineLevel="0" collapsed="false">
      <c r="A98" s="136" t="s">
        <v>278</v>
      </c>
      <c r="B98" s="137" t="s">
        <v>268</v>
      </c>
      <c r="C98" s="138" t="s">
        <v>340</v>
      </c>
      <c r="D98" s="146" t="s">
        <v>387</v>
      </c>
      <c r="E98" s="138" t="n">
        <v>100</v>
      </c>
      <c r="F98" s="144" t="n">
        <f aca="false">'Ведомственная 2022'!G86</f>
        <v>271652</v>
      </c>
    </row>
    <row r="99" customFormat="false" ht="31.2" hidden="false" customHeight="false" outlineLevel="0" collapsed="false">
      <c r="A99" s="136" t="s">
        <v>287</v>
      </c>
      <c r="B99" s="137" t="s">
        <v>268</v>
      </c>
      <c r="C99" s="138" t="s">
        <v>340</v>
      </c>
      <c r="D99" s="146" t="s">
        <v>387</v>
      </c>
      <c r="E99" s="138" t="n">
        <v>200</v>
      </c>
      <c r="F99" s="144" t="n">
        <f aca="false">'Ведомственная 2022'!G87</f>
        <v>23000</v>
      </c>
    </row>
    <row r="100" customFormat="false" ht="31.2" hidden="false" customHeight="false" outlineLevel="0" collapsed="false">
      <c r="A100" s="179" t="s">
        <v>285</v>
      </c>
      <c r="B100" s="137" t="s">
        <v>268</v>
      </c>
      <c r="C100" s="138" t="s">
        <v>340</v>
      </c>
      <c r="D100" s="147" t="s">
        <v>388</v>
      </c>
      <c r="E100" s="133"/>
      <c r="F100" s="144" t="n">
        <f aca="false">F101</f>
        <v>57258</v>
      </c>
    </row>
    <row r="101" customFormat="false" ht="62.4" hidden="false" customHeight="false" outlineLevel="0" collapsed="false">
      <c r="A101" s="136" t="s">
        <v>278</v>
      </c>
      <c r="B101" s="137" t="s">
        <v>268</v>
      </c>
      <c r="C101" s="138" t="s">
        <v>340</v>
      </c>
      <c r="D101" s="149" t="s">
        <v>388</v>
      </c>
      <c r="E101" s="138" t="s">
        <v>311</v>
      </c>
      <c r="F101" s="144" t="n">
        <f aca="false">'Ведомственная 2022'!G89</f>
        <v>57258</v>
      </c>
    </row>
    <row r="102" customFormat="false" ht="46.8" hidden="false" customHeight="false" outlineLevel="0" collapsed="false">
      <c r="A102" s="129" t="s">
        <v>389</v>
      </c>
      <c r="B102" s="132" t="s">
        <v>268</v>
      </c>
      <c r="C102" s="133" t="s">
        <v>340</v>
      </c>
      <c r="D102" s="135" t="s">
        <v>390</v>
      </c>
      <c r="E102" s="174"/>
      <c r="F102" s="131" t="n">
        <f aca="false">F103</f>
        <v>30000</v>
      </c>
    </row>
    <row r="103" customFormat="false" ht="93.6" hidden="false" customHeight="false" outlineLevel="0" collapsed="false">
      <c r="A103" s="129" t="s">
        <v>391</v>
      </c>
      <c r="B103" s="132" t="s">
        <v>268</v>
      </c>
      <c r="C103" s="133" t="s">
        <v>340</v>
      </c>
      <c r="D103" s="135" t="s">
        <v>392</v>
      </c>
      <c r="E103" s="174"/>
      <c r="F103" s="131" t="n">
        <f aca="false">F104</f>
        <v>30000</v>
      </c>
    </row>
    <row r="104" customFormat="false" ht="62.4" hidden="false" customHeight="false" outlineLevel="0" collapsed="false">
      <c r="A104" s="129" t="s">
        <v>393</v>
      </c>
      <c r="B104" s="132" t="s">
        <v>268</v>
      </c>
      <c r="C104" s="133" t="s">
        <v>340</v>
      </c>
      <c r="D104" s="135" t="s">
        <v>394</v>
      </c>
      <c r="E104" s="174"/>
      <c r="F104" s="131" t="n">
        <f aca="false">F105</f>
        <v>30000</v>
      </c>
    </row>
    <row r="105" customFormat="false" ht="31.2" hidden="false" customHeight="false" outlineLevel="0" collapsed="false">
      <c r="A105" s="136" t="s">
        <v>395</v>
      </c>
      <c r="B105" s="137" t="s">
        <v>268</v>
      </c>
      <c r="C105" s="138" t="s">
        <v>340</v>
      </c>
      <c r="D105" s="146" t="s">
        <v>396</v>
      </c>
      <c r="E105" s="176"/>
      <c r="F105" s="144" t="n">
        <f aca="false">F106</f>
        <v>30000</v>
      </c>
    </row>
    <row r="106" customFormat="false" ht="15.6" hidden="false" customHeight="false" outlineLevel="0" collapsed="false">
      <c r="A106" s="136" t="s">
        <v>397</v>
      </c>
      <c r="B106" s="137" t="s">
        <v>268</v>
      </c>
      <c r="C106" s="138" t="s">
        <v>340</v>
      </c>
      <c r="D106" s="146" t="s">
        <v>396</v>
      </c>
      <c r="E106" s="176" t="n">
        <v>300</v>
      </c>
      <c r="F106" s="144" t="n">
        <f aca="false">'Ведомственная 2022'!G94</f>
        <v>30000</v>
      </c>
    </row>
    <row r="107" customFormat="false" ht="31.2" hidden="false" customHeight="false" outlineLevel="0" collapsed="false">
      <c r="A107" s="129" t="s">
        <v>398</v>
      </c>
      <c r="B107" s="132" t="s">
        <v>268</v>
      </c>
      <c r="C107" s="133" t="s">
        <v>340</v>
      </c>
      <c r="D107" s="135" t="s">
        <v>399</v>
      </c>
      <c r="E107" s="180"/>
      <c r="F107" s="131" t="n">
        <f aca="false">F108</f>
        <v>19817988.78</v>
      </c>
    </row>
    <row r="108" customFormat="false" ht="31.2" hidden="false" customHeight="false" outlineLevel="0" collapsed="false">
      <c r="A108" s="129" t="s">
        <v>400</v>
      </c>
      <c r="B108" s="132" t="s">
        <v>268</v>
      </c>
      <c r="C108" s="133" t="s">
        <v>340</v>
      </c>
      <c r="D108" s="135" t="s">
        <v>401</v>
      </c>
      <c r="E108" s="180"/>
      <c r="F108" s="131" t="n">
        <f aca="false">F109</f>
        <v>19817988.78</v>
      </c>
    </row>
    <row r="109" customFormat="false" ht="31.2" hidden="false" customHeight="false" outlineLevel="0" collapsed="false">
      <c r="A109" s="136" t="s">
        <v>402</v>
      </c>
      <c r="B109" s="137" t="s">
        <v>268</v>
      </c>
      <c r="C109" s="138" t="s">
        <v>340</v>
      </c>
      <c r="D109" s="146" t="s">
        <v>403</v>
      </c>
      <c r="E109" s="145"/>
      <c r="F109" s="144" t="n">
        <f aca="false">F110</f>
        <v>19817988.78</v>
      </c>
    </row>
    <row r="110" customFormat="false" ht="15.6" hidden="false" customHeight="false" outlineLevel="0" collapsed="false">
      <c r="A110" s="136" t="s">
        <v>322</v>
      </c>
      <c r="B110" s="137" t="s">
        <v>268</v>
      </c>
      <c r="C110" s="138" t="s">
        <v>340</v>
      </c>
      <c r="D110" s="146" t="s">
        <v>403</v>
      </c>
      <c r="E110" s="138" t="s">
        <v>404</v>
      </c>
      <c r="F110" s="144" t="n">
        <f aca="false">'Ведомственная 2022'!G98</f>
        <v>19817988.78</v>
      </c>
    </row>
    <row r="111" customFormat="false" ht="31.2" hidden="false" customHeight="false" outlineLevel="0" collapsed="false">
      <c r="A111" s="129" t="s">
        <v>304</v>
      </c>
      <c r="B111" s="132" t="s">
        <v>268</v>
      </c>
      <c r="C111" s="133" t="s">
        <v>340</v>
      </c>
      <c r="D111" s="142" t="s">
        <v>305</v>
      </c>
      <c r="E111" s="150"/>
      <c r="F111" s="131" t="n">
        <f aca="false">F112</f>
        <v>15281330</v>
      </c>
    </row>
    <row r="112" customFormat="false" ht="31.2" hidden="false" customHeight="false" outlineLevel="0" collapsed="false">
      <c r="A112" s="129" t="s">
        <v>306</v>
      </c>
      <c r="B112" s="132" t="s">
        <v>268</v>
      </c>
      <c r="C112" s="133" t="s">
        <v>340</v>
      </c>
      <c r="D112" s="142" t="s">
        <v>307</v>
      </c>
      <c r="E112" s="150"/>
      <c r="F112" s="131" t="n">
        <f aca="false">F113+F118+F122+F124+F116</f>
        <v>15281330</v>
      </c>
    </row>
    <row r="113" customFormat="false" ht="52.8" hidden="false" customHeight="true" outlineLevel="0" collapsed="false">
      <c r="A113" s="171" t="s">
        <v>405</v>
      </c>
      <c r="B113" s="132" t="s">
        <v>268</v>
      </c>
      <c r="C113" s="133" t="s">
        <v>340</v>
      </c>
      <c r="D113" s="135" t="s">
        <v>406</v>
      </c>
      <c r="E113" s="140"/>
      <c r="F113" s="131" t="n">
        <f aca="false">F114+F115</f>
        <v>1314000</v>
      </c>
    </row>
    <row r="114" customFormat="false" ht="62.4" hidden="false" customHeight="false" outlineLevel="0" collapsed="false">
      <c r="A114" s="136" t="s">
        <v>278</v>
      </c>
      <c r="B114" s="137" t="s">
        <v>268</v>
      </c>
      <c r="C114" s="138" t="s">
        <v>340</v>
      </c>
      <c r="D114" s="146" t="s">
        <v>406</v>
      </c>
      <c r="E114" s="138" t="n">
        <v>100</v>
      </c>
      <c r="F114" s="144" t="n">
        <f aca="false">'Ведомственная 2022'!G102</f>
        <v>996647</v>
      </c>
    </row>
    <row r="115" customFormat="false" ht="31.2" hidden="false" customHeight="false" outlineLevel="0" collapsed="false">
      <c r="A115" s="136" t="s">
        <v>287</v>
      </c>
      <c r="B115" s="137" t="s">
        <v>268</v>
      </c>
      <c r="C115" s="138" t="s">
        <v>340</v>
      </c>
      <c r="D115" s="146" t="s">
        <v>406</v>
      </c>
      <c r="E115" s="138" t="n">
        <v>200</v>
      </c>
      <c r="F115" s="144" t="n">
        <f aca="false">'Ведомственная 2022'!G103</f>
        <v>317353</v>
      </c>
    </row>
    <row r="116" customFormat="false" ht="31.2" hidden="false" customHeight="false" outlineLevel="0" collapsed="false">
      <c r="A116" s="179" t="s">
        <v>285</v>
      </c>
      <c r="B116" s="132" t="s">
        <v>268</v>
      </c>
      <c r="C116" s="133" t="s">
        <v>340</v>
      </c>
      <c r="D116" s="147" t="s">
        <v>310</v>
      </c>
      <c r="E116" s="133"/>
      <c r="F116" s="144" t="n">
        <f aca="false">F117</f>
        <v>170531</v>
      </c>
    </row>
    <row r="117" customFormat="false" ht="62.4" hidden="false" customHeight="false" outlineLevel="0" collapsed="false">
      <c r="A117" s="136" t="s">
        <v>278</v>
      </c>
      <c r="B117" s="137" t="s">
        <v>268</v>
      </c>
      <c r="C117" s="138" t="s">
        <v>340</v>
      </c>
      <c r="D117" s="149" t="s">
        <v>310</v>
      </c>
      <c r="E117" s="138" t="s">
        <v>311</v>
      </c>
      <c r="F117" s="144" t="n">
        <f aca="false">'Ведомственная 2022'!G105</f>
        <v>170531</v>
      </c>
    </row>
    <row r="118" customFormat="false" ht="31.2" hidden="false" customHeight="false" outlineLevel="0" collapsed="false">
      <c r="A118" s="129" t="s">
        <v>407</v>
      </c>
      <c r="B118" s="132" t="s">
        <v>268</v>
      </c>
      <c r="C118" s="133" t="s">
        <v>340</v>
      </c>
      <c r="D118" s="135" t="s">
        <v>408</v>
      </c>
      <c r="E118" s="127"/>
      <c r="F118" s="144" t="n">
        <f aca="false">F119+F120+F121</f>
        <v>13357729</v>
      </c>
    </row>
    <row r="119" customFormat="false" ht="62.4" hidden="false" customHeight="false" outlineLevel="0" collapsed="false">
      <c r="A119" s="136" t="s">
        <v>278</v>
      </c>
      <c r="B119" s="137" t="s">
        <v>268</v>
      </c>
      <c r="C119" s="138" t="s">
        <v>340</v>
      </c>
      <c r="D119" s="146" t="s">
        <v>408</v>
      </c>
      <c r="E119" s="138" t="s">
        <v>311</v>
      </c>
      <c r="F119" s="144" t="n">
        <f aca="false">'Ведомственная 2022'!G107</f>
        <v>8025532</v>
      </c>
    </row>
    <row r="120" customFormat="false" ht="31.2" hidden="false" customHeight="false" outlineLevel="0" collapsed="false">
      <c r="A120" s="136" t="s">
        <v>287</v>
      </c>
      <c r="B120" s="137" t="s">
        <v>268</v>
      </c>
      <c r="C120" s="138" t="s">
        <v>340</v>
      </c>
      <c r="D120" s="146" t="s">
        <v>408</v>
      </c>
      <c r="E120" s="138" t="s">
        <v>288</v>
      </c>
      <c r="F120" s="144" t="n">
        <f aca="false">'Ведомственная 2022'!G108</f>
        <v>5246897</v>
      </c>
    </row>
    <row r="121" customFormat="false" ht="15.6" hidden="false" customHeight="false" outlineLevel="0" collapsed="false">
      <c r="A121" s="136" t="s">
        <v>322</v>
      </c>
      <c r="B121" s="137" t="s">
        <v>268</v>
      </c>
      <c r="C121" s="138" t="s">
        <v>340</v>
      </c>
      <c r="D121" s="146" t="s">
        <v>408</v>
      </c>
      <c r="E121" s="138" t="s">
        <v>404</v>
      </c>
      <c r="F121" s="144" t="n">
        <f aca="false">'Ведомственная 2022'!G109</f>
        <v>85300</v>
      </c>
    </row>
    <row r="122" customFormat="false" ht="31.2" hidden="false" customHeight="false" outlineLevel="0" collapsed="false">
      <c r="A122" s="135" t="s">
        <v>409</v>
      </c>
      <c r="B122" s="132" t="s">
        <v>268</v>
      </c>
      <c r="C122" s="133" t="s">
        <v>340</v>
      </c>
      <c r="D122" s="135" t="s">
        <v>410</v>
      </c>
      <c r="E122" s="132"/>
      <c r="F122" s="131" t="n">
        <f aca="false">F123</f>
        <v>130000</v>
      </c>
    </row>
    <row r="123" customFormat="false" ht="31.2" hidden="false" customHeight="false" outlineLevel="0" collapsed="false">
      <c r="A123" s="136" t="s">
        <v>287</v>
      </c>
      <c r="B123" s="137" t="s">
        <v>268</v>
      </c>
      <c r="C123" s="138" t="s">
        <v>340</v>
      </c>
      <c r="D123" s="146" t="s">
        <v>410</v>
      </c>
      <c r="E123" s="176" t="n">
        <v>200</v>
      </c>
      <c r="F123" s="144" t="n">
        <f aca="false">'Ведомственная 2022'!G111+'Ведомственная 2022'!G472</f>
        <v>130000</v>
      </c>
    </row>
    <row r="124" customFormat="false" ht="46.8" hidden="false" customHeight="false" outlineLevel="0" collapsed="false">
      <c r="A124" s="148" t="s">
        <v>411</v>
      </c>
      <c r="B124" s="132" t="s">
        <v>268</v>
      </c>
      <c r="C124" s="132" t="s">
        <v>340</v>
      </c>
      <c r="D124" s="147" t="s">
        <v>412</v>
      </c>
      <c r="E124" s="181"/>
      <c r="F124" s="131" t="n">
        <f aca="false">F125</f>
        <v>309070</v>
      </c>
    </row>
    <row r="125" customFormat="false" ht="15.6" hidden="false" customHeight="false" outlineLevel="0" collapsed="false">
      <c r="A125" s="182" t="s">
        <v>413</v>
      </c>
      <c r="B125" s="137" t="s">
        <v>268</v>
      </c>
      <c r="C125" s="137" t="s">
        <v>340</v>
      </c>
      <c r="D125" s="149" t="s">
        <v>412</v>
      </c>
      <c r="E125" s="150" t="n">
        <v>500</v>
      </c>
      <c r="F125" s="144" t="n">
        <f aca="false">'Ведомственная 2022'!G113</f>
        <v>309070</v>
      </c>
    </row>
    <row r="126" customFormat="false" ht="31.2" hidden="false" customHeight="false" outlineLevel="0" collapsed="false">
      <c r="A126" s="129" t="s">
        <v>414</v>
      </c>
      <c r="B126" s="130" t="s">
        <v>280</v>
      </c>
      <c r="C126" s="127" t="s">
        <v>269</v>
      </c>
      <c r="D126" s="127" t="s">
        <v>269</v>
      </c>
      <c r="E126" s="127"/>
      <c r="F126" s="131" t="n">
        <f aca="false">F127+F144</f>
        <v>570000</v>
      </c>
    </row>
    <row r="127" customFormat="false" ht="35.4" hidden="false" customHeight="true" outlineLevel="0" collapsed="false">
      <c r="A127" s="129" t="s">
        <v>415</v>
      </c>
      <c r="B127" s="132" t="s">
        <v>280</v>
      </c>
      <c r="C127" s="133" t="s">
        <v>416</v>
      </c>
      <c r="D127" s="127" t="s">
        <v>269</v>
      </c>
      <c r="E127" s="127"/>
      <c r="F127" s="131" t="n">
        <f aca="false">F128</f>
        <v>540000</v>
      </c>
    </row>
    <row r="128" customFormat="false" ht="65.4" hidden="false" customHeight="true" outlineLevel="0" collapsed="false">
      <c r="A128" s="135" t="s">
        <v>417</v>
      </c>
      <c r="B128" s="132" t="s">
        <v>280</v>
      </c>
      <c r="C128" s="133" t="s">
        <v>416</v>
      </c>
      <c r="D128" s="142" t="s">
        <v>418</v>
      </c>
      <c r="E128" s="127"/>
      <c r="F128" s="131" t="n">
        <f aca="false">F129+F133</f>
        <v>540000</v>
      </c>
    </row>
    <row r="129" customFormat="false" ht="124.8" hidden="false" customHeight="false" outlineLevel="0" collapsed="false">
      <c r="A129" s="129" t="s">
        <v>419</v>
      </c>
      <c r="B129" s="132" t="s">
        <v>280</v>
      </c>
      <c r="C129" s="133" t="s">
        <v>416</v>
      </c>
      <c r="D129" s="177" t="s">
        <v>420</v>
      </c>
      <c r="E129" s="127"/>
      <c r="F129" s="131" t="n">
        <f aca="false">F130</f>
        <v>10000</v>
      </c>
    </row>
    <row r="130" customFormat="false" ht="46.8" hidden="false" customHeight="false" outlineLevel="0" collapsed="false">
      <c r="A130" s="147" t="s">
        <v>421</v>
      </c>
      <c r="B130" s="132" t="s">
        <v>280</v>
      </c>
      <c r="C130" s="133" t="s">
        <v>416</v>
      </c>
      <c r="D130" s="147" t="s">
        <v>422</v>
      </c>
      <c r="E130" s="178"/>
      <c r="F130" s="131" t="n">
        <f aca="false">F131</f>
        <v>10000</v>
      </c>
    </row>
    <row r="131" customFormat="false" ht="46.8" hidden="false" customHeight="false" outlineLevel="0" collapsed="false">
      <c r="A131" s="136" t="s">
        <v>423</v>
      </c>
      <c r="B131" s="132" t="s">
        <v>280</v>
      </c>
      <c r="C131" s="133" t="s">
        <v>416</v>
      </c>
      <c r="D131" s="146" t="s">
        <v>424</v>
      </c>
      <c r="E131" s="183"/>
      <c r="F131" s="144" t="n">
        <f aca="false">F132</f>
        <v>10000</v>
      </c>
    </row>
    <row r="132" customFormat="false" ht="31.2" hidden="false" customHeight="false" outlineLevel="0" collapsed="false">
      <c r="A132" s="136" t="s">
        <v>287</v>
      </c>
      <c r="B132" s="132" t="s">
        <v>280</v>
      </c>
      <c r="C132" s="133" t="s">
        <v>416</v>
      </c>
      <c r="D132" s="146" t="s">
        <v>424</v>
      </c>
      <c r="E132" s="176" t="n">
        <v>200</v>
      </c>
      <c r="F132" s="144" t="n">
        <f aca="false">'Ведомственная 2022'!G120</f>
        <v>10000</v>
      </c>
    </row>
    <row r="133" customFormat="false" ht="124.8" hidden="false" customHeight="false" outlineLevel="0" collapsed="false">
      <c r="A133" s="129" t="s">
        <v>425</v>
      </c>
      <c r="B133" s="132" t="s">
        <v>280</v>
      </c>
      <c r="C133" s="133" t="s">
        <v>416</v>
      </c>
      <c r="D133" s="142" t="s">
        <v>426</v>
      </c>
      <c r="E133" s="184"/>
      <c r="F133" s="131" t="n">
        <f aca="false">F134+F140+F137</f>
        <v>530000</v>
      </c>
    </row>
    <row r="134" customFormat="false" ht="37.8" hidden="false" customHeight="true" outlineLevel="0" collapsed="false">
      <c r="A134" s="170" t="s">
        <v>427</v>
      </c>
      <c r="B134" s="132" t="s">
        <v>280</v>
      </c>
      <c r="C134" s="133" t="s">
        <v>416</v>
      </c>
      <c r="D134" s="135" t="s">
        <v>428</v>
      </c>
      <c r="E134" s="176"/>
      <c r="F134" s="131" t="n">
        <f aca="false">F135</f>
        <v>170000</v>
      </c>
    </row>
    <row r="135" customFormat="false" ht="46.8" hidden="false" customHeight="false" outlineLevel="0" collapsed="false">
      <c r="A135" s="136" t="s">
        <v>423</v>
      </c>
      <c r="B135" s="132" t="s">
        <v>280</v>
      </c>
      <c r="C135" s="133" t="s">
        <v>416</v>
      </c>
      <c r="D135" s="146" t="s">
        <v>429</v>
      </c>
      <c r="E135" s="183"/>
      <c r="F135" s="144" t="n">
        <f aca="false">F136</f>
        <v>170000</v>
      </c>
    </row>
    <row r="136" customFormat="false" ht="31.2" hidden="false" customHeight="false" outlineLevel="0" collapsed="false">
      <c r="A136" s="136" t="s">
        <v>287</v>
      </c>
      <c r="B136" s="132" t="s">
        <v>280</v>
      </c>
      <c r="C136" s="133" t="s">
        <v>416</v>
      </c>
      <c r="D136" s="146" t="s">
        <v>429</v>
      </c>
      <c r="E136" s="176" t="n">
        <v>200</v>
      </c>
      <c r="F136" s="144" t="n">
        <f aca="false">'Ведомственная 2022'!G124</f>
        <v>170000</v>
      </c>
    </row>
    <row r="137" customFormat="false" ht="46.8" hidden="false" customHeight="false" outlineLevel="0" collapsed="false">
      <c r="A137" s="129" t="s">
        <v>430</v>
      </c>
      <c r="B137" s="132" t="s">
        <v>280</v>
      </c>
      <c r="C137" s="185" t="n">
        <v>10</v>
      </c>
      <c r="D137" s="147" t="s">
        <v>431</v>
      </c>
      <c r="E137" s="176"/>
      <c r="F137" s="131" t="n">
        <f aca="false">F138</f>
        <v>260000</v>
      </c>
    </row>
    <row r="138" customFormat="false" ht="46.8" hidden="false" customHeight="false" outlineLevel="0" collapsed="false">
      <c r="A138" s="136" t="s">
        <v>423</v>
      </c>
      <c r="B138" s="132" t="s">
        <v>280</v>
      </c>
      <c r="C138" s="185" t="n">
        <v>10</v>
      </c>
      <c r="D138" s="149" t="s">
        <v>432</v>
      </c>
      <c r="E138" s="176"/>
      <c r="F138" s="144" t="n">
        <f aca="false">F139</f>
        <v>260000</v>
      </c>
    </row>
    <row r="139" customFormat="false" ht="31.2" hidden="false" customHeight="false" outlineLevel="0" collapsed="false">
      <c r="A139" s="136" t="s">
        <v>287</v>
      </c>
      <c r="B139" s="132" t="s">
        <v>280</v>
      </c>
      <c r="C139" s="185" t="n">
        <v>10</v>
      </c>
      <c r="D139" s="149" t="s">
        <v>432</v>
      </c>
      <c r="E139" s="176" t="n">
        <v>200</v>
      </c>
      <c r="F139" s="144" t="n">
        <f aca="false">'Ведомственная 2022'!G127</f>
        <v>260000</v>
      </c>
    </row>
    <row r="140" customFormat="false" ht="46.8" hidden="false" customHeight="false" outlineLevel="0" collapsed="false">
      <c r="A140" s="186" t="s">
        <v>433</v>
      </c>
      <c r="B140" s="132" t="s">
        <v>280</v>
      </c>
      <c r="C140" s="185" t="n">
        <v>10</v>
      </c>
      <c r="D140" s="147" t="s">
        <v>434</v>
      </c>
      <c r="E140" s="176"/>
      <c r="F140" s="131" t="n">
        <f aca="false">F141</f>
        <v>100000</v>
      </c>
    </row>
    <row r="141" customFormat="false" ht="46.8" hidden="false" customHeight="false" outlineLevel="0" collapsed="false">
      <c r="A141" s="182" t="s">
        <v>435</v>
      </c>
      <c r="B141" s="137" t="s">
        <v>280</v>
      </c>
      <c r="C141" s="187" t="n">
        <v>10</v>
      </c>
      <c r="D141" s="149" t="s">
        <v>436</v>
      </c>
      <c r="E141" s="176"/>
      <c r="F141" s="144" t="n">
        <f aca="false">F142</f>
        <v>100000</v>
      </c>
    </row>
    <row r="142" customFormat="false" ht="31.2" hidden="false" customHeight="false" outlineLevel="0" collapsed="false">
      <c r="A142" s="136" t="s">
        <v>287</v>
      </c>
      <c r="B142" s="137" t="s">
        <v>280</v>
      </c>
      <c r="C142" s="187" t="n">
        <v>10</v>
      </c>
      <c r="D142" s="149" t="s">
        <v>436</v>
      </c>
      <c r="E142" s="176" t="n">
        <v>200</v>
      </c>
      <c r="F142" s="144" t="n">
        <f aca="false">'Ведомственная 2022'!G130</f>
        <v>100000</v>
      </c>
    </row>
    <row r="143" customFormat="false" ht="31.2" hidden="false" customHeight="false" outlineLevel="0" collapsed="false">
      <c r="A143" s="129" t="s">
        <v>437</v>
      </c>
      <c r="B143" s="132" t="s">
        <v>280</v>
      </c>
      <c r="C143" s="130" t="s">
        <v>438</v>
      </c>
      <c r="D143" s="181"/>
      <c r="E143" s="176"/>
      <c r="F143" s="131" t="n">
        <f aca="false">F144</f>
        <v>30000</v>
      </c>
    </row>
    <row r="144" customFormat="false" ht="46.8" hidden="false" customHeight="false" outlineLevel="0" collapsed="false">
      <c r="A144" s="129" t="s">
        <v>439</v>
      </c>
      <c r="B144" s="130" t="s">
        <v>280</v>
      </c>
      <c r="C144" s="181" t="n">
        <v>14</v>
      </c>
      <c r="D144" s="142" t="s">
        <v>440</v>
      </c>
      <c r="E144" s="174"/>
      <c r="F144" s="131" t="n">
        <f aca="false">F145</f>
        <v>30000</v>
      </c>
    </row>
    <row r="145" customFormat="false" ht="62.4" hidden="false" customHeight="false" outlineLevel="0" collapsed="false">
      <c r="A145" s="129" t="s">
        <v>441</v>
      </c>
      <c r="B145" s="130" t="s">
        <v>280</v>
      </c>
      <c r="C145" s="181" t="n">
        <v>14</v>
      </c>
      <c r="D145" s="142" t="s">
        <v>442</v>
      </c>
      <c r="E145" s="174"/>
      <c r="F145" s="131" t="n">
        <f aca="false">F146+F149+F152</f>
        <v>30000</v>
      </c>
    </row>
    <row r="146" customFormat="false" ht="46.8" hidden="false" customHeight="false" outlineLevel="0" collapsed="false">
      <c r="A146" s="129" t="s">
        <v>443</v>
      </c>
      <c r="B146" s="130" t="s">
        <v>280</v>
      </c>
      <c r="C146" s="181" t="n">
        <v>14</v>
      </c>
      <c r="D146" s="135" t="s">
        <v>444</v>
      </c>
      <c r="E146" s="174"/>
      <c r="F146" s="131" t="n">
        <f aca="false">F147</f>
        <v>10000</v>
      </c>
    </row>
    <row r="147" customFormat="false" ht="31.2" hidden="false" customHeight="false" outlineLevel="0" collapsed="false">
      <c r="A147" s="136" t="s">
        <v>445</v>
      </c>
      <c r="B147" s="188" t="s">
        <v>280</v>
      </c>
      <c r="C147" s="150" t="n">
        <v>14</v>
      </c>
      <c r="D147" s="146" t="s">
        <v>446</v>
      </c>
      <c r="E147" s="176"/>
      <c r="F147" s="144" t="n">
        <f aca="false">F148</f>
        <v>10000</v>
      </c>
    </row>
    <row r="148" customFormat="false" ht="31.2" hidden="false" customHeight="false" outlineLevel="0" collapsed="false">
      <c r="A148" s="136" t="s">
        <v>287</v>
      </c>
      <c r="B148" s="188" t="s">
        <v>280</v>
      </c>
      <c r="C148" s="150" t="n">
        <v>14</v>
      </c>
      <c r="D148" s="146" t="s">
        <v>446</v>
      </c>
      <c r="E148" s="176" t="n">
        <v>200</v>
      </c>
      <c r="F148" s="144" t="n">
        <f aca="false">'Ведомственная 2022'!G136</f>
        <v>10000</v>
      </c>
    </row>
    <row r="149" customFormat="false" ht="38.4" hidden="false" customHeight="true" outlineLevel="0" collapsed="false">
      <c r="A149" s="129" t="s">
        <v>447</v>
      </c>
      <c r="B149" s="130" t="s">
        <v>280</v>
      </c>
      <c r="C149" s="181" t="n">
        <v>14</v>
      </c>
      <c r="D149" s="142" t="s">
        <v>448</v>
      </c>
      <c r="E149" s="174"/>
      <c r="F149" s="131" t="n">
        <f aca="false">F150</f>
        <v>15000</v>
      </c>
    </row>
    <row r="150" customFormat="false" ht="31.2" hidden="false" customHeight="false" outlineLevel="0" collapsed="false">
      <c r="A150" s="136" t="s">
        <v>445</v>
      </c>
      <c r="B150" s="188" t="s">
        <v>280</v>
      </c>
      <c r="C150" s="150" t="n">
        <v>14</v>
      </c>
      <c r="D150" s="149" t="s">
        <v>449</v>
      </c>
      <c r="E150" s="176"/>
      <c r="F150" s="144" t="n">
        <f aca="false">F151</f>
        <v>15000</v>
      </c>
    </row>
    <row r="151" customFormat="false" ht="31.2" hidden="false" customHeight="false" outlineLevel="0" collapsed="false">
      <c r="A151" s="136" t="s">
        <v>287</v>
      </c>
      <c r="B151" s="188" t="s">
        <v>280</v>
      </c>
      <c r="C151" s="150" t="n">
        <v>14</v>
      </c>
      <c r="D151" s="149" t="s">
        <v>449</v>
      </c>
      <c r="E151" s="176" t="n">
        <v>200</v>
      </c>
      <c r="F151" s="144" t="n">
        <f aca="false">'Ведомственная 2022'!G139</f>
        <v>15000</v>
      </c>
    </row>
    <row r="152" customFormat="false" ht="33.75" hidden="false" customHeight="true" outlineLevel="0" collapsed="false">
      <c r="A152" s="129" t="s">
        <v>450</v>
      </c>
      <c r="B152" s="130" t="s">
        <v>280</v>
      </c>
      <c r="C152" s="181" t="n">
        <v>14</v>
      </c>
      <c r="D152" s="177" t="s">
        <v>451</v>
      </c>
      <c r="E152" s="181"/>
      <c r="F152" s="131" t="n">
        <f aca="false">F153</f>
        <v>5000</v>
      </c>
    </row>
    <row r="153" customFormat="false" ht="31.2" hidden="false" customHeight="false" outlineLevel="0" collapsed="false">
      <c r="A153" s="136" t="s">
        <v>445</v>
      </c>
      <c r="B153" s="188" t="s">
        <v>280</v>
      </c>
      <c r="C153" s="150" t="n">
        <v>14</v>
      </c>
      <c r="D153" s="149" t="s">
        <v>452</v>
      </c>
      <c r="E153" s="150"/>
      <c r="F153" s="144" t="n">
        <f aca="false">F154</f>
        <v>5000</v>
      </c>
    </row>
    <row r="154" customFormat="false" ht="31.2" hidden="false" customHeight="false" outlineLevel="0" collapsed="false">
      <c r="A154" s="136" t="s">
        <v>287</v>
      </c>
      <c r="B154" s="188" t="s">
        <v>280</v>
      </c>
      <c r="C154" s="150" t="n">
        <v>14</v>
      </c>
      <c r="D154" s="149" t="s">
        <v>452</v>
      </c>
      <c r="E154" s="150" t="n">
        <v>200</v>
      </c>
      <c r="F154" s="144" t="n">
        <f aca="false">'Ведомственная 2022'!G142</f>
        <v>5000</v>
      </c>
    </row>
    <row r="155" customFormat="false" ht="15.6" hidden="false" customHeight="false" outlineLevel="0" collapsed="false">
      <c r="A155" s="129" t="s">
        <v>453</v>
      </c>
      <c r="B155" s="130" t="s">
        <v>290</v>
      </c>
      <c r="C155" s="127"/>
      <c r="D155" s="127" t="s">
        <v>269</v>
      </c>
      <c r="E155" s="127"/>
      <c r="F155" s="131" t="n">
        <f aca="false">F156+F169+F180+F193</f>
        <v>16486755.88</v>
      </c>
    </row>
    <row r="156" customFormat="false" ht="15.6" hidden="false" customHeight="false" outlineLevel="0" collapsed="false">
      <c r="A156" s="129" t="s">
        <v>454</v>
      </c>
      <c r="B156" s="132" t="s">
        <v>290</v>
      </c>
      <c r="C156" s="133" t="s">
        <v>268</v>
      </c>
      <c r="D156" s="127"/>
      <c r="E156" s="127"/>
      <c r="F156" s="131" t="n">
        <f aca="false">F157</f>
        <v>400450</v>
      </c>
    </row>
    <row r="157" customFormat="false" ht="46.8" hidden="false" customHeight="false" outlineLevel="0" collapsed="false">
      <c r="A157" s="135" t="s">
        <v>455</v>
      </c>
      <c r="B157" s="132" t="s">
        <v>290</v>
      </c>
      <c r="C157" s="133" t="s">
        <v>268</v>
      </c>
      <c r="D157" s="142" t="s">
        <v>456</v>
      </c>
      <c r="E157" s="127"/>
      <c r="F157" s="131" t="n">
        <f aca="false">F158+F162</f>
        <v>400450</v>
      </c>
    </row>
    <row r="158" customFormat="false" ht="62.4" hidden="false" customHeight="false" outlineLevel="0" collapsed="false">
      <c r="A158" s="129" t="s">
        <v>457</v>
      </c>
      <c r="B158" s="132" t="s">
        <v>290</v>
      </c>
      <c r="C158" s="133" t="s">
        <v>268</v>
      </c>
      <c r="D158" s="142" t="s">
        <v>458</v>
      </c>
      <c r="E158" s="127"/>
      <c r="F158" s="131" t="n">
        <f aca="false">F159</f>
        <v>34000</v>
      </c>
    </row>
    <row r="159" customFormat="false" ht="46.8" hidden="false" customHeight="false" outlineLevel="0" collapsed="false">
      <c r="A159" s="170" t="s">
        <v>459</v>
      </c>
      <c r="B159" s="132" t="s">
        <v>290</v>
      </c>
      <c r="C159" s="133" t="s">
        <v>268</v>
      </c>
      <c r="D159" s="135" t="s">
        <v>460</v>
      </c>
      <c r="E159" s="127"/>
      <c r="F159" s="131" t="n">
        <f aca="false">F160</f>
        <v>34000</v>
      </c>
    </row>
    <row r="160" customFormat="false" ht="31.2" hidden="false" customHeight="false" outlineLevel="0" collapsed="false">
      <c r="A160" s="136" t="s">
        <v>461</v>
      </c>
      <c r="B160" s="137" t="s">
        <v>290</v>
      </c>
      <c r="C160" s="138" t="s">
        <v>268</v>
      </c>
      <c r="D160" s="139" t="s">
        <v>462</v>
      </c>
      <c r="E160" s="140"/>
      <c r="F160" s="144" t="n">
        <f aca="false">F161</f>
        <v>34000</v>
      </c>
    </row>
    <row r="161" customFormat="false" ht="34.2" hidden="false" customHeight="true" outlineLevel="0" collapsed="false">
      <c r="A161" s="136" t="s">
        <v>463</v>
      </c>
      <c r="B161" s="137" t="s">
        <v>290</v>
      </c>
      <c r="C161" s="138" t="s">
        <v>268</v>
      </c>
      <c r="D161" s="139" t="s">
        <v>462</v>
      </c>
      <c r="E161" s="138" t="n">
        <v>600</v>
      </c>
      <c r="F161" s="144" t="n">
        <f aca="false">'Ведомственная 2022'!G328</f>
        <v>34000</v>
      </c>
    </row>
    <row r="162" customFormat="false" ht="62.4" hidden="false" customHeight="false" outlineLevel="0" collapsed="false">
      <c r="A162" s="135" t="s">
        <v>464</v>
      </c>
      <c r="B162" s="132" t="s">
        <v>290</v>
      </c>
      <c r="C162" s="133" t="s">
        <v>268</v>
      </c>
      <c r="D162" s="142" t="s">
        <v>465</v>
      </c>
      <c r="E162" s="127"/>
      <c r="F162" s="131" t="n">
        <f aca="false">F163</f>
        <v>366450</v>
      </c>
    </row>
    <row r="163" customFormat="false" ht="62.4" hidden="false" customHeight="false" outlineLevel="0" collapsed="false">
      <c r="A163" s="135" t="s">
        <v>466</v>
      </c>
      <c r="B163" s="132" t="s">
        <v>290</v>
      </c>
      <c r="C163" s="133" t="s">
        <v>268</v>
      </c>
      <c r="D163" s="135" t="s">
        <v>467</v>
      </c>
      <c r="E163" s="127"/>
      <c r="F163" s="131" t="n">
        <f aca="false">F164+F167</f>
        <v>366450</v>
      </c>
    </row>
    <row r="164" customFormat="false" ht="31.2" hidden="false" customHeight="false" outlineLevel="0" collapsed="false">
      <c r="A164" s="171" t="s">
        <v>468</v>
      </c>
      <c r="B164" s="132" t="s">
        <v>290</v>
      </c>
      <c r="C164" s="133" t="s">
        <v>268</v>
      </c>
      <c r="D164" s="135" t="s">
        <v>469</v>
      </c>
      <c r="E164" s="127"/>
      <c r="F164" s="131" t="n">
        <f aca="false">F165+F166</f>
        <v>334700</v>
      </c>
    </row>
    <row r="165" customFormat="false" ht="62.4" hidden="false" customHeight="false" outlineLevel="0" collapsed="false">
      <c r="A165" s="136" t="s">
        <v>278</v>
      </c>
      <c r="B165" s="137" t="s">
        <v>290</v>
      </c>
      <c r="C165" s="138" t="s">
        <v>268</v>
      </c>
      <c r="D165" s="146" t="s">
        <v>469</v>
      </c>
      <c r="E165" s="138" t="n">
        <v>100</v>
      </c>
      <c r="F165" s="144" t="n">
        <f aca="false">'Ведомственная 2022'!G149</f>
        <v>328868</v>
      </c>
    </row>
    <row r="166" customFormat="false" ht="31.2" hidden="false" customHeight="false" outlineLevel="0" collapsed="false">
      <c r="A166" s="136" t="s">
        <v>287</v>
      </c>
      <c r="B166" s="137" t="s">
        <v>290</v>
      </c>
      <c r="C166" s="138" t="s">
        <v>268</v>
      </c>
      <c r="D166" s="146" t="s">
        <v>469</v>
      </c>
      <c r="E166" s="138" t="s">
        <v>288</v>
      </c>
      <c r="F166" s="144" t="n">
        <f aca="false">'Ведомственная 2022'!G150</f>
        <v>5832</v>
      </c>
    </row>
    <row r="167" customFormat="false" ht="31.2" hidden="false" customHeight="false" outlineLevel="0" collapsed="false">
      <c r="A167" s="148" t="s">
        <v>276</v>
      </c>
      <c r="B167" s="132" t="s">
        <v>290</v>
      </c>
      <c r="C167" s="133" t="s">
        <v>268</v>
      </c>
      <c r="D167" s="147" t="s">
        <v>470</v>
      </c>
      <c r="E167" s="133"/>
      <c r="F167" s="144" t="n">
        <f aca="false">F168</f>
        <v>31750</v>
      </c>
    </row>
    <row r="168" customFormat="false" ht="62.4" hidden="false" customHeight="false" outlineLevel="0" collapsed="false">
      <c r="A168" s="136" t="s">
        <v>278</v>
      </c>
      <c r="B168" s="137" t="s">
        <v>290</v>
      </c>
      <c r="C168" s="138" t="s">
        <v>268</v>
      </c>
      <c r="D168" s="149" t="s">
        <v>470</v>
      </c>
      <c r="E168" s="138" t="s">
        <v>311</v>
      </c>
      <c r="F168" s="144" t="n">
        <f aca="false">'Ведомственная 2022'!G152</f>
        <v>31750</v>
      </c>
    </row>
    <row r="169" customFormat="false" ht="16.2" hidden="false" customHeight="false" outlineLevel="0" collapsed="false">
      <c r="A169" s="189" t="s">
        <v>471</v>
      </c>
      <c r="B169" s="132" t="s">
        <v>290</v>
      </c>
      <c r="C169" s="132" t="s">
        <v>472</v>
      </c>
      <c r="D169" s="190"/>
      <c r="E169" s="133"/>
      <c r="F169" s="131" t="n">
        <f aca="false">F170</f>
        <v>14073333.88</v>
      </c>
    </row>
    <row r="170" customFormat="false" ht="62.4" hidden="false" customHeight="false" outlineLevel="0" collapsed="false">
      <c r="A170" s="129" t="s">
        <v>473</v>
      </c>
      <c r="B170" s="132" t="s">
        <v>290</v>
      </c>
      <c r="C170" s="132" t="s">
        <v>472</v>
      </c>
      <c r="D170" s="142" t="s">
        <v>474</v>
      </c>
      <c r="E170" s="133"/>
      <c r="F170" s="131" t="n">
        <f aca="false">F171</f>
        <v>14073333.88</v>
      </c>
    </row>
    <row r="171" customFormat="false" ht="82.5" hidden="false" customHeight="true" outlineLevel="0" collapsed="false">
      <c r="A171" s="129" t="s">
        <v>475</v>
      </c>
      <c r="B171" s="132" t="s">
        <v>290</v>
      </c>
      <c r="C171" s="132" t="s">
        <v>472</v>
      </c>
      <c r="D171" s="142" t="s">
        <v>476</v>
      </c>
      <c r="E171" s="133"/>
      <c r="F171" s="131" t="n">
        <f aca="false">F172</f>
        <v>14073333.88</v>
      </c>
    </row>
    <row r="172" customFormat="false" ht="54" hidden="false" customHeight="true" outlineLevel="0" collapsed="false">
      <c r="A172" s="170" t="s">
        <v>477</v>
      </c>
      <c r="B172" s="132" t="s">
        <v>290</v>
      </c>
      <c r="C172" s="132" t="s">
        <v>472</v>
      </c>
      <c r="D172" s="147" t="s">
        <v>478</v>
      </c>
      <c r="E172" s="133"/>
      <c r="F172" s="131" t="n">
        <f aca="false">F176+F178+F173</f>
        <v>14073333.88</v>
      </c>
    </row>
    <row r="173" customFormat="false" ht="54" hidden="false" customHeight="true" outlineLevel="0" collapsed="false">
      <c r="A173" s="170" t="s">
        <v>479</v>
      </c>
      <c r="B173" s="132" t="s">
        <v>290</v>
      </c>
      <c r="C173" s="132" t="s">
        <v>472</v>
      </c>
      <c r="D173" s="147" t="s">
        <v>480</v>
      </c>
      <c r="E173" s="178"/>
      <c r="F173" s="131" t="n">
        <f aca="false">F175+F174</f>
        <v>250000</v>
      </c>
    </row>
    <row r="174" customFormat="false" ht="38.4" hidden="false" customHeight="true" outlineLevel="0" collapsed="false">
      <c r="A174" s="191" t="s">
        <v>287</v>
      </c>
      <c r="B174" s="137" t="s">
        <v>290</v>
      </c>
      <c r="C174" s="137" t="s">
        <v>472</v>
      </c>
      <c r="D174" s="149" t="s">
        <v>480</v>
      </c>
      <c r="E174" s="175" t="n">
        <v>200</v>
      </c>
      <c r="F174" s="144" t="n">
        <f aca="false">'Ведомственная 2022'!G158</f>
        <v>200000</v>
      </c>
    </row>
    <row r="175" customFormat="false" ht="37.95" hidden="false" customHeight="true" outlineLevel="0" collapsed="false">
      <c r="A175" s="192" t="s">
        <v>481</v>
      </c>
      <c r="B175" s="137" t="s">
        <v>290</v>
      </c>
      <c r="C175" s="137" t="s">
        <v>472</v>
      </c>
      <c r="D175" s="149" t="s">
        <v>480</v>
      </c>
      <c r="E175" s="175" t="n">
        <v>400</v>
      </c>
      <c r="F175" s="144" t="n">
        <f aca="false">'Ведомственная 2022'!G159</f>
        <v>50000</v>
      </c>
    </row>
    <row r="176" customFormat="false" ht="37.95" hidden="false" customHeight="true" outlineLevel="0" collapsed="false">
      <c r="A176" s="179" t="s">
        <v>482</v>
      </c>
      <c r="B176" s="132" t="s">
        <v>290</v>
      </c>
      <c r="C176" s="132" t="s">
        <v>472</v>
      </c>
      <c r="D176" s="147" t="s">
        <v>483</v>
      </c>
      <c r="E176" s="178"/>
      <c r="F176" s="131" t="n">
        <f aca="false">F177</f>
        <v>3061000</v>
      </c>
    </row>
    <row r="177" customFormat="false" ht="37.95" hidden="false" customHeight="true" outlineLevel="0" collapsed="false">
      <c r="A177" s="192" t="s">
        <v>481</v>
      </c>
      <c r="B177" s="137" t="s">
        <v>290</v>
      </c>
      <c r="C177" s="137" t="s">
        <v>472</v>
      </c>
      <c r="D177" s="149" t="s">
        <v>483</v>
      </c>
      <c r="E177" s="175" t="n">
        <v>400</v>
      </c>
      <c r="F177" s="144" t="n">
        <f aca="false">'Ведомственная 2022'!G161</f>
        <v>3061000</v>
      </c>
    </row>
    <row r="178" customFormat="false" ht="35.25" hidden="false" customHeight="true" outlineLevel="0" collapsed="false">
      <c r="A178" s="129" t="s">
        <v>484</v>
      </c>
      <c r="B178" s="132" t="s">
        <v>290</v>
      </c>
      <c r="C178" s="132" t="s">
        <v>472</v>
      </c>
      <c r="D178" s="135" t="s">
        <v>485</v>
      </c>
      <c r="E178" s="133"/>
      <c r="F178" s="131" t="n">
        <f aca="false">F179</f>
        <v>10762333.88</v>
      </c>
    </row>
    <row r="179" customFormat="false" ht="31.2" hidden="false" customHeight="false" outlineLevel="0" collapsed="false">
      <c r="A179" s="136" t="s">
        <v>287</v>
      </c>
      <c r="B179" s="137" t="s">
        <v>290</v>
      </c>
      <c r="C179" s="137" t="s">
        <v>472</v>
      </c>
      <c r="D179" s="146" t="s">
        <v>485</v>
      </c>
      <c r="E179" s="138" t="s">
        <v>288</v>
      </c>
      <c r="F179" s="144" t="n">
        <f aca="false">'Ведомственная 2022'!G163</f>
        <v>10762333.88</v>
      </c>
    </row>
    <row r="180" customFormat="false" ht="15.6" hidden="false" customHeight="false" outlineLevel="0" collapsed="false">
      <c r="A180" s="193" t="s">
        <v>486</v>
      </c>
      <c r="B180" s="185" t="s">
        <v>290</v>
      </c>
      <c r="C180" s="185" t="s">
        <v>416</v>
      </c>
      <c r="D180" s="194"/>
      <c r="E180" s="178"/>
      <c r="F180" s="131" t="n">
        <f aca="false">F181</f>
        <v>531210</v>
      </c>
    </row>
    <row r="181" customFormat="false" ht="46.8" hidden="false" customHeight="false" outlineLevel="0" collapsed="false">
      <c r="A181" s="148" t="s">
        <v>487</v>
      </c>
      <c r="B181" s="185" t="s">
        <v>290</v>
      </c>
      <c r="C181" s="185" t="s">
        <v>416</v>
      </c>
      <c r="D181" s="147" t="s">
        <v>488</v>
      </c>
      <c r="E181" s="178"/>
      <c r="F181" s="131" t="n">
        <f aca="false">F186+F182</f>
        <v>531210</v>
      </c>
    </row>
    <row r="182" customFormat="false" ht="62.4" hidden="false" customHeight="false" outlineLevel="0" collapsed="false">
      <c r="A182" s="148" t="s">
        <v>489</v>
      </c>
      <c r="B182" s="185" t="s">
        <v>290</v>
      </c>
      <c r="C182" s="185" t="s">
        <v>416</v>
      </c>
      <c r="D182" s="147" t="s">
        <v>490</v>
      </c>
      <c r="E182" s="178"/>
      <c r="F182" s="131" t="n">
        <f aca="false">F183</f>
        <v>170440</v>
      </c>
    </row>
    <row r="183" customFormat="false" ht="31.2" hidden="false" customHeight="false" outlineLevel="0" collapsed="false">
      <c r="A183" s="148" t="s">
        <v>491</v>
      </c>
      <c r="B183" s="185" t="s">
        <v>290</v>
      </c>
      <c r="C183" s="185" t="s">
        <v>416</v>
      </c>
      <c r="D183" s="147" t="s">
        <v>492</v>
      </c>
      <c r="E183" s="178"/>
      <c r="F183" s="131" t="n">
        <f aca="false">F184</f>
        <v>170440</v>
      </c>
    </row>
    <row r="184" customFormat="false" ht="37.2" hidden="false" customHeight="true" outlineLevel="0" collapsed="false">
      <c r="A184" s="152" t="s">
        <v>493</v>
      </c>
      <c r="B184" s="185" t="s">
        <v>290</v>
      </c>
      <c r="C184" s="185" t="s">
        <v>416</v>
      </c>
      <c r="D184" s="149" t="s">
        <v>494</v>
      </c>
      <c r="E184" s="178"/>
      <c r="F184" s="131" t="n">
        <f aca="false">F185</f>
        <v>170440</v>
      </c>
    </row>
    <row r="185" customFormat="false" ht="31.2" hidden="false" customHeight="false" outlineLevel="0" collapsed="false">
      <c r="A185" s="152" t="s">
        <v>287</v>
      </c>
      <c r="B185" s="187" t="s">
        <v>290</v>
      </c>
      <c r="C185" s="187" t="s">
        <v>416</v>
      </c>
      <c r="D185" s="149" t="s">
        <v>494</v>
      </c>
      <c r="E185" s="175" t="n">
        <v>200</v>
      </c>
      <c r="F185" s="144" t="n">
        <f aca="false">'Ведомственная 2022'!G169</f>
        <v>170440</v>
      </c>
    </row>
    <row r="186" customFormat="false" ht="62.4" hidden="false" customHeight="false" outlineLevel="0" collapsed="false">
      <c r="A186" s="148" t="s">
        <v>495</v>
      </c>
      <c r="B186" s="185" t="s">
        <v>290</v>
      </c>
      <c r="C186" s="185" t="s">
        <v>416</v>
      </c>
      <c r="D186" s="147" t="s">
        <v>496</v>
      </c>
      <c r="E186" s="175"/>
      <c r="F186" s="131" t="n">
        <f aca="false">F190+F187</f>
        <v>360770</v>
      </c>
    </row>
    <row r="187" customFormat="false" ht="31.2" hidden="false" customHeight="false" outlineLevel="0" collapsed="false">
      <c r="A187" s="129" t="s">
        <v>497</v>
      </c>
      <c r="B187" s="185" t="s">
        <v>290</v>
      </c>
      <c r="C187" s="185" t="s">
        <v>416</v>
      </c>
      <c r="D187" s="147" t="s">
        <v>498</v>
      </c>
      <c r="E187" s="178"/>
      <c r="F187" s="131" t="n">
        <f aca="false">F188</f>
        <v>315570</v>
      </c>
    </row>
    <row r="188" customFormat="false" ht="46.8" hidden="false" customHeight="false" outlineLevel="0" collapsed="false">
      <c r="A188" s="136" t="s">
        <v>493</v>
      </c>
      <c r="B188" s="187" t="s">
        <v>290</v>
      </c>
      <c r="C188" s="187" t="s">
        <v>416</v>
      </c>
      <c r="D188" s="149" t="s">
        <v>499</v>
      </c>
      <c r="E188" s="175"/>
      <c r="F188" s="131" t="n">
        <f aca="false">F189</f>
        <v>315570</v>
      </c>
    </row>
    <row r="189" customFormat="false" ht="31.2" hidden="false" customHeight="false" outlineLevel="0" collapsed="false">
      <c r="A189" s="195" t="s">
        <v>287</v>
      </c>
      <c r="B189" s="187" t="s">
        <v>290</v>
      </c>
      <c r="C189" s="187" t="s">
        <v>416</v>
      </c>
      <c r="D189" s="149" t="s">
        <v>499</v>
      </c>
      <c r="E189" s="175" t="n">
        <v>200</v>
      </c>
      <c r="F189" s="144" t="n">
        <f aca="false">'Ведомственная 2022'!G173</f>
        <v>315570</v>
      </c>
    </row>
    <row r="190" customFormat="false" ht="109.2" hidden="false" customHeight="false" outlineLevel="0" collapsed="false">
      <c r="A190" s="193" t="s">
        <v>500</v>
      </c>
      <c r="B190" s="185" t="s">
        <v>290</v>
      </c>
      <c r="C190" s="185" t="s">
        <v>416</v>
      </c>
      <c r="D190" s="147" t="s">
        <v>501</v>
      </c>
      <c r="E190" s="178"/>
      <c r="F190" s="131" t="n">
        <f aca="false">F191</f>
        <v>45200</v>
      </c>
    </row>
    <row r="191" customFormat="false" ht="35.4" hidden="false" customHeight="true" outlineLevel="0" collapsed="false">
      <c r="A191" s="136" t="s">
        <v>493</v>
      </c>
      <c r="B191" s="187" t="s">
        <v>290</v>
      </c>
      <c r="C191" s="187" t="s">
        <v>416</v>
      </c>
      <c r="D191" s="149" t="s">
        <v>502</v>
      </c>
      <c r="E191" s="175"/>
      <c r="F191" s="144" t="n">
        <f aca="false">F192</f>
        <v>45200</v>
      </c>
    </row>
    <row r="192" customFormat="false" ht="31.2" hidden="false" customHeight="false" outlineLevel="0" collapsed="false">
      <c r="A192" s="195" t="s">
        <v>287</v>
      </c>
      <c r="B192" s="187" t="s">
        <v>290</v>
      </c>
      <c r="C192" s="187" t="s">
        <v>416</v>
      </c>
      <c r="D192" s="149" t="s">
        <v>502</v>
      </c>
      <c r="E192" s="175" t="n">
        <v>200</v>
      </c>
      <c r="F192" s="144" t="n">
        <f aca="false">'Ведомственная 2022'!G176</f>
        <v>45200</v>
      </c>
    </row>
    <row r="193" customFormat="false" ht="15.6" hidden="false" customHeight="false" outlineLevel="0" collapsed="false">
      <c r="A193" s="196" t="s">
        <v>503</v>
      </c>
      <c r="B193" s="185" t="s">
        <v>290</v>
      </c>
      <c r="C193" s="185" t="n">
        <v>12</v>
      </c>
      <c r="D193" s="149"/>
      <c r="E193" s="175"/>
      <c r="F193" s="131" t="n">
        <f aca="false">F194</f>
        <v>1481762</v>
      </c>
    </row>
    <row r="194" customFormat="false" ht="46.8" hidden="false" customHeight="false" outlineLevel="0" collapsed="false">
      <c r="A194" s="153" t="s">
        <v>504</v>
      </c>
      <c r="B194" s="185" t="s">
        <v>290</v>
      </c>
      <c r="C194" s="185" t="n">
        <v>12</v>
      </c>
      <c r="D194" s="177" t="s">
        <v>505</v>
      </c>
      <c r="E194" s="175"/>
      <c r="F194" s="131" t="n">
        <f aca="false">F195</f>
        <v>1481762</v>
      </c>
    </row>
    <row r="195" customFormat="false" ht="93.6" hidden="false" customHeight="false" outlineLevel="0" collapsed="false">
      <c r="A195" s="153" t="s">
        <v>506</v>
      </c>
      <c r="B195" s="185" t="s">
        <v>290</v>
      </c>
      <c r="C195" s="185" t="n">
        <v>12</v>
      </c>
      <c r="D195" s="177" t="s">
        <v>507</v>
      </c>
      <c r="E195" s="175"/>
      <c r="F195" s="131" t="n">
        <f aca="false">F196</f>
        <v>1481762</v>
      </c>
    </row>
    <row r="196" customFormat="false" ht="62.4" hidden="false" customHeight="false" outlineLevel="0" collapsed="false">
      <c r="A196" s="153" t="s">
        <v>508</v>
      </c>
      <c r="B196" s="185" t="s">
        <v>290</v>
      </c>
      <c r="C196" s="185" t="n">
        <v>12</v>
      </c>
      <c r="D196" s="177" t="s">
        <v>509</v>
      </c>
      <c r="E196" s="175"/>
      <c r="F196" s="131" t="n">
        <f aca="false">F197+F199</f>
        <v>1481762</v>
      </c>
    </row>
    <row r="197" customFormat="false" ht="55.95" hidden="false" customHeight="true" outlineLevel="0" collapsed="false">
      <c r="A197" s="153" t="s">
        <v>510</v>
      </c>
      <c r="B197" s="185" t="s">
        <v>290</v>
      </c>
      <c r="C197" s="185" t="n">
        <v>12</v>
      </c>
      <c r="D197" s="177" t="s">
        <v>511</v>
      </c>
      <c r="E197" s="175"/>
      <c r="F197" s="131" t="n">
        <f aca="false">F198</f>
        <v>1369306</v>
      </c>
    </row>
    <row r="198" customFormat="false" ht="31.2" hidden="false" customHeight="false" outlineLevel="0" collapsed="false">
      <c r="A198" s="197" t="s">
        <v>287</v>
      </c>
      <c r="B198" s="187" t="s">
        <v>290</v>
      </c>
      <c r="C198" s="187" t="n">
        <v>12</v>
      </c>
      <c r="D198" s="198" t="s">
        <v>511</v>
      </c>
      <c r="E198" s="175" t="n">
        <v>200</v>
      </c>
      <c r="F198" s="144" t="n">
        <f aca="false">'Ведомственная 2022'!G182</f>
        <v>1369306</v>
      </c>
    </row>
    <row r="199" customFormat="false" ht="51" hidden="false" customHeight="true" outlineLevel="0" collapsed="false">
      <c r="A199" s="153" t="s">
        <v>512</v>
      </c>
      <c r="B199" s="185" t="s">
        <v>290</v>
      </c>
      <c r="C199" s="185" t="n">
        <v>12</v>
      </c>
      <c r="D199" s="177" t="s">
        <v>513</v>
      </c>
      <c r="E199" s="175"/>
      <c r="F199" s="131" t="n">
        <f aca="false">F200</f>
        <v>112456</v>
      </c>
    </row>
    <row r="200" customFormat="false" ht="31.2" hidden="false" customHeight="false" outlineLevel="0" collapsed="false">
      <c r="A200" s="197" t="s">
        <v>287</v>
      </c>
      <c r="B200" s="187" t="s">
        <v>290</v>
      </c>
      <c r="C200" s="187" t="n">
        <v>12</v>
      </c>
      <c r="D200" s="198" t="s">
        <v>513</v>
      </c>
      <c r="E200" s="175" t="n">
        <v>200</v>
      </c>
      <c r="F200" s="144" t="n">
        <f aca="false">'Ведомственная 2022'!G184</f>
        <v>112456</v>
      </c>
    </row>
    <row r="201" customFormat="false" ht="15.6" hidden="false" customHeight="false" outlineLevel="0" collapsed="false">
      <c r="A201" s="129" t="s">
        <v>514</v>
      </c>
      <c r="B201" s="130" t="s">
        <v>313</v>
      </c>
      <c r="C201" s="137"/>
      <c r="D201" s="149"/>
      <c r="E201" s="175"/>
      <c r="F201" s="131" t="n">
        <f aca="false">F202</f>
        <v>1493500</v>
      </c>
    </row>
    <row r="202" customFormat="false" ht="15.6" hidden="false" customHeight="false" outlineLevel="0" collapsed="false">
      <c r="A202" s="129" t="s">
        <v>515</v>
      </c>
      <c r="B202" s="130" t="s">
        <v>313</v>
      </c>
      <c r="C202" s="133" t="s">
        <v>271</v>
      </c>
      <c r="D202" s="149"/>
      <c r="E202" s="175"/>
      <c r="F202" s="131" t="n">
        <f aca="false">F210+F203</f>
        <v>1493500</v>
      </c>
    </row>
    <row r="203" customFormat="false" ht="31.2" hidden="false" customHeight="false" outlineLevel="0" collapsed="false">
      <c r="A203" s="153" t="s">
        <v>516</v>
      </c>
      <c r="B203" s="130" t="s">
        <v>313</v>
      </c>
      <c r="C203" s="133" t="s">
        <v>271</v>
      </c>
      <c r="D203" s="177" t="s">
        <v>517</v>
      </c>
      <c r="E203" s="175"/>
      <c r="F203" s="131" t="n">
        <f aca="false">F204</f>
        <v>130500</v>
      </c>
    </row>
    <row r="204" customFormat="false" ht="68.4" hidden="false" customHeight="true" outlineLevel="0" collapsed="false">
      <c r="A204" s="153" t="s">
        <v>518</v>
      </c>
      <c r="B204" s="130" t="s">
        <v>313</v>
      </c>
      <c r="C204" s="133" t="s">
        <v>271</v>
      </c>
      <c r="D204" s="177" t="s">
        <v>519</v>
      </c>
      <c r="E204" s="175"/>
      <c r="F204" s="131" t="n">
        <f aca="false">F205+F208</f>
        <v>130500</v>
      </c>
    </row>
    <row r="205" customFormat="false" ht="31.2" hidden="false" customHeight="false" outlineLevel="0" collapsed="false">
      <c r="A205" s="153" t="s">
        <v>520</v>
      </c>
      <c r="B205" s="130" t="s">
        <v>313</v>
      </c>
      <c r="C205" s="133" t="s">
        <v>271</v>
      </c>
      <c r="D205" s="177" t="s">
        <v>521</v>
      </c>
      <c r="E205" s="175"/>
      <c r="F205" s="131" t="n">
        <f aca="false">F206</f>
        <v>15000</v>
      </c>
    </row>
    <row r="206" customFormat="false" ht="31.2" hidden="false" customHeight="false" outlineLevel="0" collapsed="false">
      <c r="A206" s="199" t="s">
        <v>522</v>
      </c>
      <c r="B206" s="130" t="s">
        <v>313</v>
      </c>
      <c r="C206" s="133" t="s">
        <v>271</v>
      </c>
      <c r="D206" s="177" t="s">
        <v>523</v>
      </c>
      <c r="E206" s="175"/>
      <c r="F206" s="131" t="n">
        <f aca="false">F207</f>
        <v>15000</v>
      </c>
    </row>
    <row r="207" customFormat="false" ht="31.2" hidden="false" customHeight="false" outlineLevel="0" collapsed="false">
      <c r="A207" s="197" t="s">
        <v>287</v>
      </c>
      <c r="B207" s="188" t="s">
        <v>313</v>
      </c>
      <c r="C207" s="138" t="s">
        <v>271</v>
      </c>
      <c r="D207" s="198" t="s">
        <v>523</v>
      </c>
      <c r="E207" s="175" t="n">
        <v>200</v>
      </c>
      <c r="F207" s="144" t="n">
        <f aca="false">'Ведомственная 2022'!G191</f>
        <v>15000</v>
      </c>
    </row>
    <row r="208" customFormat="false" ht="31.2" hidden="false" customHeight="false" outlineLevel="0" collapsed="false">
      <c r="A208" s="170" t="s">
        <v>336</v>
      </c>
      <c r="B208" s="130" t="s">
        <v>313</v>
      </c>
      <c r="C208" s="133" t="s">
        <v>271</v>
      </c>
      <c r="D208" s="177" t="s">
        <v>524</v>
      </c>
      <c r="E208" s="178"/>
      <c r="F208" s="131" t="n">
        <f aca="false">F209</f>
        <v>115500</v>
      </c>
    </row>
    <row r="209" customFormat="false" ht="31.2" hidden="false" customHeight="false" outlineLevel="0" collapsed="false">
      <c r="A209" s="197" t="s">
        <v>287</v>
      </c>
      <c r="B209" s="188" t="s">
        <v>313</v>
      </c>
      <c r="C209" s="138" t="s">
        <v>271</v>
      </c>
      <c r="D209" s="198" t="s">
        <v>524</v>
      </c>
      <c r="E209" s="175" t="n">
        <v>200</v>
      </c>
      <c r="F209" s="144" t="n">
        <f aca="false">'Ведомственная 2022'!G193</f>
        <v>115500</v>
      </c>
    </row>
    <row r="210" customFormat="false" ht="52.95" hidden="false" customHeight="true" outlineLevel="0" collapsed="false">
      <c r="A210" s="153" t="s">
        <v>525</v>
      </c>
      <c r="B210" s="130" t="s">
        <v>313</v>
      </c>
      <c r="C210" s="133" t="s">
        <v>271</v>
      </c>
      <c r="D210" s="177" t="s">
        <v>505</v>
      </c>
      <c r="E210" s="175"/>
      <c r="F210" s="131" t="n">
        <f aca="false">F211+F215</f>
        <v>1363000</v>
      </c>
    </row>
    <row r="211" customFormat="false" ht="97.2" hidden="false" customHeight="true" outlineLevel="0" collapsed="false">
      <c r="A211" s="153" t="s">
        <v>526</v>
      </c>
      <c r="B211" s="130" t="s">
        <v>313</v>
      </c>
      <c r="C211" s="133" t="s">
        <v>271</v>
      </c>
      <c r="D211" s="177" t="s">
        <v>507</v>
      </c>
      <c r="E211" s="175"/>
      <c r="F211" s="131" t="n">
        <f aca="false">F212</f>
        <v>363000</v>
      </c>
    </row>
    <row r="212" customFormat="false" ht="48" hidden="false" customHeight="true" outlineLevel="0" collapsed="false">
      <c r="A212" s="153" t="s">
        <v>527</v>
      </c>
      <c r="B212" s="130" t="s">
        <v>313</v>
      </c>
      <c r="C212" s="133" t="s">
        <v>271</v>
      </c>
      <c r="D212" s="177" t="s">
        <v>528</v>
      </c>
      <c r="E212" s="175"/>
      <c r="F212" s="131" t="n">
        <f aca="false">F213</f>
        <v>363000</v>
      </c>
    </row>
    <row r="213" customFormat="false" ht="36.6" hidden="false" customHeight="true" outlineLevel="0" collapsed="false">
      <c r="A213" s="153" t="s">
        <v>529</v>
      </c>
      <c r="B213" s="130" t="s">
        <v>313</v>
      </c>
      <c r="C213" s="133" t="s">
        <v>271</v>
      </c>
      <c r="D213" s="147" t="s">
        <v>530</v>
      </c>
      <c r="E213" s="175"/>
      <c r="F213" s="131" t="n">
        <f aca="false">F214</f>
        <v>363000</v>
      </c>
    </row>
    <row r="214" customFormat="false" ht="36.6" hidden="false" customHeight="true" outlineLevel="0" collapsed="false">
      <c r="A214" s="197" t="s">
        <v>287</v>
      </c>
      <c r="B214" s="188" t="s">
        <v>313</v>
      </c>
      <c r="C214" s="138" t="s">
        <v>271</v>
      </c>
      <c r="D214" s="149" t="s">
        <v>530</v>
      </c>
      <c r="E214" s="175" t="n">
        <v>200</v>
      </c>
      <c r="F214" s="144" t="n">
        <f aca="false">'Ведомственная 2022'!G198</f>
        <v>363000</v>
      </c>
    </row>
    <row r="215" customFormat="false" ht="81.6" hidden="false" customHeight="true" outlineLevel="0" collapsed="false">
      <c r="A215" s="200" t="s">
        <v>531</v>
      </c>
      <c r="B215" s="130" t="s">
        <v>313</v>
      </c>
      <c r="C215" s="133" t="s">
        <v>271</v>
      </c>
      <c r="D215" s="177" t="s">
        <v>532</v>
      </c>
      <c r="E215" s="178"/>
      <c r="F215" s="131" t="n">
        <f aca="false">F216</f>
        <v>1000000</v>
      </c>
    </row>
    <row r="216" customFormat="false" ht="185.4" hidden="false" customHeight="true" outlineLevel="0" collapsed="false">
      <c r="A216" s="201" t="s">
        <v>533</v>
      </c>
      <c r="B216" s="130" t="s">
        <v>313</v>
      </c>
      <c r="C216" s="133" t="s">
        <v>271</v>
      </c>
      <c r="D216" s="177" t="s">
        <v>534</v>
      </c>
      <c r="E216" s="178"/>
      <c r="F216" s="131" t="n">
        <f aca="false">F217</f>
        <v>1000000</v>
      </c>
    </row>
    <row r="217" customFormat="false" ht="20.4" hidden="false" customHeight="true" outlineLevel="0" collapsed="false">
      <c r="A217" s="202" t="s">
        <v>535</v>
      </c>
      <c r="B217" s="188" t="s">
        <v>313</v>
      </c>
      <c r="C217" s="138" t="s">
        <v>271</v>
      </c>
      <c r="D217" s="149" t="s">
        <v>536</v>
      </c>
      <c r="E217" s="175"/>
      <c r="F217" s="144" t="n">
        <f aca="false">F218</f>
        <v>1000000</v>
      </c>
    </row>
    <row r="218" customFormat="false" ht="20.4" hidden="false" customHeight="true" outlineLevel="0" collapsed="false">
      <c r="A218" s="136" t="s">
        <v>322</v>
      </c>
      <c r="B218" s="188" t="s">
        <v>313</v>
      </c>
      <c r="C218" s="138" t="s">
        <v>271</v>
      </c>
      <c r="D218" s="149" t="s">
        <v>536</v>
      </c>
      <c r="E218" s="175" t="n">
        <v>800</v>
      </c>
      <c r="F218" s="144" t="n">
        <f aca="false">'Ведомственная 2022'!G202</f>
        <v>1000000</v>
      </c>
    </row>
    <row r="219" customFormat="false" ht="15.6" hidden="false" customHeight="false" outlineLevel="0" collapsed="false">
      <c r="A219" s="129" t="s">
        <v>537</v>
      </c>
      <c r="B219" s="130" t="s">
        <v>317</v>
      </c>
      <c r="C219" s="133"/>
      <c r="D219" s="142"/>
      <c r="E219" s="127"/>
      <c r="F219" s="131" t="n">
        <f aca="false">F220+F230+F279+F301+F269</f>
        <v>303428049</v>
      </c>
    </row>
    <row r="220" customFormat="false" ht="15.6" hidden="false" customHeight="false" outlineLevel="0" collapsed="false">
      <c r="A220" s="129" t="s">
        <v>538</v>
      </c>
      <c r="B220" s="132" t="s">
        <v>317</v>
      </c>
      <c r="C220" s="133" t="s">
        <v>268</v>
      </c>
      <c r="D220" s="142"/>
      <c r="E220" s="127"/>
      <c r="F220" s="131" t="n">
        <f aca="false">F221</f>
        <v>14761691</v>
      </c>
    </row>
    <row r="221" customFormat="false" ht="31.2" hidden="false" customHeight="false" outlineLevel="0" collapsed="false">
      <c r="A221" s="135" t="s">
        <v>539</v>
      </c>
      <c r="B221" s="132" t="s">
        <v>317</v>
      </c>
      <c r="C221" s="133" t="s">
        <v>268</v>
      </c>
      <c r="D221" s="142" t="s">
        <v>540</v>
      </c>
      <c r="E221" s="127"/>
      <c r="F221" s="131" t="n">
        <f aca="false">F222</f>
        <v>14761691</v>
      </c>
    </row>
    <row r="222" customFormat="false" ht="62.4" hidden="false" customHeight="false" outlineLevel="0" collapsed="false">
      <c r="A222" s="135" t="s">
        <v>541</v>
      </c>
      <c r="B222" s="132" t="s">
        <v>317</v>
      </c>
      <c r="C222" s="133" t="s">
        <v>268</v>
      </c>
      <c r="D222" s="142" t="s">
        <v>542</v>
      </c>
      <c r="E222" s="127"/>
      <c r="F222" s="131" t="n">
        <f aca="false">F223</f>
        <v>14761691</v>
      </c>
    </row>
    <row r="223" customFormat="false" ht="31.2" hidden="false" customHeight="false" outlineLevel="0" collapsed="false">
      <c r="A223" s="170" t="s">
        <v>543</v>
      </c>
      <c r="B223" s="132" t="s">
        <v>317</v>
      </c>
      <c r="C223" s="133" t="s">
        <v>268</v>
      </c>
      <c r="D223" s="147" t="s">
        <v>544</v>
      </c>
      <c r="E223" s="127"/>
      <c r="F223" s="131" t="n">
        <f aca="false">F224+F226+F228</f>
        <v>14761691</v>
      </c>
    </row>
    <row r="224" customFormat="false" ht="109.2" hidden="false" customHeight="false" outlineLevel="0" collapsed="false">
      <c r="A224" s="171" t="s">
        <v>545</v>
      </c>
      <c r="B224" s="132" t="s">
        <v>317</v>
      </c>
      <c r="C224" s="133" t="s">
        <v>268</v>
      </c>
      <c r="D224" s="135" t="s">
        <v>546</v>
      </c>
      <c r="E224" s="127"/>
      <c r="F224" s="131" t="n">
        <f aca="false">F225</f>
        <v>6606401</v>
      </c>
    </row>
    <row r="225" customFormat="false" ht="31.2" hidden="false" customHeight="false" outlineLevel="0" collapsed="false">
      <c r="A225" s="136" t="s">
        <v>463</v>
      </c>
      <c r="B225" s="137" t="s">
        <v>317</v>
      </c>
      <c r="C225" s="138" t="s">
        <v>268</v>
      </c>
      <c r="D225" s="146" t="s">
        <v>546</v>
      </c>
      <c r="E225" s="138" t="n">
        <v>600</v>
      </c>
      <c r="F225" s="144" t="n">
        <f aca="false">'Ведомственная 2022'!G335</f>
        <v>6606401</v>
      </c>
    </row>
    <row r="226" customFormat="false" ht="31.2" hidden="false" customHeight="false" outlineLevel="0" collapsed="false">
      <c r="A226" s="129" t="s">
        <v>407</v>
      </c>
      <c r="B226" s="132" t="s">
        <v>317</v>
      </c>
      <c r="C226" s="133" t="s">
        <v>268</v>
      </c>
      <c r="D226" s="172" t="s">
        <v>547</v>
      </c>
      <c r="E226" s="127"/>
      <c r="F226" s="131" t="n">
        <f aca="false">F227</f>
        <v>7928021</v>
      </c>
    </row>
    <row r="227" customFormat="false" ht="31.2" hidden="false" customHeight="false" outlineLevel="0" collapsed="false">
      <c r="A227" s="136" t="s">
        <v>463</v>
      </c>
      <c r="B227" s="137" t="s">
        <v>317</v>
      </c>
      <c r="C227" s="138" t="s">
        <v>268</v>
      </c>
      <c r="D227" s="139" t="s">
        <v>547</v>
      </c>
      <c r="E227" s="138" t="n">
        <v>600</v>
      </c>
      <c r="F227" s="144" t="n">
        <f aca="false">'Ведомственная 2022'!G339</f>
        <v>7928021</v>
      </c>
    </row>
    <row r="228" customFormat="false" ht="62.4" hidden="false" customHeight="false" outlineLevel="0" collapsed="false">
      <c r="A228" s="129" t="s">
        <v>548</v>
      </c>
      <c r="B228" s="132" t="s">
        <v>317</v>
      </c>
      <c r="C228" s="133" t="s">
        <v>268</v>
      </c>
      <c r="D228" s="147" t="s">
        <v>549</v>
      </c>
      <c r="E228" s="181"/>
      <c r="F228" s="131" t="n">
        <f aca="false">F229</f>
        <v>227269</v>
      </c>
    </row>
    <row r="229" customFormat="false" ht="31.2" hidden="false" customHeight="false" outlineLevel="0" collapsed="false">
      <c r="A229" s="136" t="s">
        <v>463</v>
      </c>
      <c r="B229" s="137" t="s">
        <v>317</v>
      </c>
      <c r="C229" s="138" t="s">
        <v>268</v>
      </c>
      <c r="D229" s="149" t="s">
        <v>549</v>
      </c>
      <c r="E229" s="150" t="n">
        <v>600</v>
      </c>
      <c r="F229" s="144" t="n">
        <f aca="false">'Ведомственная 2022'!G337</f>
        <v>227269</v>
      </c>
    </row>
    <row r="230" customFormat="false" ht="15.6" hidden="false" customHeight="false" outlineLevel="0" collapsed="false">
      <c r="A230" s="129" t="s">
        <v>550</v>
      </c>
      <c r="B230" s="132" t="s">
        <v>317</v>
      </c>
      <c r="C230" s="133" t="s">
        <v>271</v>
      </c>
      <c r="D230" s="127"/>
      <c r="E230" s="127"/>
      <c r="F230" s="131" t="n">
        <f aca="false">F231</f>
        <v>272317453</v>
      </c>
    </row>
    <row r="231" customFormat="false" ht="31.2" hidden="false" customHeight="false" outlineLevel="0" collapsed="false">
      <c r="A231" s="135" t="s">
        <v>539</v>
      </c>
      <c r="B231" s="132" t="s">
        <v>317</v>
      </c>
      <c r="C231" s="133" t="s">
        <v>271</v>
      </c>
      <c r="D231" s="142" t="s">
        <v>540</v>
      </c>
      <c r="E231" s="127"/>
      <c r="F231" s="131" t="n">
        <f aca="false">F232</f>
        <v>272317453</v>
      </c>
    </row>
    <row r="232" customFormat="false" ht="62.4" hidden="false" customHeight="false" outlineLevel="0" collapsed="false">
      <c r="A232" s="135" t="s">
        <v>541</v>
      </c>
      <c r="B232" s="132" t="s">
        <v>317</v>
      </c>
      <c r="C232" s="133" t="s">
        <v>271</v>
      </c>
      <c r="D232" s="142" t="s">
        <v>542</v>
      </c>
      <c r="E232" s="127"/>
      <c r="F232" s="131" t="n">
        <f aca="false">F233+F244+F253+F258+F263+F266</f>
        <v>272317453</v>
      </c>
    </row>
    <row r="233" customFormat="false" ht="15.6" hidden="false" customHeight="false" outlineLevel="0" collapsed="false">
      <c r="A233" s="170" t="s">
        <v>551</v>
      </c>
      <c r="B233" s="132" t="s">
        <v>317</v>
      </c>
      <c r="C233" s="133" t="s">
        <v>271</v>
      </c>
      <c r="D233" s="172" t="s">
        <v>552</v>
      </c>
      <c r="E233" s="127"/>
      <c r="F233" s="131" t="n">
        <f aca="false">F234+F238+F236+F240+F242</f>
        <v>257542551</v>
      </c>
    </row>
    <row r="234" customFormat="false" ht="109.2" hidden="false" customHeight="false" outlineLevel="0" collapsed="false">
      <c r="A234" s="171" t="s">
        <v>553</v>
      </c>
      <c r="B234" s="132" t="s">
        <v>317</v>
      </c>
      <c r="C234" s="133" t="s">
        <v>271</v>
      </c>
      <c r="D234" s="135" t="s">
        <v>554</v>
      </c>
      <c r="E234" s="127"/>
      <c r="F234" s="131" t="n">
        <f aca="false">F235</f>
        <v>197601379</v>
      </c>
    </row>
    <row r="235" customFormat="false" ht="31.2" hidden="false" customHeight="false" outlineLevel="0" collapsed="false">
      <c r="A235" s="136" t="s">
        <v>463</v>
      </c>
      <c r="B235" s="137" t="s">
        <v>317</v>
      </c>
      <c r="C235" s="138" t="s">
        <v>271</v>
      </c>
      <c r="D235" s="146" t="s">
        <v>554</v>
      </c>
      <c r="E235" s="138" t="n">
        <v>600</v>
      </c>
      <c r="F235" s="144" t="n">
        <f aca="false">'Ведомственная 2022'!G345</f>
        <v>197601379</v>
      </c>
    </row>
    <row r="236" customFormat="false" ht="46.8" hidden="false" customHeight="false" outlineLevel="0" collapsed="false">
      <c r="A236" s="148" t="s">
        <v>555</v>
      </c>
      <c r="B236" s="132" t="s">
        <v>317</v>
      </c>
      <c r="C236" s="133" t="s">
        <v>271</v>
      </c>
      <c r="D236" s="147" t="s">
        <v>556</v>
      </c>
      <c r="E236" s="133"/>
      <c r="F236" s="131" t="n">
        <f aca="false">F237</f>
        <v>14061600</v>
      </c>
    </row>
    <row r="237" customFormat="false" ht="31.2" hidden="false" customHeight="false" outlineLevel="0" collapsed="false">
      <c r="A237" s="152" t="s">
        <v>463</v>
      </c>
      <c r="B237" s="137" t="s">
        <v>317</v>
      </c>
      <c r="C237" s="138" t="s">
        <v>271</v>
      </c>
      <c r="D237" s="149" t="s">
        <v>556</v>
      </c>
      <c r="E237" s="138" t="s">
        <v>557</v>
      </c>
      <c r="F237" s="144" t="n">
        <f aca="false">'Ведомственная 2022'!G347</f>
        <v>14061600</v>
      </c>
    </row>
    <row r="238" customFormat="false" ht="31.2" hidden="false" customHeight="false" outlineLevel="0" collapsed="false">
      <c r="A238" s="129" t="s">
        <v>407</v>
      </c>
      <c r="B238" s="132" t="s">
        <v>317</v>
      </c>
      <c r="C238" s="133" t="s">
        <v>271</v>
      </c>
      <c r="D238" s="172" t="s">
        <v>558</v>
      </c>
      <c r="E238" s="127"/>
      <c r="F238" s="131" t="n">
        <f aca="false">F239</f>
        <v>35415964</v>
      </c>
    </row>
    <row r="239" customFormat="false" ht="31.2" hidden="false" customHeight="false" outlineLevel="0" collapsed="false">
      <c r="A239" s="136" t="s">
        <v>463</v>
      </c>
      <c r="B239" s="137" t="s">
        <v>317</v>
      </c>
      <c r="C239" s="138" t="s">
        <v>271</v>
      </c>
      <c r="D239" s="139" t="s">
        <v>558</v>
      </c>
      <c r="E239" s="138" t="n">
        <v>600</v>
      </c>
      <c r="F239" s="144" t="n">
        <f aca="false">'Ведомственная 2022'!G349</f>
        <v>35415964</v>
      </c>
    </row>
    <row r="240" customFormat="false" ht="31.2" hidden="false" customHeight="false" outlineLevel="0" collapsed="false">
      <c r="A240" s="129" t="s">
        <v>559</v>
      </c>
      <c r="B240" s="132" t="s">
        <v>317</v>
      </c>
      <c r="C240" s="132" t="s">
        <v>271</v>
      </c>
      <c r="D240" s="203" t="s">
        <v>560</v>
      </c>
      <c r="E240" s="138"/>
      <c r="F240" s="131" t="n">
        <f aca="false">F241</f>
        <v>105000</v>
      </c>
    </row>
    <row r="241" customFormat="false" ht="31.2" hidden="false" customHeight="false" outlineLevel="0" collapsed="false">
      <c r="A241" s="136" t="s">
        <v>463</v>
      </c>
      <c r="B241" s="137" t="s">
        <v>317</v>
      </c>
      <c r="C241" s="137" t="s">
        <v>271</v>
      </c>
      <c r="D241" s="204" t="s">
        <v>560</v>
      </c>
      <c r="E241" s="138" t="s">
        <v>557</v>
      </c>
      <c r="F241" s="144" t="n">
        <f aca="false">'Ведомственная 2022'!G351</f>
        <v>105000</v>
      </c>
    </row>
    <row r="242" customFormat="false" ht="62.4" hidden="false" customHeight="false" outlineLevel="0" collapsed="false">
      <c r="A242" s="129" t="s">
        <v>548</v>
      </c>
      <c r="B242" s="132" t="s">
        <v>317</v>
      </c>
      <c r="C242" s="132" t="s">
        <v>271</v>
      </c>
      <c r="D242" s="203" t="s">
        <v>561</v>
      </c>
      <c r="E242" s="133"/>
      <c r="F242" s="131" t="n">
        <f aca="false">F243</f>
        <v>10358608</v>
      </c>
    </row>
    <row r="243" customFormat="false" ht="31.2" hidden="false" customHeight="false" outlineLevel="0" collapsed="false">
      <c r="A243" s="136" t="s">
        <v>463</v>
      </c>
      <c r="B243" s="137" t="s">
        <v>317</v>
      </c>
      <c r="C243" s="137" t="s">
        <v>271</v>
      </c>
      <c r="D243" s="204" t="s">
        <v>561</v>
      </c>
      <c r="E243" s="138" t="s">
        <v>557</v>
      </c>
      <c r="F243" s="144" t="n">
        <f aca="false">'Ведомственная 2022'!G353</f>
        <v>10358608</v>
      </c>
    </row>
    <row r="244" customFormat="false" ht="31.2" hidden="false" customHeight="false" outlineLevel="0" collapsed="false">
      <c r="A244" s="170" t="s">
        <v>562</v>
      </c>
      <c r="B244" s="132" t="s">
        <v>317</v>
      </c>
      <c r="C244" s="133" t="s">
        <v>271</v>
      </c>
      <c r="D244" s="135" t="s">
        <v>563</v>
      </c>
      <c r="E244" s="138"/>
      <c r="F244" s="131" t="n">
        <f aca="false">F245+F247+F249+F251</f>
        <v>7451866</v>
      </c>
    </row>
    <row r="245" customFormat="false" ht="86.4" hidden="false" customHeight="true" outlineLevel="0" collapsed="false">
      <c r="A245" s="179" t="s">
        <v>564</v>
      </c>
      <c r="B245" s="132" t="s">
        <v>317</v>
      </c>
      <c r="C245" s="132" t="s">
        <v>271</v>
      </c>
      <c r="D245" s="147" t="s">
        <v>565</v>
      </c>
      <c r="E245" s="181"/>
      <c r="F245" s="131" t="n">
        <f aca="false">F246</f>
        <v>374263</v>
      </c>
    </row>
    <row r="246" customFormat="false" ht="31.2" hidden="false" customHeight="false" outlineLevel="0" collapsed="false">
      <c r="A246" s="152" t="s">
        <v>463</v>
      </c>
      <c r="B246" s="137" t="s">
        <v>317</v>
      </c>
      <c r="C246" s="137" t="s">
        <v>271</v>
      </c>
      <c r="D246" s="149" t="s">
        <v>565</v>
      </c>
      <c r="E246" s="150" t="n">
        <v>600</v>
      </c>
      <c r="F246" s="144" t="n">
        <f aca="false">'Ведомственная 2022'!G356</f>
        <v>374263</v>
      </c>
    </row>
    <row r="247" customFormat="false" ht="66.6" hidden="false" customHeight="true" outlineLevel="0" collapsed="false">
      <c r="A247" s="170" t="s">
        <v>566</v>
      </c>
      <c r="B247" s="132" t="s">
        <v>317</v>
      </c>
      <c r="C247" s="133" t="s">
        <v>271</v>
      </c>
      <c r="D247" s="135" t="s">
        <v>567</v>
      </c>
      <c r="E247" s="127"/>
      <c r="F247" s="131" t="n">
        <f aca="false">F248</f>
        <v>2503067</v>
      </c>
    </row>
    <row r="248" customFormat="false" ht="31.2" hidden="false" customHeight="false" outlineLevel="0" collapsed="false">
      <c r="A248" s="136" t="s">
        <v>463</v>
      </c>
      <c r="B248" s="137" t="s">
        <v>317</v>
      </c>
      <c r="C248" s="138" t="s">
        <v>271</v>
      </c>
      <c r="D248" s="146" t="s">
        <v>567</v>
      </c>
      <c r="E248" s="138" t="n">
        <v>600</v>
      </c>
      <c r="F248" s="144" t="n">
        <f aca="false">'Ведомственная 2022'!G358</f>
        <v>2503067</v>
      </c>
    </row>
    <row r="249" customFormat="false" ht="62.4" hidden="false" customHeight="false" outlineLevel="0" collapsed="false">
      <c r="A249" s="129" t="s">
        <v>568</v>
      </c>
      <c r="B249" s="132" t="s">
        <v>317</v>
      </c>
      <c r="C249" s="133" t="s">
        <v>271</v>
      </c>
      <c r="D249" s="147" t="s">
        <v>569</v>
      </c>
      <c r="E249" s="133"/>
      <c r="F249" s="131" t="n">
        <f aca="false">F250</f>
        <v>3579316</v>
      </c>
    </row>
    <row r="250" customFormat="false" ht="31.2" hidden="false" customHeight="false" outlineLevel="0" collapsed="false">
      <c r="A250" s="136" t="s">
        <v>463</v>
      </c>
      <c r="B250" s="137" t="s">
        <v>317</v>
      </c>
      <c r="C250" s="138" t="s">
        <v>271</v>
      </c>
      <c r="D250" s="149" t="s">
        <v>569</v>
      </c>
      <c r="E250" s="138" t="s">
        <v>557</v>
      </c>
      <c r="F250" s="144" t="n">
        <f aca="false">'Ведомственная 2022'!G360</f>
        <v>3579316</v>
      </c>
    </row>
    <row r="251" customFormat="false" ht="31.2" hidden="false" customHeight="false" outlineLevel="0" collapsed="false">
      <c r="A251" s="129" t="s">
        <v>570</v>
      </c>
      <c r="B251" s="132" t="s">
        <v>317</v>
      </c>
      <c r="C251" s="132" t="s">
        <v>271</v>
      </c>
      <c r="D251" s="147" t="s">
        <v>571</v>
      </c>
      <c r="E251" s="138"/>
      <c r="F251" s="131" t="n">
        <f aca="false">F252</f>
        <v>995220</v>
      </c>
    </row>
    <row r="252" customFormat="false" ht="31.2" hidden="false" customHeight="false" outlineLevel="0" collapsed="false">
      <c r="A252" s="136" t="s">
        <v>463</v>
      </c>
      <c r="B252" s="137" t="s">
        <v>317</v>
      </c>
      <c r="C252" s="137" t="s">
        <v>271</v>
      </c>
      <c r="D252" s="149" t="s">
        <v>571</v>
      </c>
      <c r="E252" s="138" t="s">
        <v>557</v>
      </c>
      <c r="F252" s="144" t="n">
        <f aca="false">'Ведомственная 2022'!G362</f>
        <v>995220</v>
      </c>
    </row>
    <row r="253" customFormat="false" ht="31.2" hidden="false" customHeight="false" outlineLevel="0" collapsed="false">
      <c r="A253" s="170" t="s">
        <v>572</v>
      </c>
      <c r="B253" s="132" t="s">
        <v>317</v>
      </c>
      <c r="C253" s="133" t="s">
        <v>271</v>
      </c>
      <c r="D253" s="135" t="s">
        <v>573</v>
      </c>
      <c r="E253" s="133"/>
      <c r="F253" s="131" t="n">
        <f aca="false">F254+F256</f>
        <v>3490969</v>
      </c>
    </row>
    <row r="254" customFormat="false" ht="31.2" hidden="false" customHeight="false" outlineLevel="0" collapsed="false">
      <c r="A254" s="179" t="s">
        <v>574</v>
      </c>
      <c r="B254" s="132" t="s">
        <v>317</v>
      </c>
      <c r="C254" s="132" t="s">
        <v>271</v>
      </c>
      <c r="D254" s="147" t="s">
        <v>575</v>
      </c>
      <c r="E254" s="181"/>
      <c r="F254" s="131" t="n">
        <f aca="false">F255</f>
        <v>372320</v>
      </c>
    </row>
    <row r="255" customFormat="false" ht="31.2" hidden="false" customHeight="false" outlineLevel="0" collapsed="false">
      <c r="A255" s="152" t="s">
        <v>463</v>
      </c>
      <c r="B255" s="137" t="s">
        <v>317</v>
      </c>
      <c r="C255" s="137" t="s">
        <v>271</v>
      </c>
      <c r="D255" s="149" t="s">
        <v>575</v>
      </c>
      <c r="E255" s="175" t="n">
        <v>600</v>
      </c>
      <c r="F255" s="144" t="n">
        <f aca="false">'Ведомственная 2022'!G365</f>
        <v>372320</v>
      </c>
    </row>
    <row r="256" customFormat="false" ht="36" hidden="false" customHeight="true" outlineLevel="0" collapsed="false">
      <c r="A256" s="170" t="s">
        <v>576</v>
      </c>
      <c r="B256" s="132" t="s">
        <v>317</v>
      </c>
      <c r="C256" s="133" t="s">
        <v>271</v>
      </c>
      <c r="D256" s="147" t="s">
        <v>577</v>
      </c>
      <c r="E256" s="127"/>
      <c r="F256" s="131" t="n">
        <f aca="false">F257</f>
        <v>3118649</v>
      </c>
    </row>
    <row r="257" customFormat="false" ht="31.2" hidden="false" customHeight="false" outlineLevel="0" collapsed="false">
      <c r="A257" s="136" t="s">
        <v>463</v>
      </c>
      <c r="B257" s="137" t="s">
        <v>317</v>
      </c>
      <c r="C257" s="138" t="s">
        <v>271</v>
      </c>
      <c r="D257" s="149" t="s">
        <v>577</v>
      </c>
      <c r="E257" s="138" t="n">
        <v>600</v>
      </c>
      <c r="F257" s="144" t="n">
        <f aca="false">'Ведомственная 2022'!G367</f>
        <v>3118649</v>
      </c>
    </row>
    <row r="258" customFormat="false" ht="31.2" hidden="false" customHeight="false" outlineLevel="0" collapsed="false">
      <c r="A258" s="129" t="s">
        <v>578</v>
      </c>
      <c r="B258" s="132" t="s">
        <v>317</v>
      </c>
      <c r="C258" s="132" t="s">
        <v>271</v>
      </c>
      <c r="D258" s="147" t="s">
        <v>579</v>
      </c>
      <c r="E258" s="181"/>
      <c r="F258" s="131" t="n">
        <f aca="false">F259+F261</f>
        <v>1760372</v>
      </c>
    </row>
    <row r="259" customFormat="false" ht="62.4" hidden="false" customHeight="false" outlineLevel="0" collapsed="false">
      <c r="A259" s="129" t="s">
        <v>580</v>
      </c>
      <c r="B259" s="132" t="s">
        <v>317</v>
      </c>
      <c r="C259" s="132" t="s">
        <v>271</v>
      </c>
      <c r="D259" s="147" t="s">
        <v>581</v>
      </c>
      <c r="E259" s="181"/>
      <c r="F259" s="131" t="n">
        <f aca="false">F260</f>
        <v>693287</v>
      </c>
    </row>
    <row r="260" customFormat="false" ht="31.2" hidden="false" customHeight="false" outlineLevel="0" collapsed="false">
      <c r="A260" s="136" t="s">
        <v>463</v>
      </c>
      <c r="B260" s="137" t="s">
        <v>317</v>
      </c>
      <c r="C260" s="137" t="s">
        <v>271</v>
      </c>
      <c r="D260" s="149" t="s">
        <v>581</v>
      </c>
      <c r="E260" s="175" t="n">
        <v>600</v>
      </c>
      <c r="F260" s="131" t="n">
        <f aca="false">'Ведомственная 2022'!G370</f>
        <v>693287</v>
      </c>
    </row>
    <row r="261" customFormat="false" ht="46.8" hidden="false" customHeight="false" outlineLevel="0" collapsed="false">
      <c r="A261" s="136" t="s">
        <v>582</v>
      </c>
      <c r="B261" s="132" t="s">
        <v>317</v>
      </c>
      <c r="C261" s="132" t="s">
        <v>271</v>
      </c>
      <c r="D261" s="147" t="s">
        <v>583</v>
      </c>
      <c r="E261" s="178"/>
      <c r="F261" s="131" t="n">
        <f aca="false">F262</f>
        <v>1067085</v>
      </c>
    </row>
    <row r="262" customFormat="false" ht="31.2" hidden="false" customHeight="false" outlineLevel="0" collapsed="false">
      <c r="A262" s="136" t="s">
        <v>463</v>
      </c>
      <c r="B262" s="137" t="s">
        <v>317</v>
      </c>
      <c r="C262" s="137" t="s">
        <v>271</v>
      </c>
      <c r="D262" s="149" t="s">
        <v>583</v>
      </c>
      <c r="E262" s="175" t="n">
        <v>600</v>
      </c>
      <c r="F262" s="144" t="n">
        <f aca="false">'Ведомственная 2022'!G372</f>
        <v>1067085</v>
      </c>
    </row>
    <row r="263" customFormat="false" ht="15.6" hidden="false" customHeight="false" outlineLevel="0" collapsed="false">
      <c r="A263" s="196" t="s">
        <v>584</v>
      </c>
      <c r="B263" s="132" t="s">
        <v>317</v>
      </c>
      <c r="C263" s="132" t="s">
        <v>271</v>
      </c>
      <c r="D263" s="147" t="s">
        <v>585</v>
      </c>
      <c r="E263" s="175"/>
      <c r="F263" s="131" t="n">
        <f aca="false">F264</f>
        <v>1711778</v>
      </c>
    </row>
    <row r="264" customFormat="false" ht="69.6" hidden="false" customHeight="true" outlineLevel="0" collapsed="false">
      <c r="A264" s="196" t="s">
        <v>586</v>
      </c>
      <c r="B264" s="132" t="s">
        <v>317</v>
      </c>
      <c r="C264" s="132" t="s">
        <v>271</v>
      </c>
      <c r="D264" s="147" t="s">
        <v>587</v>
      </c>
      <c r="E264" s="178"/>
      <c r="F264" s="131" t="n">
        <f aca="false">F265</f>
        <v>1711778</v>
      </c>
    </row>
    <row r="265" customFormat="false" ht="31.2" hidden="false" customHeight="false" outlineLevel="0" collapsed="false">
      <c r="A265" s="136" t="s">
        <v>463</v>
      </c>
      <c r="B265" s="137" t="s">
        <v>317</v>
      </c>
      <c r="C265" s="137" t="s">
        <v>271</v>
      </c>
      <c r="D265" s="149" t="s">
        <v>587</v>
      </c>
      <c r="E265" s="175" t="n">
        <v>600</v>
      </c>
      <c r="F265" s="144" t="n">
        <f aca="false">'Ведомственная 2022'!G375</f>
        <v>1711778</v>
      </c>
    </row>
    <row r="266" customFormat="false" ht="15.6" hidden="false" customHeight="false" outlineLevel="0" collapsed="false">
      <c r="A266" s="129" t="s">
        <v>588</v>
      </c>
      <c r="B266" s="132" t="s">
        <v>317</v>
      </c>
      <c r="C266" s="132" t="s">
        <v>271</v>
      </c>
      <c r="D266" s="147" t="s">
        <v>589</v>
      </c>
      <c r="E266" s="175"/>
      <c r="F266" s="131" t="n">
        <f aca="false">F267</f>
        <v>359917</v>
      </c>
    </row>
    <row r="267" customFormat="false" ht="46.8" hidden="false" customHeight="false" outlineLevel="0" collapsed="false">
      <c r="A267" s="129" t="s">
        <v>590</v>
      </c>
      <c r="B267" s="132" t="s">
        <v>317</v>
      </c>
      <c r="C267" s="132" t="s">
        <v>271</v>
      </c>
      <c r="D267" s="147" t="s">
        <v>591</v>
      </c>
      <c r="E267" s="175"/>
      <c r="F267" s="144" t="n">
        <f aca="false">F268</f>
        <v>359917</v>
      </c>
    </row>
    <row r="268" customFormat="false" ht="31.2" hidden="false" customHeight="false" outlineLevel="0" collapsed="false">
      <c r="A268" s="136" t="s">
        <v>463</v>
      </c>
      <c r="B268" s="137" t="s">
        <v>317</v>
      </c>
      <c r="C268" s="137" t="s">
        <v>271</v>
      </c>
      <c r="D268" s="149" t="s">
        <v>591</v>
      </c>
      <c r="E268" s="175" t="n">
        <v>600</v>
      </c>
      <c r="F268" s="144" t="n">
        <f aca="false">'Ведомственная 2022'!G378</f>
        <v>359917</v>
      </c>
    </row>
    <row r="269" customFormat="false" ht="15.6" hidden="false" customHeight="false" outlineLevel="0" collapsed="false">
      <c r="A269" s="129" t="s">
        <v>592</v>
      </c>
      <c r="B269" s="132" t="s">
        <v>317</v>
      </c>
      <c r="C269" s="130" t="s">
        <v>280</v>
      </c>
      <c r="D269" s="149"/>
      <c r="E269" s="175"/>
      <c r="F269" s="131" t="n">
        <f aca="false">F270</f>
        <v>6775166</v>
      </c>
    </row>
    <row r="270" customFormat="false" ht="62.4" hidden="false" customHeight="false" outlineLevel="0" collapsed="false">
      <c r="A270" s="135" t="s">
        <v>593</v>
      </c>
      <c r="B270" s="132" t="s">
        <v>317</v>
      </c>
      <c r="C270" s="130" t="s">
        <v>280</v>
      </c>
      <c r="D270" s="142" t="s">
        <v>594</v>
      </c>
      <c r="E270" s="127"/>
      <c r="F270" s="131" t="n">
        <f aca="false">F271+F276</f>
        <v>6775166</v>
      </c>
    </row>
    <row r="271" customFormat="false" ht="31.2" hidden="false" customHeight="false" outlineLevel="0" collapsed="false">
      <c r="A271" s="135" t="s">
        <v>595</v>
      </c>
      <c r="B271" s="132" t="s">
        <v>317</v>
      </c>
      <c r="C271" s="130" t="s">
        <v>280</v>
      </c>
      <c r="D271" s="147" t="s">
        <v>596</v>
      </c>
      <c r="E271" s="127"/>
      <c r="F271" s="131" t="n">
        <f aca="false">F272+F274</f>
        <v>6435686</v>
      </c>
    </row>
    <row r="272" customFormat="false" ht="31.2" hidden="false" customHeight="false" outlineLevel="0" collapsed="false">
      <c r="A272" s="129" t="s">
        <v>407</v>
      </c>
      <c r="B272" s="132" t="s">
        <v>317</v>
      </c>
      <c r="C272" s="130" t="s">
        <v>280</v>
      </c>
      <c r="D272" s="172" t="s">
        <v>597</v>
      </c>
      <c r="E272" s="127"/>
      <c r="F272" s="131" t="n">
        <f aca="false">F273</f>
        <v>6261608</v>
      </c>
    </row>
    <row r="273" customFormat="false" ht="31.2" hidden="false" customHeight="false" outlineLevel="0" collapsed="false">
      <c r="A273" s="136" t="s">
        <v>463</v>
      </c>
      <c r="B273" s="137" t="s">
        <v>317</v>
      </c>
      <c r="C273" s="188" t="s">
        <v>280</v>
      </c>
      <c r="D273" s="139" t="s">
        <v>597</v>
      </c>
      <c r="E273" s="138" t="s">
        <v>557</v>
      </c>
      <c r="F273" s="144" t="n">
        <f aca="false">'Ведомственная 2022'!G384</f>
        <v>6261608</v>
      </c>
    </row>
    <row r="274" customFormat="false" ht="62.4" hidden="false" customHeight="false" outlineLevel="0" collapsed="false">
      <c r="A274" s="129" t="s">
        <v>548</v>
      </c>
      <c r="B274" s="132" t="s">
        <v>317</v>
      </c>
      <c r="C274" s="130" t="s">
        <v>280</v>
      </c>
      <c r="D274" s="172" t="s">
        <v>598</v>
      </c>
      <c r="E274" s="133"/>
      <c r="F274" s="131" t="n">
        <f aca="false">F275</f>
        <v>174078</v>
      </c>
    </row>
    <row r="275" customFormat="false" ht="31.2" hidden="false" customHeight="false" outlineLevel="0" collapsed="false">
      <c r="A275" s="136" t="s">
        <v>463</v>
      </c>
      <c r="B275" s="137" t="s">
        <v>317</v>
      </c>
      <c r="C275" s="188" t="s">
        <v>280</v>
      </c>
      <c r="D275" s="139" t="s">
        <v>598</v>
      </c>
      <c r="E275" s="138" t="s">
        <v>557</v>
      </c>
      <c r="F275" s="144" t="n">
        <f aca="false">'Ведомственная 2022'!G386</f>
        <v>174078</v>
      </c>
    </row>
    <row r="276" customFormat="false" ht="46.8" hidden="false" customHeight="false" outlineLevel="0" collapsed="false">
      <c r="A276" s="129" t="s">
        <v>599</v>
      </c>
      <c r="B276" s="132" t="s">
        <v>317</v>
      </c>
      <c r="C276" s="130" t="s">
        <v>280</v>
      </c>
      <c r="D276" s="203" t="s">
        <v>600</v>
      </c>
      <c r="E276" s="181"/>
      <c r="F276" s="131" t="n">
        <f aca="false">F277</f>
        <v>339480</v>
      </c>
    </row>
    <row r="277" customFormat="false" ht="46.8" hidden="false" customHeight="false" outlineLevel="0" collapsed="false">
      <c r="A277" s="136" t="s">
        <v>601</v>
      </c>
      <c r="B277" s="137" t="s">
        <v>317</v>
      </c>
      <c r="C277" s="188" t="s">
        <v>280</v>
      </c>
      <c r="D277" s="204" t="s">
        <v>602</v>
      </c>
      <c r="E277" s="181"/>
      <c r="F277" s="144" t="n">
        <f aca="false">F278</f>
        <v>339480</v>
      </c>
    </row>
    <row r="278" customFormat="false" ht="31.2" hidden="false" customHeight="false" outlineLevel="0" collapsed="false">
      <c r="A278" s="136" t="s">
        <v>463</v>
      </c>
      <c r="B278" s="137" t="s">
        <v>317</v>
      </c>
      <c r="C278" s="188" t="s">
        <v>280</v>
      </c>
      <c r="D278" s="204" t="s">
        <v>602</v>
      </c>
      <c r="E278" s="150" t="n">
        <v>600</v>
      </c>
      <c r="F278" s="144" t="n">
        <f aca="false">'Ведомственная 2022'!G389</f>
        <v>339480</v>
      </c>
    </row>
    <row r="279" customFormat="false" ht="15.6" hidden="false" customHeight="false" outlineLevel="0" collapsed="false">
      <c r="A279" s="129" t="s">
        <v>603</v>
      </c>
      <c r="B279" s="132" t="s">
        <v>317</v>
      </c>
      <c r="C279" s="133" t="s">
        <v>317</v>
      </c>
      <c r="D279" s="127" t="s">
        <v>269</v>
      </c>
      <c r="E279" s="127"/>
      <c r="F279" s="131" t="n">
        <f aca="false">F280</f>
        <v>3422133</v>
      </c>
    </row>
    <row r="280" customFormat="false" ht="66.75" hidden="false" customHeight="true" outlineLevel="0" collapsed="false">
      <c r="A280" s="135" t="s">
        <v>604</v>
      </c>
      <c r="B280" s="132" t="s">
        <v>317</v>
      </c>
      <c r="C280" s="133" t="s">
        <v>317</v>
      </c>
      <c r="D280" s="142" t="s">
        <v>605</v>
      </c>
      <c r="E280" s="127"/>
      <c r="F280" s="131" t="n">
        <f aca="false">F281+F289</f>
        <v>3422133</v>
      </c>
    </row>
    <row r="281" customFormat="false" ht="93.6" hidden="false" customHeight="false" outlineLevel="0" collapsed="false">
      <c r="A281" s="129" t="s">
        <v>606</v>
      </c>
      <c r="B281" s="132" t="s">
        <v>317</v>
      </c>
      <c r="C281" s="133" t="s">
        <v>317</v>
      </c>
      <c r="D281" s="142" t="s">
        <v>607</v>
      </c>
      <c r="E281" s="127"/>
      <c r="F281" s="131" t="n">
        <f aca="false">F282+F286</f>
        <v>137000</v>
      </c>
    </row>
    <row r="282" customFormat="false" ht="34.5" hidden="false" customHeight="true" outlineLevel="0" collapsed="false">
      <c r="A282" s="170" t="s">
        <v>608</v>
      </c>
      <c r="B282" s="132" t="s">
        <v>317</v>
      </c>
      <c r="C282" s="133" t="s">
        <v>317</v>
      </c>
      <c r="D282" s="135" t="s">
        <v>609</v>
      </c>
      <c r="E282" s="127"/>
      <c r="F282" s="131" t="n">
        <f aca="false">F283</f>
        <v>85000</v>
      </c>
    </row>
    <row r="283" customFormat="false" ht="15.6" hidden="false" customHeight="false" outlineLevel="0" collapsed="false">
      <c r="A283" s="129" t="s">
        <v>610</v>
      </c>
      <c r="B283" s="132" t="s">
        <v>317</v>
      </c>
      <c r="C283" s="133" t="s">
        <v>317</v>
      </c>
      <c r="D283" s="135" t="s">
        <v>611</v>
      </c>
      <c r="E283" s="127"/>
      <c r="F283" s="131" t="n">
        <f aca="false">F284+F285</f>
        <v>85000</v>
      </c>
    </row>
    <row r="284" customFormat="false" ht="31.2" hidden="false" customHeight="false" outlineLevel="0" collapsed="false">
      <c r="A284" s="136" t="s">
        <v>287</v>
      </c>
      <c r="B284" s="137" t="s">
        <v>317</v>
      </c>
      <c r="C284" s="138" t="s">
        <v>317</v>
      </c>
      <c r="D284" s="146" t="s">
        <v>611</v>
      </c>
      <c r="E284" s="138" t="n">
        <v>200</v>
      </c>
      <c r="F284" s="144" t="n">
        <f aca="false">'Ведомственная 2022'!G209</f>
        <v>40000</v>
      </c>
    </row>
    <row r="285" customFormat="false" ht="15.6" hidden="false" customHeight="false" outlineLevel="0" collapsed="false">
      <c r="A285" s="136" t="s">
        <v>397</v>
      </c>
      <c r="B285" s="137" t="s">
        <v>317</v>
      </c>
      <c r="C285" s="138" t="s">
        <v>317</v>
      </c>
      <c r="D285" s="146" t="s">
        <v>611</v>
      </c>
      <c r="E285" s="138" t="n">
        <v>300</v>
      </c>
      <c r="F285" s="144" t="n">
        <f aca="false">'Ведомственная 2022'!G210</f>
        <v>45000</v>
      </c>
    </row>
    <row r="286" customFormat="false" ht="62.4" hidden="false" customHeight="false" outlineLevel="0" collapsed="false">
      <c r="A286" s="170" t="s">
        <v>612</v>
      </c>
      <c r="B286" s="132" t="s">
        <v>317</v>
      </c>
      <c r="C286" s="133" t="s">
        <v>317</v>
      </c>
      <c r="D286" s="135" t="s">
        <v>613</v>
      </c>
      <c r="E286" s="133"/>
      <c r="F286" s="131" t="n">
        <f aca="false">F287</f>
        <v>52000</v>
      </c>
    </row>
    <row r="287" customFormat="false" ht="15.6" hidden="false" customHeight="false" outlineLevel="0" collapsed="false">
      <c r="A287" s="136" t="s">
        <v>610</v>
      </c>
      <c r="B287" s="137" t="s">
        <v>317</v>
      </c>
      <c r="C287" s="138" t="s">
        <v>317</v>
      </c>
      <c r="D287" s="146" t="s">
        <v>614</v>
      </c>
      <c r="E287" s="138"/>
      <c r="F287" s="144" t="n">
        <f aca="false">F288</f>
        <v>52000</v>
      </c>
    </row>
    <row r="288" customFormat="false" ht="31.2" hidden="false" customHeight="false" outlineLevel="0" collapsed="false">
      <c r="A288" s="136" t="s">
        <v>287</v>
      </c>
      <c r="B288" s="137" t="s">
        <v>317</v>
      </c>
      <c r="C288" s="138" t="s">
        <v>317</v>
      </c>
      <c r="D288" s="146" t="s">
        <v>614</v>
      </c>
      <c r="E288" s="138" t="s">
        <v>288</v>
      </c>
      <c r="F288" s="144" t="n">
        <f aca="false">'Ведомственная 2022'!G213</f>
        <v>52000</v>
      </c>
    </row>
    <row r="289" customFormat="false" ht="81" hidden="false" customHeight="true" outlineLevel="0" collapsed="false">
      <c r="A289" s="135" t="s">
        <v>615</v>
      </c>
      <c r="B289" s="132" t="s">
        <v>317</v>
      </c>
      <c r="C289" s="133" t="s">
        <v>317</v>
      </c>
      <c r="D289" s="142" t="s">
        <v>616</v>
      </c>
      <c r="E289" s="127"/>
      <c r="F289" s="131" t="n">
        <f aca="false">F290</f>
        <v>3285133</v>
      </c>
    </row>
    <row r="290" customFormat="false" ht="31.2" hidden="false" customHeight="false" outlineLevel="0" collapsed="false">
      <c r="A290" s="129" t="s">
        <v>617</v>
      </c>
      <c r="B290" s="132" t="s">
        <v>317</v>
      </c>
      <c r="C290" s="133" t="s">
        <v>317</v>
      </c>
      <c r="D290" s="147" t="s">
        <v>618</v>
      </c>
      <c r="E290" s="127"/>
      <c r="F290" s="131" t="n">
        <f aca="false">F291+F293+F295+F298</f>
        <v>3285133</v>
      </c>
    </row>
    <row r="291" customFormat="false" ht="31.2" hidden="false" customHeight="false" outlineLevel="0" collapsed="false">
      <c r="A291" s="129" t="s">
        <v>407</v>
      </c>
      <c r="B291" s="132" t="s">
        <v>317</v>
      </c>
      <c r="C291" s="132" t="s">
        <v>317</v>
      </c>
      <c r="D291" s="147" t="s">
        <v>619</v>
      </c>
      <c r="E291" s="181"/>
      <c r="F291" s="131" t="n">
        <f aca="false">F292</f>
        <v>1599133</v>
      </c>
    </row>
    <row r="292" customFormat="false" ht="31.2" hidden="false" customHeight="false" outlineLevel="0" collapsed="false">
      <c r="A292" s="136" t="s">
        <v>463</v>
      </c>
      <c r="B292" s="137" t="s">
        <v>317</v>
      </c>
      <c r="C292" s="137" t="s">
        <v>317</v>
      </c>
      <c r="D292" s="149" t="s">
        <v>619</v>
      </c>
      <c r="E292" s="150" t="n">
        <v>600</v>
      </c>
      <c r="F292" s="144" t="n">
        <f aca="false">'Ведомственная 2022'!G395</f>
        <v>1599133</v>
      </c>
    </row>
    <row r="293" customFormat="false" ht="15.6" hidden="false" customHeight="false" outlineLevel="0" collapsed="false">
      <c r="A293" s="129" t="s">
        <v>620</v>
      </c>
      <c r="B293" s="132" t="s">
        <v>317</v>
      </c>
      <c r="C293" s="133" t="s">
        <v>317</v>
      </c>
      <c r="D293" s="172" t="s">
        <v>621</v>
      </c>
      <c r="E293" s="133"/>
      <c r="F293" s="131" t="n">
        <f aca="false">F294</f>
        <v>30000</v>
      </c>
    </row>
    <row r="294" customFormat="false" ht="31.2" hidden="false" customHeight="false" outlineLevel="0" collapsed="false">
      <c r="A294" s="136" t="s">
        <v>287</v>
      </c>
      <c r="B294" s="137" t="s">
        <v>317</v>
      </c>
      <c r="C294" s="138" t="s">
        <v>317</v>
      </c>
      <c r="D294" s="139" t="s">
        <v>621</v>
      </c>
      <c r="E294" s="138" t="s">
        <v>288</v>
      </c>
      <c r="F294" s="144" t="n">
        <f aca="false">'Ведомственная 2022'!G217</f>
        <v>30000</v>
      </c>
    </row>
    <row r="295" customFormat="false" ht="15.6" hidden="false" customHeight="false" outlineLevel="0" collapsed="false">
      <c r="A295" s="153" t="s">
        <v>622</v>
      </c>
      <c r="B295" s="132" t="s">
        <v>317</v>
      </c>
      <c r="C295" s="133" t="s">
        <v>317</v>
      </c>
      <c r="D295" s="147" t="s">
        <v>623</v>
      </c>
      <c r="E295" s="133"/>
      <c r="F295" s="131" t="n">
        <f aca="false">F296+F297</f>
        <v>645840</v>
      </c>
    </row>
    <row r="296" customFormat="false" ht="15.6" hidden="false" customHeight="false" outlineLevel="0" collapsed="false">
      <c r="A296" s="136" t="s">
        <v>397</v>
      </c>
      <c r="B296" s="137" t="s">
        <v>317</v>
      </c>
      <c r="C296" s="138" t="s">
        <v>317</v>
      </c>
      <c r="D296" s="149" t="s">
        <v>623</v>
      </c>
      <c r="E296" s="138" t="s">
        <v>624</v>
      </c>
      <c r="F296" s="144" t="n">
        <f aca="false">'Ведомственная 2022'!G219</f>
        <v>383292</v>
      </c>
    </row>
    <row r="297" customFormat="false" ht="31.2" hidden="false" customHeight="false" outlineLevel="0" collapsed="false">
      <c r="A297" s="136" t="s">
        <v>463</v>
      </c>
      <c r="B297" s="137" t="s">
        <v>317</v>
      </c>
      <c r="C297" s="138" t="s">
        <v>317</v>
      </c>
      <c r="D297" s="149" t="s">
        <v>623</v>
      </c>
      <c r="E297" s="138" t="s">
        <v>557</v>
      </c>
      <c r="F297" s="144" t="n">
        <f aca="false">'Ведомственная 2022'!G397</f>
        <v>262548</v>
      </c>
    </row>
    <row r="298" customFormat="false" ht="31.2" hidden="false" customHeight="false" outlineLevel="0" collapsed="false">
      <c r="A298" s="129" t="s">
        <v>625</v>
      </c>
      <c r="B298" s="132" t="s">
        <v>317</v>
      </c>
      <c r="C298" s="133" t="s">
        <v>317</v>
      </c>
      <c r="D298" s="147" t="s">
        <v>626</v>
      </c>
      <c r="E298" s="140"/>
      <c r="F298" s="131" t="n">
        <f aca="false">F299+F300</f>
        <v>1010160</v>
      </c>
    </row>
    <row r="299" customFormat="false" ht="15.6" hidden="false" customHeight="false" outlineLevel="0" collapsed="false">
      <c r="A299" s="136" t="s">
        <v>397</v>
      </c>
      <c r="B299" s="137" t="s">
        <v>317</v>
      </c>
      <c r="C299" s="138" t="s">
        <v>317</v>
      </c>
      <c r="D299" s="149" t="s">
        <v>626</v>
      </c>
      <c r="E299" s="138" t="s">
        <v>624</v>
      </c>
      <c r="F299" s="144" t="n">
        <f aca="false">'Ведомственная 2022'!G221</f>
        <v>599508</v>
      </c>
    </row>
    <row r="300" customFormat="false" ht="31.2" hidden="false" customHeight="false" outlineLevel="0" collapsed="false">
      <c r="A300" s="136" t="s">
        <v>463</v>
      </c>
      <c r="B300" s="137" t="s">
        <v>317</v>
      </c>
      <c r="C300" s="138" t="s">
        <v>317</v>
      </c>
      <c r="D300" s="149" t="s">
        <v>626</v>
      </c>
      <c r="E300" s="138" t="s">
        <v>557</v>
      </c>
      <c r="F300" s="144" t="n">
        <f aca="false">'Ведомственная 2022'!G399</f>
        <v>410652</v>
      </c>
    </row>
    <row r="301" customFormat="false" ht="15.6" hidden="false" customHeight="false" outlineLevel="0" collapsed="false">
      <c r="A301" s="129" t="s">
        <v>627</v>
      </c>
      <c r="B301" s="132" t="s">
        <v>317</v>
      </c>
      <c r="C301" s="133" t="s">
        <v>472</v>
      </c>
      <c r="D301" s="127" t="s">
        <v>269</v>
      </c>
      <c r="E301" s="127"/>
      <c r="F301" s="131" t="n">
        <f aca="false">F302</f>
        <v>6151606</v>
      </c>
    </row>
    <row r="302" customFormat="false" ht="31.2" hidden="false" customHeight="false" outlineLevel="0" collapsed="false">
      <c r="A302" s="135" t="s">
        <v>539</v>
      </c>
      <c r="B302" s="132" t="s">
        <v>317</v>
      </c>
      <c r="C302" s="132" t="s">
        <v>472</v>
      </c>
      <c r="D302" s="142" t="s">
        <v>540</v>
      </c>
      <c r="E302" s="174"/>
      <c r="F302" s="131" t="n">
        <f aca="false">F303</f>
        <v>6151606</v>
      </c>
    </row>
    <row r="303" customFormat="false" ht="62.4" hidden="false" customHeight="false" outlineLevel="0" collapsed="false">
      <c r="A303" s="135" t="s">
        <v>628</v>
      </c>
      <c r="B303" s="132" t="s">
        <v>317</v>
      </c>
      <c r="C303" s="132" t="s">
        <v>472</v>
      </c>
      <c r="D303" s="142" t="s">
        <v>629</v>
      </c>
      <c r="E303" s="174"/>
      <c r="F303" s="131" t="n">
        <f aca="false">F304+F308</f>
        <v>6151606</v>
      </c>
    </row>
    <row r="304" customFormat="false" ht="78" hidden="false" customHeight="false" outlineLevel="0" collapsed="false">
      <c r="A304" s="170" t="s">
        <v>630</v>
      </c>
      <c r="B304" s="132" t="s">
        <v>317</v>
      </c>
      <c r="C304" s="132" t="s">
        <v>472</v>
      </c>
      <c r="D304" s="147" t="s">
        <v>631</v>
      </c>
      <c r="E304" s="178"/>
      <c r="F304" s="131" t="n">
        <f aca="false">F305</f>
        <v>6113710</v>
      </c>
    </row>
    <row r="305" customFormat="false" ht="31.2" hidden="false" customHeight="false" outlineLevel="0" collapsed="false">
      <c r="A305" s="136" t="s">
        <v>407</v>
      </c>
      <c r="B305" s="137" t="s">
        <v>317</v>
      </c>
      <c r="C305" s="137" t="s">
        <v>472</v>
      </c>
      <c r="D305" s="146" t="s">
        <v>632</v>
      </c>
      <c r="E305" s="175"/>
      <c r="F305" s="144" t="n">
        <f aca="false">F306+F307</f>
        <v>6113710</v>
      </c>
    </row>
    <row r="306" customFormat="false" ht="62.4" hidden="false" customHeight="false" outlineLevel="0" collapsed="false">
      <c r="A306" s="136" t="s">
        <v>278</v>
      </c>
      <c r="B306" s="137" t="s">
        <v>317</v>
      </c>
      <c r="C306" s="137" t="s">
        <v>472</v>
      </c>
      <c r="D306" s="146" t="s">
        <v>632</v>
      </c>
      <c r="E306" s="176" t="n">
        <v>100</v>
      </c>
      <c r="F306" s="144" t="n">
        <f aca="false">'Ведомственная 2022'!G405</f>
        <v>5579452</v>
      </c>
    </row>
    <row r="307" customFormat="false" ht="31.2" hidden="false" customHeight="false" outlineLevel="0" collapsed="false">
      <c r="A307" s="136" t="s">
        <v>287</v>
      </c>
      <c r="B307" s="137" t="s">
        <v>317</v>
      </c>
      <c r="C307" s="137" t="s">
        <v>472</v>
      </c>
      <c r="D307" s="146" t="s">
        <v>632</v>
      </c>
      <c r="E307" s="176" t="n">
        <v>200</v>
      </c>
      <c r="F307" s="144" t="n">
        <f aca="false">'Ведомственная 2022'!G406</f>
        <v>534258</v>
      </c>
    </row>
    <row r="308" customFormat="false" ht="31.2" hidden="false" customHeight="false" outlineLevel="0" collapsed="false">
      <c r="A308" s="170" t="s">
        <v>633</v>
      </c>
      <c r="B308" s="132" t="s">
        <v>317</v>
      </c>
      <c r="C308" s="132" t="s">
        <v>472</v>
      </c>
      <c r="D308" s="135" t="s">
        <v>634</v>
      </c>
      <c r="E308" s="174"/>
      <c r="F308" s="131" t="n">
        <f aca="false">F309</f>
        <v>37896</v>
      </c>
    </row>
    <row r="309" customFormat="false" ht="46.8" hidden="false" customHeight="false" outlineLevel="0" collapsed="false">
      <c r="A309" s="146" t="s">
        <v>635</v>
      </c>
      <c r="B309" s="137" t="s">
        <v>317</v>
      </c>
      <c r="C309" s="137" t="s">
        <v>472</v>
      </c>
      <c r="D309" s="146" t="s">
        <v>636</v>
      </c>
      <c r="E309" s="175"/>
      <c r="F309" s="144" t="n">
        <f aca="false">F310</f>
        <v>37896</v>
      </c>
    </row>
    <row r="310" customFormat="false" ht="62.4" hidden="false" customHeight="false" outlineLevel="0" collapsed="false">
      <c r="A310" s="136" t="s">
        <v>278</v>
      </c>
      <c r="B310" s="137" t="s">
        <v>317</v>
      </c>
      <c r="C310" s="137" t="s">
        <v>472</v>
      </c>
      <c r="D310" s="146" t="s">
        <v>636</v>
      </c>
      <c r="E310" s="176" t="n">
        <v>100</v>
      </c>
      <c r="F310" s="144" t="n">
        <f aca="false">'Ведомственная 2022'!G409</f>
        <v>37896</v>
      </c>
    </row>
    <row r="311" customFormat="false" ht="15.6" hidden="false" customHeight="false" outlineLevel="0" collapsed="false">
      <c r="A311" s="129" t="s">
        <v>637</v>
      </c>
      <c r="B311" s="132" t="s">
        <v>638</v>
      </c>
      <c r="C311" s="137"/>
      <c r="D311" s="127" t="s">
        <v>269</v>
      </c>
      <c r="E311" s="127"/>
      <c r="F311" s="131" t="n">
        <f aca="false">F312+F334</f>
        <v>38503542</v>
      </c>
    </row>
    <row r="312" customFormat="false" ht="15.6" hidden="false" customHeight="false" outlineLevel="0" collapsed="false">
      <c r="A312" s="129" t="s">
        <v>639</v>
      </c>
      <c r="B312" s="132" t="s">
        <v>638</v>
      </c>
      <c r="C312" s="133" t="s">
        <v>268</v>
      </c>
      <c r="D312" s="127" t="s">
        <v>269</v>
      </c>
      <c r="E312" s="127"/>
      <c r="F312" s="131" t="n">
        <f aca="false">F313+F330</f>
        <v>36766319</v>
      </c>
    </row>
    <row r="313" customFormat="false" ht="31.2" hidden="false" customHeight="false" outlineLevel="0" collapsed="false">
      <c r="A313" s="135" t="s">
        <v>640</v>
      </c>
      <c r="B313" s="132" t="s">
        <v>638</v>
      </c>
      <c r="C313" s="133" t="s">
        <v>268</v>
      </c>
      <c r="D313" s="142" t="s">
        <v>641</v>
      </c>
      <c r="E313" s="140"/>
      <c r="F313" s="131" t="n">
        <f aca="false">F314+F318+F324</f>
        <v>36726319</v>
      </c>
    </row>
    <row r="314" customFormat="false" ht="46.8" hidden="false" customHeight="false" outlineLevel="0" collapsed="false">
      <c r="A314" s="135" t="s">
        <v>642</v>
      </c>
      <c r="B314" s="132" t="s">
        <v>638</v>
      </c>
      <c r="C314" s="133" t="s">
        <v>268</v>
      </c>
      <c r="D314" s="147" t="s">
        <v>643</v>
      </c>
      <c r="E314" s="140"/>
      <c r="F314" s="131" t="n">
        <f aca="false">F315</f>
        <v>12126689</v>
      </c>
    </row>
    <row r="315" customFormat="false" ht="89.4" hidden="false" customHeight="true" outlineLevel="0" collapsed="false">
      <c r="A315" s="135" t="s">
        <v>644</v>
      </c>
      <c r="B315" s="132" t="s">
        <v>638</v>
      </c>
      <c r="C315" s="133" t="s">
        <v>268</v>
      </c>
      <c r="D315" s="147" t="s">
        <v>645</v>
      </c>
      <c r="E315" s="140"/>
      <c r="F315" s="131" t="n">
        <f aca="false">F316</f>
        <v>12126689</v>
      </c>
    </row>
    <row r="316" customFormat="false" ht="36" hidden="false" customHeight="true" outlineLevel="0" collapsed="false">
      <c r="A316" s="129" t="s">
        <v>407</v>
      </c>
      <c r="B316" s="132" t="s">
        <v>638</v>
      </c>
      <c r="C316" s="133" t="s">
        <v>268</v>
      </c>
      <c r="D316" s="147" t="s">
        <v>646</v>
      </c>
      <c r="E316" s="127"/>
      <c r="F316" s="131" t="n">
        <f aca="false">F317</f>
        <v>12126689</v>
      </c>
    </row>
    <row r="317" customFormat="false" ht="31.2" hidden="false" customHeight="false" outlineLevel="0" collapsed="false">
      <c r="A317" s="136" t="s">
        <v>463</v>
      </c>
      <c r="B317" s="137" t="s">
        <v>638</v>
      </c>
      <c r="C317" s="138" t="s">
        <v>268</v>
      </c>
      <c r="D317" s="149" t="s">
        <v>646</v>
      </c>
      <c r="E317" s="138" t="s">
        <v>557</v>
      </c>
      <c r="F317" s="144" t="n">
        <f aca="false">'Ведомственная 2022'!G430</f>
        <v>12126689</v>
      </c>
    </row>
    <row r="318" customFormat="false" ht="46.8" hidden="false" customHeight="false" outlineLevel="0" collapsed="false">
      <c r="A318" s="135" t="s">
        <v>647</v>
      </c>
      <c r="B318" s="132" t="s">
        <v>638</v>
      </c>
      <c r="C318" s="133" t="s">
        <v>268</v>
      </c>
      <c r="D318" s="142" t="s">
        <v>648</v>
      </c>
      <c r="E318" s="127"/>
      <c r="F318" s="131" t="n">
        <f aca="false">F319</f>
        <v>22940086</v>
      </c>
    </row>
    <row r="319" customFormat="false" ht="15.6" hidden="false" customHeight="false" outlineLevel="0" collapsed="false">
      <c r="A319" s="170" t="s">
        <v>649</v>
      </c>
      <c r="B319" s="132" t="s">
        <v>638</v>
      </c>
      <c r="C319" s="133" t="s">
        <v>268</v>
      </c>
      <c r="D319" s="147" t="s">
        <v>650</v>
      </c>
      <c r="E319" s="127"/>
      <c r="F319" s="131" t="n">
        <f aca="false">F320</f>
        <v>22940086</v>
      </c>
    </row>
    <row r="320" customFormat="false" ht="31.2" hidden="false" customHeight="false" outlineLevel="0" collapsed="false">
      <c r="A320" s="136" t="s">
        <v>407</v>
      </c>
      <c r="B320" s="137" t="s">
        <v>638</v>
      </c>
      <c r="C320" s="138" t="s">
        <v>268</v>
      </c>
      <c r="D320" s="149" t="s">
        <v>651</v>
      </c>
      <c r="E320" s="140"/>
      <c r="F320" s="144" t="n">
        <f aca="false">F321+F322+F323</f>
        <v>22940086</v>
      </c>
    </row>
    <row r="321" customFormat="false" ht="62.4" hidden="false" customHeight="false" outlineLevel="0" collapsed="false">
      <c r="A321" s="136" t="s">
        <v>278</v>
      </c>
      <c r="B321" s="137" t="s">
        <v>638</v>
      </c>
      <c r="C321" s="138" t="s">
        <v>268</v>
      </c>
      <c r="D321" s="149" t="s">
        <v>651</v>
      </c>
      <c r="E321" s="138" t="n">
        <v>100</v>
      </c>
      <c r="F321" s="144" t="n">
        <f aca="false">'Ведомственная 2022'!G434</f>
        <v>21019991</v>
      </c>
    </row>
    <row r="322" customFormat="false" ht="31.2" hidden="false" customHeight="false" outlineLevel="0" collapsed="false">
      <c r="A322" s="136" t="s">
        <v>287</v>
      </c>
      <c r="B322" s="137" t="s">
        <v>638</v>
      </c>
      <c r="C322" s="138" t="s">
        <v>268</v>
      </c>
      <c r="D322" s="149" t="s">
        <v>651</v>
      </c>
      <c r="E322" s="138" t="n">
        <v>200</v>
      </c>
      <c r="F322" s="144" t="n">
        <f aca="false">'Ведомственная 2022'!G435</f>
        <v>1832146</v>
      </c>
    </row>
    <row r="323" customFormat="false" ht="15.6" hidden="false" customHeight="false" outlineLevel="0" collapsed="false">
      <c r="A323" s="136" t="s">
        <v>322</v>
      </c>
      <c r="B323" s="137" t="s">
        <v>638</v>
      </c>
      <c r="C323" s="138" t="s">
        <v>268</v>
      </c>
      <c r="D323" s="149" t="s">
        <v>651</v>
      </c>
      <c r="E323" s="138" t="n">
        <v>800</v>
      </c>
      <c r="F323" s="144" t="n">
        <f aca="false">'Ведомственная 2022'!G436</f>
        <v>87949</v>
      </c>
    </row>
    <row r="324" customFormat="false" ht="62.4" hidden="false" customHeight="false" outlineLevel="0" collapsed="false">
      <c r="A324" s="147" t="s">
        <v>652</v>
      </c>
      <c r="B324" s="132" t="s">
        <v>638</v>
      </c>
      <c r="C324" s="132" t="s">
        <v>268</v>
      </c>
      <c r="D324" s="147" t="s">
        <v>653</v>
      </c>
      <c r="E324" s="175"/>
      <c r="F324" s="131" t="n">
        <f aca="false">F325</f>
        <v>1659544</v>
      </c>
    </row>
    <row r="325" customFormat="false" ht="31.2" hidden="false" customHeight="false" outlineLevel="0" collapsed="false">
      <c r="A325" s="170" t="s">
        <v>654</v>
      </c>
      <c r="B325" s="132" t="s">
        <v>638</v>
      </c>
      <c r="C325" s="132" t="s">
        <v>268</v>
      </c>
      <c r="D325" s="147" t="s">
        <v>655</v>
      </c>
      <c r="E325" s="175"/>
      <c r="F325" s="131" t="n">
        <f aca="false">F326</f>
        <v>1659544</v>
      </c>
    </row>
    <row r="326" customFormat="false" ht="62.4" hidden="false" customHeight="false" outlineLevel="0" collapsed="false">
      <c r="A326" s="136" t="s">
        <v>656</v>
      </c>
      <c r="B326" s="137" t="s">
        <v>638</v>
      </c>
      <c r="C326" s="137" t="s">
        <v>268</v>
      </c>
      <c r="D326" s="149" t="s">
        <v>657</v>
      </c>
      <c r="E326" s="175"/>
      <c r="F326" s="144" t="n">
        <f aca="false">F327+F328+F329</f>
        <v>1659544</v>
      </c>
    </row>
    <row r="327" customFormat="false" ht="62.4" hidden="false" customHeight="false" outlineLevel="0" collapsed="false">
      <c r="A327" s="136" t="s">
        <v>278</v>
      </c>
      <c r="B327" s="137" t="s">
        <v>638</v>
      </c>
      <c r="C327" s="137" t="s">
        <v>268</v>
      </c>
      <c r="D327" s="149" t="s">
        <v>657</v>
      </c>
      <c r="E327" s="175" t="n">
        <v>100</v>
      </c>
      <c r="F327" s="144" t="n">
        <f aca="false">'Ведомственная 2022'!G440</f>
        <v>424600</v>
      </c>
    </row>
    <row r="328" customFormat="false" ht="15.6" hidden="false" customHeight="false" outlineLevel="0" collapsed="false">
      <c r="A328" s="136" t="s">
        <v>397</v>
      </c>
      <c r="B328" s="137" t="s">
        <v>638</v>
      </c>
      <c r="C328" s="137" t="s">
        <v>268</v>
      </c>
      <c r="D328" s="149" t="s">
        <v>657</v>
      </c>
      <c r="E328" s="175" t="n">
        <v>300</v>
      </c>
      <c r="F328" s="144" t="n">
        <f aca="false">'Ведомственная 2022'!G441</f>
        <v>244200</v>
      </c>
    </row>
    <row r="329" customFormat="false" ht="31.2" hidden="false" customHeight="false" outlineLevel="0" collapsed="false">
      <c r="A329" s="136" t="s">
        <v>463</v>
      </c>
      <c r="B329" s="137" t="s">
        <v>638</v>
      </c>
      <c r="C329" s="137" t="s">
        <v>268</v>
      </c>
      <c r="D329" s="149" t="s">
        <v>657</v>
      </c>
      <c r="E329" s="175" t="n">
        <v>600</v>
      </c>
      <c r="F329" s="144" t="n">
        <f aca="false">'Ведомственная 2022'!G442</f>
        <v>990744</v>
      </c>
    </row>
    <row r="330" customFormat="false" ht="31.2" hidden="false" customHeight="false" outlineLevel="0" collapsed="false">
      <c r="A330" s="148" t="s">
        <v>304</v>
      </c>
      <c r="B330" s="132" t="s">
        <v>638</v>
      </c>
      <c r="C330" s="132" t="s">
        <v>268</v>
      </c>
      <c r="D330" s="177" t="s">
        <v>305</v>
      </c>
      <c r="E330" s="181"/>
      <c r="F330" s="131" t="n">
        <f aca="false">F331</f>
        <v>40000</v>
      </c>
    </row>
    <row r="331" customFormat="false" ht="31.2" hidden="false" customHeight="false" outlineLevel="0" collapsed="false">
      <c r="A331" s="148" t="s">
        <v>306</v>
      </c>
      <c r="B331" s="132" t="s">
        <v>638</v>
      </c>
      <c r="C331" s="132" t="s">
        <v>268</v>
      </c>
      <c r="D331" s="177" t="s">
        <v>307</v>
      </c>
      <c r="E331" s="181"/>
      <c r="F331" s="131" t="n">
        <f aca="false">F332</f>
        <v>40000</v>
      </c>
    </row>
    <row r="332" customFormat="false" ht="109.2" hidden="false" customHeight="false" outlineLevel="0" collapsed="false">
      <c r="A332" s="148" t="s">
        <v>658</v>
      </c>
      <c r="B332" s="132" t="s">
        <v>638</v>
      </c>
      <c r="C332" s="132" t="s">
        <v>268</v>
      </c>
      <c r="D332" s="147" t="s">
        <v>659</v>
      </c>
      <c r="E332" s="181"/>
      <c r="F332" s="131" t="n">
        <f aca="false">F333</f>
        <v>40000</v>
      </c>
    </row>
    <row r="333" customFormat="false" ht="15.6" hidden="false" customHeight="false" outlineLevel="0" collapsed="false">
      <c r="A333" s="182" t="s">
        <v>413</v>
      </c>
      <c r="B333" s="137" t="s">
        <v>638</v>
      </c>
      <c r="C333" s="137" t="s">
        <v>268</v>
      </c>
      <c r="D333" s="149" t="s">
        <v>659</v>
      </c>
      <c r="E333" s="150" t="n">
        <v>500</v>
      </c>
      <c r="F333" s="144" t="n">
        <f aca="false">'Ведомственная 2022'!G227</f>
        <v>40000</v>
      </c>
    </row>
    <row r="334" customFormat="false" ht="15.6" hidden="false" customHeight="false" outlineLevel="0" collapsed="false">
      <c r="A334" s="129" t="s">
        <v>660</v>
      </c>
      <c r="B334" s="132" t="s">
        <v>638</v>
      </c>
      <c r="C334" s="133" t="s">
        <v>290</v>
      </c>
      <c r="D334" s="127" t="s">
        <v>269</v>
      </c>
      <c r="E334" s="127"/>
      <c r="F334" s="131" t="n">
        <f aca="false">F335</f>
        <v>1737223</v>
      </c>
    </row>
    <row r="335" customFormat="false" ht="31.2" hidden="false" customHeight="false" outlineLevel="0" collapsed="false">
      <c r="A335" s="135" t="s">
        <v>640</v>
      </c>
      <c r="B335" s="132" t="s">
        <v>638</v>
      </c>
      <c r="C335" s="133" t="s">
        <v>290</v>
      </c>
      <c r="D335" s="142" t="s">
        <v>641</v>
      </c>
      <c r="E335" s="174"/>
      <c r="F335" s="131" t="n">
        <f aca="false">F336</f>
        <v>1737223</v>
      </c>
    </row>
    <row r="336" customFormat="false" ht="62.4" hidden="false" customHeight="false" outlineLevel="0" collapsed="false">
      <c r="A336" s="135" t="s">
        <v>661</v>
      </c>
      <c r="B336" s="132" t="s">
        <v>638</v>
      </c>
      <c r="C336" s="133" t="s">
        <v>290</v>
      </c>
      <c r="D336" s="147" t="s">
        <v>653</v>
      </c>
      <c r="E336" s="176"/>
      <c r="F336" s="131" t="n">
        <f aca="false">F337+F341</f>
        <v>1737223</v>
      </c>
    </row>
    <row r="337" customFormat="false" ht="31.2" hidden="false" customHeight="false" outlineLevel="0" collapsed="false">
      <c r="A337" s="170" t="s">
        <v>662</v>
      </c>
      <c r="B337" s="132" t="s">
        <v>638</v>
      </c>
      <c r="C337" s="132" t="s">
        <v>290</v>
      </c>
      <c r="D337" s="147" t="s">
        <v>663</v>
      </c>
      <c r="E337" s="178"/>
      <c r="F337" s="131" t="n">
        <f aca="false">F338</f>
        <v>1726372</v>
      </c>
    </row>
    <row r="338" customFormat="false" ht="31.2" hidden="false" customHeight="false" outlineLevel="0" collapsed="false">
      <c r="A338" s="136" t="s">
        <v>407</v>
      </c>
      <c r="B338" s="137" t="s">
        <v>638</v>
      </c>
      <c r="C338" s="137" t="s">
        <v>290</v>
      </c>
      <c r="D338" s="139" t="s">
        <v>664</v>
      </c>
      <c r="E338" s="178"/>
      <c r="F338" s="144" t="n">
        <f aca="false">F339+F340</f>
        <v>1726372</v>
      </c>
    </row>
    <row r="339" customFormat="false" ht="62.4" hidden="false" customHeight="false" outlineLevel="0" collapsed="false">
      <c r="A339" s="136" t="s">
        <v>278</v>
      </c>
      <c r="B339" s="137" t="s">
        <v>638</v>
      </c>
      <c r="C339" s="137" t="s">
        <v>290</v>
      </c>
      <c r="D339" s="139" t="s">
        <v>664</v>
      </c>
      <c r="E339" s="175" t="n">
        <v>100</v>
      </c>
      <c r="F339" s="144" t="n">
        <f aca="false">'Ведомственная 2022'!G448</f>
        <v>1514581</v>
      </c>
    </row>
    <row r="340" customFormat="false" ht="31.2" hidden="false" customHeight="false" outlineLevel="0" collapsed="false">
      <c r="A340" s="136" t="s">
        <v>287</v>
      </c>
      <c r="B340" s="137" t="s">
        <v>638</v>
      </c>
      <c r="C340" s="137" t="s">
        <v>290</v>
      </c>
      <c r="D340" s="139" t="s">
        <v>664</v>
      </c>
      <c r="E340" s="175" t="n">
        <v>200</v>
      </c>
      <c r="F340" s="144" t="n">
        <f aca="false">'Ведомственная 2022'!G449</f>
        <v>211791</v>
      </c>
    </row>
    <row r="341" customFormat="false" ht="31.2" hidden="false" customHeight="false" outlineLevel="0" collapsed="false">
      <c r="A341" s="170" t="s">
        <v>654</v>
      </c>
      <c r="B341" s="132" t="s">
        <v>638</v>
      </c>
      <c r="C341" s="132" t="s">
        <v>290</v>
      </c>
      <c r="D341" s="147" t="s">
        <v>655</v>
      </c>
      <c r="E341" s="178"/>
      <c r="F341" s="131" t="n">
        <f aca="false">F342</f>
        <v>10851</v>
      </c>
    </row>
    <row r="342" customFormat="false" ht="49.95" hidden="false" customHeight="true" outlineLevel="0" collapsed="false">
      <c r="A342" s="136" t="s">
        <v>665</v>
      </c>
      <c r="B342" s="137" t="s">
        <v>638</v>
      </c>
      <c r="C342" s="137" t="s">
        <v>290</v>
      </c>
      <c r="D342" s="149" t="s">
        <v>666</v>
      </c>
      <c r="E342" s="175"/>
      <c r="F342" s="144" t="n">
        <f aca="false">F343</f>
        <v>10851</v>
      </c>
    </row>
    <row r="343" customFormat="false" ht="62.4" hidden="false" customHeight="false" outlineLevel="0" collapsed="false">
      <c r="A343" s="136" t="s">
        <v>278</v>
      </c>
      <c r="B343" s="137" t="s">
        <v>638</v>
      </c>
      <c r="C343" s="137" t="s">
        <v>290</v>
      </c>
      <c r="D343" s="149" t="s">
        <v>666</v>
      </c>
      <c r="E343" s="175" t="n">
        <v>100</v>
      </c>
      <c r="F343" s="144" t="n">
        <f aca="false">'Ведомственная 2022'!G452</f>
        <v>10851</v>
      </c>
    </row>
    <row r="344" customFormat="false" ht="15.6" hidden="false" customHeight="false" outlineLevel="0" collapsed="false">
      <c r="A344" s="129" t="s">
        <v>667</v>
      </c>
      <c r="B344" s="130" t="s">
        <v>472</v>
      </c>
      <c r="C344" s="188"/>
      <c r="D344" s="149"/>
      <c r="E344" s="150"/>
      <c r="F344" s="131" t="n">
        <f aca="false">F345</f>
        <v>596283</v>
      </c>
    </row>
    <row r="345" customFormat="false" ht="15.6" hidden="false" customHeight="false" outlineLevel="0" collapsed="false">
      <c r="A345" s="129" t="s">
        <v>668</v>
      </c>
      <c r="B345" s="130" t="s">
        <v>472</v>
      </c>
      <c r="C345" s="132" t="s">
        <v>317</v>
      </c>
      <c r="D345" s="149"/>
      <c r="E345" s="150"/>
      <c r="F345" s="131" t="n">
        <f aca="false">F346</f>
        <v>596283</v>
      </c>
    </row>
    <row r="346" customFormat="false" ht="62.4" hidden="false" customHeight="false" outlineLevel="0" collapsed="false">
      <c r="A346" s="129" t="s">
        <v>296</v>
      </c>
      <c r="B346" s="130" t="s">
        <v>472</v>
      </c>
      <c r="C346" s="132" t="s">
        <v>317</v>
      </c>
      <c r="D346" s="177" t="s">
        <v>297</v>
      </c>
      <c r="E346" s="181"/>
      <c r="F346" s="131" t="n">
        <f aca="false">F347</f>
        <v>596283</v>
      </c>
    </row>
    <row r="347" customFormat="false" ht="109.2" hidden="false" customHeight="false" outlineLevel="0" collapsed="false">
      <c r="A347" s="129" t="s">
        <v>298</v>
      </c>
      <c r="B347" s="130" t="s">
        <v>472</v>
      </c>
      <c r="C347" s="132" t="s">
        <v>317</v>
      </c>
      <c r="D347" s="177" t="s">
        <v>299</v>
      </c>
      <c r="E347" s="132"/>
      <c r="F347" s="131" t="n">
        <f aca="false">F348</f>
        <v>596283</v>
      </c>
    </row>
    <row r="348" customFormat="false" ht="62.4" hidden="false" customHeight="false" outlineLevel="0" collapsed="false">
      <c r="A348" s="129" t="s">
        <v>300</v>
      </c>
      <c r="B348" s="130" t="s">
        <v>472</v>
      </c>
      <c r="C348" s="132" t="s">
        <v>317</v>
      </c>
      <c r="D348" s="177" t="s">
        <v>301</v>
      </c>
      <c r="E348" s="132"/>
      <c r="F348" s="131" t="n">
        <f aca="false">F349</f>
        <v>596283</v>
      </c>
    </row>
    <row r="349" customFormat="false" ht="31.2" hidden="false" customHeight="false" outlineLevel="0" collapsed="false">
      <c r="A349" s="153" t="s">
        <v>669</v>
      </c>
      <c r="B349" s="130" t="s">
        <v>472</v>
      </c>
      <c r="C349" s="132" t="s">
        <v>317</v>
      </c>
      <c r="D349" s="177" t="s">
        <v>670</v>
      </c>
      <c r="E349" s="132"/>
      <c r="F349" s="131" t="n">
        <f aca="false">F350</f>
        <v>596283</v>
      </c>
    </row>
    <row r="350" customFormat="false" ht="31.2" hidden="false" customHeight="false" outlineLevel="0" collapsed="false">
      <c r="A350" s="136" t="s">
        <v>287</v>
      </c>
      <c r="B350" s="188" t="s">
        <v>472</v>
      </c>
      <c r="C350" s="137" t="s">
        <v>317</v>
      </c>
      <c r="D350" s="198" t="s">
        <v>670</v>
      </c>
      <c r="E350" s="150" t="n">
        <v>200</v>
      </c>
      <c r="F350" s="144" t="n">
        <f aca="false">'Ведомственная 2022'!G234</f>
        <v>596283</v>
      </c>
    </row>
    <row r="351" customFormat="false" ht="15.6" hidden="false" customHeight="false" outlineLevel="0" collapsed="false">
      <c r="A351" s="129" t="s">
        <v>671</v>
      </c>
      <c r="B351" s="132" t="s">
        <v>416</v>
      </c>
      <c r="C351" s="137"/>
      <c r="D351" s="127"/>
      <c r="E351" s="127"/>
      <c r="F351" s="131" t="n">
        <f aca="false">F352+F358+F385+F405</f>
        <v>58604918</v>
      </c>
    </row>
    <row r="352" customFormat="false" ht="15.6" hidden="false" customHeight="false" outlineLevel="0" collapsed="false">
      <c r="A352" s="129" t="s">
        <v>672</v>
      </c>
      <c r="B352" s="132" t="s">
        <v>416</v>
      </c>
      <c r="C352" s="133" t="s">
        <v>268</v>
      </c>
      <c r="D352" s="127"/>
      <c r="E352" s="127"/>
      <c r="F352" s="131" t="n">
        <f aca="false">F354</f>
        <v>1300000</v>
      </c>
    </row>
    <row r="353" customFormat="false" ht="39" hidden="false" customHeight="true" outlineLevel="0" collapsed="false">
      <c r="A353" s="135" t="s">
        <v>341</v>
      </c>
      <c r="B353" s="132" t="s">
        <v>416</v>
      </c>
      <c r="C353" s="133" t="s">
        <v>268</v>
      </c>
      <c r="D353" s="142" t="s">
        <v>342</v>
      </c>
      <c r="E353" s="133"/>
      <c r="F353" s="131" t="n">
        <f aca="false">F354</f>
        <v>1300000</v>
      </c>
    </row>
    <row r="354" customFormat="false" ht="62.4" hidden="false" customHeight="false" outlineLevel="0" collapsed="false">
      <c r="A354" s="135" t="s">
        <v>673</v>
      </c>
      <c r="B354" s="132" t="s">
        <v>416</v>
      </c>
      <c r="C354" s="133" t="s">
        <v>268</v>
      </c>
      <c r="D354" s="142" t="s">
        <v>344</v>
      </c>
      <c r="E354" s="127"/>
      <c r="F354" s="131" t="n">
        <f aca="false">F355</f>
        <v>1300000</v>
      </c>
    </row>
    <row r="355" customFormat="false" ht="31.2" hidden="false" customHeight="false" outlineLevel="0" collapsed="false">
      <c r="A355" s="170" t="s">
        <v>674</v>
      </c>
      <c r="B355" s="132" t="s">
        <v>416</v>
      </c>
      <c r="C355" s="133" t="s">
        <v>268</v>
      </c>
      <c r="D355" s="142" t="s">
        <v>675</v>
      </c>
      <c r="E355" s="127"/>
      <c r="F355" s="131" t="n">
        <f aca="false">F356</f>
        <v>1300000</v>
      </c>
    </row>
    <row r="356" customFormat="false" ht="31.2" hidden="false" customHeight="false" outlineLevel="0" collapsed="false">
      <c r="A356" s="191" t="s">
        <v>676</v>
      </c>
      <c r="B356" s="137" t="s">
        <v>416</v>
      </c>
      <c r="C356" s="138" t="s">
        <v>268</v>
      </c>
      <c r="D356" s="139" t="s">
        <v>677</v>
      </c>
      <c r="E356" s="140"/>
      <c r="F356" s="144" t="n">
        <f aca="false">F357</f>
        <v>1300000</v>
      </c>
    </row>
    <row r="357" customFormat="false" ht="15.6" hidden="false" customHeight="false" outlineLevel="0" collapsed="false">
      <c r="A357" s="136" t="s">
        <v>397</v>
      </c>
      <c r="B357" s="137" t="s">
        <v>416</v>
      </c>
      <c r="C357" s="138" t="s">
        <v>268</v>
      </c>
      <c r="D357" s="139" t="s">
        <v>677</v>
      </c>
      <c r="E357" s="138" t="n">
        <v>300</v>
      </c>
      <c r="F357" s="144" t="n">
        <f aca="false">'Ведомственная 2022'!G241</f>
        <v>1300000</v>
      </c>
    </row>
    <row r="358" customFormat="false" ht="15.6" hidden="false" customHeight="false" outlineLevel="0" collapsed="false">
      <c r="A358" s="129" t="s">
        <v>678</v>
      </c>
      <c r="B358" s="132" t="s">
        <v>416</v>
      </c>
      <c r="C358" s="133" t="s">
        <v>280</v>
      </c>
      <c r="D358" s="127"/>
      <c r="E358" s="127"/>
      <c r="F358" s="131" t="n">
        <f aca="false">F364+F380+F359</f>
        <v>11027650</v>
      </c>
    </row>
    <row r="359" customFormat="false" ht="31.2" hidden="false" customHeight="false" outlineLevel="0" collapsed="false">
      <c r="A359" s="135" t="s">
        <v>640</v>
      </c>
      <c r="B359" s="132" t="s">
        <v>416</v>
      </c>
      <c r="C359" s="133" t="s">
        <v>280</v>
      </c>
      <c r="D359" s="142" t="s">
        <v>641</v>
      </c>
      <c r="E359" s="127"/>
      <c r="F359" s="131" t="n">
        <f aca="false">F360</f>
        <v>583582</v>
      </c>
    </row>
    <row r="360" customFormat="false" ht="62.4" hidden="false" customHeight="false" outlineLevel="0" collapsed="false">
      <c r="A360" s="135" t="s">
        <v>661</v>
      </c>
      <c r="B360" s="132" t="s">
        <v>416</v>
      </c>
      <c r="C360" s="133" t="s">
        <v>280</v>
      </c>
      <c r="D360" s="147" t="s">
        <v>653</v>
      </c>
      <c r="E360" s="127"/>
      <c r="F360" s="131" t="n">
        <f aca="false">F361</f>
        <v>583582</v>
      </c>
    </row>
    <row r="361" customFormat="false" ht="31.2" hidden="false" customHeight="false" outlineLevel="0" collapsed="false">
      <c r="A361" s="170" t="s">
        <v>654</v>
      </c>
      <c r="B361" s="132" t="s">
        <v>416</v>
      </c>
      <c r="C361" s="133" t="s">
        <v>280</v>
      </c>
      <c r="D361" s="147" t="s">
        <v>655</v>
      </c>
      <c r="E361" s="127"/>
      <c r="F361" s="131" t="n">
        <f aca="false">F362</f>
        <v>583582</v>
      </c>
    </row>
    <row r="362" customFormat="false" ht="46.8" hidden="false" customHeight="false" outlineLevel="0" collapsed="false">
      <c r="A362" s="143" t="s">
        <v>679</v>
      </c>
      <c r="B362" s="137" t="s">
        <v>416</v>
      </c>
      <c r="C362" s="138" t="s">
        <v>280</v>
      </c>
      <c r="D362" s="149" t="s">
        <v>680</v>
      </c>
      <c r="E362" s="140"/>
      <c r="F362" s="144" t="n">
        <f aca="false">F363</f>
        <v>583582</v>
      </c>
    </row>
    <row r="363" customFormat="false" ht="15.6" hidden="false" customHeight="false" outlineLevel="0" collapsed="false">
      <c r="A363" s="136" t="s">
        <v>397</v>
      </c>
      <c r="B363" s="137" t="s">
        <v>416</v>
      </c>
      <c r="C363" s="138" t="s">
        <v>280</v>
      </c>
      <c r="D363" s="149" t="s">
        <v>680</v>
      </c>
      <c r="E363" s="138" t="n">
        <v>300</v>
      </c>
      <c r="F363" s="144" t="n">
        <f aca="false">'Ведомственная 2022'!G459</f>
        <v>583582</v>
      </c>
    </row>
    <row r="364" customFormat="false" ht="34.2" hidden="false" customHeight="true" outlineLevel="0" collapsed="false">
      <c r="A364" s="135" t="s">
        <v>341</v>
      </c>
      <c r="B364" s="132" t="s">
        <v>416</v>
      </c>
      <c r="C364" s="133" t="s">
        <v>280</v>
      </c>
      <c r="D364" s="142" t="s">
        <v>342</v>
      </c>
      <c r="E364" s="174"/>
      <c r="F364" s="131" t="n">
        <f aca="false">F365</f>
        <v>5496868</v>
      </c>
    </row>
    <row r="365" customFormat="false" ht="62.4" hidden="false" customHeight="false" outlineLevel="0" collapsed="false">
      <c r="A365" s="135" t="s">
        <v>673</v>
      </c>
      <c r="B365" s="132" t="s">
        <v>416</v>
      </c>
      <c r="C365" s="133" t="s">
        <v>280</v>
      </c>
      <c r="D365" s="142" t="s">
        <v>344</v>
      </c>
      <c r="E365" s="174"/>
      <c r="F365" s="131" t="n">
        <f aca="false">F366</f>
        <v>5496868</v>
      </c>
    </row>
    <row r="366" customFormat="false" ht="31.2" hidden="false" customHeight="false" outlineLevel="0" collapsed="false">
      <c r="A366" s="170" t="s">
        <v>674</v>
      </c>
      <c r="B366" s="132" t="s">
        <v>416</v>
      </c>
      <c r="C366" s="133" t="s">
        <v>280</v>
      </c>
      <c r="D366" s="147" t="s">
        <v>675</v>
      </c>
      <c r="E366" s="178"/>
      <c r="F366" s="131" t="n">
        <f aca="false">F367+F370+F373</f>
        <v>5496868</v>
      </c>
    </row>
    <row r="367" customFormat="false" ht="38.4" hidden="false" customHeight="true" outlineLevel="0" collapsed="false">
      <c r="A367" s="136" t="s">
        <v>681</v>
      </c>
      <c r="B367" s="137" t="s">
        <v>416</v>
      </c>
      <c r="C367" s="138" t="s">
        <v>280</v>
      </c>
      <c r="D367" s="146" t="s">
        <v>682</v>
      </c>
      <c r="E367" s="175"/>
      <c r="F367" s="144" t="n">
        <f aca="false">F368+F369</f>
        <v>98485</v>
      </c>
    </row>
    <row r="368" customFormat="false" ht="31.2" hidden="false" customHeight="false" outlineLevel="0" collapsed="false">
      <c r="A368" s="136" t="s">
        <v>287</v>
      </c>
      <c r="B368" s="137" t="s">
        <v>416</v>
      </c>
      <c r="C368" s="138" t="s">
        <v>280</v>
      </c>
      <c r="D368" s="146" t="s">
        <v>682</v>
      </c>
      <c r="E368" s="150" t="n">
        <v>200</v>
      </c>
      <c r="F368" s="144" t="n">
        <f aca="false">'Ведомственная 2022'!G291</f>
        <v>1350</v>
      </c>
    </row>
    <row r="369" customFormat="false" ht="15.6" hidden="false" customHeight="false" outlineLevel="0" collapsed="false">
      <c r="A369" s="136" t="s">
        <v>397</v>
      </c>
      <c r="B369" s="137" t="s">
        <v>416</v>
      </c>
      <c r="C369" s="138" t="s">
        <v>280</v>
      </c>
      <c r="D369" s="146" t="s">
        <v>682</v>
      </c>
      <c r="E369" s="150" t="n">
        <v>300</v>
      </c>
      <c r="F369" s="144" t="n">
        <f aca="false">'Ведомственная 2022'!G292</f>
        <v>97135</v>
      </c>
    </row>
    <row r="370" customFormat="false" ht="32.25" hidden="false" customHeight="true" outlineLevel="0" collapsed="false">
      <c r="A370" s="143" t="s">
        <v>683</v>
      </c>
      <c r="B370" s="137" t="s">
        <v>416</v>
      </c>
      <c r="C370" s="138" t="s">
        <v>280</v>
      </c>
      <c r="D370" s="146" t="s">
        <v>684</v>
      </c>
      <c r="E370" s="175"/>
      <c r="F370" s="144" t="n">
        <f aca="false">F371+F372</f>
        <v>146631</v>
      </c>
    </row>
    <row r="371" customFormat="false" ht="31.2" hidden="false" customHeight="false" outlineLevel="0" collapsed="false">
      <c r="A371" s="136" t="s">
        <v>287</v>
      </c>
      <c r="B371" s="137" t="s">
        <v>416</v>
      </c>
      <c r="C371" s="138" t="s">
        <v>280</v>
      </c>
      <c r="D371" s="146" t="s">
        <v>684</v>
      </c>
      <c r="E371" s="175" t="n">
        <v>200</v>
      </c>
      <c r="F371" s="144" t="n">
        <f aca="false">'Ведомственная 2022'!G294</f>
        <v>2200</v>
      </c>
    </row>
    <row r="372" customFormat="false" ht="15.6" hidden="false" customHeight="false" outlineLevel="0" collapsed="false">
      <c r="A372" s="136" t="s">
        <v>397</v>
      </c>
      <c r="B372" s="137" t="s">
        <v>416</v>
      </c>
      <c r="C372" s="138" t="s">
        <v>280</v>
      </c>
      <c r="D372" s="146" t="s">
        <v>684</v>
      </c>
      <c r="E372" s="150" t="n">
        <v>300</v>
      </c>
      <c r="F372" s="144" t="n">
        <f aca="false">'Ведомственная 2022'!G295</f>
        <v>144431</v>
      </c>
    </row>
    <row r="373" customFormat="false" ht="31.2" hidden="false" customHeight="false" outlineLevel="0" collapsed="false">
      <c r="A373" s="136" t="s">
        <v>685</v>
      </c>
      <c r="B373" s="137" t="s">
        <v>416</v>
      </c>
      <c r="C373" s="138" t="s">
        <v>280</v>
      </c>
      <c r="D373" s="146" t="s">
        <v>686</v>
      </c>
      <c r="E373" s="175"/>
      <c r="F373" s="144" t="n">
        <f aca="false">F374+F377</f>
        <v>5251752</v>
      </c>
    </row>
    <row r="374" customFormat="false" ht="15.6" hidden="false" customHeight="false" outlineLevel="0" collapsed="false">
      <c r="A374" s="143" t="s">
        <v>687</v>
      </c>
      <c r="B374" s="137" t="s">
        <v>416</v>
      </c>
      <c r="C374" s="138" t="s">
        <v>280</v>
      </c>
      <c r="D374" s="146" t="s">
        <v>688</v>
      </c>
      <c r="E374" s="175"/>
      <c r="F374" s="144" t="n">
        <f aca="false">F375+F376</f>
        <v>4595284</v>
      </c>
    </row>
    <row r="375" customFormat="false" ht="31.2" hidden="false" customHeight="false" outlineLevel="0" collapsed="false">
      <c r="A375" s="136" t="s">
        <v>287</v>
      </c>
      <c r="B375" s="137" t="s">
        <v>416</v>
      </c>
      <c r="C375" s="138" t="s">
        <v>280</v>
      </c>
      <c r="D375" s="146" t="s">
        <v>688</v>
      </c>
      <c r="E375" s="150" t="n">
        <v>200</v>
      </c>
      <c r="F375" s="144" t="n">
        <f aca="false">'Ведомственная 2022'!G298</f>
        <v>72500</v>
      </c>
    </row>
    <row r="376" customFormat="false" ht="15.6" hidden="false" customHeight="false" outlineLevel="0" collapsed="false">
      <c r="A376" s="136" t="s">
        <v>397</v>
      </c>
      <c r="B376" s="137" t="s">
        <v>416</v>
      </c>
      <c r="C376" s="138" t="s">
        <v>280</v>
      </c>
      <c r="D376" s="146" t="s">
        <v>688</v>
      </c>
      <c r="E376" s="150" t="n">
        <v>300</v>
      </c>
      <c r="F376" s="144" t="n">
        <f aca="false">'Ведомственная 2022'!G299</f>
        <v>4522784</v>
      </c>
    </row>
    <row r="377" customFormat="false" ht="15.6" hidden="false" customHeight="false" outlineLevel="0" collapsed="false">
      <c r="A377" s="143" t="s">
        <v>689</v>
      </c>
      <c r="B377" s="137" t="s">
        <v>416</v>
      </c>
      <c r="C377" s="138" t="s">
        <v>280</v>
      </c>
      <c r="D377" s="146" t="s">
        <v>690</v>
      </c>
      <c r="E377" s="175"/>
      <c r="F377" s="144" t="n">
        <f aca="false">F378+F379</f>
        <v>656468</v>
      </c>
    </row>
    <row r="378" customFormat="false" ht="31.2" hidden="false" customHeight="false" outlineLevel="0" collapsed="false">
      <c r="A378" s="136" t="s">
        <v>287</v>
      </c>
      <c r="B378" s="137" t="s">
        <v>416</v>
      </c>
      <c r="C378" s="138" t="s">
        <v>280</v>
      </c>
      <c r="D378" s="146" t="s">
        <v>690</v>
      </c>
      <c r="E378" s="150" t="n">
        <v>200</v>
      </c>
      <c r="F378" s="144" t="n">
        <f aca="false">'Ведомственная 2022'!G301</f>
        <v>13480</v>
      </c>
    </row>
    <row r="379" customFormat="false" ht="15.6" hidden="false" customHeight="false" outlineLevel="0" collapsed="false">
      <c r="A379" s="136" t="s">
        <v>397</v>
      </c>
      <c r="B379" s="137" t="s">
        <v>416</v>
      </c>
      <c r="C379" s="138" t="s">
        <v>280</v>
      </c>
      <c r="D379" s="146" t="s">
        <v>690</v>
      </c>
      <c r="E379" s="150" t="n">
        <v>300</v>
      </c>
      <c r="F379" s="144" t="n">
        <f aca="false">'Ведомственная 2022'!G302</f>
        <v>642988</v>
      </c>
    </row>
    <row r="380" customFormat="false" ht="31.2" hidden="false" customHeight="false" outlineLevel="0" collapsed="false">
      <c r="A380" s="135" t="s">
        <v>539</v>
      </c>
      <c r="B380" s="132" t="s">
        <v>416</v>
      </c>
      <c r="C380" s="133" t="s">
        <v>280</v>
      </c>
      <c r="D380" s="142" t="s">
        <v>540</v>
      </c>
      <c r="E380" s="127"/>
      <c r="F380" s="131" t="n">
        <f aca="false">F381</f>
        <v>4947200</v>
      </c>
    </row>
    <row r="381" customFormat="false" ht="62.4" hidden="false" customHeight="false" outlineLevel="0" collapsed="false">
      <c r="A381" s="135" t="s">
        <v>541</v>
      </c>
      <c r="B381" s="132" t="s">
        <v>416</v>
      </c>
      <c r="C381" s="133" t="s">
        <v>280</v>
      </c>
      <c r="D381" s="142" t="s">
        <v>542</v>
      </c>
      <c r="E381" s="127"/>
      <c r="F381" s="131" t="n">
        <f aca="false">F382</f>
        <v>4947200</v>
      </c>
    </row>
    <row r="382" customFormat="false" ht="46.8" hidden="false" customHeight="false" outlineLevel="0" collapsed="false">
      <c r="A382" s="170" t="s">
        <v>691</v>
      </c>
      <c r="B382" s="132" t="s">
        <v>416</v>
      </c>
      <c r="C382" s="133" t="s">
        <v>280</v>
      </c>
      <c r="D382" s="135" t="s">
        <v>692</v>
      </c>
      <c r="E382" s="127"/>
      <c r="F382" s="131" t="n">
        <f aca="false">F383</f>
        <v>4947200</v>
      </c>
    </row>
    <row r="383" customFormat="false" ht="78" hidden="false" customHeight="false" outlineLevel="0" collapsed="false">
      <c r="A383" s="143" t="s">
        <v>693</v>
      </c>
      <c r="B383" s="137" t="s">
        <v>416</v>
      </c>
      <c r="C383" s="138" t="s">
        <v>280</v>
      </c>
      <c r="D383" s="146" t="s">
        <v>694</v>
      </c>
      <c r="E383" s="140"/>
      <c r="F383" s="144" t="n">
        <f aca="false">F384</f>
        <v>4947200</v>
      </c>
    </row>
    <row r="384" customFormat="false" ht="15.6" hidden="false" customHeight="false" outlineLevel="0" collapsed="false">
      <c r="A384" s="136" t="s">
        <v>397</v>
      </c>
      <c r="B384" s="137" t="s">
        <v>416</v>
      </c>
      <c r="C384" s="138" t="s">
        <v>280</v>
      </c>
      <c r="D384" s="146" t="s">
        <v>694</v>
      </c>
      <c r="E384" s="138" t="n">
        <v>300</v>
      </c>
      <c r="F384" s="144" t="n">
        <f aca="false">'Ведомственная 2022'!G416</f>
        <v>4947200</v>
      </c>
    </row>
    <row r="385" customFormat="false" ht="15.6" hidden="false" customHeight="false" outlineLevel="0" collapsed="false">
      <c r="A385" s="129" t="s">
        <v>695</v>
      </c>
      <c r="B385" s="132" t="s">
        <v>416</v>
      </c>
      <c r="C385" s="133" t="s">
        <v>290</v>
      </c>
      <c r="D385" s="127"/>
      <c r="E385" s="127"/>
      <c r="F385" s="131" t="n">
        <f aca="false">F386+F400</f>
        <v>43574091</v>
      </c>
    </row>
    <row r="386" customFormat="false" ht="32.4" hidden="false" customHeight="true" outlineLevel="0" collapsed="false">
      <c r="A386" s="135" t="s">
        <v>341</v>
      </c>
      <c r="B386" s="132" t="s">
        <v>416</v>
      </c>
      <c r="C386" s="133" t="s">
        <v>290</v>
      </c>
      <c r="D386" s="142" t="s">
        <v>342</v>
      </c>
      <c r="E386" s="133"/>
      <c r="F386" s="131" t="n">
        <f aca="false">F387+F396</f>
        <v>43010573</v>
      </c>
    </row>
    <row r="387" customFormat="false" ht="62.4" hidden="false" customHeight="false" outlineLevel="0" collapsed="false">
      <c r="A387" s="135" t="s">
        <v>673</v>
      </c>
      <c r="B387" s="132" t="s">
        <v>416</v>
      </c>
      <c r="C387" s="133" t="s">
        <v>290</v>
      </c>
      <c r="D387" s="142" t="s">
        <v>344</v>
      </c>
      <c r="E387" s="133"/>
      <c r="F387" s="131" t="n">
        <f aca="false">F388</f>
        <v>38117908</v>
      </c>
    </row>
    <row r="388" customFormat="false" ht="31.2" hidden="false" customHeight="false" outlineLevel="0" collapsed="false">
      <c r="A388" s="170" t="s">
        <v>674</v>
      </c>
      <c r="B388" s="132" t="s">
        <v>416</v>
      </c>
      <c r="C388" s="133" t="s">
        <v>290</v>
      </c>
      <c r="D388" s="147" t="s">
        <v>675</v>
      </c>
      <c r="E388" s="178"/>
      <c r="F388" s="131" t="n">
        <f aca="false">F389+F392+F394</f>
        <v>38117908</v>
      </c>
    </row>
    <row r="389" customFormat="false" ht="15.6" hidden="false" customHeight="false" outlineLevel="0" collapsed="false">
      <c r="A389" s="129" t="s">
        <v>696</v>
      </c>
      <c r="B389" s="132" t="s">
        <v>416</v>
      </c>
      <c r="C389" s="133" t="s">
        <v>290</v>
      </c>
      <c r="D389" s="135" t="s">
        <v>697</v>
      </c>
      <c r="E389" s="174"/>
      <c r="F389" s="131" t="n">
        <f aca="false">F390+F391</f>
        <v>2530990</v>
      </c>
    </row>
    <row r="390" customFormat="false" ht="31.2" hidden="false" customHeight="false" outlineLevel="0" collapsed="false">
      <c r="A390" s="136" t="s">
        <v>287</v>
      </c>
      <c r="B390" s="137" t="s">
        <v>416</v>
      </c>
      <c r="C390" s="138" t="s">
        <v>290</v>
      </c>
      <c r="D390" s="146" t="s">
        <v>697</v>
      </c>
      <c r="E390" s="150" t="n">
        <v>200</v>
      </c>
      <c r="F390" s="144" t="n">
        <f aca="false">'Ведомственная 2022'!G308</f>
        <v>0</v>
      </c>
    </row>
    <row r="391" customFormat="false" ht="15.6" hidden="false" customHeight="false" outlineLevel="0" collapsed="false">
      <c r="A391" s="136" t="s">
        <v>397</v>
      </c>
      <c r="B391" s="137" t="s">
        <v>416</v>
      </c>
      <c r="C391" s="138" t="s">
        <v>290</v>
      </c>
      <c r="D391" s="146" t="s">
        <v>697</v>
      </c>
      <c r="E391" s="150" t="n">
        <v>300</v>
      </c>
      <c r="F391" s="144" t="n">
        <f aca="false">'Ведомственная 2022'!G309</f>
        <v>2530990</v>
      </c>
    </row>
    <row r="392" customFormat="false" ht="31.2" hidden="false" customHeight="false" outlineLevel="0" collapsed="false">
      <c r="A392" s="201" t="s">
        <v>698</v>
      </c>
      <c r="B392" s="130" t="s">
        <v>416</v>
      </c>
      <c r="C392" s="130" t="s">
        <v>290</v>
      </c>
      <c r="D392" s="177" t="s">
        <v>699</v>
      </c>
      <c r="E392" s="130"/>
      <c r="F392" s="131" t="n">
        <f aca="false">F393</f>
        <v>34906149</v>
      </c>
    </row>
    <row r="393" customFormat="false" ht="15.6" hidden="false" customHeight="false" outlineLevel="0" collapsed="false">
      <c r="A393" s="136" t="s">
        <v>397</v>
      </c>
      <c r="B393" s="188" t="s">
        <v>416</v>
      </c>
      <c r="C393" s="188" t="s">
        <v>290</v>
      </c>
      <c r="D393" s="198" t="s">
        <v>699</v>
      </c>
      <c r="E393" s="188" t="s">
        <v>624</v>
      </c>
      <c r="F393" s="144" t="n">
        <f aca="false">'Ведомственная 2022'!G311</f>
        <v>34906149</v>
      </c>
    </row>
    <row r="394" customFormat="false" ht="31.2" hidden="false" customHeight="false" outlineLevel="0" collapsed="false">
      <c r="A394" s="201" t="s">
        <v>700</v>
      </c>
      <c r="B394" s="205" t="s">
        <v>416</v>
      </c>
      <c r="C394" s="205" t="s">
        <v>290</v>
      </c>
      <c r="D394" s="206" t="s">
        <v>701</v>
      </c>
      <c r="E394" s="207"/>
      <c r="F394" s="131" t="n">
        <f aca="false">F395</f>
        <v>680769</v>
      </c>
    </row>
    <row r="395" customFormat="false" ht="31.2" hidden="false" customHeight="false" outlineLevel="0" collapsed="false">
      <c r="A395" s="136" t="s">
        <v>287</v>
      </c>
      <c r="B395" s="188" t="s">
        <v>416</v>
      </c>
      <c r="C395" s="188" t="s">
        <v>290</v>
      </c>
      <c r="D395" s="198" t="s">
        <v>701</v>
      </c>
      <c r="E395" s="188" t="s">
        <v>288</v>
      </c>
      <c r="F395" s="144" t="n">
        <f aca="false">'Ведомственная 2022'!G313</f>
        <v>680769</v>
      </c>
    </row>
    <row r="396" customFormat="false" ht="80.4" hidden="false" customHeight="true" outlineLevel="0" collapsed="false">
      <c r="A396" s="135" t="s">
        <v>349</v>
      </c>
      <c r="B396" s="132" t="s">
        <v>416</v>
      </c>
      <c r="C396" s="133" t="s">
        <v>290</v>
      </c>
      <c r="D396" s="142" t="s">
        <v>350</v>
      </c>
      <c r="E396" s="127"/>
      <c r="F396" s="131" t="n">
        <f aca="false">F397</f>
        <v>4892665</v>
      </c>
    </row>
    <row r="397" customFormat="false" ht="62.4" hidden="false" customHeight="false" outlineLevel="0" collapsed="false">
      <c r="A397" s="129" t="s">
        <v>702</v>
      </c>
      <c r="B397" s="132" t="s">
        <v>416</v>
      </c>
      <c r="C397" s="133" t="s">
        <v>290</v>
      </c>
      <c r="D397" s="147" t="s">
        <v>703</v>
      </c>
      <c r="E397" s="127"/>
      <c r="F397" s="131" t="n">
        <f aca="false">F398</f>
        <v>4892665</v>
      </c>
    </row>
    <row r="398" customFormat="false" ht="31.2" hidden="false" customHeight="false" outlineLevel="0" collapsed="false">
      <c r="A398" s="143" t="s">
        <v>704</v>
      </c>
      <c r="B398" s="137" t="s">
        <v>416</v>
      </c>
      <c r="C398" s="138" t="s">
        <v>290</v>
      </c>
      <c r="D398" s="146" t="s">
        <v>705</v>
      </c>
      <c r="E398" s="140"/>
      <c r="F398" s="144" t="n">
        <f aca="false">F399</f>
        <v>4892665</v>
      </c>
    </row>
    <row r="399" customFormat="false" ht="15.6" hidden="false" customHeight="false" outlineLevel="0" collapsed="false">
      <c r="A399" s="136" t="s">
        <v>397</v>
      </c>
      <c r="B399" s="137" t="s">
        <v>416</v>
      </c>
      <c r="C399" s="138" t="s">
        <v>290</v>
      </c>
      <c r="D399" s="146" t="s">
        <v>705</v>
      </c>
      <c r="E399" s="138" t="n">
        <v>300</v>
      </c>
      <c r="F399" s="144" t="n">
        <f aca="false">'Ведомственная 2022'!G247</f>
        <v>4892665</v>
      </c>
    </row>
    <row r="400" customFormat="false" ht="48.6" hidden="false" customHeight="true" outlineLevel="0" collapsed="false">
      <c r="A400" s="135" t="s">
        <v>539</v>
      </c>
      <c r="B400" s="132" t="s">
        <v>416</v>
      </c>
      <c r="C400" s="133" t="s">
        <v>290</v>
      </c>
      <c r="D400" s="142" t="s">
        <v>540</v>
      </c>
      <c r="E400" s="127"/>
      <c r="F400" s="131" t="n">
        <f aca="false">F401</f>
        <v>563518</v>
      </c>
    </row>
    <row r="401" customFormat="false" ht="62.4" hidden="false" customHeight="false" outlineLevel="0" collapsed="false">
      <c r="A401" s="135" t="s">
        <v>706</v>
      </c>
      <c r="B401" s="132" t="s">
        <v>416</v>
      </c>
      <c r="C401" s="133" t="s">
        <v>290</v>
      </c>
      <c r="D401" s="142" t="s">
        <v>542</v>
      </c>
      <c r="E401" s="127"/>
      <c r="F401" s="131" t="n">
        <f aca="false">F402</f>
        <v>563518</v>
      </c>
    </row>
    <row r="402" customFormat="false" ht="31.2" hidden="false" customHeight="false" outlineLevel="0" collapsed="false">
      <c r="A402" s="170" t="s">
        <v>543</v>
      </c>
      <c r="B402" s="132" t="s">
        <v>416</v>
      </c>
      <c r="C402" s="133" t="s">
        <v>290</v>
      </c>
      <c r="D402" s="147" t="s">
        <v>544</v>
      </c>
      <c r="E402" s="127"/>
      <c r="F402" s="131" t="n">
        <f aca="false">F403</f>
        <v>563518</v>
      </c>
    </row>
    <row r="403" customFormat="false" ht="15.6" hidden="false" customHeight="false" outlineLevel="0" collapsed="false">
      <c r="A403" s="136" t="s">
        <v>707</v>
      </c>
      <c r="B403" s="137" t="s">
        <v>416</v>
      </c>
      <c r="C403" s="138" t="s">
        <v>290</v>
      </c>
      <c r="D403" s="146" t="s">
        <v>708</v>
      </c>
      <c r="E403" s="140"/>
      <c r="F403" s="144" t="n">
        <f aca="false">F404</f>
        <v>563518</v>
      </c>
    </row>
    <row r="404" customFormat="false" ht="15.6" hidden="false" customHeight="false" outlineLevel="0" collapsed="false">
      <c r="A404" s="136" t="s">
        <v>397</v>
      </c>
      <c r="B404" s="137" t="s">
        <v>416</v>
      </c>
      <c r="C404" s="138" t="s">
        <v>290</v>
      </c>
      <c r="D404" s="146" t="s">
        <v>708</v>
      </c>
      <c r="E404" s="138" t="s">
        <v>624</v>
      </c>
      <c r="F404" s="144" t="n">
        <f aca="false">'Ведомственная 2022'!G422</f>
        <v>563518</v>
      </c>
    </row>
    <row r="405" customFormat="false" ht="15.6" hidden="false" customHeight="false" outlineLevel="0" collapsed="false">
      <c r="A405" s="129" t="s">
        <v>709</v>
      </c>
      <c r="B405" s="132" t="s">
        <v>416</v>
      </c>
      <c r="C405" s="133" t="s">
        <v>324</v>
      </c>
      <c r="D405" s="127"/>
      <c r="E405" s="127"/>
      <c r="F405" s="131" t="n">
        <f aca="false">F406+F415</f>
        <v>2703177</v>
      </c>
    </row>
    <row r="406" customFormat="false" ht="31.95" hidden="false" customHeight="true" outlineLevel="0" collapsed="false">
      <c r="A406" s="135" t="s">
        <v>341</v>
      </c>
      <c r="B406" s="132" t="s">
        <v>416</v>
      </c>
      <c r="C406" s="133" t="s">
        <v>324</v>
      </c>
      <c r="D406" s="142" t="s">
        <v>342</v>
      </c>
      <c r="E406" s="133"/>
      <c r="F406" s="131" t="n">
        <f aca="false">F407</f>
        <v>2342900</v>
      </c>
    </row>
    <row r="407" customFormat="false" ht="78" hidden="false" customHeight="false" outlineLevel="0" collapsed="false">
      <c r="A407" s="135" t="s">
        <v>710</v>
      </c>
      <c r="B407" s="132" t="s">
        <v>416</v>
      </c>
      <c r="C407" s="133" t="s">
        <v>324</v>
      </c>
      <c r="D407" s="142" t="s">
        <v>711</v>
      </c>
      <c r="E407" s="127"/>
      <c r="F407" s="131" t="n">
        <f aca="false">F408</f>
        <v>2342900</v>
      </c>
    </row>
    <row r="408" customFormat="false" ht="46.8" hidden="false" customHeight="false" outlineLevel="0" collapsed="false">
      <c r="A408" s="170" t="s">
        <v>712</v>
      </c>
      <c r="B408" s="132" t="s">
        <v>416</v>
      </c>
      <c r="C408" s="133" t="s">
        <v>324</v>
      </c>
      <c r="D408" s="147" t="s">
        <v>713</v>
      </c>
      <c r="E408" s="127"/>
      <c r="F408" s="131" t="n">
        <f aca="false">F409+F412</f>
        <v>2342900</v>
      </c>
    </row>
    <row r="409" customFormat="false" ht="46.8" hidden="false" customHeight="false" outlineLevel="0" collapsed="false">
      <c r="A409" s="143" t="s">
        <v>714</v>
      </c>
      <c r="B409" s="137" t="s">
        <v>416</v>
      </c>
      <c r="C409" s="138" t="s">
        <v>324</v>
      </c>
      <c r="D409" s="149" t="s">
        <v>715</v>
      </c>
      <c r="E409" s="140"/>
      <c r="F409" s="144" t="n">
        <f aca="false">F410+F411</f>
        <v>1673500</v>
      </c>
    </row>
    <row r="410" customFormat="false" ht="62.4" hidden="false" customHeight="false" outlineLevel="0" collapsed="false">
      <c r="A410" s="136" t="s">
        <v>278</v>
      </c>
      <c r="B410" s="137" t="s">
        <v>416</v>
      </c>
      <c r="C410" s="138" t="s">
        <v>324</v>
      </c>
      <c r="D410" s="149" t="s">
        <v>715</v>
      </c>
      <c r="E410" s="138" t="n">
        <v>100</v>
      </c>
      <c r="F410" s="144" t="n">
        <f aca="false">'Ведомственная 2022'!G253</f>
        <v>1576248</v>
      </c>
    </row>
    <row r="411" customFormat="false" ht="31.2" hidden="false" customHeight="false" outlineLevel="0" collapsed="false">
      <c r="A411" s="136" t="s">
        <v>287</v>
      </c>
      <c r="B411" s="137" t="s">
        <v>416</v>
      </c>
      <c r="C411" s="138" t="s">
        <v>324</v>
      </c>
      <c r="D411" s="149" t="s">
        <v>715</v>
      </c>
      <c r="E411" s="138" t="n">
        <v>200</v>
      </c>
      <c r="F411" s="144" t="n">
        <f aca="false">'Ведомственная 2022'!G254</f>
        <v>97252</v>
      </c>
    </row>
    <row r="412" customFormat="false" ht="62.4" hidden="false" customHeight="false" outlineLevel="0" collapsed="false">
      <c r="A412" s="136" t="s">
        <v>716</v>
      </c>
      <c r="B412" s="137" t="s">
        <v>416</v>
      </c>
      <c r="C412" s="138" t="s">
        <v>324</v>
      </c>
      <c r="D412" s="149" t="s">
        <v>717</v>
      </c>
      <c r="E412" s="175"/>
      <c r="F412" s="144" t="n">
        <f aca="false">F413+F414</f>
        <v>669400</v>
      </c>
    </row>
    <row r="413" customFormat="false" ht="62.4" hidden="false" customHeight="false" outlineLevel="0" collapsed="false">
      <c r="A413" s="136" t="s">
        <v>278</v>
      </c>
      <c r="B413" s="137" t="s">
        <v>416</v>
      </c>
      <c r="C413" s="138" t="s">
        <v>324</v>
      </c>
      <c r="D413" s="149" t="s">
        <v>717</v>
      </c>
      <c r="E413" s="175" t="n">
        <v>100</v>
      </c>
      <c r="F413" s="144" t="n">
        <f aca="false">'Ведомственная 2022'!G256</f>
        <v>631271</v>
      </c>
    </row>
    <row r="414" customFormat="false" ht="31.2" hidden="false" customHeight="false" outlineLevel="0" collapsed="false">
      <c r="A414" s="136" t="s">
        <v>287</v>
      </c>
      <c r="B414" s="137" t="s">
        <v>416</v>
      </c>
      <c r="C414" s="138" t="s">
        <v>324</v>
      </c>
      <c r="D414" s="149" t="s">
        <v>717</v>
      </c>
      <c r="E414" s="175" t="n">
        <v>200</v>
      </c>
      <c r="F414" s="144" t="n">
        <f aca="false">'Ведомственная 2022'!G257</f>
        <v>38129</v>
      </c>
    </row>
    <row r="415" customFormat="false" ht="46.8" hidden="false" customHeight="false" outlineLevel="0" collapsed="false">
      <c r="A415" s="135" t="s">
        <v>718</v>
      </c>
      <c r="B415" s="132" t="s">
        <v>416</v>
      </c>
      <c r="C415" s="132" t="s">
        <v>324</v>
      </c>
      <c r="D415" s="142" t="s">
        <v>440</v>
      </c>
      <c r="E415" s="133"/>
      <c r="F415" s="131" t="n">
        <f aca="false">F416</f>
        <v>360277</v>
      </c>
    </row>
    <row r="416" customFormat="false" ht="62.4" hidden="false" customHeight="false" outlineLevel="0" collapsed="false">
      <c r="A416" s="135" t="s">
        <v>719</v>
      </c>
      <c r="B416" s="132" t="s">
        <v>416</v>
      </c>
      <c r="C416" s="132" t="s">
        <v>324</v>
      </c>
      <c r="D416" s="142" t="s">
        <v>720</v>
      </c>
      <c r="E416" s="127"/>
      <c r="F416" s="131" t="n">
        <f aca="false">F417</f>
        <v>360277</v>
      </c>
    </row>
    <row r="417" customFormat="false" ht="33.75" hidden="false" customHeight="true" outlineLevel="0" collapsed="false">
      <c r="A417" s="135" t="s">
        <v>721</v>
      </c>
      <c r="B417" s="132" t="s">
        <v>416</v>
      </c>
      <c r="C417" s="132" t="s">
        <v>324</v>
      </c>
      <c r="D417" s="147" t="s">
        <v>722</v>
      </c>
      <c r="E417" s="127"/>
      <c r="F417" s="131" t="n">
        <f aca="false">F418+F421</f>
        <v>360277</v>
      </c>
    </row>
    <row r="418" customFormat="false" ht="46.8" hidden="false" customHeight="false" outlineLevel="0" collapsed="false">
      <c r="A418" s="191" t="s">
        <v>723</v>
      </c>
      <c r="B418" s="137" t="s">
        <v>416</v>
      </c>
      <c r="C418" s="137" t="s">
        <v>324</v>
      </c>
      <c r="D418" s="146" t="s">
        <v>724</v>
      </c>
      <c r="E418" s="140"/>
      <c r="F418" s="144" t="n">
        <f aca="false">F419+F420</f>
        <v>334700</v>
      </c>
    </row>
    <row r="419" customFormat="false" ht="62.4" hidden="false" customHeight="false" outlineLevel="0" collapsed="false">
      <c r="A419" s="136" t="s">
        <v>278</v>
      </c>
      <c r="B419" s="137" t="s">
        <v>416</v>
      </c>
      <c r="C419" s="137" t="s">
        <v>324</v>
      </c>
      <c r="D419" s="146" t="s">
        <v>724</v>
      </c>
      <c r="E419" s="138" t="n">
        <v>100</v>
      </c>
      <c r="F419" s="144" t="n">
        <f aca="false">'Ведомственная 2022'!G262</f>
        <v>312390</v>
      </c>
    </row>
    <row r="420" customFormat="false" ht="31.2" hidden="false" customHeight="false" outlineLevel="0" collapsed="false">
      <c r="A420" s="136" t="s">
        <v>287</v>
      </c>
      <c r="B420" s="137" t="s">
        <v>416</v>
      </c>
      <c r="C420" s="137" t="s">
        <v>324</v>
      </c>
      <c r="D420" s="146" t="s">
        <v>724</v>
      </c>
      <c r="E420" s="138" t="s">
        <v>288</v>
      </c>
      <c r="F420" s="144" t="n">
        <f aca="false">'Ведомственная 2022'!G263</f>
        <v>22310</v>
      </c>
    </row>
    <row r="421" customFormat="false" ht="31.2" hidden="false" customHeight="false" outlineLevel="0" collapsed="false">
      <c r="A421" s="179" t="s">
        <v>285</v>
      </c>
      <c r="B421" s="132" t="s">
        <v>416</v>
      </c>
      <c r="C421" s="132" t="s">
        <v>324</v>
      </c>
      <c r="D421" s="147" t="s">
        <v>725</v>
      </c>
      <c r="E421" s="133"/>
      <c r="F421" s="144" t="n">
        <f aca="false">F422</f>
        <v>25577</v>
      </c>
    </row>
    <row r="422" customFormat="false" ht="62.4" hidden="false" customHeight="false" outlineLevel="0" collapsed="false">
      <c r="A422" s="136" t="s">
        <v>278</v>
      </c>
      <c r="B422" s="137" t="s">
        <v>416</v>
      </c>
      <c r="C422" s="137" t="s">
        <v>324</v>
      </c>
      <c r="D422" s="149" t="s">
        <v>725</v>
      </c>
      <c r="E422" s="138" t="s">
        <v>311</v>
      </c>
      <c r="F422" s="144" t="n">
        <f aca="false">'Ведомственная 2022'!G265</f>
        <v>25577</v>
      </c>
    </row>
    <row r="423" customFormat="false" ht="15.6" hidden="false" customHeight="false" outlineLevel="0" collapsed="false">
      <c r="A423" s="129" t="s">
        <v>726</v>
      </c>
      <c r="B423" s="130" t="s">
        <v>333</v>
      </c>
      <c r="C423" s="127" t="s">
        <v>269</v>
      </c>
      <c r="D423" s="127" t="s">
        <v>269</v>
      </c>
      <c r="E423" s="127"/>
      <c r="F423" s="131" t="n">
        <f aca="false">F424</f>
        <v>310130</v>
      </c>
    </row>
    <row r="424" customFormat="false" ht="15.6" hidden="false" customHeight="false" outlineLevel="0" collapsed="false">
      <c r="A424" s="129" t="s">
        <v>727</v>
      </c>
      <c r="B424" s="132" t="s">
        <v>333</v>
      </c>
      <c r="C424" s="133" t="s">
        <v>268</v>
      </c>
      <c r="D424" s="127" t="s">
        <v>269</v>
      </c>
      <c r="E424" s="127"/>
      <c r="F424" s="131" t="n">
        <f aca="false">F425</f>
        <v>310130</v>
      </c>
    </row>
    <row r="425" customFormat="false" ht="65.25" hidden="false" customHeight="true" outlineLevel="0" collapsed="false">
      <c r="A425" s="135" t="s">
        <v>604</v>
      </c>
      <c r="B425" s="132" t="s">
        <v>333</v>
      </c>
      <c r="C425" s="132" t="s">
        <v>268</v>
      </c>
      <c r="D425" s="142" t="s">
        <v>605</v>
      </c>
      <c r="E425" s="174"/>
      <c r="F425" s="131" t="n">
        <f aca="false">F426</f>
        <v>310130</v>
      </c>
    </row>
    <row r="426" customFormat="false" ht="93.6" hidden="false" customHeight="false" outlineLevel="0" collapsed="false">
      <c r="A426" s="129" t="s">
        <v>728</v>
      </c>
      <c r="B426" s="132" t="s">
        <v>333</v>
      </c>
      <c r="C426" s="132" t="s">
        <v>268</v>
      </c>
      <c r="D426" s="142" t="s">
        <v>729</v>
      </c>
      <c r="E426" s="174"/>
      <c r="F426" s="131" t="n">
        <f aca="false">F427+F430</f>
        <v>310130</v>
      </c>
    </row>
    <row r="427" customFormat="false" ht="62.4" hidden="false" customHeight="false" outlineLevel="0" collapsed="false">
      <c r="A427" s="170" t="s">
        <v>730</v>
      </c>
      <c r="B427" s="132" t="s">
        <v>333</v>
      </c>
      <c r="C427" s="132" t="s">
        <v>268</v>
      </c>
      <c r="D427" s="147" t="s">
        <v>731</v>
      </c>
      <c r="E427" s="178"/>
      <c r="F427" s="131" t="n">
        <f aca="false">F428</f>
        <v>290130</v>
      </c>
    </row>
    <row r="428" customFormat="false" ht="62.4" hidden="false" customHeight="false" outlineLevel="0" collapsed="false">
      <c r="A428" s="136" t="s">
        <v>732</v>
      </c>
      <c r="B428" s="137" t="s">
        <v>333</v>
      </c>
      <c r="C428" s="137" t="s">
        <v>268</v>
      </c>
      <c r="D428" s="149" t="s">
        <v>733</v>
      </c>
      <c r="E428" s="175"/>
      <c r="F428" s="144" t="n">
        <f aca="false">F429</f>
        <v>290130</v>
      </c>
    </row>
    <row r="429" customFormat="false" ht="31.2" hidden="false" customHeight="false" outlineLevel="0" collapsed="false">
      <c r="A429" s="136" t="s">
        <v>287</v>
      </c>
      <c r="B429" s="137" t="s">
        <v>333</v>
      </c>
      <c r="C429" s="137" t="s">
        <v>268</v>
      </c>
      <c r="D429" s="149" t="s">
        <v>733</v>
      </c>
      <c r="E429" s="176" t="n">
        <v>200</v>
      </c>
      <c r="F429" s="144" t="n">
        <f aca="false">'Ведомственная 2022'!G272</f>
        <v>290130</v>
      </c>
    </row>
    <row r="430" customFormat="false" ht="46.8" hidden="false" customHeight="false" outlineLevel="0" collapsed="false">
      <c r="A430" s="170" t="s">
        <v>734</v>
      </c>
      <c r="B430" s="132" t="s">
        <v>333</v>
      </c>
      <c r="C430" s="132" t="s">
        <v>268</v>
      </c>
      <c r="D430" s="147" t="s">
        <v>735</v>
      </c>
      <c r="E430" s="178"/>
      <c r="F430" s="131" t="n">
        <f aca="false">F431</f>
        <v>20000</v>
      </c>
    </row>
    <row r="431" customFormat="false" ht="62.4" hidden="false" customHeight="false" outlineLevel="0" collapsed="false">
      <c r="A431" s="136" t="s">
        <v>732</v>
      </c>
      <c r="B431" s="137" t="s">
        <v>333</v>
      </c>
      <c r="C431" s="137" t="s">
        <v>268</v>
      </c>
      <c r="D431" s="149" t="s">
        <v>736</v>
      </c>
      <c r="E431" s="175"/>
      <c r="F431" s="144" t="n">
        <f aca="false">F432</f>
        <v>20000</v>
      </c>
    </row>
    <row r="432" customFormat="false" ht="31.2" hidden="false" customHeight="false" outlineLevel="0" collapsed="false">
      <c r="A432" s="136" t="s">
        <v>287</v>
      </c>
      <c r="B432" s="137" t="s">
        <v>333</v>
      </c>
      <c r="C432" s="137" t="s">
        <v>268</v>
      </c>
      <c r="D432" s="149" t="s">
        <v>736</v>
      </c>
      <c r="E432" s="150" t="n">
        <v>200</v>
      </c>
      <c r="F432" s="144" t="n">
        <f aca="false">'Ведомственная 2022'!G275</f>
        <v>20000</v>
      </c>
    </row>
    <row r="433" customFormat="false" ht="46.8" hidden="false" customHeight="false" outlineLevel="0" collapsed="false">
      <c r="A433" s="129" t="s">
        <v>737</v>
      </c>
      <c r="B433" s="130" t="s">
        <v>438</v>
      </c>
      <c r="C433" s="138"/>
      <c r="D433" s="127" t="s">
        <v>269</v>
      </c>
      <c r="E433" s="127"/>
      <c r="F433" s="131" t="n">
        <f aca="false">F434</f>
        <v>6767839</v>
      </c>
    </row>
    <row r="434" customFormat="false" ht="46.8" hidden="false" customHeight="false" outlineLevel="0" collapsed="false">
      <c r="A434" s="129" t="s">
        <v>738</v>
      </c>
      <c r="B434" s="132" t="s">
        <v>438</v>
      </c>
      <c r="C434" s="133" t="s">
        <v>268</v>
      </c>
      <c r="D434" s="127" t="s">
        <v>269</v>
      </c>
      <c r="E434" s="208"/>
      <c r="F434" s="131" t="n">
        <f aca="false">F435</f>
        <v>6767839</v>
      </c>
    </row>
    <row r="435" customFormat="false" ht="46.8" hidden="false" customHeight="false" outlineLevel="0" collapsed="false">
      <c r="A435" s="135" t="s">
        <v>739</v>
      </c>
      <c r="B435" s="132" t="s">
        <v>438</v>
      </c>
      <c r="C435" s="133" t="s">
        <v>268</v>
      </c>
      <c r="D435" s="142" t="s">
        <v>326</v>
      </c>
      <c r="E435" s="208"/>
      <c r="F435" s="131" t="n">
        <f aca="false">F439</f>
        <v>6767839</v>
      </c>
    </row>
    <row r="436" customFormat="false" ht="62.4" hidden="false" customHeight="false" outlineLevel="0" collapsed="false">
      <c r="A436" s="135" t="s">
        <v>740</v>
      </c>
      <c r="B436" s="132" t="s">
        <v>438</v>
      </c>
      <c r="C436" s="133" t="s">
        <v>268</v>
      </c>
      <c r="D436" s="142" t="s">
        <v>741</v>
      </c>
      <c r="E436" s="208"/>
      <c r="F436" s="131" t="n">
        <f aca="false">F437</f>
        <v>6767839</v>
      </c>
    </row>
    <row r="437" customFormat="false" ht="46.8" hidden="false" customHeight="false" outlineLevel="0" collapsed="false">
      <c r="A437" s="170" t="s">
        <v>742</v>
      </c>
      <c r="B437" s="132" t="s">
        <v>438</v>
      </c>
      <c r="C437" s="133" t="s">
        <v>268</v>
      </c>
      <c r="D437" s="135" t="s">
        <v>743</v>
      </c>
      <c r="E437" s="208"/>
      <c r="F437" s="131" t="n">
        <f aca="false">F438</f>
        <v>6767839</v>
      </c>
    </row>
    <row r="438" customFormat="false" ht="50.4" hidden="false" customHeight="true" outlineLevel="0" collapsed="false">
      <c r="A438" s="171" t="s">
        <v>744</v>
      </c>
      <c r="B438" s="132" t="s">
        <v>438</v>
      </c>
      <c r="C438" s="133" t="s">
        <v>268</v>
      </c>
      <c r="D438" s="135" t="s">
        <v>745</v>
      </c>
      <c r="E438" s="208"/>
      <c r="F438" s="131" t="n">
        <f aca="false">F439</f>
        <v>6767839</v>
      </c>
    </row>
    <row r="439" customFormat="false" ht="19.95" hidden="false" customHeight="true" outlineLevel="0" collapsed="false">
      <c r="A439" s="146" t="s">
        <v>413</v>
      </c>
      <c r="B439" s="137" t="s">
        <v>438</v>
      </c>
      <c r="C439" s="138" t="s">
        <v>268</v>
      </c>
      <c r="D439" s="146" t="s">
        <v>745</v>
      </c>
      <c r="E439" s="176" t="n">
        <v>500</v>
      </c>
      <c r="F439" s="144" t="n">
        <f aca="false">'Ведомственная 2022'!G320</f>
        <v>6767839</v>
      </c>
    </row>
  </sheetData>
  <autoFilter ref="B10:E439"/>
  <mergeCells count="4">
    <mergeCell ref="D1:F1"/>
    <mergeCell ref="B2:F2"/>
    <mergeCell ref="D3:F3"/>
    <mergeCell ref="A5:F5"/>
  </mergeCells>
  <printOptions headings="false" gridLines="false" gridLinesSet="true" horizontalCentered="false" verticalCentered="false"/>
  <pageMargins left="0.511805555555556" right="0.19652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7"/>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B2" activeCellId="0" sqref="B2:G4"/>
    </sheetView>
  </sheetViews>
  <sheetFormatPr defaultColWidth="9.1015625" defaultRowHeight="13.2" zeroHeight="false" outlineLevelRow="0" outlineLevelCol="0"/>
  <cols>
    <col collapsed="false" customWidth="true" hidden="false" outlineLevel="0" max="1" min="1" style="209" width="68.55"/>
    <col collapsed="false" customWidth="true" hidden="false" outlineLevel="0" max="2" min="2" style="210" width="8.55"/>
    <col collapsed="false" customWidth="true" hidden="false" outlineLevel="0" max="3" min="3" style="210" width="5.66"/>
    <col collapsed="false" customWidth="true" hidden="false" outlineLevel="0" max="4" min="4" style="210" width="6.43"/>
    <col collapsed="false" customWidth="true" hidden="false" outlineLevel="0" max="5" min="5" style="210" width="16.43"/>
    <col collapsed="false" customWidth="true" hidden="false" outlineLevel="0" max="6" min="6" style="210" width="6.32"/>
    <col collapsed="false" customWidth="true" hidden="false" outlineLevel="0" max="7" min="7" style="210" width="17.88"/>
    <col collapsed="false" customWidth="false" hidden="false" outlineLevel="0" max="257" min="8" style="210" width="9.1"/>
  </cols>
  <sheetData>
    <row r="1" customFormat="false" ht="16.5" hidden="false" customHeight="true" outlineLevel="0" collapsed="false">
      <c r="B1" s="108" t="s">
        <v>746</v>
      </c>
      <c r="C1" s="108"/>
      <c r="D1" s="108"/>
      <c r="E1" s="108"/>
      <c r="F1" s="108"/>
      <c r="G1" s="108"/>
    </row>
    <row r="2" s="213" customFormat="true" ht="16.5" hidden="false" customHeight="true" outlineLevel="0" collapsed="false">
      <c r="A2" s="211"/>
      <c r="B2" s="212" t="s">
        <v>747</v>
      </c>
      <c r="C2" s="212"/>
      <c r="D2" s="212"/>
      <c r="E2" s="212"/>
      <c r="F2" s="212"/>
      <c r="G2" s="212"/>
    </row>
    <row r="3" s="213" customFormat="true" ht="16.5" hidden="false" customHeight="true" outlineLevel="0" collapsed="false">
      <c r="A3" s="214" t="s">
        <v>2</v>
      </c>
      <c r="B3" s="212"/>
      <c r="C3" s="212"/>
      <c r="D3" s="212"/>
      <c r="E3" s="212"/>
      <c r="F3" s="212"/>
      <c r="G3" s="212"/>
    </row>
    <row r="4" s="213" customFormat="true" ht="102" hidden="false" customHeight="true" outlineLevel="0" collapsed="false">
      <c r="A4" s="215"/>
      <c r="B4" s="212"/>
      <c r="C4" s="212"/>
      <c r="D4" s="212"/>
      <c r="E4" s="212"/>
      <c r="F4" s="212"/>
      <c r="G4" s="212"/>
    </row>
    <row r="5" s="213" customFormat="true" ht="4.95" hidden="true" customHeight="true" outlineLevel="0" collapsed="false">
      <c r="A5" s="214" t="s">
        <v>2</v>
      </c>
      <c r="B5" s="216"/>
      <c r="C5" s="216"/>
      <c r="D5" s="216"/>
      <c r="E5" s="216"/>
      <c r="F5" s="216"/>
      <c r="G5" s="216"/>
    </row>
    <row r="6" s="213" customFormat="true" ht="18.75" hidden="true" customHeight="true" outlineLevel="0" collapsed="false">
      <c r="A6" s="214" t="s">
        <v>2</v>
      </c>
      <c r="B6" s="216"/>
      <c r="C6" s="216"/>
      <c r="D6" s="216"/>
      <c r="E6" s="216"/>
      <c r="F6" s="216"/>
      <c r="G6" s="216"/>
    </row>
    <row r="7" s="213" customFormat="true" ht="15.6" hidden="true" customHeight="false" outlineLevel="0" collapsed="false">
      <c r="A7" s="214" t="s">
        <v>2</v>
      </c>
      <c r="B7" s="217"/>
      <c r="C7" s="218"/>
      <c r="D7" s="218"/>
      <c r="E7" s="218"/>
      <c r="F7" s="218"/>
      <c r="G7" s="218"/>
    </row>
    <row r="8" s="213" customFormat="true" ht="18" hidden="false" customHeight="true" outlineLevel="0" collapsed="false">
      <c r="A8" s="219" t="s">
        <v>748</v>
      </c>
      <c r="B8" s="220"/>
      <c r="C8" s="221"/>
      <c r="D8" s="221"/>
      <c r="E8" s="221"/>
      <c r="F8" s="221"/>
      <c r="G8" s="222"/>
    </row>
    <row r="9" s="213" customFormat="true" ht="20.4" hidden="false" customHeight="true" outlineLevel="0" collapsed="false">
      <c r="A9" s="223" t="s">
        <v>749</v>
      </c>
      <c r="B9" s="223"/>
      <c r="C9" s="224"/>
      <c r="D9" s="224"/>
      <c r="E9" s="224"/>
      <c r="F9" s="224"/>
      <c r="G9" s="222"/>
    </row>
    <row r="10" s="213" customFormat="true" ht="20.4" hidden="true" customHeight="false" outlineLevel="0" collapsed="false">
      <c r="A10" s="225"/>
      <c r="B10" s="226"/>
      <c r="C10" s="224"/>
      <c r="D10" s="224"/>
      <c r="E10" s="224"/>
      <c r="F10" s="224"/>
      <c r="G10" s="222"/>
    </row>
    <row r="11" s="213" customFormat="true" ht="14.25" hidden="false" customHeight="true" outlineLevel="0" collapsed="false">
      <c r="A11" s="214" t="s">
        <v>2</v>
      </c>
      <c r="B11" s="224"/>
      <c r="C11" s="224"/>
      <c r="D11" s="224"/>
      <c r="E11" s="224"/>
      <c r="F11" s="224"/>
      <c r="G11" s="227" t="s">
        <v>3</v>
      </c>
    </row>
    <row r="12" s="211" customFormat="true" ht="31.5" hidden="false" customHeight="true" outlineLevel="0" collapsed="false">
      <c r="A12" s="132" t="s">
        <v>5</v>
      </c>
      <c r="B12" s="132" t="s">
        <v>750</v>
      </c>
      <c r="C12" s="132" t="s">
        <v>751</v>
      </c>
      <c r="D12" s="132" t="s">
        <v>262</v>
      </c>
      <c r="E12" s="132" t="s">
        <v>263</v>
      </c>
      <c r="F12" s="132" t="s">
        <v>264</v>
      </c>
      <c r="G12" s="132" t="s">
        <v>265</v>
      </c>
    </row>
    <row r="13" s="211" customFormat="true" ht="3.75" hidden="false" customHeight="true" outlineLevel="0" collapsed="false">
      <c r="A13" s="132"/>
      <c r="B13" s="132"/>
      <c r="C13" s="132"/>
      <c r="D13" s="132"/>
      <c r="E13" s="132"/>
      <c r="F13" s="132"/>
      <c r="G13" s="132"/>
    </row>
    <row r="14" s="229" customFormat="true" ht="15.6" hidden="false" customHeight="false" outlineLevel="0" collapsed="false">
      <c r="A14" s="150" t="n">
        <v>1</v>
      </c>
      <c r="B14" s="228" t="n">
        <v>2</v>
      </c>
      <c r="C14" s="228" t="n">
        <v>3</v>
      </c>
      <c r="D14" s="228" t="n">
        <v>4</v>
      </c>
      <c r="E14" s="228" t="n">
        <v>5</v>
      </c>
      <c r="F14" s="228" t="n">
        <v>6</v>
      </c>
      <c r="G14" s="228" t="n">
        <v>7</v>
      </c>
    </row>
    <row r="15" s="234" customFormat="true" ht="16.5" hidden="false" customHeight="true" outlineLevel="0" collapsed="false">
      <c r="A15" s="230" t="s">
        <v>266</v>
      </c>
      <c r="B15" s="231"/>
      <c r="C15" s="231"/>
      <c r="D15" s="231"/>
      <c r="E15" s="232"/>
      <c r="F15" s="231"/>
      <c r="G15" s="233" t="n">
        <f aca="false">G16+G276+G321+G423+G460</f>
        <v>487880666.66</v>
      </c>
    </row>
    <row r="16" s="236" customFormat="true" ht="15.6" hidden="false" customHeight="false" outlineLevel="0" collapsed="false">
      <c r="A16" s="235" t="s">
        <v>752</v>
      </c>
      <c r="B16" s="132" t="s">
        <v>753</v>
      </c>
      <c r="C16" s="137"/>
      <c r="D16" s="137"/>
      <c r="E16" s="204"/>
      <c r="F16" s="137"/>
      <c r="G16" s="131" t="n">
        <f aca="false">G17+G114+G143+G185+G203+G235+G266+G228+G41+G222</f>
        <v>84413935.66</v>
      </c>
    </row>
    <row r="17" s="238" customFormat="true" ht="16.5" hidden="false" customHeight="true" outlineLevel="0" collapsed="false">
      <c r="A17" s="129" t="s">
        <v>267</v>
      </c>
      <c r="B17" s="132" t="s">
        <v>753</v>
      </c>
      <c r="C17" s="132" t="s">
        <v>268</v>
      </c>
      <c r="D17" s="132"/>
      <c r="E17" s="203"/>
      <c r="F17" s="132"/>
      <c r="G17" s="237" t="n">
        <f aca="false">G18+G23+G46+G51</f>
        <v>54840431.78</v>
      </c>
    </row>
    <row r="18" s="240" customFormat="true" ht="36" hidden="false" customHeight="true" outlineLevel="0" collapsed="false">
      <c r="A18" s="129" t="s">
        <v>270</v>
      </c>
      <c r="B18" s="132" t="s">
        <v>753</v>
      </c>
      <c r="C18" s="132" t="s">
        <v>268</v>
      </c>
      <c r="D18" s="132" t="s">
        <v>271</v>
      </c>
      <c r="E18" s="239"/>
      <c r="F18" s="132"/>
      <c r="G18" s="134" t="n">
        <f aca="false">G19</f>
        <v>1507723</v>
      </c>
    </row>
    <row r="19" s="241" customFormat="true" ht="33" hidden="false" customHeight="true" outlineLevel="0" collapsed="false">
      <c r="A19" s="147" t="s">
        <v>272</v>
      </c>
      <c r="B19" s="132" t="s">
        <v>753</v>
      </c>
      <c r="C19" s="132" t="s">
        <v>268</v>
      </c>
      <c r="D19" s="132" t="s">
        <v>271</v>
      </c>
      <c r="E19" s="147" t="s">
        <v>273</v>
      </c>
      <c r="F19" s="132"/>
      <c r="G19" s="134" t="n">
        <f aca="false">G22</f>
        <v>1507723</v>
      </c>
    </row>
    <row r="20" s="242" customFormat="true" ht="18" hidden="false" customHeight="true" outlineLevel="0" collapsed="false">
      <c r="A20" s="147" t="s">
        <v>274</v>
      </c>
      <c r="B20" s="137" t="s">
        <v>753</v>
      </c>
      <c r="C20" s="137" t="s">
        <v>268</v>
      </c>
      <c r="D20" s="137" t="s">
        <v>271</v>
      </c>
      <c r="E20" s="149" t="s">
        <v>275</v>
      </c>
      <c r="F20" s="137"/>
      <c r="G20" s="141" t="n">
        <f aca="false">G21</f>
        <v>1507723</v>
      </c>
    </row>
    <row r="21" s="241" customFormat="true" ht="33" hidden="false" customHeight="true" outlineLevel="0" collapsed="false">
      <c r="A21" s="136" t="s">
        <v>276</v>
      </c>
      <c r="B21" s="137" t="s">
        <v>753</v>
      </c>
      <c r="C21" s="137" t="s">
        <v>268</v>
      </c>
      <c r="D21" s="137" t="s">
        <v>271</v>
      </c>
      <c r="E21" s="204" t="s">
        <v>277</v>
      </c>
      <c r="F21" s="132"/>
      <c r="G21" s="141" t="n">
        <f aca="false">G22</f>
        <v>1507723</v>
      </c>
    </row>
    <row r="22" s="236" customFormat="true" ht="63.75" hidden="false" customHeight="true" outlineLevel="0" collapsed="false">
      <c r="A22" s="136" t="s">
        <v>278</v>
      </c>
      <c r="B22" s="137" t="s">
        <v>753</v>
      </c>
      <c r="C22" s="137" t="s">
        <v>268</v>
      </c>
      <c r="D22" s="137" t="s">
        <v>271</v>
      </c>
      <c r="E22" s="204" t="s">
        <v>277</v>
      </c>
      <c r="F22" s="150" t="n">
        <v>100</v>
      </c>
      <c r="G22" s="141" t="n">
        <v>1507723</v>
      </c>
    </row>
    <row r="23" s="243" customFormat="true" ht="52.5" hidden="false" customHeight="true" outlineLevel="0" collapsed="false">
      <c r="A23" s="129" t="s">
        <v>289</v>
      </c>
      <c r="B23" s="132" t="s">
        <v>753</v>
      </c>
      <c r="C23" s="132" t="s">
        <v>268</v>
      </c>
      <c r="D23" s="132" t="s">
        <v>290</v>
      </c>
      <c r="E23" s="177"/>
      <c r="F23" s="132"/>
      <c r="G23" s="131" t="n">
        <f aca="false">G24+G29+G34</f>
        <v>15509026</v>
      </c>
    </row>
    <row r="24" s="244" customFormat="true" ht="17.25" hidden="false" customHeight="true" outlineLevel="0" collapsed="false">
      <c r="A24" s="147" t="s">
        <v>291</v>
      </c>
      <c r="B24" s="132" t="s">
        <v>753</v>
      </c>
      <c r="C24" s="132" t="s">
        <v>268</v>
      </c>
      <c r="D24" s="132" t="s">
        <v>290</v>
      </c>
      <c r="E24" s="147" t="s">
        <v>292</v>
      </c>
      <c r="F24" s="132"/>
      <c r="G24" s="131" t="n">
        <f aca="false">G25</f>
        <v>15131979</v>
      </c>
    </row>
    <row r="25" s="222" customFormat="true" ht="30" hidden="false" customHeight="true" outlineLevel="0" collapsed="false">
      <c r="A25" s="147" t="s">
        <v>293</v>
      </c>
      <c r="B25" s="137" t="s">
        <v>753</v>
      </c>
      <c r="C25" s="137" t="s">
        <v>268</v>
      </c>
      <c r="D25" s="137" t="s">
        <v>290</v>
      </c>
      <c r="E25" s="147" t="s">
        <v>294</v>
      </c>
      <c r="F25" s="150"/>
      <c r="G25" s="144" t="n">
        <f aca="false">G26</f>
        <v>15131979</v>
      </c>
    </row>
    <row r="26" s="222" customFormat="true" ht="31.2" hidden="false" customHeight="false" outlineLevel="0" collapsed="false">
      <c r="A26" s="191" t="s">
        <v>285</v>
      </c>
      <c r="B26" s="137" t="s">
        <v>753</v>
      </c>
      <c r="C26" s="137" t="s">
        <v>268</v>
      </c>
      <c r="D26" s="137" t="s">
        <v>290</v>
      </c>
      <c r="E26" s="149" t="s">
        <v>295</v>
      </c>
      <c r="F26" s="150"/>
      <c r="G26" s="144" t="n">
        <f aca="false">G27+G28</f>
        <v>15131979</v>
      </c>
    </row>
    <row r="27" s="245" customFormat="true" ht="50.25" hidden="false" customHeight="true" outlineLevel="0" collapsed="false">
      <c r="A27" s="136" t="s">
        <v>278</v>
      </c>
      <c r="B27" s="137" t="s">
        <v>753</v>
      </c>
      <c r="C27" s="137" t="s">
        <v>268</v>
      </c>
      <c r="D27" s="137" t="s">
        <v>290</v>
      </c>
      <c r="E27" s="149" t="s">
        <v>295</v>
      </c>
      <c r="F27" s="150" t="n">
        <v>100</v>
      </c>
      <c r="G27" s="144" t="n">
        <v>14257839</v>
      </c>
    </row>
    <row r="28" s="246" customFormat="true" ht="33" hidden="false" customHeight="true" outlineLevel="0" collapsed="false">
      <c r="A28" s="136" t="s">
        <v>287</v>
      </c>
      <c r="B28" s="137" t="s">
        <v>753</v>
      </c>
      <c r="C28" s="137" t="s">
        <v>268</v>
      </c>
      <c r="D28" s="137" t="s">
        <v>290</v>
      </c>
      <c r="E28" s="149" t="s">
        <v>295</v>
      </c>
      <c r="F28" s="150" t="n">
        <v>200</v>
      </c>
      <c r="G28" s="144" t="n">
        <v>874140</v>
      </c>
    </row>
    <row r="29" s="244" customFormat="true" ht="62.4" hidden="false" customHeight="false" outlineLevel="0" collapsed="false">
      <c r="A29" s="129" t="s">
        <v>296</v>
      </c>
      <c r="B29" s="132" t="s">
        <v>753</v>
      </c>
      <c r="C29" s="132" t="s">
        <v>268</v>
      </c>
      <c r="D29" s="132" t="s">
        <v>290</v>
      </c>
      <c r="E29" s="147" t="s">
        <v>297</v>
      </c>
      <c r="F29" s="132"/>
      <c r="G29" s="131" t="n">
        <f aca="false">G30</f>
        <v>33470</v>
      </c>
    </row>
    <row r="30" s="217" customFormat="true" ht="100.5" hidden="false" customHeight="true" outlineLevel="0" collapsed="false">
      <c r="A30" s="129" t="s">
        <v>298</v>
      </c>
      <c r="B30" s="132" t="s">
        <v>753</v>
      </c>
      <c r="C30" s="132" t="s">
        <v>268</v>
      </c>
      <c r="D30" s="132" t="s">
        <v>290</v>
      </c>
      <c r="E30" s="147" t="s">
        <v>299</v>
      </c>
      <c r="F30" s="132"/>
      <c r="G30" s="131" t="n">
        <f aca="false">G31</f>
        <v>33470</v>
      </c>
    </row>
    <row r="31" s="217" customFormat="true" ht="69" hidden="false" customHeight="true" outlineLevel="0" collapsed="false">
      <c r="A31" s="129" t="s">
        <v>300</v>
      </c>
      <c r="B31" s="132" t="s">
        <v>753</v>
      </c>
      <c r="C31" s="132" t="s">
        <v>268</v>
      </c>
      <c r="D31" s="132" t="s">
        <v>290</v>
      </c>
      <c r="E31" s="147" t="s">
        <v>301</v>
      </c>
      <c r="F31" s="132"/>
      <c r="G31" s="131" t="n">
        <f aca="false">G32</f>
        <v>33470</v>
      </c>
    </row>
    <row r="32" s="217" customFormat="true" ht="63" hidden="false" customHeight="true" outlineLevel="0" collapsed="false">
      <c r="A32" s="148" t="s">
        <v>302</v>
      </c>
      <c r="B32" s="132" t="s">
        <v>753</v>
      </c>
      <c r="C32" s="132" t="s">
        <v>268</v>
      </c>
      <c r="D32" s="132" t="s">
        <v>290</v>
      </c>
      <c r="E32" s="147" t="s">
        <v>303</v>
      </c>
      <c r="F32" s="132"/>
      <c r="G32" s="131" t="n">
        <f aca="false">G33</f>
        <v>33470</v>
      </c>
    </row>
    <row r="33" s="217" customFormat="true" ht="67.2" hidden="false" customHeight="true" outlineLevel="0" collapsed="false">
      <c r="A33" s="136" t="s">
        <v>278</v>
      </c>
      <c r="B33" s="137" t="s">
        <v>753</v>
      </c>
      <c r="C33" s="137" t="s">
        <v>268</v>
      </c>
      <c r="D33" s="137" t="s">
        <v>290</v>
      </c>
      <c r="E33" s="149" t="s">
        <v>303</v>
      </c>
      <c r="F33" s="150" t="n">
        <v>100</v>
      </c>
      <c r="G33" s="144" t="n">
        <v>33470</v>
      </c>
    </row>
    <row r="34" s="217" customFormat="true" ht="18" hidden="false" customHeight="true" outlineLevel="0" collapsed="false">
      <c r="A34" s="129" t="s">
        <v>304</v>
      </c>
      <c r="B34" s="132" t="s">
        <v>753</v>
      </c>
      <c r="C34" s="132" t="s">
        <v>268</v>
      </c>
      <c r="D34" s="132" t="s">
        <v>290</v>
      </c>
      <c r="E34" s="147" t="s">
        <v>305</v>
      </c>
      <c r="F34" s="181"/>
      <c r="G34" s="131" t="n">
        <f aca="false">G35</f>
        <v>343577</v>
      </c>
    </row>
    <row r="35" s="217" customFormat="true" ht="35.4" hidden="false" customHeight="true" outlineLevel="0" collapsed="false">
      <c r="A35" s="129" t="s">
        <v>306</v>
      </c>
      <c r="B35" s="132" t="s">
        <v>753</v>
      </c>
      <c r="C35" s="132" t="s">
        <v>268</v>
      </c>
      <c r="D35" s="132" t="s">
        <v>290</v>
      </c>
      <c r="E35" s="147" t="s">
        <v>307</v>
      </c>
      <c r="F35" s="181"/>
      <c r="G35" s="131" t="n">
        <f aca="false">G36+G39</f>
        <v>343577</v>
      </c>
    </row>
    <row r="36" s="222" customFormat="true" ht="51.75" hidden="false" customHeight="true" outlineLevel="0" collapsed="false">
      <c r="A36" s="129" t="s">
        <v>308</v>
      </c>
      <c r="B36" s="132" t="s">
        <v>753</v>
      </c>
      <c r="C36" s="132" t="s">
        <v>268</v>
      </c>
      <c r="D36" s="132" t="s">
        <v>290</v>
      </c>
      <c r="E36" s="147" t="s">
        <v>309</v>
      </c>
      <c r="F36" s="132"/>
      <c r="G36" s="131" t="n">
        <f aca="false">G37+G38</f>
        <v>334700</v>
      </c>
    </row>
    <row r="37" s="245" customFormat="true" ht="69" hidden="false" customHeight="true" outlineLevel="0" collapsed="false">
      <c r="A37" s="136" t="s">
        <v>278</v>
      </c>
      <c r="B37" s="137" t="s">
        <v>753</v>
      </c>
      <c r="C37" s="137" t="s">
        <v>268</v>
      </c>
      <c r="D37" s="137" t="s">
        <v>290</v>
      </c>
      <c r="E37" s="149" t="s">
        <v>309</v>
      </c>
      <c r="F37" s="150" t="n">
        <v>100</v>
      </c>
      <c r="G37" s="144" t="n">
        <v>328500</v>
      </c>
    </row>
    <row r="38" s="245" customFormat="true" ht="37.5" hidden="false" customHeight="true" outlineLevel="0" collapsed="false">
      <c r="A38" s="136" t="s">
        <v>287</v>
      </c>
      <c r="B38" s="137" t="s">
        <v>753</v>
      </c>
      <c r="C38" s="137" t="s">
        <v>268</v>
      </c>
      <c r="D38" s="137" t="s">
        <v>290</v>
      </c>
      <c r="E38" s="149" t="s">
        <v>309</v>
      </c>
      <c r="F38" s="150" t="n">
        <v>200</v>
      </c>
      <c r="G38" s="144" t="n">
        <v>6200</v>
      </c>
    </row>
    <row r="39" s="245" customFormat="true" ht="37.5" hidden="false" customHeight="true" outlineLevel="0" collapsed="false">
      <c r="A39" s="151" t="s">
        <v>285</v>
      </c>
      <c r="B39" s="132" t="s">
        <v>753</v>
      </c>
      <c r="C39" s="132" t="s">
        <v>268</v>
      </c>
      <c r="D39" s="132" t="s">
        <v>290</v>
      </c>
      <c r="E39" s="147" t="s">
        <v>310</v>
      </c>
      <c r="F39" s="150"/>
      <c r="G39" s="144" t="n">
        <f aca="false">G40</f>
        <v>8877</v>
      </c>
    </row>
    <row r="40" s="245" customFormat="true" ht="37.5" hidden="false" customHeight="true" outlineLevel="0" collapsed="false">
      <c r="A40" s="136" t="s">
        <v>278</v>
      </c>
      <c r="B40" s="132" t="s">
        <v>753</v>
      </c>
      <c r="C40" s="132" t="s">
        <v>268</v>
      </c>
      <c r="D40" s="132" t="s">
        <v>290</v>
      </c>
      <c r="E40" s="147" t="s">
        <v>310</v>
      </c>
      <c r="F40" s="150" t="n">
        <v>100</v>
      </c>
      <c r="G40" s="144" t="n">
        <v>8877</v>
      </c>
    </row>
    <row r="41" s="245" customFormat="true" ht="37.5" hidden="false" customHeight="true" outlineLevel="0" collapsed="false">
      <c r="A41" s="153" t="s">
        <v>312</v>
      </c>
      <c r="B41" s="132" t="s">
        <v>753</v>
      </c>
      <c r="C41" s="132" t="s">
        <v>268</v>
      </c>
      <c r="D41" s="132" t="s">
        <v>313</v>
      </c>
      <c r="E41" s="154"/>
      <c r="F41" s="181"/>
      <c r="G41" s="131" t="n">
        <f aca="false">G42</f>
        <v>65193</v>
      </c>
    </row>
    <row r="42" s="245" customFormat="true" ht="37.5" hidden="false" customHeight="true" outlineLevel="0" collapsed="false">
      <c r="A42" s="153" t="s">
        <v>304</v>
      </c>
      <c r="B42" s="132" t="s">
        <v>753</v>
      </c>
      <c r="C42" s="132" t="s">
        <v>268</v>
      </c>
      <c r="D42" s="132" t="s">
        <v>313</v>
      </c>
      <c r="E42" s="154" t="s">
        <v>305</v>
      </c>
      <c r="F42" s="181"/>
      <c r="G42" s="131" t="n">
        <f aca="false">G43</f>
        <v>65193</v>
      </c>
    </row>
    <row r="43" s="245" customFormat="true" ht="37.5" hidden="false" customHeight="true" outlineLevel="0" collapsed="false">
      <c r="A43" s="153" t="s">
        <v>306</v>
      </c>
      <c r="B43" s="132" t="s">
        <v>753</v>
      </c>
      <c r="C43" s="132" t="s">
        <v>268</v>
      </c>
      <c r="D43" s="132" t="s">
        <v>313</v>
      </c>
      <c r="E43" s="154" t="s">
        <v>307</v>
      </c>
      <c r="F43" s="181"/>
      <c r="G43" s="131" t="n">
        <f aca="false">G44</f>
        <v>65193</v>
      </c>
    </row>
    <row r="44" s="245" customFormat="true" ht="37.5" hidden="false" customHeight="true" outlineLevel="0" collapsed="false">
      <c r="A44" s="155" t="s">
        <v>314</v>
      </c>
      <c r="B44" s="137" t="s">
        <v>753</v>
      </c>
      <c r="C44" s="137" t="s">
        <v>268</v>
      </c>
      <c r="D44" s="137" t="s">
        <v>313</v>
      </c>
      <c r="E44" s="156" t="s">
        <v>315</v>
      </c>
      <c r="F44" s="150"/>
      <c r="G44" s="144" t="n">
        <f aca="false">G45</f>
        <v>65193</v>
      </c>
    </row>
    <row r="45" s="245" customFormat="true" ht="37.5" hidden="false" customHeight="true" outlineLevel="0" collapsed="false">
      <c r="A45" s="155" t="s">
        <v>287</v>
      </c>
      <c r="B45" s="137" t="s">
        <v>753</v>
      </c>
      <c r="C45" s="137" t="s">
        <v>268</v>
      </c>
      <c r="D45" s="137" t="s">
        <v>313</v>
      </c>
      <c r="E45" s="156" t="s">
        <v>315</v>
      </c>
      <c r="F45" s="150" t="n">
        <v>200</v>
      </c>
      <c r="G45" s="144" t="n">
        <v>65193</v>
      </c>
    </row>
    <row r="46" s="243" customFormat="true" ht="16.8" hidden="false" customHeight="false" outlineLevel="0" collapsed="false">
      <c r="A46" s="129" t="s">
        <v>332</v>
      </c>
      <c r="B46" s="132" t="s">
        <v>753</v>
      </c>
      <c r="C46" s="132" t="s">
        <v>268</v>
      </c>
      <c r="D46" s="132" t="s">
        <v>333</v>
      </c>
      <c r="E46" s="247"/>
      <c r="F46" s="132"/>
      <c r="G46" s="131" t="n">
        <f aca="false">G47</f>
        <v>171390</v>
      </c>
    </row>
    <row r="47" s="248" customFormat="true" ht="16.2" hidden="false" customHeight="false" outlineLevel="0" collapsed="false">
      <c r="A47" s="147" t="s">
        <v>754</v>
      </c>
      <c r="B47" s="132" t="s">
        <v>753</v>
      </c>
      <c r="C47" s="132" t="s">
        <v>268</v>
      </c>
      <c r="D47" s="132" t="s">
        <v>333</v>
      </c>
      <c r="E47" s="147" t="s">
        <v>335</v>
      </c>
      <c r="F47" s="132"/>
      <c r="G47" s="131" t="n">
        <f aca="false">G48</f>
        <v>171390</v>
      </c>
    </row>
    <row r="48" s="248" customFormat="true" ht="30" hidden="false" customHeight="true" outlineLevel="0" collapsed="false">
      <c r="A48" s="170" t="s">
        <v>336</v>
      </c>
      <c r="B48" s="132" t="s">
        <v>753</v>
      </c>
      <c r="C48" s="132" t="s">
        <v>268</v>
      </c>
      <c r="D48" s="132" t="s">
        <v>333</v>
      </c>
      <c r="E48" s="147" t="s">
        <v>337</v>
      </c>
      <c r="F48" s="132"/>
      <c r="G48" s="131" t="n">
        <f aca="false">G49</f>
        <v>171390</v>
      </c>
    </row>
    <row r="49" s="249" customFormat="true" ht="30.75" hidden="false" customHeight="true" outlineLevel="0" collapsed="false">
      <c r="A49" s="191" t="s">
        <v>336</v>
      </c>
      <c r="B49" s="137" t="s">
        <v>753</v>
      </c>
      <c r="C49" s="137" t="s">
        <v>268</v>
      </c>
      <c r="D49" s="137" t="s">
        <v>333</v>
      </c>
      <c r="E49" s="149" t="s">
        <v>338</v>
      </c>
      <c r="F49" s="137"/>
      <c r="G49" s="144" t="n">
        <f aca="false">G50</f>
        <v>171390</v>
      </c>
    </row>
    <row r="50" s="250" customFormat="true" ht="15.6" hidden="false" customHeight="false" outlineLevel="0" collapsed="false">
      <c r="A50" s="136" t="s">
        <v>322</v>
      </c>
      <c r="B50" s="137" t="s">
        <v>753</v>
      </c>
      <c r="C50" s="137" t="s">
        <v>268</v>
      </c>
      <c r="D50" s="137" t="s">
        <v>333</v>
      </c>
      <c r="E50" s="149" t="s">
        <v>338</v>
      </c>
      <c r="F50" s="150" t="n">
        <v>800</v>
      </c>
      <c r="G50" s="144" t="n">
        <v>171390</v>
      </c>
    </row>
    <row r="51" s="243" customFormat="true" ht="16.8" hidden="false" customHeight="false" outlineLevel="0" collapsed="false">
      <c r="A51" s="129" t="s">
        <v>339</v>
      </c>
      <c r="B51" s="132" t="s">
        <v>753</v>
      </c>
      <c r="C51" s="132" t="s">
        <v>268</v>
      </c>
      <c r="D51" s="132" t="s">
        <v>340</v>
      </c>
      <c r="E51" s="247"/>
      <c r="F51" s="132"/>
      <c r="G51" s="131" t="n">
        <f aca="false">G52+G77+G82+G95+G99+G70+G90</f>
        <v>37652292.78</v>
      </c>
    </row>
    <row r="52" s="246" customFormat="true" ht="35.25" hidden="false" customHeight="true" outlineLevel="0" collapsed="false">
      <c r="A52" s="147" t="s">
        <v>341</v>
      </c>
      <c r="B52" s="132" t="s">
        <v>753</v>
      </c>
      <c r="C52" s="132" t="s">
        <v>268</v>
      </c>
      <c r="D52" s="132" t="s">
        <v>340</v>
      </c>
      <c r="E52" s="177" t="s">
        <v>342</v>
      </c>
      <c r="F52" s="181"/>
      <c r="G52" s="131" t="n">
        <f aca="false">G57+G53</f>
        <v>1386064</v>
      </c>
    </row>
    <row r="53" s="246" customFormat="true" ht="66.75" hidden="false" customHeight="true" outlineLevel="0" collapsed="false">
      <c r="A53" s="147" t="s">
        <v>755</v>
      </c>
      <c r="B53" s="132" t="s">
        <v>753</v>
      </c>
      <c r="C53" s="132" t="s">
        <v>268</v>
      </c>
      <c r="D53" s="132" t="s">
        <v>340</v>
      </c>
      <c r="E53" s="177" t="s">
        <v>344</v>
      </c>
      <c r="F53" s="181"/>
      <c r="G53" s="131" t="n">
        <f aca="false">G55</f>
        <v>52000</v>
      </c>
    </row>
    <row r="54" s="246" customFormat="true" ht="46.8" hidden="false" customHeight="false" outlineLevel="0" collapsed="false">
      <c r="A54" s="129" t="s">
        <v>345</v>
      </c>
      <c r="B54" s="132" t="s">
        <v>753</v>
      </c>
      <c r="C54" s="132" t="s">
        <v>268</v>
      </c>
      <c r="D54" s="132" t="s">
        <v>340</v>
      </c>
      <c r="E54" s="203" t="s">
        <v>346</v>
      </c>
      <c r="F54" s="181"/>
      <c r="G54" s="131" t="n">
        <f aca="false">G55</f>
        <v>52000</v>
      </c>
    </row>
    <row r="55" s="246" customFormat="true" ht="15.6" hidden="false" customHeight="false" outlineLevel="0" collapsed="false">
      <c r="A55" s="149" t="s">
        <v>347</v>
      </c>
      <c r="B55" s="137" t="s">
        <v>753</v>
      </c>
      <c r="C55" s="137" t="s">
        <v>268</v>
      </c>
      <c r="D55" s="137" t="s">
        <v>340</v>
      </c>
      <c r="E55" s="149" t="s">
        <v>348</v>
      </c>
      <c r="F55" s="150"/>
      <c r="G55" s="144" t="n">
        <f aca="false">G56</f>
        <v>52000</v>
      </c>
    </row>
    <row r="56" s="246" customFormat="true" ht="31.2" hidden="false" customHeight="false" outlineLevel="0" collapsed="false">
      <c r="A56" s="136" t="s">
        <v>287</v>
      </c>
      <c r="B56" s="137" t="s">
        <v>753</v>
      </c>
      <c r="C56" s="137" t="s">
        <v>268</v>
      </c>
      <c r="D56" s="137" t="s">
        <v>340</v>
      </c>
      <c r="E56" s="149" t="s">
        <v>348</v>
      </c>
      <c r="F56" s="150" t="n">
        <v>200</v>
      </c>
      <c r="G56" s="144" t="n">
        <v>52000</v>
      </c>
    </row>
    <row r="57" s="245" customFormat="true" ht="63" hidden="false" customHeight="true" outlineLevel="0" collapsed="false">
      <c r="A57" s="147" t="s">
        <v>349</v>
      </c>
      <c r="B57" s="132" t="s">
        <v>753</v>
      </c>
      <c r="C57" s="132" t="s">
        <v>268</v>
      </c>
      <c r="D57" s="132" t="s">
        <v>340</v>
      </c>
      <c r="E57" s="177" t="s">
        <v>350</v>
      </c>
      <c r="F57" s="150"/>
      <c r="G57" s="131" t="n">
        <f aca="false">G58+G67+G64</f>
        <v>1334064</v>
      </c>
    </row>
    <row r="58" s="245" customFormat="true" ht="67.5" hidden="false" customHeight="true" outlineLevel="0" collapsed="false">
      <c r="A58" s="170" t="s">
        <v>357</v>
      </c>
      <c r="B58" s="132" t="s">
        <v>753</v>
      </c>
      <c r="C58" s="132" t="s">
        <v>268</v>
      </c>
      <c r="D58" s="132" t="s">
        <v>340</v>
      </c>
      <c r="E58" s="147" t="s">
        <v>358</v>
      </c>
      <c r="F58" s="175"/>
      <c r="G58" s="131" t="n">
        <f aca="false">G59+G62</f>
        <v>1221064</v>
      </c>
    </row>
    <row r="59" s="245" customFormat="true" ht="48" hidden="false" customHeight="true" outlineLevel="0" collapsed="false">
      <c r="A59" s="136" t="s">
        <v>359</v>
      </c>
      <c r="B59" s="137" t="s">
        <v>753</v>
      </c>
      <c r="C59" s="137" t="s">
        <v>268</v>
      </c>
      <c r="D59" s="137" t="s">
        <v>340</v>
      </c>
      <c r="E59" s="149" t="s">
        <v>360</v>
      </c>
      <c r="F59" s="175"/>
      <c r="G59" s="131" t="n">
        <f aca="false">G60+G61</f>
        <v>1004100</v>
      </c>
    </row>
    <row r="60" s="222" customFormat="true" ht="67.5" hidden="false" customHeight="true" outlineLevel="0" collapsed="false">
      <c r="A60" s="136" t="s">
        <v>278</v>
      </c>
      <c r="B60" s="137" t="s">
        <v>753</v>
      </c>
      <c r="C60" s="137" t="s">
        <v>268</v>
      </c>
      <c r="D60" s="137" t="s">
        <v>340</v>
      </c>
      <c r="E60" s="149" t="s">
        <v>360</v>
      </c>
      <c r="F60" s="175" t="n">
        <v>100</v>
      </c>
      <c r="G60" s="144" t="n">
        <v>989175</v>
      </c>
    </row>
    <row r="61" s="222" customFormat="true" ht="44.25" hidden="false" customHeight="true" outlineLevel="0" collapsed="false">
      <c r="A61" s="136" t="s">
        <v>287</v>
      </c>
      <c r="B61" s="137" t="s">
        <v>753</v>
      </c>
      <c r="C61" s="137" t="s">
        <v>268</v>
      </c>
      <c r="D61" s="137" t="s">
        <v>340</v>
      </c>
      <c r="E61" s="149" t="s">
        <v>360</v>
      </c>
      <c r="F61" s="175" t="n">
        <v>200</v>
      </c>
      <c r="G61" s="144" t="n">
        <v>14925</v>
      </c>
    </row>
    <row r="62" s="222" customFormat="true" ht="44.25" hidden="false" customHeight="true" outlineLevel="0" collapsed="false">
      <c r="A62" s="170" t="s">
        <v>285</v>
      </c>
      <c r="B62" s="132" t="s">
        <v>753</v>
      </c>
      <c r="C62" s="132" t="s">
        <v>268</v>
      </c>
      <c r="D62" s="132" t="s">
        <v>340</v>
      </c>
      <c r="E62" s="147" t="s">
        <v>361</v>
      </c>
      <c r="F62" s="175"/>
      <c r="G62" s="144" t="n">
        <f aca="false">G63</f>
        <v>216964</v>
      </c>
    </row>
    <row r="63" s="222" customFormat="true" ht="52.2" hidden="false" customHeight="true" outlineLevel="0" collapsed="false">
      <c r="A63" s="152" t="s">
        <v>278</v>
      </c>
      <c r="B63" s="137" t="s">
        <v>753</v>
      </c>
      <c r="C63" s="137" t="s">
        <v>268</v>
      </c>
      <c r="D63" s="137" t="s">
        <v>340</v>
      </c>
      <c r="E63" s="149" t="s">
        <v>361</v>
      </c>
      <c r="F63" s="175" t="n">
        <v>100</v>
      </c>
      <c r="G63" s="144" t="n">
        <v>216964</v>
      </c>
    </row>
    <row r="64" s="222" customFormat="true" ht="53.4" hidden="false" customHeight="true" outlineLevel="0" collapsed="false">
      <c r="A64" s="129" t="s">
        <v>756</v>
      </c>
      <c r="B64" s="132" t="s">
        <v>753</v>
      </c>
      <c r="C64" s="132" t="s">
        <v>268</v>
      </c>
      <c r="D64" s="132" t="s">
        <v>340</v>
      </c>
      <c r="E64" s="147" t="s">
        <v>352</v>
      </c>
      <c r="F64" s="181"/>
      <c r="G64" s="131" t="n">
        <f aca="false">G65</f>
        <v>7000</v>
      </c>
    </row>
    <row r="65" s="222" customFormat="true" ht="44.25" hidden="false" customHeight="true" outlineLevel="0" collapsed="false">
      <c r="A65" s="149" t="s">
        <v>347</v>
      </c>
      <c r="B65" s="137" t="s">
        <v>753</v>
      </c>
      <c r="C65" s="137" t="s">
        <v>268</v>
      </c>
      <c r="D65" s="137" t="s">
        <v>340</v>
      </c>
      <c r="E65" s="149" t="s">
        <v>353</v>
      </c>
      <c r="F65" s="175"/>
      <c r="G65" s="144" t="n">
        <f aca="false">G66</f>
        <v>7000</v>
      </c>
    </row>
    <row r="66" s="222" customFormat="true" ht="44.25" hidden="false" customHeight="true" outlineLevel="0" collapsed="false">
      <c r="A66" s="136" t="s">
        <v>287</v>
      </c>
      <c r="B66" s="137" t="s">
        <v>753</v>
      </c>
      <c r="C66" s="137" t="s">
        <v>268</v>
      </c>
      <c r="D66" s="137" t="s">
        <v>340</v>
      </c>
      <c r="E66" s="149" t="s">
        <v>353</v>
      </c>
      <c r="F66" s="150" t="n">
        <v>200</v>
      </c>
      <c r="G66" s="144" t="n">
        <v>7000</v>
      </c>
    </row>
    <row r="67" s="251" customFormat="true" ht="42.6" hidden="false" customHeight="true" outlineLevel="0" collapsed="false">
      <c r="A67" s="170" t="s">
        <v>354</v>
      </c>
      <c r="B67" s="132" t="s">
        <v>753</v>
      </c>
      <c r="C67" s="132" t="s">
        <v>268</v>
      </c>
      <c r="D67" s="132" t="s">
        <v>340</v>
      </c>
      <c r="E67" s="147" t="s">
        <v>355</v>
      </c>
      <c r="F67" s="181"/>
      <c r="G67" s="131" t="n">
        <f aca="false">G68</f>
        <v>106000</v>
      </c>
    </row>
    <row r="68" s="251" customFormat="true" ht="22.5" hidden="false" customHeight="true" outlineLevel="0" collapsed="false">
      <c r="A68" s="149" t="s">
        <v>347</v>
      </c>
      <c r="B68" s="137" t="s">
        <v>753</v>
      </c>
      <c r="C68" s="137" t="s">
        <v>268</v>
      </c>
      <c r="D68" s="137" t="s">
        <v>340</v>
      </c>
      <c r="E68" s="149" t="s">
        <v>356</v>
      </c>
      <c r="F68" s="175"/>
      <c r="G68" s="144" t="n">
        <f aca="false">G69</f>
        <v>106000</v>
      </c>
    </row>
    <row r="69" s="251" customFormat="true" ht="36" hidden="false" customHeight="true" outlineLevel="0" collapsed="false">
      <c r="A69" s="136" t="s">
        <v>287</v>
      </c>
      <c r="B69" s="137" t="s">
        <v>753</v>
      </c>
      <c r="C69" s="137" t="s">
        <v>268</v>
      </c>
      <c r="D69" s="137" t="s">
        <v>340</v>
      </c>
      <c r="E69" s="149" t="s">
        <v>356</v>
      </c>
      <c r="F69" s="175" t="n">
        <v>200</v>
      </c>
      <c r="G69" s="144" t="n">
        <v>106000</v>
      </c>
    </row>
    <row r="70" s="251" customFormat="true" ht="53.25" hidden="false" customHeight="true" outlineLevel="0" collapsed="false">
      <c r="A70" s="129" t="s">
        <v>362</v>
      </c>
      <c r="B70" s="132" t="s">
        <v>753</v>
      </c>
      <c r="C70" s="132" t="s">
        <v>268</v>
      </c>
      <c r="D70" s="132" t="s">
        <v>340</v>
      </c>
      <c r="E70" s="177" t="s">
        <v>363</v>
      </c>
      <c r="F70" s="178"/>
      <c r="G70" s="131" t="n">
        <f aca="false">G71</f>
        <v>800000</v>
      </c>
    </row>
    <row r="71" s="251" customFormat="true" ht="79.2" hidden="false" customHeight="true" outlineLevel="0" collapsed="false">
      <c r="A71" s="129" t="s">
        <v>364</v>
      </c>
      <c r="B71" s="132" t="s">
        <v>753</v>
      </c>
      <c r="C71" s="132" t="s">
        <v>268</v>
      </c>
      <c r="D71" s="132" t="s">
        <v>340</v>
      </c>
      <c r="E71" s="147" t="s">
        <v>365</v>
      </c>
      <c r="F71" s="178"/>
      <c r="G71" s="131" t="n">
        <f aca="false">G72</f>
        <v>800000</v>
      </c>
    </row>
    <row r="72" s="251" customFormat="true" ht="50.25" hidden="false" customHeight="true" outlineLevel="0" collapsed="false">
      <c r="A72" s="129" t="s">
        <v>366</v>
      </c>
      <c r="B72" s="132" t="s">
        <v>753</v>
      </c>
      <c r="C72" s="132" t="s">
        <v>268</v>
      </c>
      <c r="D72" s="132" t="s">
        <v>340</v>
      </c>
      <c r="E72" s="147" t="s">
        <v>367</v>
      </c>
      <c r="F72" s="178"/>
      <c r="G72" s="131" t="n">
        <f aca="false">G73+G75</f>
        <v>800000</v>
      </c>
    </row>
    <row r="73" s="251" customFormat="true" ht="18" hidden="false" customHeight="true" outlineLevel="0" collapsed="false">
      <c r="A73" s="129" t="s">
        <v>368</v>
      </c>
      <c r="B73" s="132" t="s">
        <v>753</v>
      </c>
      <c r="C73" s="132" t="s">
        <v>268</v>
      </c>
      <c r="D73" s="132" t="s">
        <v>340</v>
      </c>
      <c r="E73" s="147" t="s">
        <v>369</v>
      </c>
      <c r="F73" s="178"/>
      <c r="G73" s="131" t="n">
        <f aca="false">G74</f>
        <v>38000</v>
      </c>
    </row>
    <row r="74" s="251" customFormat="true" ht="34.5" hidden="false" customHeight="true" outlineLevel="0" collapsed="false">
      <c r="A74" s="136" t="s">
        <v>287</v>
      </c>
      <c r="B74" s="137" t="s">
        <v>753</v>
      </c>
      <c r="C74" s="137" t="s">
        <v>268</v>
      </c>
      <c r="D74" s="137" t="s">
        <v>340</v>
      </c>
      <c r="E74" s="149" t="s">
        <v>369</v>
      </c>
      <c r="F74" s="175" t="n">
        <v>200</v>
      </c>
      <c r="G74" s="144" t="n">
        <v>38000</v>
      </c>
    </row>
    <row r="75" s="251" customFormat="true" ht="18" hidden="false" customHeight="true" outlineLevel="0" collapsed="false">
      <c r="A75" s="129" t="s">
        <v>370</v>
      </c>
      <c r="B75" s="132" t="s">
        <v>753</v>
      </c>
      <c r="C75" s="132" t="s">
        <v>268</v>
      </c>
      <c r="D75" s="132" t="s">
        <v>340</v>
      </c>
      <c r="E75" s="147" t="s">
        <v>371</v>
      </c>
      <c r="F75" s="178"/>
      <c r="G75" s="131" t="n">
        <f aca="false">G76</f>
        <v>762000</v>
      </c>
    </row>
    <row r="76" s="251" customFormat="true" ht="36" hidden="false" customHeight="true" outlineLevel="0" collapsed="false">
      <c r="A76" s="136" t="s">
        <v>287</v>
      </c>
      <c r="B76" s="137" t="s">
        <v>753</v>
      </c>
      <c r="C76" s="137" t="s">
        <v>268</v>
      </c>
      <c r="D76" s="137" t="s">
        <v>340</v>
      </c>
      <c r="E76" s="149" t="s">
        <v>371</v>
      </c>
      <c r="F76" s="175" t="n">
        <v>200</v>
      </c>
      <c r="G76" s="144" t="n">
        <v>762000</v>
      </c>
    </row>
    <row r="77" s="251" customFormat="true" ht="35.25" hidden="false" customHeight="true" outlineLevel="0" collapsed="false">
      <c r="A77" s="129" t="s">
        <v>372</v>
      </c>
      <c r="B77" s="132" t="s">
        <v>753</v>
      </c>
      <c r="C77" s="132" t="s">
        <v>268</v>
      </c>
      <c r="D77" s="132" t="s">
        <v>340</v>
      </c>
      <c r="E77" s="177" t="s">
        <v>373</v>
      </c>
      <c r="F77" s="181"/>
      <c r="G77" s="131" t="n">
        <f aca="false">G78</f>
        <v>35000</v>
      </c>
    </row>
    <row r="78" s="251" customFormat="true" ht="62.25" hidden="false" customHeight="true" outlineLevel="0" collapsed="false">
      <c r="A78" s="129" t="s">
        <v>374</v>
      </c>
      <c r="B78" s="132" t="s">
        <v>753</v>
      </c>
      <c r="C78" s="132" t="s">
        <v>268</v>
      </c>
      <c r="D78" s="132" t="s">
        <v>340</v>
      </c>
      <c r="E78" s="147" t="s">
        <v>375</v>
      </c>
      <c r="F78" s="181"/>
      <c r="G78" s="131" t="n">
        <f aca="false">G79</f>
        <v>35000</v>
      </c>
    </row>
    <row r="79" s="251" customFormat="true" ht="52.2" hidden="false" customHeight="true" outlineLevel="0" collapsed="false">
      <c r="A79" s="147" t="s">
        <v>376</v>
      </c>
      <c r="B79" s="132" t="s">
        <v>753</v>
      </c>
      <c r="C79" s="132" t="s">
        <v>268</v>
      </c>
      <c r="D79" s="132" t="s">
        <v>340</v>
      </c>
      <c r="E79" s="147" t="s">
        <v>377</v>
      </c>
      <c r="F79" s="181"/>
      <c r="G79" s="131" t="n">
        <f aca="false">G80</f>
        <v>35000</v>
      </c>
    </row>
    <row r="80" s="251" customFormat="true" ht="18" hidden="false" customHeight="true" outlineLevel="0" collapsed="false">
      <c r="A80" s="136" t="s">
        <v>378</v>
      </c>
      <c r="B80" s="137" t="s">
        <v>753</v>
      </c>
      <c r="C80" s="137" t="s">
        <v>268</v>
      </c>
      <c r="D80" s="137" t="s">
        <v>340</v>
      </c>
      <c r="E80" s="149" t="s">
        <v>379</v>
      </c>
      <c r="F80" s="150"/>
      <c r="G80" s="144" t="n">
        <f aca="false">G81</f>
        <v>35000</v>
      </c>
    </row>
    <row r="81" s="251" customFormat="true" ht="36" hidden="false" customHeight="true" outlineLevel="0" collapsed="false">
      <c r="A81" s="136" t="s">
        <v>287</v>
      </c>
      <c r="B81" s="137" t="s">
        <v>753</v>
      </c>
      <c r="C81" s="137" t="s">
        <v>268</v>
      </c>
      <c r="D81" s="137" t="s">
        <v>340</v>
      </c>
      <c r="E81" s="149" t="s">
        <v>379</v>
      </c>
      <c r="F81" s="150" t="n">
        <v>200</v>
      </c>
      <c r="G81" s="144" t="n">
        <v>35000</v>
      </c>
    </row>
    <row r="82" s="251" customFormat="true" ht="31.5" hidden="false" customHeight="true" outlineLevel="0" collapsed="false">
      <c r="A82" s="147" t="s">
        <v>380</v>
      </c>
      <c r="B82" s="132" t="s">
        <v>753</v>
      </c>
      <c r="C82" s="132" t="s">
        <v>268</v>
      </c>
      <c r="D82" s="132" t="s">
        <v>340</v>
      </c>
      <c r="E82" s="177" t="s">
        <v>381</v>
      </c>
      <c r="F82" s="132"/>
      <c r="G82" s="131" t="n">
        <f aca="false">G83</f>
        <v>351910</v>
      </c>
    </row>
    <row r="83" s="251" customFormat="true" ht="83.25" hidden="false" customHeight="true" outlineLevel="0" collapsed="false">
      <c r="A83" s="147" t="s">
        <v>382</v>
      </c>
      <c r="B83" s="132" t="s">
        <v>753</v>
      </c>
      <c r="C83" s="132" t="s">
        <v>268</v>
      </c>
      <c r="D83" s="132" t="s">
        <v>340</v>
      </c>
      <c r="E83" s="177" t="s">
        <v>383</v>
      </c>
      <c r="F83" s="137"/>
      <c r="G83" s="131" t="n">
        <f aca="false">G84</f>
        <v>351910</v>
      </c>
    </row>
    <row r="84" s="251" customFormat="true" ht="36" hidden="false" customHeight="true" outlineLevel="0" collapsed="false">
      <c r="A84" s="170" t="s">
        <v>384</v>
      </c>
      <c r="B84" s="132" t="s">
        <v>753</v>
      </c>
      <c r="C84" s="132" t="s">
        <v>268</v>
      </c>
      <c r="D84" s="132" t="s">
        <v>340</v>
      </c>
      <c r="E84" s="147" t="s">
        <v>385</v>
      </c>
      <c r="F84" s="178"/>
      <c r="G84" s="131" t="n">
        <f aca="false">G85+G88</f>
        <v>351910</v>
      </c>
    </row>
    <row r="85" s="252" customFormat="true" ht="31.5" hidden="false" customHeight="true" outlineLevel="0" collapsed="false">
      <c r="A85" s="191" t="s">
        <v>386</v>
      </c>
      <c r="B85" s="137" t="s">
        <v>753</v>
      </c>
      <c r="C85" s="137" t="s">
        <v>268</v>
      </c>
      <c r="D85" s="137" t="s">
        <v>340</v>
      </c>
      <c r="E85" s="149" t="s">
        <v>387</v>
      </c>
      <c r="F85" s="175"/>
      <c r="G85" s="144" t="n">
        <f aca="false">G86+G87</f>
        <v>294652</v>
      </c>
    </row>
    <row r="86" s="252" customFormat="true" ht="69" hidden="false" customHeight="true" outlineLevel="0" collapsed="false">
      <c r="A86" s="136" t="s">
        <v>278</v>
      </c>
      <c r="B86" s="137" t="s">
        <v>753</v>
      </c>
      <c r="C86" s="137" t="s">
        <v>268</v>
      </c>
      <c r="D86" s="137" t="s">
        <v>340</v>
      </c>
      <c r="E86" s="149" t="s">
        <v>387</v>
      </c>
      <c r="F86" s="150" t="n">
        <v>100</v>
      </c>
      <c r="G86" s="144" t="n">
        <v>271652</v>
      </c>
    </row>
    <row r="87" s="250" customFormat="true" ht="34.5" hidden="false" customHeight="true" outlineLevel="0" collapsed="false">
      <c r="A87" s="136" t="s">
        <v>287</v>
      </c>
      <c r="B87" s="137" t="s">
        <v>753</v>
      </c>
      <c r="C87" s="137" t="s">
        <v>268</v>
      </c>
      <c r="D87" s="137" t="s">
        <v>340</v>
      </c>
      <c r="E87" s="149" t="s">
        <v>387</v>
      </c>
      <c r="F87" s="150" t="n">
        <v>200</v>
      </c>
      <c r="G87" s="144" t="n">
        <v>23000</v>
      </c>
    </row>
    <row r="88" s="250" customFormat="true" ht="34.5" hidden="false" customHeight="true" outlineLevel="0" collapsed="false">
      <c r="A88" s="179" t="s">
        <v>285</v>
      </c>
      <c r="B88" s="137" t="s">
        <v>753</v>
      </c>
      <c r="C88" s="137" t="s">
        <v>268</v>
      </c>
      <c r="D88" s="137" t="s">
        <v>340</v>
      </c>
      <c r="E88" s="147" t="s">
        <v>388</v>
      </c>
      <c r="F88" s="150"/>
      <c r="G88" s="144" t="n">
        <f aca="false">G89</f>
        <v>57258</v>
      </c>
    </row>
    <row r="89" s="250" customFormat="true" ht="34.5" hidden="false" customHeight="true" outlineLevel="0" collapsed="false">
      <c r="A89" s="136" t="s">
        <v>278</v>
      </c>
      <c r="B89" s="137" t="s">
        <v>753</v>
      </c>
      <c r="C89" s="137" t="s">
        <v>268</v>
      </c>
      <c r="D89" s="137" t="s">
        <v>340</v>
      </c>
      <c r="E89" s="149" t="s">
        <v>388</v>
      </c>
      <c r="F89" s="150" t="n">
        <v>100</v>
      </c>
      <c r="G89" s="144" t="n">
        <v>57258</v>
      </c>
    </row>
    <row r="90" s="250" customFormat="true" ht="51.6" hidden="false" customHeight="true" outlineLevel="0" collapsed="false">
      <c r="A90" s="129" t="s">
        <v>389</v>
      </c>
      <c r="B90" s="132" t="s">
        <v>753</v>
      </c>
      <c r="C90" s="132" t="s">
        <v>268</v>
      </c>
      <c r="D90" s="132" t="s">
        <v>340</v>
      </c>
      <c r="E90" s="135" t="s">
        <v>390</v>
      </c>
      <c r="F90" s="174"/>
      <c r="G90" s="131" t="n">
        <f aca="false">G91</f>
        <v>30000</v>
      </c>
    </row>
    <row r="91" s="250" customFormat="true" ht="76.2" hidden="false" customHeight="true" outlineLevel="0" collapsed="false">
      <c r="A91" s="129" t="s">
        <v>757</v>
      </c>
      <c r="B91" s="132" t="s">
        <v>753</v>
      </c>
      <c r="C91" s="132" t="s">
        <v>268</v>
      </c>
      <c r="D91" s="132" t="s">
        <v>340</v>
      </c>
      <c r="E91" s="135" t="s">
        <v>392</v>
      </c>
      <c r="F91" s="174"/>
      <c r="G91" s="131" t="n">
        <f aca="false">G92</f>
        <v>30000</v>
      </c>
    </row>
    <row r="92" s="250" customFormat="true" ht="69" hidden="false" customHeight="true" outlineLevel="0" collapsed="false">
      <c r="A92" s="129" t="s">
        <v>393</v>
      </c>
      <c r="B92" s="132" t="s">
        <v>753</v>
      </c>
      <c r="C92" s="132" t="s">
        <v>268</v>
      </c>
      <c r="D92" s="132" t="s">
        <v>340</v>
      </c>
      <c r="E92" s="135" t="s">
        <v>394</v>
      </c>
      <c r="F92" s="174"/>
      <c r="G92" s="131" t="n">
        <f aca="false">G93</f>
        <v>30000</v>
      </c>
    </row>
    <row r="93" s="250" customFormat="true" ht="34.5" hidden="false" customHeight="true" outlineLevel="0" collapsed="false">
      <c r="A93" s="136" t="s">
        <v>395</v>
      </c>
      <c r="B93" s="137" t="s">
        <v>753</v>
      </c>
      <c r="C93" s="137" t="s">
        <v>268</v>
      </c>
      <c r="D93" s="137" t="s">
        <v>340</v>
      </c>
      <c r="E93" s="146" t="s">
        <v>396</v>
      </c>
      <c r="F93" s="176"/>
      <c r="G93" s="144" t="n">
        <f aca="false">G94</f>
        <v>30000</v>
      </c>
    </row>
    <row r="94" s="250" customFormat="true" ht="34.5" hidden="false" customHeight="true" outlineLevel="0" collapsed="false">
      <c r="A94" s="136" t="s">
        <v>397</v>
      </c>
      <c r="B94" s="137" t="s">
        <v>753</v>
      </c>
      <c r="C94" s="137" t="s">
        <v>268</v>
      </c>
      <c r="D94" s="137" t="s">
        <v>340</v>
      </c>
      <c r="E94" s="146" t="s">
        <v>396</v>
      </c>
      <c r="F94" s="176" t="n">
        <v>300</v>
      </c>
      <c r="G94" s="144" t="n">
        <v>30000</v>
      </c>
    </row>
    <row r="95" s="244" customFormat="true" ht="36" hidden="false" customHeight="true" outlineLevel="0" collapsed="false">
      <c r="A95" s="129" t="s">
        <v>398</v>
      </c>
      <c r="B95" s="132" t="s">
        <v>753</v>
      </c>
      <c r="C95" s="132" t="s">
        <v>268</v>
      </c>
      <c r="D95" s="132" t="s">
        <v>340</v>
      </c>
      <c r="E95" s="147" t="s">
        <v>399</v>
      </c>
      <c r="F95" s="178"/>
      <c r="G95" s="131" t="n">
        <f aca="false">G96</f>
        <v>19817988.78</v>
      </c>
    </row>
    <row r="96" s="244" customFormat="true" ht="22.95" hidden="false" customHeight="true" outlineLevel="0" collapsed="false">
      <c r="A96" s="129" t="s">
        <v>400</v>
      </c>
      <c r="B96" s="132" t="s">
        <v>753</v>
      </c>
      <c r="C96" s="132" t="s">
        <v>268</v>
      </c>
      <c r="D96" s="132" t="s">
        <v>340</v>
      </c>
      <c r="E96" s="147" t="s">
        <v>401</v>
      </c>
      <c r="F96" s="178"/>
      <c r="G96" s="131" t="n">
        <f aca="false">G97</f>
        <v>19817988.78</v>
      </c>
    </row>
    <row r="97" s="244" customFormat="true" ht="31.95" hidden="false" customHeight="true" outlineLevel="0" collapsed="false">
      <c r="A97" s="253" t="s">
        <v>402</v>
      </c>
      <c r="B97" s="137" t="s">
        <v>753</v>
      </c>
      <c r="C97" s="137" t="s">
        <v>268</v>
      </c>
      <c r="D97" s="137" t="s">
        <v>340</v>
      </c>
      <c r="E97" s="149" t="s">
        <v>403</v>
      </c>
      <c r="F97" s="175"/>
      <c r="G97" s="144" t="n">
        <f aca="false">G98</f>
        <v>19817988.78</v>
      </c>
    </row>
    <row r="98" s="244" customFormat="true" ht="15.75" hidden="false" customHeight="true" outlineLevel="0" collapsed="false">
      <c r="A98" s="136" t="s">
        <v>322</v>
      </c>
      <c r="B98" s="137" t="s">
        <v>753</v>
      </c>
      <c r="C98" s="137" t="s">
        <v>268</v>
      </c>
      <c r="D98" s="137" t="s">
        <v>340</v>
      </c>
      <c r="E98" s="149" t="s">
        <v>403</v>
      </c>
      <c r="F98" s="150" t="n">
        <v>800</v>
      </c>
      <c r="G98" s="144" t="n">
        <v>19817988.78</v>
      </c>
    </row>
    <row r="99" s="244" customFormat="true" ht="18" hidden="false" customHeight="true" outlineLevel="0" collapsed="false">
      <c r="A99" s="129" t="s">
        <v>304</v>
      </c>
      <c r="B99" s="132" t="s">
        <v>753</v>
      </c>
      <c r="C99" s="132" t="s">
        <v>268</v>
      </c>
      <c r="D99" s="132" t="s">
        <v>340</v>
      </c>
      <c r="E99" s="177" t="s">
        <v>305</v>
      </c>
      <c r="F99" s="150"/>
      <c r="G99" s="131" t="n">
        <f aca="false">G100</f>
        <v>15231330</v>
      </c>
    </row>
    <row r="100" s="244" customFormat="true" ht="36" hidden="false" customHeight="true" outlineLevel="0" collapsed="false">
      <c r="A100" s="129" t="s">
        <v>306</v>
      </c>
      <c r="B100" s="132" t="s">
        <v>753</v>
      </c>
      <c r="C100" s="132" t="s">
        <v>268</v>
      </c>
      <c r="D100" s="132" t="s">
        <v>340</v>
      </c>
      <c r="E100" s="177" t="s">
        <v>307</v>
      </c>
      <c r="F100" s="150"/>
      <c r="G100" s="131" t="n">
        <f aca="false">+G101+G106+G110+G112+G104</f>
        <v>15231330</v>
      </c>
    </row>
    <row r="101" s="222" customFormat="true" ht="39" hidden="false" customHeight="true" outlineLevel="0" collapsed="false">
      <c r="A101" s="171" t="s">
        <v>405</v>
      </c>
      <c r="B101" s="132" t="s">
        <v>753</v>
      </c>
      <c r="C101" s="132" t="s">
        <v>268</v>
      </c>
      <c r="D101" s="132" t="s">
        <v>340</v>
      </c>
      <c r="E101" s="147" t="s">
        <v>406</v>
      </c>
      <c r="F101" s="132"/>
      <c r="G101" s="131" t="n">
        <f aca="false">G102+G103</f>
        <v>1314000</v>
      </c>
    </row>
    <row r="102" s="250" customFormat="true" ht="68.25" hidden="false" customHeight="true" outlineLevel="0" collapsed="false">
      <c r="A102" s="136" t="s">
        <v>278</v>
      </c>
      <c r="B102" s="137" t="s">
        <v>753</v>
      </c>
      <c r="C102" s="137" t="s">
        <v>268</v>
      </c>
      <c r="D102" s="137" t="s">
        <v>340</v>
      </c>
      <c r="E102" s="149" t="s">
        <v>406</v>
      </c>
      <c r="F102" s="150" t="n">
        <v>100</v>
      </c>
      <c r="G102" s="144" t="n">
        <f aca="false">945512+51135</f>
        <v>996647</v>
      </c>
    </row>
    <row r="103" s="246" customFormat="true" ht="33" hidden="false" customHeight="true" outlineLevel="0" collapsed="false">
      <c r="A103" s="136" t="s">
        <v>287</v>
      </c>
      <c r="B103" s="137" t="s">
        <v>753</v>
      </c>
      <c r="C103" s="137" t="s">
        <v>268</v>
      </c>
      <c r="D103" s="137" t="s">
        <v>340</v>
      </c>
      <c r="E103" s="149" t="s">
        <v>406</v>
      </c>
      <c r="F103" s="150" t="n">
        <v>200</v>
      </c>
      <c r="G103" s="144" t="n">
        <v>317353</v>
      </c>
    </row>
    <row r="104" s="246" customFormat="true" ht="33" hidden="false" customHeight="true" outlineLevel="0" collapsed="false">
      <c r="A104" s="179" t="s">
        <v>285</v>
      </c>
      <c r="B104" s="132" t="s">
        <v>753</v>
      </c>
      <c r="C104" s="132" t="s">
        <v>268</v>
      </c>
      <c r="D104" s="132" t="s">
        <v>340</v>
      </c>
      <c r="E104" s="147" t="s">
        <v>310</v>
      </c>
      <c r="F104" s="181"/>
      <c r="G104" s="144" t="n">
        <f aca="false">G105</f>
        <v>170531</v>
      </c>
    </row>
    <row r="105" s="246" customFormat="true" ht="33" hidden="false" customHeight="true" outlineLevel="0" collapsed="false">
      <c r="A105" s="136" t="s">
        <v>278</v>
      </c>
      <c r="B105" s="137" t="s">
        <v>753</v>
      </c>
      <c r="C105" s="137" t="s">
        <v>268</v>
      </c>
      <c r="D105" s="137" t="s">
        <v>340</v>
      </c>
      <c r="E105" s="149" t="s">
        <v>310</v>
      </c>
      <c r="F105" s="150" t="n">
        <v>100</v>
      </c>
      <c r="G105" s="144" t="n">
        <v>170531</v>
      </c>
    </row>
    <row r="106" s="251" customFormat="true" ht="38.4" hidden="false" customHeight="true" outlineLevel="0" collapsed="false">
      <c r="A106" s="129" t="s">
        <v>407</v>
      </c>
      <c r="B106" s="132" t="s">
        <v>753</v>
      </c>
      <c r="C106" s="132" t="s">
        <v>268</v>
      </c>
      <c r="D106" s="132" t="s">
        <v>340</v>
      </c>
      <c r="E106" s="147" t="s">
        <v>408</v>
      </c>
      <c r="F106" s="254"/>
      <c r="G106" s="131" t="n">
        <f aca="false">G107+G108+G109</f>
        <v>13357729</v>
      </c>
    </row>
    <row r="107" s="245" customFormat="true" ht="63.75" hidden="false" customHeight="true" outlineLevel="0" collapsed="false">
      <c r="A107" s="136" t="s">
        <v>278</v>
      </c>
      <c r="B107" s="137" t="s">
        <v>753</v>
      </c>
      <c r="C107" s="137" t="s">
        <v>268</v>
      </c>
      <c r="D107" s="137" t="s">
        <v>340</v>
      </c>
      <c r="E107" s="149" t="s">
        <v>408</v>
      </c>
      <c r="F107" s="255" t="s">
        <v>311</v>
      </c>
      <c r="G107" s="144" t="n">
        <v>8025532</v>
      </c>
    </row>
    <row r="108" s="251" customFormat="true" ht="38.25" hidden="false" customHeight="true" outlineLevel="0" collapsed="false">
      <c r="A108" s="136" t="s">
        <v>287</v>
      </c>
      <c r="B108" s="137" t="s">
        <v>753</v>
      </c>
      <c r="C108" s="137" t="s">
        <v>268</v>
      </c>
      <c r="D108" s="137" t="s">
        <v>340</v>
      </c>
      <c r="E108" s="149" t="s">
        <v>408</v>
      </c>
      <c r="F108" s="255" t="s">
        <v>288</v>
      </c>
      <c r="G108" s="144" t="n">
        <v>5246897</v>
      </c>
    </row>
    <row r="109" s="251" customFormat="true" ht="16.5" hidden="false" customHeight="true" outlineLevel="0" collapsed="false">
      <c r="A109" s="136" t="s">
        <v>322</v>
      </c>
      <c r="B109" s="137" t="s">
        <v>753</v>
      </c>
      <c r="C109" s="137" t="s">
        <v>268</v>
      </c>
      <c r="D109" s="137" t="s">
        <v>340</v>
      </c>
      <c r="E109" s="149" t="s">
        <v>408</v>
      </c>
      <c r="F109" s="255" t="s">
        <v>404</v>
      </c>
      <c r="G109" s="144" t="n">
        <v>85300</v>
      </c>
    </row>
    <row r="110" s="222" customFormat="true" ht="33.75" hidden="false" customHeight="true" outlineLevel="0" collapsed="false">
      <c r="A110" s="147" t="s">
        <v>409</v>
      </c>
      <c r="B110" s="132" t="s">
        <v>753</v>
      </c>
      <c r="C110" s="132" t="s">
        <v>268</v>
      </c>
      <c r="D110" s="132" t="s">
        <v>340</v>
      </c>
      <c r="E110" s="147" t="s">
        <v>410</v>
      </c>
      <c r="F110" s="132"/>
      <c r="G110" s="131" t="n">
        <f aca="false">G111</f>
        <v>80000</v>
      </c>
    </row>
    <row r="111" s="251" customFormat="true" ht="34.95" hidden="false" customHeight="true" outlineLevel="0" collapsed="false">
      <c r="A111" s="136" t="s">
        <v>287</v>
      </c>
      <c r="B111" s="137" t="s">
        <v>753</v>
      </c>
      <c r="C111" s="137" t="s">
        <v>268</v>
      </c>
      <c r="D111" s="137" t="s">
        <v>340</v>
      </c>
      <c r="E111" s="149" t="s">
        <v>410</v>
      </c>
      <c r="F111" s="150" t="n">
        <v>200</v>
      </c>
      <c r="G111" s="144" t="n">
        <v>80000</v>
      </c>
    </row>
    <row r="112" s="251" customFormat="true" ht="34.95" hidden="false" customHeight="true" outlineLevel="0" collapsed="false">
      <c r="A112" s="148" t="s">
        <v>411</v>
      </c>
      <c r="B112" s="132" t="s">
        <v>753</v>
      </c>
      <c r="C112" s="132" t="s">
        <v>268</v>
      </c>
      <c r="D112" s="132" t="s">
        <v>340</v>
      </c>
      <c r="E112" s="147" t="s">
        <v>412</v>
      </c>
      <c r="F112" s="181"/>
      <c r="G112" s="131" t="n">
        <f aca="false">G113</f>
        <v>309070</v>
      </c>
    </row>
    <row r="113" s="251" customFormat="true" ht="34.95" hidden="false" customHeight="true" outlineLevel="0" collapsed="false">
      <c r="A113" s="182" t="s">
        <v>413</v>
      </c>
      <c r="B113" s="137" t="s">
        <v>753</v>
      </c>
      <c r="C113" s="137" t="s">
        <v>268</v>
      </c>
      <c r="D113" s="137" t="s">
        <v>340</v>
      </c>
      <c r="E113" s="149" t="s">
        <v>412</v>
      </c>
      <c r="F113" s="150" t="n">
        <v>500</v>
      </c>
      <c r="G113" s="144" t="n">
        <v>309070</v>
      </c>
    </row>
    <row r="114" s="251" customFormat="true" ht="31.5" hidden="false" customHeight="true" outlineLevel="0" collapsed="false">
      <c r="A114" s="170" t="s">
        <v>414</v>
      </c>
      <c r="B114" s="132" t="s">
        <v>753</v>
      </c>
      <c r="C114" s="132" t="s">
        <v>280</v>
      </c>
      <c r="D114" s="137"/>
      <c r="E114" s="198"/>
      <c r="F114" s="150"/>
      <c r="G114" s="131" t="n">
        <f aca="false">G115+G132</f>
        <v>570000</v>
      </c>
    </row>
    <row r="115" s="251" customFormat="true" ht="42" hidden="false" customHeight="true" outlineLevel="0" collapsed="false">
      <c r="A115" s="256" t="s">
        <v>758</v>
      </c>
      <c r="B115" s="132" t="s">
        <v>753</v>
      </c>
      <c r="C115" s="132" t="s">
        <v>280</v>
      </c>
      <c r="D115" s="185" t="n">
        <v>10</v>
      </c>
      <c r="E115" s="198"/>
      <c r="F115" s="150"/>
      <c r="G115" s="131" t="n">
        <f aca="false">G116</f>
        <v>540000</v>
      </c>
    </row>
    <row r="116" s="257" customFormat="true" ht="67.5" hidden="false" customHeight="true" outlineLevel="0" collapsed="false">
      <c r="A116" s="147" t="s">
        <v>759</v>
      </c>
      <c r="B116" s="132" t="s">
        <v>753</v>
      </c>
      <c r="C116" s="132" t="s">
        <v>280</v>
      </c>
      <c r="D116" s="185" t="n">
        <v>10</v>
      </c>
      <c r="E116" s="177" t="s">
        <v>418</v>
      </c>
      <c r="F116" s="132"/>
      <c r="G116" s="131" t="n">
        <f aca="false">G121+G117</f>
        <v>540000</v>
      </c>
    </row>
    <row r="117" s="257" customFormat="true" ht="112.5" hidden="false" customHeight="true" outlineLevel="0" collapsed="false">
      <c r="A117" s="129" t="s">
        <v>419</v>
      </c>
      <c r="B117" s="132" t="s">
        <v>753</v>
      </c>
      <c r="C117" s="132" t="s">
        <v>280</v>
      </c>
      <c r="D117" s="185" t="n">
        <v>10</v>
      </c>
      <c r="E117" s="177" t="s">
        <v>420</v>
      </c>
      <c r="F117" s="132"/>
      <c r="G117" s="131" t="n">
        <f aca="false">G118</f>
        <v>10000</v>
      </c>
    </row>
    <row r="118" s="257" customFormat="true" ht="51" hidden="false" customHeight="true" outlineLevel="0" collapsed="false">
      <c r="A118" s="147" t="s">
        <v>421</v>
      </c>
      <c r="B118" s="132" t="s">
        <v>753</v>
      </c>
      <c r="C118" s="132" t="s">
        <v>280</v>
      </c>
      <c r="D118" s="185" t="n">
        <v>10</v>
      </c>
      <c r="E118" s="147" t="s">
        <v>422</v>
      </c>
      <c r="F118" s="178"/>
      <c r="G118" s="131" t="n">
        <f aca="false">G119</f>
        <v>10000</v>
      </c>
    </row>
    <row r="119" s="257" customFormat="true" ht="47.25" hidden="false" customHeight="true" outlineLevel="0" collapsed="false">
      <c r="A119" s="136" t="s">
        <v>423</v>
      </c>
      <c r="B119" s="132" t="s">
        <v>753</v>
      </c>
      <c r="C119" s="132" t="s">
        <v>280</v>
      </c>
      <c r="D119" s="185" t="n">
        <v>10</v>
      </c>
      <c r="E119" s="146" t="s">
        <v>424</v>
      </c>
      <c r="F119" s="183"/>
      <c r="G119" s="144" t="n">
        <f aca="false">G120</f>
        <v>10000</v>
      </c>
    </row>
    <row r="120" s="257" customFormat="true" ht="33" hidden="false" customHeight="true" outlineLevel="0" collapsed="false">
      <c r="A120" s="136" t="s">
        <v>287</v>
      </c>
      <c r="B120" s="132" t="s">
        <v>753</v>
      </c>
      <c r="C120" s="132" t="s">
        <v>280</v>
      </c>
      <c r="D120" s="185" t="n">
        <v>10</v>
      </c>
      <c r="E120" s="146" t="s">
        <v>424</v>
      </c>
      <c r="F120" s="176" t="n">
        <v>200</v>
      </c>
      <c r="G120" s="144" t="n">
        <v>10000</v>
      </c>
    </row>
    <row r="121" s="258" customFormat="true" ht="115.5" hidden="false" customHeight="true" outlineLevel="0" collapsed="false">
      <c r="A121" s="129" t="s">
        <v>425</v>
      </c>
      <c r="B121" s="132" t="s">
        <v>753</v>
      </c>
      <c r="C121" s="132" t="s">
        <v>280</v>
      </c>
      <c r="D121" s="185" t="n">
        <v>10</v>
      </c>
      <c r="E121" s="177" t="s">
        <v>426</v>
      </c>
      <c r="F121" s="132"/>
      <c r="G121" s="131" t="n">
        <f aca="false">G122+G128+G125</f>
        <v>530000</v>
      </c>
    </row>
    <row r="122" s="258" customFormat="true" ht="33" hidden="false" customHeight="true" outlineLevel="0" collapsed="false">
      <c r="A122" s="170" t="s">
        <v>427</v>
      </c>
      <c r="B122" s="132" t="s">
        <v>753</v>
      </c>
      <c r="C122" s="132" t="s">
        <v>280</v>
      </c>
      <c r="D122" s="185" t="n">
        <v>10</v>
      </c>
      <c r="E122" s="147" t="s">
        <v>428</v>
      </c>
      <c r="F122" s="150"/>
      <c r="G122" s="131" t="n">
        <f aca="false">G123</f>
        <v>170000</v>
      </c>
    </row>
    <row r="123" s="258" customFormat="true" ht="51" hidden="false" customHeight="true" outlineLevel="0" collapsed="false">
      <c r="A123" s="136" t="s">
        <v>423</v>
      </c>
      <c r="B123" s="132" t="s">
        <v>753</v>
      </c>
      <c r="C123" s="132" t="s">
        <v>280</v>
      </c>
      <c r="D123" s="185" t="n">
        <v>10</v>
      </c>
      <c r="E123" s="149" t="s">
        <v>429</v>
      </c>
      <c r="F123" s="175"/>
      <c r="G123" s="144" t="n">
        <f aca="false">G124</f>
        <v>170000</v>
      </c>
    </row>
    <row r="124" s="258" customFormat="true" ht="32.25" hidden="false" customHeight="true" outlineLevel="0" collapsed="false">
      <c r="A124" s="136" t="s">
        <v>287</v>
      </c>
      <c r="B124" s="132" t="s">
        <v>753</v>
      </c>
      <c r="C124" s="132" t="s">
        <v>280</v>
      </c>
      <c r="D124" s="185" t="n">
        <v>10</v>
      </c>
      <c r="E124" s="149" t="s">
        <v>429</v>
      </c>
      <c r="F124" s="150" t="n">
        <v>200</v>
      </c>
      <c r="G124" s="144" t="n">
        <f aca="false">150000+20000</f>
        <v>170000</v>
      </c>
    </row>
    <row r="125" s="258" customFormat="true" ht="46.2" hidden="false" customHeight="true" outlineLevel="0" collapsed="false">
      <c r="A125" s="129" t="s">
        <v>430</v>
      </c>
      <c r="B125" s="132" t="s">
        <v>753</v>
      </c>
      <c r="C125" s="132" t="s">
        <v>280</v>
      </c>
      <c r="D125" s="185" t="n">
        <v>10</v>
      </c>
      <c r="E125" s="147" t="s">
        <v>431</v>
      </c>
      <c r="F125" s="150"/>
      <c r="G125" s="144" t="n">
        <f aca="false">G126</f>
        <v>260000</v>
      </c>
    </row>
    <row r="126" s="258" customFormat="true" ht="54" hidden="false" customHeight="true" outlineLevel="0" collapsed="false">
      <c r="A126" s="136" t="s">
        <v>423</v>
      </c>
      <c r="B126" s="132" t="s">
        <v>753</v>
      </c>
      <c r="C126" s="132" t="s">
        <v>280</v>
      </c>
      <c r="D126" s="185" t="n">
        <v>10</v>
      </c>
      <c r="E126" s="149" t="s">
        <v>432</v>
      </c>
      <c r="F126" s="150"/>
      <c r="G126" s="144" t="n">
        <f aca="false">G127</f>
        <v>260000</v>
      </c>
    </row>
    <row r="127" s="258" customFormat="true" ht="32.25" hidden="false" customHeight="true" outlineLevel="0" collapsed="false">
      <c r="A127" s="136" t="s">
        <v>287</v>
      </c>
      <c r="B127" s="132" t="s">
        <v>753</v>
      </c>
      <c r="C127" s="132" t="s">
        <v>280</v>
      </c>
      <c r="D127" s="185" t="n">
        <v>10</v>
      </c>
      <c r="E127" s="149" t="s">
        <v>432</v>
      </c>
      <c r="F127" s="150" t="n">
        <v>200</v>
      </c>
      <c r="G127" s="144" t="n">
        <v>260000</v>
      </c>
    </row>
    <row r="128" s="258" customFormat="true" ht="33.75" hidden="false" customHeight="true" outlineLevel="0" collapsed="false">
      <c r="A128" s="186" t="s">
        <v>433</v>
      </c>
      <c r="B128" s="132" t="s">
        <v>753</v>
      </c>
      <c r="C128" s="132" t="s">
        <v>280</v>
      </c>
      <c r="D128" s="185" t="n">
        <v>10</v>
      </c>
      <c r="E128" s="147" t="s">
        <v>434</v>
      </c>
      <c r="F128" s="181"/>
      <c r="G128" s="131" t="n">
        <f aca="false">G129</f>
        <v>100000</v>
      </c>
    </row>
    <row r="129" s="258" customFormat="true" ht="33.75" hidden="false" customHeight="true" outlineLevel="0" collapsed="false">
      <c r="A129" s="182" t="s">
        <v>435</v>
      </c>
      <c r="B129" s="137" t="s">
        <v>753</v>
      </c>
      <c r="C129" s="137" t="s">
        <v>280</v>
      </c>
      <c r="D129" s="187" t="n">
        <v>10</v>
      </c>
      <c r="E129" s="149" t="s">
        <v>436</v>
      </c>
      <c r="F129" s="150"/>
      <c r="G129" s="144" t="n">
        <f aca="false">G130</f>
        <v>100000</v>
      </c>
    </row>
    <row r="130" s="258" customFormat="true" ht="33.75" hidden="false" customHeight="true" outlineLevel="0" collapsed="false">
      <c r="A130" s="136" t="s">
        <v>287</v>
      </c>
      <c r="B130" s="137" t="s">
        <v>753</v>
      </c>
      <c r="C130" s="137" t="s">
        <v>280</v>
      </c>
      <c r="D130" s="187" t="n">
        <v>10</v>
      </c>
      <c r="E130" s="149" t="s">
        <v>436</v>
      </c>
      <c r="F130" s="150" t="n">
        <v>200</v>
      </c>
      <c r="G130" s="144" t="n">
        <v>100000</v>
      </c>
    </row>
    <row r="131" s="251" customFormat="true" ht="35.25" hidden="false" customHeight="true" outlineLevel="0" collapsed="false">
      <c r="A131" s="129" t="s">
        <v>437</v>
      </c>
      <c r="B131" s="132" t="s">
        <v>753</v>
      </c>
      <c r="C131" s="130" t="s">
        <v>280</v>
      </c>
      <c r="D131" s="181" t="n">
        <v>14</v>
      </c>
      <c r="E131" s="198"/>
      <c r="F131" s="150"/>
      <c r="G131" s="131" t="n">
        <f aca="false">G132</f>
        <v>30000</v>
      </c>
    </row>
    <row r="132" s="251" customFormat="true" ht="34.5" hidden="false" customHeight="true" outlineLevel="0" collapsed="false">
      <c r="A132" s="129" t="s">
        <v>439</v>
      </c>
      <c r="B132" s="132" t="s">
        <v>753</v>
      </c>
      <c r="C132" s="130" t="s">
        <v>280</v>
      </c>
      <c r="D132" s="181" t="n">
        <v>14</v>
      </c>
      <c r="E132" s="177" t="s">
        <v>440</v>
      </c>
      <c r="F132" s="181"/>
      <c r="G132" s="131" t="n">
        <f aca="false">G133</f>
        <v>30000</v>
      </c>
    </row>
    <row r="133" s="251" customFormat="true" ht="67.5" hidden="false" customHeight="true" outlineLevel="0" collapsed="false">
      <c r="A133" s="129" t="s">
        <v>441</v>
      </c>
      <c r="B133" s="132" t="s">
        <v>753</v>
      </c>
      <c r="C133" s="130" t="s">
        <v>280</v>
      </c>
      <c r="D133" s="181" t="n">
        <v>14</v>
      </c>
      <c r="E133" s="177" t="s">
        <v>442</v>
      </c>
      <c r="F133" s="181"/>
      <c r="G133" s="131" t="n">
        <f aca="false">G134+G137+G140</f>
        <v>30000</v>
      </c>
    </row>
    <row r="134" s="251" customFormat="true" ht="48.75" hidden="false" customHeight="true" outlineLevel="0" collapsed="false">
      <c r="A134" s="129" t="s">
        <v>443</v>
      </c>
      <c r="B134" s="132" t="s">
        <v>753</v>
      </c>
      <c r="C134" s="130" t="s">
        <v>280</v>
      </c>
      <c r="D134" s="181" t="n">
        <v>14</v>
      </c>
      <c r="E134" s="147" t="s">
        <v>444</v>
      </c>
      <c r="F134" s="181"/>
      <c r="G134" s="131" t="n">
        <f aca="false">G135</f>
        <v>10000</v>
      </c>
    </row>
    <row r="135" s="251" customFormat="true" ht="35.25" hidden="false" customHeight="true" outlineLevel="0" collapsed="false">
      <c r="A135" s="136" t="s">
        <v>445</v>
      </c>
      <c r="B135" s="137" t="s">
        <v>753</v>
      </c>
      <c r="C135" s="188" t="s">
        <v>280</v>
      </c>
      <c r="D135" s="150" t="n">
        <v>14</v>
      </c>
      <c r="E135" s="149" t="s">
        <v>446</v>
      </c>
      <c r="F135" s="150"/>
      <c r="G135" s="144" t="n">
        <f aca="false">G136</f>
        <v>10000</v>
      </c>
    </row>
    <row r="136" s="251" customFormat="true" ht="35.25" hidden="false" customHeight="true" outlineLevel="0" collapsed="false">
      <c r="A136" s="136" t="s">
        <v>287</v>
      </c>
      <c r="B136" s="137" t="s">
        <v>753</v>
      </c>
      <c r="C136" s="188" t="s">
        <v>280</v>
      </c>
      <c r="D136" s="150" t="n">
        <v>14</v>
      </c>
      <c r="E136" s="149" t="s">
        <v>446</v>
      </c>
      <c r="F136" s="150" t="n">
        <v>200</v>
      </c>
      <c r="G136" s="144" t="n">
        <v>10000</v>
      </c>
    </row>
    <row r="137" s="251" customFormat="true" ht="35.25" hidden="false" customHeight="true" outlineLevel="0" collapsed="false">
      <c r="A137" s="129" t="s">
        <v>447</v>
      </c>
      <c r="B137" s="132" t="s">
        <v>753</v>
      </c>
      <c r="C137" s="130" t="s">
        <v>280</v>
      </c>
      <c r="D137" s="181" t="n">
        <v>14</v>
      </c>
      <c r="E137" s="177" t="s">
        <v>448</v>
      </c>
      <c r="F137" s="181"/>
      <c r="G137" s="131" t="n">
        <f aca="false">G138</f>
        <v>15000</v>
      </c>
    </row>
    <row r="138" s="251" customFormat="true" ht="35.25" hidden="false" customHeight="true" outlineLevel="0" collapsed="false">
      <c r="A138" s="136" t="s">
        <v>445</v>
      </c>
      <c r="B138" s="137" t="s">
        <v>753</v>
      </c>
      <c r="C138" s="188" t="s">
        <v>280</v>
      </c>
      <c r="D138" s="150" t="n">
        <v>14</v>
      </c>
      <c r="E138" s="149" t="s">
        <v>449</v>
      </c>
      <c r="F138" s="150"/>
      <c r="G138" s="144" t="n">
        <f aca="false">G139</f>
        <v>15000</v>
      </c>
    </row>
    <row r="139" s="251" customFormat="true" ht="35.25" hidden="false" customHeight="true" outlineLevel="0" collapsed="false">
      <c r="A139" s="136" t="s">
        <v>287</v>
      </c>
      <c r="B139" s="137" t="s">
        <v>753</v>
      </c>
      <c r="C139" s="188" t="s">
        <v>280</v>
      </c>
      <c r="D139" s="150" t="n">
        <v>14</v>
      </c>
      <c r="E139" s="149" t="s">
        <v>449</v>
      </c>
      <c r="F139" s="150" t="n">
        <v>200</v>
      </c>
      <c r="G139" s="144" t="n">
        <v>15000</v>
      </c>
    </row>
    <row r="140" s="251" customFormat="true" ht="35.25" hidden="false" customHeight="true" outlineLevel="0" collapsed="false">
      <c r="A140" s="129" t="s">
        <v>450</v>
      </c>
      <c r="B140" s="132" t="s">
        <v>753</v>
      </c>
      <c r="C140" s="130" t="s">
        <v>280</v>
      </c>
      <c r="D140" s="181" t="n">
        <v>14</v>
      </c>
      <c r="E140" s="177" t="s">
        <v>451</v>
      </c>
      <c r="F140" s="181"/>
      <c r="G140" s="131" t="n">
        <f aca="false">G141</f>
        <v>5000</v>
      </c>
    </row>
    <row r="141" s="251" customFormat="true" ht="35.25" hidden="false" customHeight="true" outlineLevel="0" collapsed="false">
      <c r="A141" s="136" t="s">
        <v>445</v>
      </c>
      <c r="B141" s="137" t="s">
        <v>753</v>
      </c>
      <c r="C141" s="188" t="s">
        <v>280</v>
      </c>
      <c r="D141" s="150" t="n">
        <v>14</v>
      </c>
      <c r="E141" s="149" t="s">
        <v>452</v>
      </c>
      <c r="F141" s="150"/>
      <c r="G141" s="144" t="n">
        <f aca="false">G142</f>
        <v>5000</v>
      </c>
    </row>
    <row r="142" s="251" customFormat="true" ht="35.25" hidden="false" customHeight="true" outlineLevel="0" collapsed="false">
      <c r="A142" s="136" t="s">
        <v>287</v>
      </c>
      <c r="B142" s="137" t="s">
        <v>753</v>
      </c>
      <c r="C142" s="188" t="s">
        <v>280</v>
      </c>
      <c r="D142" s="150" t="n">
        <v>14</v>
      </c>
      <c r="E142" s="149" t="s">
        <v>452</v>
      </c>
      <c r="F142" s="150" t="n">
        <v>200</v>
      </c>
      <c r="G142" s="144" t="n">
        <v>5000</v>
      </c>
    </row>
    <row r="143" s="259" customFormat="true" ht="18" hidden="false" customHeight="false" outlineLevel="0" collapsed="false">
      <c r="A143" s="129" t="s">
        <v>453</v>
      </c>
      <c r="B143" s="132" t="s">
        <v>753</v>
      </c>
      <c r="C143" s="132" t="s">
        <v>290</v>
      </c>
      <c r="D143" s="132"/>
      <c r="E143" s="247"/>
      <c r="F143" s="132"/>
      <c r="G143" s="131" t="n">
        <f aca="false">G144+G153+G164+G177</f>
        <v>16452755.88</v>
      </c>
    </row>
    <row r="144" s="259" customFormat="true" ht="18" hidden="false" customHeight="false" outlineLevel="0" collapsed="false">
      <c r="A144" s="129" t="s">
        <v>454</v>
      </c>
      <c r="B144" s="132" t="s">
        <v>753</v>
      </c>
      <c r="C144" s="132" t="s">
        <v>290</v>
      </c>
      <c r="D144" s="132" t="s">
        <v>268</v>
      </c>
      <c r="E144" s="247"/>
      <c r="F144" s="132"/>
      <c r="G144" s="131" t="n">
        <f aca="false">G145</f>
        <v>366450</v>
      </c>
    </row>
    <row r="145" s="244" customFormat="true" ht="32.25" hidden="false" customHeight="true" outlineLevel="0" collapsed="false">
      <c r="A145" s="147" t="s">
        <v>455</v>
      </c>
      <c r="B145" s="132" t="s">
        <v>753</v>
      </c>
      <c r="C145" s="132" t="s">
        <v>290</v>
      </c>
      <c r="D145" s="132" t="s">
        <v>268</v>
      </c>
      <c r="E145" s="177" t="s">
        <v>456</v>
      </c>
      <c r="F145" s="132"/>
      <c r="G145" s="131" t="n">
        <f aca="false">G146</f>
        <v>366450</v>
      </c>
    </row>
    <row r="146" s="217" customFormat="true" ht="50.25" hidden="false" customHeight="true" outlineLevel="0" collapsed="false">
      <c r="A146" s="147" t="s">
        <v>464</v>
      </c>
      <c r="B146" s="132" t="s">
        <v>753</v>
      </c>
      <c r="C146" s="132" t="s">
        <v>290</v>
      </c>
      <c r="D146" s="132" t="s">
        <v>268</v>
      </c>
      <c r="E146" s="177" t="s">
        <v>465</v>
      </c>
      <c r="F146" s="132"/>
      <c r="G146" s="131" t="n">
        <f aca="false">G147</f>
        <v>366450</v>
      </c>
    </row>
    <row r="147" s="217" customFormat="true" ht="66.75" hidden="false" customHeight="true" outlineLevel="0" collapsed="false">
      <c r="A147" s="147" t="s">
        <v>466</v>
      </c>
      <c r="B147" s="132" t="s">
        <v>753</v>
      </c>
      <c r="C147" s="132" t="s">
        <v>290</v>
      </c>
      <c r="D147" s="132" t="s">
        <v>268</v>
      </c>
      <c r="E147" s="147" t="s">
        <v>467</v>
      </c>
      <c r="F147" s="178"/>
      <c r="G147" s="131" t="n">
        <f aca="false">G148+G151</f>
        <v>366450</v>
      </c>
    </row>
    <row r="148" s="222" customFormat="true" ht="34.5" hidden="false" customHeight="true" outlineLevel="0" collapsed="false">
      <c r="A148" s="170" t="s">
        <v>468</v>
      </c>
      <c r="B148" s="132" t="s">
        <v>753</v>
      </c>
      <c r="C148" s="132" t="s">
        <v>290</v>
      </c>
      <c r="D148" s="132" t="s">
        <v>268</v>
      </c>
      <c r="E148" s="147" t="s">
        <v>469</v>
      </c>
      <c r="F148" s="178"/>
      <c r="G148" s="131" t="n">
        <f aca="false">G149+G150</f>
        <v>334700</v>
      </c>
    </row>
    <row r="149" s="245" customFormat="true" ht="63.75" hidden="false" customHeight="true" outlineLevel="0" collapsed="false">
      <c r="A149" s="136" t="s">
        <v>278</v>
      </c>
      <c r="B149" s="137" t="s">
        <v>753</v>
      </c>
      <c r="C149" s="137" t="s">
        <v>290</v>
      </c>
      <c r="D149" s="137" t="s">
        <v>268</v>
      </c>
      <c r="E149" s="149" t="s">
        <v>469</v>
      </c>
      <c r="F149" s="150" t="n">
        <v>100</v>
      </c>
      <c r="G149" s="144" t="n">
        <v>328868</v>
      </c>
    </row>
    <row r="150" s="245" customFormat="true" ht="39.75" hidden="false" customHeight="true" outlineLevel="0" collapsed="false">
      <c r="A150" s="136" t="s">
        <v>287</v>
      </c>
      <c r="B150" s="137" t="s">
        <v>753</v>
      </c>
      <c r="C150" s="137" t="s">
        <v>290</v>
      </c>
      <c r="D150" s="137" t="s">
        <v>268</v>
      </c>
      <c r="E150" s="149" t="s">
        <v>469</v>
      </c>
      <c r="F150" s="150" t="n">
        <v>200</v>
      </c>
      <c r="G150" s="144" t="n">
        <v>5832</v>
      </c>
    </row>
    <row r="151" s="245" customFormat="true" ht="39.75" hidden="false" customHeight="true" outlineLevel="0" collapsed="false">
      <c r="A151" s="148" t="s">
        <v>276</v>
      </c>
      <c r="B151" s="132" t="s">
        <v>753</v>
      </c>
      <c r="C151" s="132" t="s">
        <v>290</v>
      </c>
      <c r="D151" s="132" t="s">
        <v>268</v>
      </c>
      <c r="E151" s="147" t="s">
        <v>470</v>
      </c>
      <c r="F151" s="181"/>
      <c r="G151" s="144" t="n">
        <f aca="false">G152</f>
        <v>31750</v>
      </c>
    </row>
    <row r="152" s="245" customFormat="true" ht="39.75" hidden="false" customHeight="true" outlineLevel="0" collapsed="false">
      <c r="A152" s="136" t="s">
        <v>278</v>
      </c>
      <c r="B152" s="137" t="s">
        <v>753</v>
      </c>
      <c r="C152" s="137" t="s">
        <v>290</v>
      </c>
      <c r="D152" s="137" t="s">
        <v>268</v>
      </c>
      <c r="E152" s="149" t="s">
        <v>470</v>
      </c>
      <c r="F152" s="150" t="n">
        <v>100</v>
      </c>
      <c r="G152" s="144" t="n">
        <v>31750</v>
      </c>
    </row>
    <row r="153" s="261" customFormat="true" ht="20.25" hidden="false" customHeight="true" outlineLevel="0" collapsed="false">
      <c r="A153" s="189" t="s">
        <v>471</v>
      </c>
      <c r="B153" s="132" t="s">
        <v>753</v>
      </c>
      <c r="C153" s="132" t="s">
        <v>290</v>
      </c>
      <c r="D153" s="132" t="s">
        <v>472</v>
      </c>
      <c r="E153" s="260"/>
      <c r="F153" s="132"/>
      <c r="G153" s="131" t="n">
        <f aca="false">G154</f>
        <v>14073333.88</v>
      </c>
    </row>
    <row r="154" s="244" customFormat="true" ht="66.6" hidden="false" customHeight="true" outlineLevel="0" collapsed="false">
      <c r="A154" s="129" t="s">
        <v>473</v>
      </c>
      <c r="B154" s="132" t="s">
        <v>753</v>
      </c>
      <c r="C154" s="132" t="s">
        <v>290</v>
      </c>
      <c r="D154" s="132" t="s">
        <v>472</v>
      </c>
      <c r="E154" s="177" t="s">
        <v>474</v>
      </c>
      <c r="F154" s="132"/>
      <c r="G154" s="131" t="n">
        <f aca="false">G155</f>
        <v>14073333.88</v>
      </c>
    </row>
    <row r="155" s="244" customFormat="true" ht="81.75" hidden="false" customHeight="true" outlineLevel="0" collapsed="false">
      <c r="A155" s="129" t="s">
        <v>475</v>
      </c>
      <c r="B155" s="132" t="s">
        <v>753</v>
      </c>
      <c r="C155" s="132" t="s">
        <v>290</v>
      </c>
      <c r="D155" s="132" t="s">
        <v>472</v>
      </c>
      <c r="E155" s="177" t="s">
        <v>476</v>
      </c>
      <c r="F155" s="132"/>
      <c r="G155" s="131" t="n">
        <f aca="false">G156</f>
        <v>14073333.88</v>
      </c>
    </row>
    <row r="156" s="244" customFormat="true" ht="52.5" hidden="false" customHeight="true" outlineLevel="0" collapsed="false">
      <c r="A156" s="170" t="s">
        <v>477</v>
      </c>
      <c r="B156" s="132" t="s">
        <v>753</v>
      </c>
      <c r="C156" s="132" t="s">
        <v>290</v>
      </c>
      <c r="D156" s="132" t="s">
        <v>472</v>
      </c>
      <c r="E156" s="147" t="s">
        <v>478</v>
      </c>
      <c r="F156" s="178"/>
      <c r="G156" s="131" t="n">
        <f aca="false">G160+G162+G157</f>
        <v>14073333.88</v>
      </c>
    </row>
    <row r="157" s="244" customFormat="true" ht="52.5" hidden="false" customHeight="true" outlineLevel="0" collapsed="false">
      <c r="A157" s="170" t="s">
        <v>479</v>
      </c>
      <c r="B157" s="132" t="s">
        <v>753</v>
      </c>
      <c r="C157" s="132" t="s">
        <v>290</v>
      </c>
      <c r="D157" s="132" t="s">
        <v>472</v>
      </c>
      <c r="E157" s="147" t="s">
        <v>480</v>
      </c>
      <c r="F157" s="178"/>
      <c r="G157" s="131" t="n">
        <f aca="false">G159+G158</f>
        <v>250000</v>
      </c>
    </row>
    <row r="158" s="244" customFormat="true" ht="42" hidden="false" customHeight="true" outlineLevel="0" collapsed="false">
      <c r="A158" s="191" t="s">
        <v>287</v>
      </c>
      <c r="B158" s="137" t="s">
        <v>753</v>
      </c>
      <c r="C158" s="137" t="s">
        <v>290</v>
      </c>
      <c r="D158" s="137" t="s">
        <v>472</v>
      </c>
      <c r="E158" s="149" t="s">
        <v>480</v>
      </c>
      <c r="F158" s="175" t="n">
        <v>200</v>
      </c>
      <c r="G158" s="144" t="n">
        <v>200000</v>
      </c>
    </row>
    <row r="159" s="244" customFormat="true" ht="37.95" hidden="false" customHeight="true" outlineLevel="0" collapsed="false">
      <c r="A159" s="192" t="s">
        <v>481</v>
      </c>
      <c r="B159" s="137" t="s">
        <v>753</v>
      </c>
      <c r="C159" s="137" t="s">
        <v>290</v>
      </c>
      <c r="D159" s="137" t="s">
        <v>472</v>
      </c>
      <c r="E159" s="149" t="s">
        <v>480</v>
      </c>
      <c r="F159" s="175" t="n">
        <v>400</v>
      </c>
      <c r="G159" s="144" t="n">
        <v>50000</v>
      </c>
    </row>
    <row r="160" s="244" customFormat="true" ht="34.2" hidden="false" customHeight="true" outlineLevel="0" collapsed="false">
      <c r="A160" s="179" t="s">
        <v>482</v>
      </c>
      <c r="B160" s="132" t="s">
        <v>753</v>
      </c>
      <c r="C160" s="132" t="s">
        <v>290</v>
      </c>
      <c r="D160" s="132" t="s">
        <v>472</v>
      </c>
      <c r="E160" s="147" t="s">
        <v>483</v>
      </c>
      <c r="F160" s="178"/>
      <c r="G160" s="131" t="n">
        <f aca="false">G161</f>
        <v>3061000</v>
      </c>
    </row>
    <row r="161" s="244" customFormat="true" ht="34.2" hidden="false" customHeight="true" outlineLevel="0" collapsed="false">
      <c r="A161" s="192" t="s">
        <v>481</v>
      </c>
      <c r="B161" s="137" t="s">
        <v>753</v>
      </c>
      <c r="C161" s="137" t="s">
        <v>290</v>
      </c>
      <c r="D161" s="137" t="s">
        <v>472</v>
      </c>
      <c r="E161" s="149" t="s">
        <v>483</v>
      </c>
      <c r="F161" s="175" t="n">
        <v>400</v>
      </c>
      <c r="G161" s="144" t="n">
        <v>3061000</v>
      </c>
    </row>
    <row r="162" s="244" customFormat="true" ht="33.75" hidden="false" customHeight="true" outlineLevel="0" collapsed="false">
      <c r="A162" s="129" t="s">
        <v>484</v>
      </c>
      <c r="B162" s="132" t="s">
        <v>753</v>
      </c>
      <c r="C162" s="132" t="s">
        <v>290</v>
      </c>
      <c r="D162" s="132" t="s">
        <v>472</v>
      </c>
      <c r="E162" s="147" t="s">
        <v>485</v>
      </c>
      <c r="F162" s="178"/>
      <c r="G162" s="131" t="n">
        <f aca="false">G163</f>
        <v>10762333.88</v>
      </c>
    </row>
    <row r="163" s="244" customFormat="true" ht="33.75" hidden="false" customHeight="true" outlineLevel="0" collapsed="false">
      <c r="A163" s="136" t="s">
        <v>287</v>
      </c>
      <c r="B163" s="137" t="s">
        <v>753</v>
      </c>
      <c r="C163" s="137" t="s">
        <v>290</v>
      </c>
      <c r="D163" s="137" t="s">
        <v>472</v>
      </c>
      <c r="E163" s="149" t="s">
        <v>485</v>
      </c>
      <c r="F163" s="175" t="n">
        <v>200</v>
      </c>
      <c r="G163" s="144" t="n">
        <v>10762333.88</v>
      </c>
    </row>
    <row r="164" s="244" customFormat="true" ht="20.25" hidden="false" customHeight="true" outlineLevel="0" collapsed="false">
      <c r="A164" s="193" t="s">
        <v>486</v>
      </c>
      <c r="B164" s="132" t="s">
        <v>753</v>
      </c>
      <c r="C164" s="185" t="s">
        <v>290</v>
      </c>
      <c r="D164" s="185" t="s">
        <v>416</v>
      </c>
      <c r="E164" s="194"/>
      <c r="F164" s="178"/>
      <c r="G164" s="131" t="n">
        <f aca="false">G165</f>
        <v>531210</v>
      </c>
    </row>
    <row r="165" s="244" customFormat="true" ht="33.75" hidden="false" customHeight="true" outlineLevel="0" collapsed="false">
      <c r="A165" s="148" t="s">
        <v>487</v>
      </c>
      <c r="B165" s="132" t="s">
        <v>753</v>
      </c>
      <c r="C165" s="185" t="s">
        <v>290</v>
      </c>
      <c r="D165" s="185" t="s">
        <v>416</v>
      </c>
      <c r="E165" s="147" t="s">
        <v>488</v>
      </c>
      <c r="F165" s="178"/>
      <c r="G165" s="131" t="n">
        <f aca="false">G170+G166</f>
        <v>531210</v>
      </c>
    </row>
    <row r="166" s="244" customFormat="true" ht="51" hidden="false" customHeight="true" outlineLevel="0" collapsed="false">
      <c r="A166" s="148" t="s">
        <v>489</v>
      </c>
      <c r="B166" s="132" t="s">
        <v>753</v>
      </c>
      <c r="C166" s="185" t="s">
        <v>290</v>
      </c>
      <c r="D166" s="185" t="s">
        <v>416</v>
      </c>
      <c r="E166" s="147" t="s">
        <v>490</v>
      </c>
      <c r="F166" s="178"/>
      <c r="G166" s="131" t="n">
        <f aca="false">G167</f>
        <v>170440</v>
      </c>
    </row>
    <row r="167" s="244" customFormat="true" ht="33.75" hidden="false" customHeight="true" outlineLevel="0" collapsed="false">
      <c r="A167" s="148" t="s">
        <v>491</v>
      </c>
      <c r="B167" s="132" t="s">
        <v>753</v>
      </c>
      <c r="C167" s="185" t="s">
        <v>290</v>
      </c>
      <c r="D167" s="185" t="s">
        <v>416</v>
      </c>
      <c r="E167" s="147" t="s">
        <v>492</v>
      </c>
      <c r="F167" s="178"/>
      <c r="G167" s="131" t="n">
        <f aca="false">G168</f>
        <v>170440</v>
      </c>
    </row>
    <row r="168" s="244" customFormat="true" ht="33.75" hidden="false" customHeight="true" outlineLevel="0" collapsed="false">
      <c r="A168" s="152" t="s">
        <v>493</v>
      </c>
      <c r="B168" s="137" t="s">
        <v>753</v>
      </c>
      <c r="C168" s="187" t="s">
        <v>290</v>
      </c>
      <c r="D168" s="187" t="s">
        <v>416</v>
      </c>
      <c r="E168" s="149" t="s">
        <v>494</v>
      </c>
      <c r="F168" s="175"/>
      <c r="G168" s="144" t="n">
        <f aca="false">G169</f>
        <v>170440</v>
      </c>
    </row>
    <row r="169" s="244" customFormat="true" ht="33.75" hidden="false" customHeight="true" outlineLevel="0" collapsed="false">
      <c r="A169" s="152" t="s">
        <v>287</v>
      </c>
      <c r="B169" s="137" t="s">
        <v>753</v>
      </c>
      <c r="C169" s="187" t="s">
        <v>290</v>
      </c>
      <c r="D169" s="187" t="s">
        <v>416</v>
      </c>
      <c r="E169" s="149" t="s">
        <v>494</v>
      </c>
      <c r="F169" s="175" t="n">
        <v>200</v>
      </c>
      <c r="G169" s="144" t="n">
        <v>170440</v>
      </c>
    </row>
    <row r="170" s="244" customFormat="true" ht="66" hidden="false" customHeight="true" outlineLevel="0" collapsed="false">
      <c r="A170" s="148" t="s">
        <v>495</v>
      </c>
      <c r="B170" s="132" t="s">
        <v>753</v>
      </c>
      <c r="C170" s="185" t="s">
        <v>290</v>
      </c>
      <c r="D170" s="185" t="s">
        <v>416</v>
      </c>
      <c r="E170" s="147" t="s">
        <v>496</v>
      </c>
      <c r="F170" s="178"/>
      <c r="G170" s="131" t="n">
        <f aca="false">G174+G171</f>
        <v>360770</v>
      </c>
    </row>
    <row r="171" s="244" customFormat="true" ht="34.2" hidden="false" customHeight="true" outlineLevel="0" collapsed="false">
      <c r="A171" s="129" t="s">
        <v>760</v>
      </c>
      <c r="B171" s="132" t="s">
        <v>753</v>
      </c>
      <c r="C171" s="185" t="s">
        <v>290</v>
      </c>
      <c r="D171" s="185" t="s">
        <v>416</v>
      </c>
      <c r="E171" s="147" t="s">
        <v>498</v>
      </c>
      <c r="F171" s="178"/>
      <c r="G171" s="131" t="n">
        <f aca="false">G172</f>
        <v>315570</v>
      </c>
    </row>
    <row r="172" s="244" customFormat="true" ht="36.6" hidden="false" customHeight="true" outlineLevel="0" collapsed="false">
      <c r="A172" s="136" t="s">
        <v>493</v>
      </c>
      <c r="B172" s="137" t="s">
        <v>753</v>
      </c>
      <c r="C172" s="187" t="s">
        <v>290</v>
      </c>
      <c r="D172" s="187" t="s">
        <v>416</v>
      </c>
      <c r="E172" s="149" t="s">
        <v>499</v>
      </c>
      <c r="F172" s="175"/>
      <c r="G172" s="144" t="n">
        <f aca="false">G173</f>
        <v>315570</v>
      </c>
    </row>
    <row r="173" s="244" customFormat="true" ht="34.2" hidden="false" customHeight="true" outlineLevel="0" collapsed="false">
      <c r="A173" s="195" t="s">
        <v>287</v>
      </c>
      <c r="B173" s="137" t="s">
        <v>753</v>
      </c>
      <c r="C173" s="187" t="s">
        <v>290</v>
      </c>
      <c r="D173" s="187" t="s">
        <v>416</v>
      </c>
      <c r="E173" s="149" t="s">
        <v>499</v>
      </c>
      <c r="F173" s="175" t="n">
        <v>200</v>
      </c>
      <c r="G173" s="144" t="n">
        <v>315570</v>
      </c>
    </row>
    <row r="174" s="244" customFormat="true" ht="101.25" hidden="false" customHeight="true" outlineLevel="0" collapsed="false">
      <c r="A174" s="193" t="s">
        <v>500</v>
      </c>
      <c r="B174" s="132" t="s">
        <v>753</v>
      </c>
      <c r="C174" s="185" t="s">
        <v>290</v>
      </c>
      <c r="D174" s="185" t="s">
        <v>416</v>
      </c>
      <c r="E174" s="147" t="s">
        <v>501</v>
      </c>
      <c r="F174" s="178"/>
      <c r="G174" s="131" t="n">
        <f aca="false">G175</f>
        <v>45200</v>
      </c>
    </row>
    <row r="175" s="244" customFormat="true" ht="33.75" hidden="false" customHeight="true" outlineLevel="0" collapsed="false">
      <c r="A175" s="136" t="s">
        <v>493</v>
      </c>
      <c r="B175" s="137" t="s">
        <v>753</v>
      </c>
      <c r="C175" s="187" t="s">
        <v>290</v>
      </c>
      <c r="D175" s="187" t="s">
        <v>416</v>
      </c>
      <c r="E175" s="149" t="s">
        <v>502</v>
      </c>
      <c r="F175" s="175"/>
      <c r="G175" s="144" t="n">
        <f aca="false">G176</f>
        <v>45200</v>
      </c>
    </row>
    <row r="176" s="244" customFormat="true" ht="33.75" hidden="false" customHeight="true" outlineLevel="0" collapsed="false">
      <c r="A176" s="195" t="s">
        <v>287</v>
      </c>
      <c r="B176" s="137" t="s">
        <v>753</v>
      </c>
      <c r="C176" s="187" t="s">
        <v>290</v>
      </c>
      <c r="D176" s="187" t="s">
        <v>416</v>
      </c>
      <c r="E176" s="149" t="s">
        <v>502</v>
      </c>
      <c r="F176" s="175" t="n">
        <v>200</v>
      </c>
      <c r="G176" s="144" t="n">
        <v>45200</v>
      </c>
    </row>
    <row r="177" s="244" customFormat="true" ht="18" hidden="false" customHeight="true" outlineLevel="0" collapsed="false">
      <c r="A177" s="196" t="s">
        <v>503</v>
      </c>
      <c r="B177" s="132" t="s">
        <v>753</v>
      </c>
      <c r="C177" s="185" t="s">
        <v>290</v>
      </c>
      <c r="D177" s="185" t="n">
        <v>12</v>
      </c>
      <c r="E177" s="149"/>
      <c r="F177" s="175"/>
      <c r="G177" s="131" t="n">
        <f aca="false">G178</f>
        <v>1481762</v>
      </c>
    </row>
    <row r="178" s="244" customFormat="true" ht="49.2" hidden="false" customHeight="true" outlineLevel="0" collapsed="false">
      <c r="A178" s="153" t="s">
        <v>504</v>
      </c>
      <c r="B178" s="132" t="s">
        <v>753</v>
      </c>
      <c r="C178" s="185" t="s">
        <v>290</v>
      </c>
      <c r="D178" s="185" t="n">
        <v>12</v>
      </c>
      <c r="E178" s="177" t="s">
        <v>505</v>
      </c>
      <c r="F178" s="175"/>
      <c r="G178" s="131" t="n">
        <f aca="false">G179</f>
        <v>1481762</v>
      </c>
    </row>
    <row r="179" s="244" customFormat="true" ht="81" hidden="false" customHeight="true" outlineLevel="0" collapsed="false">
      <c r="A179" s="153" t="s">
        <v>506</v>
      </c>
      <c r="B179" s="132" t="s">
        <v>753</v>
      </c>
      <c r="C179" s="185" t="s">
        <v>290</v>
      </c>
      <c r="D179" s="185" t="n">
        <v>12</v>
      </c>
      <c r="E179" s="177" t="s">
        <v>507</v>
      </c>
      <c r="F179" s="175"/>
      <c r="G179" s="131" t="n">
        <f aca="false">G180</f>
        <v>1481762</v>
      </c>
    </row>
    <row r="180" s="244" customFormat="true" ht="64.95" hidden="false" customHeight="true" outlineLevel="0" collapsed="false">
      <c r="A180" s="153" t="s">
        <v>508</v>
      </c>
      <c r="B180" s="132" t="s">
        <v>753</v>
      </c>
      <c r="C180" s="185" t="s">
        <v>290</v>
      </c>
      <c r="D180" s="185" t="n">
        <v>12</v>
      </c>
      <c r="E180" s="177" t="s">
        <v>509</v>
      </c>
      <c r="F180" s="175"/>
      <c r="G180" s="131" t="n">
        <f aca="false">G181+G183</f>
        <v>1481762</v>
      </c>
    </row>
    <row r="181" s="244" customFormat="true" ht="46.95" hidden="false" customHeight="true" outlineLevel="0" collapsed="false">
      <c r="A181" s="153" t="s">
        <v>510</v>
      </c>
      <c r="B181" s="132" t="s">
        <v>753</v>
      </c>
      <c r="C181" s="185" t="s">
        <v>290</v>
      </c>
      <c r="D181" s="185" t="n">
        <v>12</v>
      </c>
      <c r="E181" s="177" t="s">
        <v>511</v>
      </c>
      <c r="F181" s="175"/>
      <c r="G181" s="131" t="n">
        <f aca="false">G182</f>
        <v>1369306</v>
      </c>
    </row>
    <row r="182" s="244" customFormat="true" ht="29.4" hidden="false" customHeight="true" outlineLevel="0" collapsed="false">
      <c r="A182" s="197" t="s">
        <v>287</v>
      </c>
      <c r="B182" s="137" t="s">
        <v>753</v>
      </c>
      <c r="C182" s="187" t="s">
        <v>290</v>
      </c>
      <c r="D182" s="187" t="n">
        <v>12</v>
      </c>
      <c r="E182" s="198" t="s">
        <v>511</v>
      </c>
      <c r="F182" s="175" t="n">
        <v>200</v>
      </c>
      <c r="G182" s="144" t="n">
        <v>1369306</v>
      </c>
    </row>
    <row r="183" s="244" customFormat="true" ht="54.6" hidden="false" customHeight="true" outlineLevel="0" collapsed="false">
      <c r="A183" s="153" t="s">
        <v>512</v>
      </c>
      <c r="B183" s="132" t="s">
        <v>753</v>
      </c>
      <c r="C183" s="185" t="s">
        <v>290</v>
      </c>
      <c r="D183" s="185" t="n">
        <v>12</v>
      </c>
      <c r="E183" s="177" t="s">
        <v>513</v>
      </c>
      <c r="F183" s="175"/>
      <c r="G183" s="131" t="n">
        <f aca="false">G184</f>
        <v>112456</v>
      </c>
    </row>
    <row r="184" s="244" customFormat="true" ht="38.4" hidden="false" customHeight="true" outlineLevel="0" collapsed="false">
      <c r="A184" s="197" t="s">
        <v>287</v>
      </c>
      <c r="B184" s="137" t="s">
        <v>753</v>
      </c>
      <c r="C184" s="187" t="s">
        <v>290</v>
      </c>
      <c r="D184" s="187" t="n">
        <v>12</v>
      </c>
      <c r="E184" s="198" t="s">
        <v>513</v>
      </c>
      <c r="F184" s="175" t="n">
        <v>200</v>
      </c>
      <c r="G184" s="144" t="n">
        <v>112456</v>
      </c>
    </row>
    <row r="185" s="244" customFormat="true" ht="19.5" hidden="false" customHeight="true" outlineLevel="0" collapsed="false">
      <c r="A185" s="129" t="s">
        <v>514</v>
      </c>
      <c r="B185" s="132" t="s">
        <v>753</v>
      </c>
      <c r="C185" s="130" t="s">
        <v>313</v>
      </c>
      <c r="D185" s="137"/>
      <c r="E185" s="149"/>
      <c r="F185" s="175"/>
      <c r="G185" s="131" t="n">
        <f aca="false">G186</f>
        <v>1493500</v>
      </c>
    </row>
    <row r="186" s="244" customFormat="true" ht="19.5" hidden="false" customHeight="true" outlineLevel="0" collapsed="false">
      <c r="A186" s="129" t="s">
        <v>515</v>
      </c>
      <c r="B186" s="132" t="s">
        <v>753</v>
      </c>
      <c r="C186" s="130" t="s">
        <v>313</v>
      </c>
      <c r="D186" s="133" t="s">
        <v>271</v>
      </c>
      <c r="E186" s="149"/>
      <c r="F186" s="175"/>
      <c r="G186" s="131" t="n">
        <f aca="false">G194+G187</f>
        <v>1493500</v>
      </c>
    </row>
    <row r="187" s="244" customFormat="true" ht="33.6" hidden="false" customHeight="true" outlineLevel="0" collapsed="false">
      <c r="A187" s="153" t="s">
        <v>516</v>
      </c>
      <c r="B187" s="132" t="s">
        <v>753</v>
      </c>
      <c r="C187" s="130" t="s">
        <v>313</v>
      </c>
      <c r="D187" s="133" t="s">
        <v>271</v>
      </c>
      <c r="E187" s="177" t="s">
        <v>517</v>
      </c>
      <c r="F187" s="175"/>
      <c r="G187" s="131" t="n">
        <f aca="false">G188</f>
        <v>130500</v>
      </c>
    </row>
    <row r="188" s="244" customFormat="true" ht="66" hidden="false" customHeight="true" outlineLevel="0" collapsed="false">
      <c r="A188" s="153" t="s">
        <v>518</v>
      </c>
      <c r="B188" s="132" t="s">
        <v>753</v>
      </c>
      <c r="C188" s="130" t="s">
        <v>313</v>
      </c>
      <c r="D188" s="133" t="s">
        <v>271</v>
      </c>
      <c r="E188" s="177" t="s">
        <v>519</v>
      </c>
      <c r="F188" s="175"/>
      <c r="G188" s="131" t="n">
        <f aca="false">G189</f>
        <v>130500</v>
      </c>
    </row>
    <row r="189" s="244" customFormat="true" ht="33.6" hidden="false" customHeight="true" outlineLevel="0" collapsed="false">
      <c r="A189" s="153" t="s">
        <v>520</v>
      </c>
      <c r="B189" s="132" t="s">
        <v>753</v>
      </c>
      <c r="C189" s="130" t="s">
        <v>313</v>
      </c>
      <c r="D189" s="133" t="s">
        <v>271</v>
      </c>
      <c r="E189" s="177" t="s">
        <v>521</v>
      </c>
      <c r="F189" s="175"/>
      <c r="G189" s="131" t="n">
        <f aca="false">G190+G192</f>
        <v>130500</v>
      </c>
    </row>
    <row r="190" s="244" customFormat="true" ht="33.6" hidden="false" customHeight="true" outlineLevel="0" collapsed="false">
      <c r="A190" s="199" t="s">
        <v>522</v>
      </c>
      <c r="B190" s="132" t="s">
        <v>753</v>
      </c>
      <c r="C190" s="130" t="s">
        <v>313</v>
      </c>
      <c r="D190" s="133" t="s">
        <v>271</v>
      </c>
      <c r="E190" s="177" t="s">
        <v>523</v>
      </c>
      <c r="F190" s="175"/>
      <c r="G190" s="131" t="n">
        <f aca="false">G191</f>
        <v>15000</v>
      </c>
    </row>
    <row r="191" s="244" customFormat="true" ht="33.6" hidden="false" customHeight="true" outlineLevel="0" collapsed="false">
      <c r="A191" s="197" t="s">
        <v>287</v>
      </c>
      <c r="B191" s="137" t="s">
        <v>753</v>
      </c>
      <c r="C191" s="188" t="s">
        <v>313</v>
      </c>
      <c r="D191" s="138" t="s">
        <v>271</v>
      </c>
      <c r="E191" s="198" t="s">
        <v>523</v>
      </c>
      <c r="F191" s="175" t="n">
        <v>200</v>
      </c>
      <c r="G191" s="144" t="n">
        <v>15000</v>
      </c>
    </row>
    <row r="192" s="244" customFormat="true" ht="33.6" hidden="false" customHeight="true" outlineLevel="0" collapsed="false">
      <c r="A192" s="170" t="s">
        <v>336</v>
      </c>
      <c r="B192" s="132" t="s">
        <v>753</v>
      </c>
      <c r="C192" s="130" t="s">
        <v>313</v>
      </c>
      <c r="D192" s="133" t="s">
        <v>271</v>
      </c>
      <c r="E192" s="177" t="s">
        <v>524</v>
      </c>
      <c r="F192" s="178"/>
      <c r="G192" s="131" t="n">
        <f aca="false">G193</f>
        <v>115500</v>
      </c>
    </row>
    <row r="193" s="244" customFormat="true" ht="33.6" hidden="false" customHeight="true" outlineLevel="0" collapsed="false">
      <c r="A193" s="197" t="s">
        <v>287</v>
      </c>
      <c r="B193" s="137" t="s">
        <v>753</v>
      </c>
      <c r="C193" s="188" t="s">
        <v>313</v>
      </c>
      <c r="D193" s="138" t="s">
        <v>271</v>
      </c>
      <c r="E193" s="198" t="s">
        <v>524</v>
      </c>
      <c r="F193" s="175" t="n">
        <v>200</v>
      </c>
      <c r="G193" s="144" t="n">
        <v>115500</v>
      </c>
    </row>
    <row r="194" s="244" customFormat="true" ht="51.6" hidden="false" customHeight="true" outlineLevel="0" collapsed="false">
      <c r="A194" s="153" t="s">
        <v>525</v>
      </c>
      <c r="B194" s="132" t="s">
        <v>753</v>
      </c>
      <c r="C194" s="130" t="s">
        <v>313</v>
      </c>
      <c r="D194" s="133" t="s">
        <v>271</v>
      </c>
      <c r="E194" s="177" t="s">
        <v>505</v>
      </c>
      <c r="F194" s="175"/>
      <c r="G194" s="131" t="n">
        <f aca="false">G195+G199</f>
        <v>1363000</v>
      </c>
    </row>
    <row r="195" s="244" customFormat="true" ht="82.95" hidden="false" customHeight="true" outlineLevel="0" collapsed="false">
      <c r="A195" s="153" t="s">
        <v>526</v>
      </c>
      <c r="B195" s="132" t="s">
        <v>753</v>
      </c>
      <c r="C195" s="130" t="s">
        <v>313</v>
      </c>
      <c r="D195" s="133" t="s">
        <v>271</v>
      </c>
      <c r="E195" s="177" t="s">
        <v>507</v>
      </c>
      <c r="F195" s="175"/>
      <c r="G195" s="131" t="n">
        <f aca="false">G196</f>
        <v>363000</v>
      </c>
    </row>
    <row r="196" s="244" customFormat="true" ht="51.6" hidden="false" customHeight="true" outlineLevel="0" collapsed="false">
      <c r="A196" s="153" t="s">
        <v>527</v>
      </c>
      <c r="B196" s="132" t="s">
        <v>753</v>
      </c>
      <c r="C196" s="130" t="s">
        <v>313</v>
      </c>
      <c r="D196" s="133" t="s">
        <v>271</v>
      </c>
      <c r="E196" s="177" t="s">
        <v>528</v>
      </c>
      <c r="F196" s="175"/>
      <c r="G196" s="131" t="n">
        <f aca="false">G197</f>
        <v>363000</v>
      </c>
    </row>
    <row r="197" s="244" customFormat="true" ht="38.4" hidden="false" customHeight="true" outlineLevel="0" collapsed="false">
      <c r="A197" s="153" t="s">
        <v>529</v>
      </c>
      <c r="B197" s="132" t="s">
        <v>753</v>
      </c>
      <c r="C197" s="130" t="s">
        <v>313</v>
      </c>
      <c r="D197" s="133" t="s">
        <v>271</v>
      </c>
      <c r="E197" s="147" t="s">
        <v>530</v>
      </c>
      <c r="F197" s="175"/>
      <c r="G197" s="131" t="n">
        <f aca="false">G198</f>
        <v>363000</v>
      </c>
    </row>
    <row r="198" s="244" customFormat="true" ht="38.4" hidden="false" customHeight="true" outlineLevel="0" collapsed="false">
      <c r="A198" s="197" t="s">
        <v>287</v>
      </c>
      <c r="B198" s="137" t="s">
        <v>753</v>
      </c>
      <c r="C198" s="188" t="s">
        <v>313</v>
      </c>
      <c r="D198" s="138" t="s">
        <v>271</v>
      </c>
      <c r="E198" s="149" t="s">
        <v>530</v>
      </c>
      <c r="F198" s="175" t="n">
        <v>200</v>
      </c>
      <c r="G198" s="144" t="n">
        <v>363000</v>
      </c>
    </row>
    <row r="199" s="244" customFormat="true" ht="86.4" hidden="false" customHeight="true" outlineLevel="0" collapsed="false">
      <c r="A199" s="200" t="s">
        <v>531</v>
      </c>
      <c r="B199" s="132" t="s">
        <v>753</v>
      </c>
      <c r="C199" s="130" t="s">
        <v>313</v>
      </c>
      <c r="D199" s="133" t="s">
        <v>271</v>
      </c>
      <c r="E199" s="177" t="s">
        <v>532</v>
      </c>
      <c r="F199" s="178"/>
      <c r="G199" s="131" t="n">
        <f aca="false">G200</f>
        <v>1000000</v>
      </c>
    </row>
    <row r="200" s="244" customFormat="true" ht="170.4" hidden="false" customHeight="true" outlineLevel="0" collapsed="false">
      <c r="A200" s="201" t="s">
        <v>533</v>
      </c>
      <c r="B200" s="132" t="s">
        <v>753</v>
      </c>
      <c r="C200" s="130" t="s">
        <v>313</v>
      </c>
      <c r="D200" s="133" t="s">
        <v>271</v>
      </c>
      <c r="E200" s="177" t="s">
        <v>534</v>
      </c>
      <c r="F200" s="178"/>
      <c r="G200" s="131" t="n">
        <f aca="false">G201</f>
        <v>1000000</v>
      </c>
    </row>
    <row r="201" s="244" customFormat="true" ht="25.8" hidden="false" customHeight="true" outlineLevel="0" collapsed="false">
      <c r="A201" s="262" t="s">
        <v>535</v>
      </c>
      <c r="B201" s="137" t="s">
        <v>753</v>
      </c>
      <c r="C201" s="188" t="s">
        <v>313</v>
      </c>
      <c r="D201" s="138" t="s">
        <v>271</v>
      </c>
      <c r="E201" s="149" t="s">
        <v>536</v>
      </c>
      <c r="F201" s="175"/>
      <c r="G201" s="144" t="n">
        <f aca="false">G202</f>
        <v>1000000</v>
      </c>
    </row>
    <row r="202" s="244" customFormat="true" ht="25.8" hidden="false" customHeight="true" outlineLevel="0" collapsed="false">
      <c r="A202" s="136" t="s">
        <v>322</v>
      </c>
      <c r="B202" s="137" t="s">
        <v>753</v>
      </c>
      <c r="C202" s="188" t="s">
        <v>313</v>
      </c>
      <c r="D202" s="138" t="s">
        <v>271</v>
      </c>
      <c r="E202" s="149" t="s">
        <v>536</v>
      </c>
      <c r="F202" s="175" t="n">
        <v>800</v>
      </c>
      <c r="G202" s="144" t="n">
        <v>1000000</v>
      </c>
    </row>
    <row r="203" s="263" customFormat="true" ht="17.4" hidden="false" customHeight="false" outlineLevel="0" collapsed="false">
      <c r="A203" s="129" t="s">
        <v>537</v>
      </c>
      <c r="B203" s="132" t="s">
        <v>753</v>
      </c>
      <c r="C203" s="132" t="s">
        <v>317</v>
      </c>
      <c r="D203" s="132"/>
      <c r="E203" s="247"/>
      <c r="F203" s="132"/>
      <c r="G203" s="131" t="n">
        <f aca="false">G204</f>
        <v>1149800</v>
      </c>
    </row>
    <row r="204" s="261" customFormat="true" ht="22.2" hidden="false" customHeight="true" outlineLevel="0" collapsed="false">
      <c r="A204" s="129" t="s">
        <v>603</v>
      </c>
      <c r="B204" s="132" t="s">
        <v>753</v>
      </c>
      <c r="C204" s="132" t="s">
        <v>317</v>
      </c>
      <c r="D204" s="132" t="s">
        <v>317</v>
      </c>
      <c r="E204" s="247"/>
      <c r="F204" s="132"/>
      <c r="G204" s="131" t="n">
        <f aca="false">G205</f>
        <v>1149800</v>
      </c>
    </row>
    <row r="205" s="261" customFormat="true" ht="63" hidden="false" customHeight="true" outlineLevel="0" collapsed="false">
      <c r="A205" s="147" t="s">
        <v>604</v>
      </c>
      <c r="B205" s="132" t="s">
        <v>753</v>
      </c>
      <c r="C205" s="132" t="s">
        <v>317</v>
      </c>
      <c r="D205" s="132" t="s">
        <v>317</v>
      </c>
      <c r="E205" s="177" t="s">
        <v>605</v>
      </c>
      <c r="F205" s="132"/>
      <c r="G205" s="131" t="n">
        <f aca="false">G206+G214</f>
        <v>1149800</v>
      </c>
    </row>
    <row r="206" s="261" customFormat="true" ht="97.5" hidden="false" customHeight="true" outlineLevel="0" collapsed="false">
      <c r="A206" s="129" t="s">
        <v>606</v>
      </c>
      <c r="B206" s="132" t="s">
        <v>753</v>
      </c>
      <c r="C206" s="132" t="s">
        <v>317</v>
      </c>
      <c r="D206" s="132" t="s">
        <v>317</v>
      </c>
      <c r="E206" s="177" t="s">
        <v>607</v>
      </c>
      <c r="F206" s="132"/>
      <c r="G206" s="131" t="n">
        <f aca="false">G207+G211</f>
        <v>137000</v>
      </c>
    </row>
    <row r="207" s="261" customFormat="true" ht="36" hidden="false" customHeight="true" outlineLevel="0" collapsed="false">
      <c r="A207" s="170" t="s">
        <v>608</v>
      </c>
      <c r="B207" s="137" t="s">
        <v>753</v>
      </c>
      <c r="C207" s="137" t="s">
        <v>317</v>
      </c>
      <c r="D207" s="137" t="s">
        <v>317</v>
      </c>
      <c r="E207" s="147" t="s">
        <v>609</v>
      </c>
      <c r="F207" s="178"/>
      <c r="G207" s="131" t="n">
        <f aca="false">G208</f>
        <v>85000</v>
      </c>
    </row>
    <row r="208" s="261" customFormat="true" ht="20.25" hidden="false" customHeight="true" outlineLevel="0" collapsed="false">
      <c r="A208" s="136" t="s">
        <v>610</v>
      </c>
      <c r="B208" s="137" t="s">
        <v>753</v>
      </c>
      <c r="C208" s="137" t="s">
        <v>317</v>
      </c>
      <c r="D208" s="137" t="s">
        <v>317</v>
      </c>
      <c r="E208" s="149" t="s">
        <v>611</v>
      </c>
      <c r="F208" s="175"/>
      <c r="G208" s="144" t="n">
        <f aca="false">G209+G210</f>
        <v>85000</v>
      </c>
    </row>
    <row r="209" s="261" customFormat="true" ht="38.25" hidden="false" customHeight="true" outlineLevel="0" collapsed="false">
      <c r="A209" s="136" t="s">
        <v>287</v>
      </c>
      <c r="B209" s="137" t="s">
        <v>753</v>
      </c>
      <c r="C209" s="137" t="s">
        <v>317</v>
      </c>
      <c r="D209" s="137" t="s">
        <v>317</v>
      </c>
      <c r="E209" s="149" t="s">
        <v>611</v>
      </c>
      <c r="F209" s="150" t="n">
        <v>200</v>
      </c>
      <c r="G209" s="144" t="n">
        <v>40000</v>
      </c>
    </row>
    <row r="210" s="261" customFormat="true" ht="19.5" hidden="false" customHeight="true" outlineLevel="0" collapsed="false">
      <c r="A210" s="136" t="s">
        <v>397</v>
      </c>
      <c r="B210" s="137" t="s">
        <v>753</v>
      </c>
      <c r="C210" s="137" t="s">
        <v>317</v>
      </c>
      <c r="D210" s="137" t="s">
        <v>317</v>
      </c>
      <c r="E210" s="149" t="s">
        <v>611</v>
      </c>
      <c r="F210" s="150" t="n">
        <v>300</v>
      </c>
      <c r="G210" s="144" t="n">
        <v>45000</v>
      </c>
    </row>
    <row r="211" s="264" customFormat="true" ht="49.5" hidden="false" customHeight="true" outlineLevel="0" collapsed="false">
      <c r="A211" s="170" t="s">
        <v>612</v>
      </c>
      <c r="B211" s="132" t="s">
        <v>753</v>
      </c>
      <c r="C211" s="132" t="s">
        <v>317</v>
      </c>
      <c r="D211" s="132" t="s">
        <v>317</v>
      </c>
      <c r="E211" s="147" t="s">
        <v>613</v>
      </c>
      <c r="F211" s="181"/>
      <c r="G211" s="131" t="n">
        <f aca="false">G212</f>
        <v>52000</v>
      </c>
    </row>
    <row r="212" s="251" customFormat="true" ht="20.25" hidden="false" customHeight="true" outlineLevel="0" collapsed="false">
      <c r="A212" s="136" t="s">
        <v>610</v>
      </c>
      <c r="B212" s="137" t="s">
        <v>753</v>
      </c>
      <c r="C212" s="137" t="s">
        <v>317</v>
      </c>
      <c r="D212" s="137" t="s">
        <v>317</v>
      </c>
      <c r="E212" s="149" t="s">
        <v>614</v>
      </c>
      <c r="F212" s="150"/>
      <c r="G212" s="144" t="n">
        <f aca="false">G213</f>
        <v>52000</v>
      </c>
    </row>
    <row r="213" s="245" customFormat="true" ht="35.25" hidden="false" customHeight="true" outlineLevel="0" collapsed="false">
      <c r="A213" s="136" t="s">
        <v>287</v>
      </c>
      <c r="B213" s="137" t="s">
        <v>753</v>
      </c>
      <c r="C213" s="137" t="s">
        <v>317</v>
      </c>
      <c r="D213" s="137" t="s">
        <v>317</v>
      </c>
      <c r="E213" s="149" t="s">
        <v>614</v>
      </c>
      <c r="F213" s="150" t="n">
        <v>200</v>
      </c>
      <c r="G213" s="144" t="n">
        <v>52000</v>
      </c>
    </row>
    <row r="214" s="248" customFormat="true" ht="82.5" hidden="false" customHeight="true" outlineLevel="0" collapsed="false">
      <c r="A214" s="147" t="s">
        <v>615</v>
      </c>
      <c r="B214" s="132" t="s">
        <v>753</v>
      </c>
      <c r="C214" s="132" t="s">
        <v>317</v>
      </c>
      <c r="D214" s="132" t="s">
        <v>317</v>
      </c>
      <c r="E214" s="177" t="s">
        <v>616</v>
      </c>
      <c r="F214" s="132"/>
      <c r="G214" s="131" t="n">
        <f aca="false">G215</f>
        <v>1012800</v>
      </c>
    </row>
    <row r="215" s="248" customFormat="true" ht="35.25" hidden="false" customHeight="true" outlineLevel="0" collapsed="false">
      <c r="A215" s="129" t="s">
        <v>617</v>
      </c>
      <c r="B215" s="132" t="s">
        <v>753</v>
      </c>
      <c r="C215" s="132" t="s">
        <v>317</v>
      </c>
      <c r="D215" s="132" t="s">
        <v>317</v>
      </c>
      <c r="E215" s="147" t="s">
        <v>618</v>
      </c>
      <c r="F215" s="178"/>
      <c r="G215" s="131" t="n">
        <f aca="false">G216+G218+G220</f>
        <v>1012800</v>
      </c>
    </row>
    <row r="216" s="248" customFormat="true" ht="19.5" hidden="false" customHeight="true" outlineLevel="0" collapsed="false">
      <c r="A216" s="129" t="s">
        <v>620</v>
      </c>
      <c r="B216" s="132" t="s">
        <v>753</v>
      </c>
      <c r="C216" s="132" t="s">
        <v>317</v>
      </c>
      <c r="D216" s="132" t="s">
        <v>317</v>
      </c>
      <c r="E216" s="203" t="s">
        <v>621</v>
      </c>
      <c r="F216" s="178"/>
      <c r="G216" s="131" t="n">
        <f aca="false">G217</f>
        <v>30000</v>
      </c>
    </row>
    <row r="217" s="264" customFormat="true" ht="33.75" hidden="false" customHeight="true" outlineLevel="0" collapsed="false">
      <c r="A217" s="136" t="s">
        <v>287</v>
      </c>
      <c r="B217" s="137" t="s">
        <v>753</v>
      </c>
      <c r="C217" s="137" t="s">
        <v>317</v>
      </c>
      <c r="D217" s="137" t="s">
        <v>317</v>
      </c>
      <c r="E217" s="204" t="s">
        <v>621</v>
      </c>
      <c r="F217" s="265" t="n">
        <v>200</v>
      </c>
      <c r="G217" s="144" t="n">
        <v>30000</v>
      </c>
    </row>
    <row r="218" s="264" customFormat="true" ht="18" hidden="false" customHeight="true" outlineLevel="0" collapsed="false">
      <c r="A218" s="153" t="s">
        <v>622</v>
      </c>
      <c r="B218" s="132" t="s">
        <v>753</v>
      </c>
      <c r="C218" s="132" t="s">
        <v>317</v>
      </c>
      <c r="D218" s="132" t="s">
        <v>317</v>
      </c>
      <c r="E218" s="147" t="s">
        <v>623</v>
      </c>
      <c r="F218" s="265"/>
      <c r="G218" s="131" t="n">
        <f aca="false">G219</f>
        <v>383292</v>
      </c>
    </row>
    <row r="219" s="264" customFormat="true" ht="18" hidden="false" customHeight="true" outlineLevel="0" collapsed="false">
      <c r="A219" s="152" t="s">
        <v>397</v>
      </c>
      <c r="B219" s="137" t="s">
        <v>753</v>
      </c>
      <c r="C219" s="137" t="s">
        <v>317</v>
      </c>
      <c r="D219" s="137" t="s">
        <v>317</v>
      </c>
      <c r="E219" s="149" t="s">
        <v>623</v>
      </c>
      <c r="F219" s="265" t="n">
        <v>300</v>
      </c>
      <c r="G219" s="144" t="n">
        <v>383292</v>
      </c>
    </row>
    <row r="220" s="264" customFormat="true" ht="35.25" hidden="false" customHeight="true" outlineLevel="0" collapsed="false">
      <c r="A220" s="129" t="s">
        <v>625</v>
      </c>
      <c r="B220" s="137" t="s">
        <v>753</v>
      </c>
      <c r="C220" s="137" t="s">
        <v>317</v>
      </c>
      <c r="D220" s="137" t="s">
        <v>317</v>
      </c>
      <c r="E220" s="147" t="s">
        <v>626</v>
      </c>
      <c r="F220" s="265"/>
      <c r="G220" s="144" t="n">
        <f aca="false">G221</f>
        <v>599508</v>
      </c>
    </row>
    <row r="221" s="245" customFormat="true" ht="16.5" hidden="false" customHeight="true" outlineLevel="0" collapsed="false">
      <c r="A221" s="136" t="s">
        <v>397</v>
      </c>
      <c r="B221" s="137" t="s">
        <v>753</v>
      </c>
      <c r="C221" s="137" t="s">
        <v>317</v>
      </c>
      <c r="D221" s="137" t="s">
        <v>317</v>
      </c>
      <c r="E221" s="149" t="s">
        <v>626</v>
      </c>
      <c r="F221" s="150" t="n">
        <v>300</v>
      </c>
      <c r="G221" s="144" t="n">
        <v>599508</v>
      </c>
    </row>
    <row r="222" s="245" customFormat="true" ht="16.5" hidden="false" customHeight="true" outlineLevel="0" collapsed="false">
      <c r="A222" s="148" t="s">
        <v>637</v>
      </c>
      <c r="B222" s="132" t="s">
        <v>753</v>
      </c>
      <c r="C222" s="132" t="s">
        <v>638</v>
      </c>
      <c r="D222" s="181"/>
      <c r="E222" s="147"/>
      <c r="F222" s="181"/>
      <c r="G222" s="131" t="n">
        <f aca="false">G223</f>
        <v>40000</v>
      </c>
    </row>
    <row r="223" s="245" customFormat="true" ht="16.5" hidden="false" customHeight="true" outlineLevel="0" collapsed="false">
      <c r="A223" s="148" t="s">
        <v>639</v>
      </c>
      <c r="B223" s="132" t="s">
        <v>753</v>
      </c>
      <c r="C223" s="132" t="s">
        <v>638</v>
      </c>
      <c r="D223" s="132" t="s">
        <v>268</v>
      </c>
      <c r="E223" s="147"/>
      <c r="F223" s="181"/>
      <c r="G223" s="131" t="n">
        <f aca="false">G224</f>
        <v>40000</v>
      </c>
    </row>
    <row r="224" s="245" customFormat="true" ht="25.8" hidden="false" customHeight="true" outlineLevel="0" collapsed="false">
      <c r="A224" s="148" t="s">
        <v>304</v>
      </c>
      <c r="B224" s="132" t="s">
        <v>753</v>
      </c>
      <c r="C224" s="132" t="s">
        <v>638</v>
      </c>
      <c r="D224" s="132" t="s">
        <v>268</v>
      </c>
      <c r="E224" s="177" t="s">
        <v>305</v>
      </c>
      <c r="F224" s="181"/>
      <c r="G224" s="131" t="n">
        <f aca="false">G225</f>
        <v>40000</v>
      </c>
    </row>
    <row r="225" s="245" customFormat="true" ht="32.4" hidden="false" customHeight="true" outlineLevel="0" collapsed="false">
      <c r="A225" s="148" t="s">
        <v>306</v>
      </c>
      <c r="B225" s="132" t="s">
        <v>753</v>
      </c>
      <c r="C225" s="132" t="s">
        <v>638</v>
      </c>
      <c r="D225" s="132" t="s">
        <v>268</v>
      </c>
      <c r="E225" s="177" t="s">
        <v>307</v>
      </c>
      <c r="F225" s="181"/>
      <c r="G225" s="131" t="n">
        <f aca="false">G226</f>
        <v>40000</v>
      </c>
    </row>
    <row r="226" s="245" customFormat="true" ht="110.4" hidden="false" customHeight="true" outlineLevel="0" collapsed="false">
      <c r="A226" s="148" t="s">
        <v>658</v>
      </c>
      <c r="B226" s="132" t="s">
        <v>753</v>
      </c>
      <c r="C226" s="132" t="s">
        <v>638</v>
      </c>
      <c r="D226" s="132" t="s">
        <v>268</v>
      </c>
      <c r="E226" s="147" t="s">
        <v>659</v>
      </c>
      <c r="F226" s="181"/>
      <c r="G226" s="131" t="n">
        <f aca="false">G227</f>
        <v>40000</v>
      </c>
    </row>
    <row r="227" s="245" customFormat="true" ht="30.6" hidden="false" customHeight="true" outlineLevel="0" collapsed="false">
      <c r="A227" s="182" t="s">
        <v>413</v>
      </c>
      <c r="B227" s="137" t="s">
        <v>753</v>
      </c>
      <c r="C227" s="137" t="s">
        <v>638</v>
      </c>
      <c r="D227" s="137" t="s">
        <v>268</v>
      </c>
      <c r="E227" s="149" t="s">
        <v>659</v>
      </c>
      <c r="F227" s="150" t="n">
        <v>500</v>
      </c>
      <c r="G227" s="144" t="n">
        <v>40000</v>
      </c>
    </row>
    <row r="228" s="245" customFormat="true" ht="16.5" hidden="false" customHeight="true" outlineLevel="0" collapsed="false">
      <c r="A228" s="129" t="s">
        <v>667</v>
      </c>
      <c r="B228" s="132" t="s">
        <v>753</v>
      </c>
      <c r="C228" s="130" t="s">
        <v>472</v>
      </c>
      <c r="D228" s="188"/>
      <c r="E228" s="149"/>
      <c r="F228" s="150"/>
      <c r="G228" s="131" t="n">
        <f aca="false">G229</f>
        <v>596283</v>
      </c>
    </row>
    <row r="229" s="245" customFormat="true" ht="16.5" hidden="false" customHeight="true" outlineLevel="0" collapsed="false">
      <c r="A229" s="129" t="s">
        <v>668</v>
      </c>
      <c r="B229" s="132" t="s">
        <v>753</v>
      </c>
      <c r="C229" s="130" t="s">
        <v>472</v>
      </c>
      <c r="D229" s="132" t="s">
        <v>317</v>
      </c>
      <c r="E229" s="149"/>
      <c r="F229" s="150"/>
      <c r="G229" s="131" t="n">
        <f aca="false">G230</f>
        <v>596283</v>
      </c>
    </row>
    <row r="230" s="245" customFormat="true" ht="64.95" hidden="false" customHeight="true" outlineLevel="0" collapsed="false">
      <c r="A230" s="129" t="s">
        <v>296</v>
      </c>
      <c r="B230" s="132" t="s">
        <v>753</v>
      </c>
      <c r="C230" s="130" t="s">
        <v>472</v>
      </c>
      <c r="D230" s="132" t="s">
        <v>317</v>
      </c>
      <c r="E230" s="177" t="s">
        <v>297</v>
      </c>
      <c r="F230" s="181"/>
      <c r="G230" s="131" t="n">
        <f aca="false">G231</f>
        <v>596283</v>
      </c>
    </row>
    <row r="231" s="245" customFormat="true" ht="101.25" hidden="false" customHeight="true" outlineLevel="0" collapsed="false">
      <c r="A231" s="129" t="s">
        <v>298</v>
      </c>
      <c r="B231" s="132" t="s">
        <v>753</v>
      </c>
      <c r="C231" s="130" t="s">
        <v>472</v>
      </c>
      <c r="D231" s="132" t="s">
        <v>317</v>
      </c>
      <c r="E231" s="177" t="s">
        <v>299</v>
      </c>
      <c r="F231" s="132"/>
      <c r="G231" s="131" t="n">
        <f aca="false">G232</f>
        <v>596283</v>
      </c>
    </row>
    <row r="232" s="245" customFormat="true" ht="67.2" hidden="false" customHeight="true" outlineLevel="0" collapsed="false">
      <c r="A232" s="129" t="s">
        <v>300</v>
      </c>
      <c r="B232" s="132" t="s">
        <v>753</v>
      </c>
      <c r="C232" s="130" t="s">
        <v>472</v>
      </c>
      <c r="D232" s="132" t="s">
        <v>317</v>
      </c>
      <c r="E232" s="177" t="s">
        <v>301</v>
      </c>
      <c r="F232" s="132"/>
      <c r="G232" s="131" t="n">
        <f aca="false">G233</f>
        <v>596283</v>
      </c>
    </row>
    <row r="233" s="245" customFormat="true" ht="33.6" hidden="false" customHeight="true" outlineLevel="0" collapsed="false">
      <c r="A233" s="153" t="s">
        <v>669</v>
      </c>
      <c r="B233" s="132" t="s">
        <v>753</v>
      </c>
      <c r="C233" s="130" t="s">
        <v>472</v>
      </c>
      <c r="D233" s="132" t="s">
        <v>317</v>
      </c>
      <c r="E233" s="177" t="s">
        <v>670</v>
      </c>
      <c r="F233" s="132"/>
      <c r="G233" s="131" t="n">
        <f aca="false">G234</f>
        <v>596283</v>
      </c>
    </row>
    <row r="234" s="245" customFormat="true" ht="33" hidden="false" customHeight="true" outlineLevel="0" collapsed="false">
      <c r="A234" s="136" t="s">
        <v>287</v>
      </c>
      <c r="B234" s="137" t="s">
        <v>753</v>
      </c>
      <c r="C234" s="188" t="s">
        <v>472</v>
      </c>
      <c r="D234" s="137" t="s">
        <v>317</v>
      </c>
      <c r="E234" s="198" t="s">
        <v>670</v>
      </c>
      <c r="F234" s="150" t="n">
        <v>200</v>
      </c>
      <c r="G234" s="144" t="n">
        <v>596283</v>
      </c>
    </row>
    <row r="235" s="263" customFormat="true" ht="17.4" hidden="false" customHeight="false" outlineLevel="0" collapsed="false">
      <c r="A235" s="129" t="s">
        <v>671</v>
      </c>
      <c r="B235" s="132" t="s">
        <v>753</v>
      </c>
      <c r="C235" s="132" t="s">
        <v>416</v>
      </c>
      <c r="D235" s="132"/>
      <c r="E235" s="247"/>
      <c r="F235" s="132"/>
      <c r="G235" s="131" t="n">
        <f aca="false">G236+G248+G242</f>
        <v>8895842</v>
      </c>
    </row>
    <row r="236" s="267" customFormat="true" ht="15.6" hidden="false" customHeight="false" outlineLevel="0" collapsed="false">
      <c r="A236" s="129" t="s">
        <v>672</v>
      </c>
      <c r="B236" s="132" t="s">
        <v>753</v>
      </c>
      <c r="C236" s="132" t="s">
        <v>416</v>
      </c>
      <c r="D236" s="132" t="s">
        <v>268</v>
      </c>
      <c r="E236" s="247"/>
      <c r="F236" s="266"/>
      <c r="G236" s="131" t="n">
        <f aca="false">G238</f>
        <v>1300000</v>
      </c>
    </row>
    <row r="237" s="267" customFormat="true" ht="36.75" hidden="false" customHeight="true" outlineLevel="0" collapsed="false">
      <c r="A237" s="147" t="s">
        <v>341</v>
      </c>
      <c r="B237" s="132" t="s">
        <v>753</v>
      </c>
      <c r="C237" s="132" t="s">
        <v>416</v>
      </c>
      <c r="D237" s="132" t="s">
        <v>268</v>
      </c>
      <c r="E237" s="177" t="s">
        <v>342</v>
      </c>
      <c r="F237" s="266"/>
      <c r="G237" s="131" t="n">
        <f aca="false">G238</f>
        <v>1300000</v>
      </c>
    </row>
    <row r="238" s="249" customFormat="true" ht="63.75" hidden="false" customHeight="true" outlineLevel="0" collapsed="false">
      <c r="A238" s="147" t="s">
        <v>761</v>
      </c>
      <c r="B238" s="132" t="s">
        <v>753</v>
      </c>
      <c r="C238" s="132" t="s">
        <v>416</v>
      </c>
      <c r="D238" s="132" t="s">
        <v>268</v>
      </c>
      <c r="E238" s="177" t="s">
        <v>344</v>
      </c>
      <c r="F238" s="266"/>
      <c r="G238" s="131" t="n">
        <f aca="false">G239</f>
        <v>1300000</v>
      </c>
    </row>
    <row r="239" s="249" customFormat="true" ht="30.75" hidden="false" customHeight="true" outlineLevel="0" collapsed="false">
      <c r="A239" s="170" t="s">
        <v>674</v>
      </c>
      <c r="B239" s="132" t="s">
        <v>753</v>
      </c>
      <c r="C239" s="132" t="s">
        <v>416</v>
      </c>
      <c r="D239" s="132" t="s">
        <v>268</v>
      </c>
      <c r="E239" s="177" t="s">
        <v>675</v>
      </c>
      <c r="F239" s="266"/>
      <c r="G239" s="131" t="n">
        <f aca="false">G240</f>
        <v>1300000</v>
      </c>
    </row>
    <row r="240" s="249" customFormat="true" ht="33" hidden="false" customHeight="true" outlineLevel="0" collapsed="false">
      <c r="A240" s="191" t="s">
        <v>676</v>
      </c>
      <c r="B240" s="137" t="s">
        <v>753</v>
      </c>
      <c r="C240" s="137" t="s">
        <v>416</v>
      </c>
      <c r="D240" s="137" t="s">
        <v>268</v>
      </c>
      <c r="E240" s="204" t="s">
        <v>677</v>
      </c>
      <c r="F240" s="175"/>
      <c r="G240" s="144" t="n">
        <f aca="false">G241</f>
        <v>1300000</v>
      </c>
    </row>
    <row r="241" s="245" customFormat="true" ht="16.5" hidden="false" customHeight="true" outlineLevel="0" collapsed="false">
      <c r="A241" s="136" t="s">
        <v>397</v>
      </c>
      <c r="B241" s="137" t="s">
        <v>753</v>
      </c>
      <c r="C241" s="137" t="s">
        <v>416</v>
      </c>
      <c r="D241" s="137" t="s">
        <v>268</v>
      </c>
      <c r="E241" s="204" t="s">
        <v>677</v>
      </c>
      <c r="F241" s="150" t="n">
        <v>300</v>
      </c>
      <c r="G241" s="144" t="n">
        <v>1300000</v>
      </c>
    </row>
    <row r="242" s="243" customFormat="true" ht="16.8" hidden="false" customHeight="false" outlineLevel="0" collapsed="false">
      <c r="A242" s="129" t="s">
        <v>695</v>
      </c>
      <c r="B242" s="132" t="s">
        <v>753</v>
      </c>
      <c r="C242" s="132" t="s">
        <v>416</v>
      </c>
      <c r="D242" s="132" t="s">
        <v>290</v>
      </c>
      <c r="E242" s="177"/>
      <c r="F242" s="150"/>
      <c r="G242" s="131" t="n">
        <f aca="false">G243</f>
        <v>4892665</v>
      </c>
    </row>
    <row r="243" s="244" customFormat="true" ht="33.75" hidden="false" customHeight="true" outlineLevel="0" collapsed="false">
      <c r="A243" s="147" t="s">
        <v>341</v>
      </c>
      <c r="B243" s="132" t="s">
        <v>753</v>
      </c>
      <c r="C243" s="132" t="s">
        <v>416</v>
      </c>
      <c r="D243" s="132" t="s">
        <v>290</v>
      </c>
      <c r="E243" s="177" t="s">
        <v>342</v>
      </c>
      <c r="F243" s="181"/>
      <c r="G243" s="131" t="n">
        <f aca="false">G244</f>
        <v>4892665</v>
      </c>
    </row>
    <row r="244" s="222" customFormat="true" ht="64.5" hidden="false" customHeight="true" outlineLevel="0" collapsed="false">
      <c r="A244" s="147" t="s">
        <v>349</v>
      </c>
      <c r="B244" s="132" t="s">
        <v>753</v>
      </c>
      <c r="C244" s="132" t="s">
        <v>416</v>
      </c>
      <c r="D244" s="132" t="s">
        <v>290</v>
      </c>
      <c r="E244" s="177" t="s">
        <v>350</v>
      </c>
      <c r="F244" s="181"/>
      <c r="G244" s="131" t="n">
        <f aca="false">G245</f>
        <v>4892665</v>
      </c>
    </row>
    <row r="245" s="222" customFormat="true" ht="66.75" hidden="false" customHeight="true" outlineLevel="0" collapsed="false">
      <c r="A245" s="129" t="s">
        <v>702</v>
      </c>
      <c r="B245" s="132" t="s">
        <v>753</v>
      </c>
      <c r="C245" s="132" t="s">
        <v>416</v>
      </c>
      <c r="D245" s="132" t="s">
        <v>290</v>
      </c>
      <c r="E245" s="147" t="s">
        <v>703</v>
      </c>
      <c r="F245" s="175"/>
      <c r="G245" s="131" t="n">
        <f aca="false">G246</f>
        <v>4892665</v>
      </c>
    </row>
    <row r="246" s="222" customFormat="true" ht="33.75" hidden="false" customHeight="true" outlineLevel="0" collapsed="false">
      <c r="A246" s="191" t="s">
        <v>704</v>
      </c>
      <c r="B246" s="137" t="s">
        <v>753</v>
      </c>
      <c r="C246" s="137" t="s">
        <v>416</v>
      </c>
      <c r="D246" s="137" t="s">
        <v>290</v>
      </c>
      <c r="E246" s="149" t="s">
        <v>705</v>
      </c>
      <c r="F246" s="175"/>
      <c r="G246" s="144" t="n">
        <f aca="false">G247</f>
        <v>4892665</v>
      </c>
    </row>
    <row r="247" s="245" customFormat="true" ht="16.5" hidden="false" customHeight="true" outlineLevel="0" collapsed="false">
      <c r="A247" s="136" t="s">
        <v>397</v>
      </c>
      <c r="B247" s="137" t="s">
        <v>753</v>
      </c>
      <c r="C247" s="137" t="s">
        <v>416</v>
      </c>
      <c r="D247" s="137" t="s">
        <v>290</v>
      </c>
      <c r="E247" s="149" t="s">
        <v>705</v>
      </c>
      <c r="F247" s="150" t="n">
        <v>300</v>
      </c>
      <c r="G247" s="144" t="n">
        <v>4892665</v>
      </c>
    </row>
    <row r="248" s="245" customFormat="true" ht="21.75" hidden="false" customHeight="true" outlineLevel="0" collapsed="false">
      <c r="A248" s="129" t="s">
        <v>709</v>
      </c>
      <c r="B248" s="132" t="s">
        <v>753</v>
      </c>
      <c r="C248" s="132" t="s">
        <v>416</v>
      </c>
      <c r="D248" s="132" t="s">
        <v>324</v>
      </c>
      <c r="E248" s="247"/>
      <c r="F248" s="150"/>
      <c r="G248" s="131" t="n">
        <f aca="false">G249+G258</f>
        <v>2703177</v>
      </c>
    </row>
    <row r="249" s="245" customFormat="true" ht="34.5" hidden="false" customHeight="true" outlineLevel="0" collapsed="false">
      <c r="A249" s="147" t="s">
        <v>341</v>
      </c>
      <c r="B249" s="132" t="s">
        <v>753</v>
      </c>
      <c r="C249" s="132" t="s">
        <v>416</v>
      </c>
      <c r="D249" s="132" t="s">
        <v>324</v>
      </c>
      <c r="E249" s="177" t="s">
        <v>342</v>
      </c>
      <c r="F249" s="150"/>
      <c r="G249" s="131" t="n">
        <f aca="false">G250</f>
        <v>2342900</v>
      </c>
    </row>
    <row r="250" s="245" customFormat="true" ht="81.75" hidden="false" customHeight="true" outlineLevel="0" collapsed="false">
      <c r="A250" s="147" t="s">
        <v>710</v>
      </c>
      <c r="B250" s="132" t="s">
        <v>753</v>
      </c>
      <c r="C250" s="132" t="s">
        <v>416</v>
      </c>
      <c r="D250" s="132" t="s">
        <v>324</v>
      </c>
      <c r="E250" s="177" t="s">
        <v>711</v>
      </c>
      <c r="F250" s="181"/>
      <c r="G250" s="131" t="n">
        <f aca="false">G251</f>
        <v>2342900</v>
      </c>
    </row>
    <row r="251" s="245" customFormat="true" ht="46.8" hidden="false" customHeight="false" outlineLevel="0" collapsed="false">
      <c r="A251" s="170" t="s">
        <v>712</v>
      </c>
      <c r="B251" s="132" t="s">
        <v>753</v>
      </c>
      <c r="C251" s="132" t="s">
        <v>416</v>
      </c>
      <c r="D251" s="132" t="s">
        <v>324</v>
      </c>
      <c r="E251" s="147" t="s">
        <v>713</v>
      </c>
      <c r="F251" s="178"/>
      <c r="G251" s="131" t="n">
        <f aca="false">G252+G255</f>
        <v>2342900</v>
      </c>
    </row>
    <row r="252" s="245" customFormat="true" ht="33" hidden="false" customHeight="true" outlineLevel="0" collapsed="false">
      <c r="A252" s="191" t="s">
        <v>714</v>
      </c>
      <c r="B252" s="137" t="s">
        <v>753</v>
      </c>
      <c r="C252" s="137" t="s">
        <v>416</v>
      </c>
      <c r="D252" s="137" t="s">
        <v>324</v>
      </c>
      <c r="E252" s="149" t="s">
        <v>715</v>
      </c>
      <c r="F252" s="175"/>
      <c r="G252" s="131" t="n">
        <f aca="false">G253+G254</f>
        <v>1673500</v>
      </c>
    </row>
    <row r="253" s="245" customFormat="true" ht="66" hidden="false" customHeight="true" outlineLevel="0" collapsed="false">
      <c r="A253" s="136" t="s">
        <v>278</v>
      </c>
      <c r="B253" s="137" t="s">
        <v>753</v>
      </c>
      <c r="C253" s="137" t="s">
        <v>416</v>
      </c>
      <c r="D253" s="137" t="s">
        <v>324</v>
      </c>
      <c r="E253" s="149" t="s">
        <v>715</v>
      </c>
      <c r="F253" s="175" t="n">
        <v>100</v>
      </c>
      <c r="G253" s="144" t="n">
        <v>1576248</v>
      </c>
    </row>
    <row r="254" s="245" customFormat="true" ht="31.2" hidden="false" customHeight="false" outlineLevel="0" collapsed="false">
      <c r="A254" s="136" t="s">
        <v>287</v>
      </c>
      <c r="B254" s="137" t="s">
        <v>753</v>
      </c>
      <c r="C254" s="137" t="s">
        <v>416</v>
      </c>
      <c r="D254" s="137" t="s">
        <v>324</v>
      </c>
      <c r="E254" s="149" t="s">
        <v>715</v>
      </c>
      <c r="F254" s="175" t="n">
        <v>200</v>
      </c>
      <c r="G254" s="144" t="n">
        <v>97252</v>
      </c>
    </row>
    <row r="255" s="245" customFormat="true" ht="62.4" hidden="false" customHeight="false" outlineLevel="0" collapsed="false">
      <c r="A255" s="129" t="s">
        <v>716</v>
      </c>
      <c r="B255" s="132" t="s">
        <v>753</v>
      </c>
      <c r="C255" s="132" t="s">
        <v>416</v>
      </c>
      <c r="D255" s="132" t="s">
        <v>324</v>
      </c>
      <c r="E255" s="147" t="s">
        <v>717</v>
      </c>
      <c r="F255" s="178"/>
      <c r="G255" s="131" t="n">
        <f aca="false">G256+G257</f>
        <v>669400</v>
      </c>
    </row>
    <row r="256" s="245" customFormat="true" ht="62.4" hidden="false" customHeight="false" outlineLevel="0" collapsed="false">
      <c r="A256" s="136" t="s">
        <v>278</v>
      </c>
      <c r="B256" s="137" t="s">
        <v>753</v>
      </c>
      <c r="C256" s="137" t="s">
        <v>416</v>
      </c>
      <c r="D256" s="137" t="s">
        <v>324</v>
      </c>
      <c r="E256" s="149" t="s">
        <v>717</v>
      </c>
      <c r="F256" s="175" t="n">
        <v>100</v>
      </c>
      <c r="G256" s="144" t="n">
        <v>631271</v>
      </c>
    </row>
    <row r="257" s="245" customFormat="true" ht="31.2" hidden="false" customHeight="false" outlineLevel="0" collapsed="false">
      <c r="A257" s="136" t="s">
        <v>287</v>
      </c>
      <c r="B257" s="137" t="s">
        <v>753</v>
      </c>
      <c r="C257" s="137" t="s">
        <v>416</v>
      </c>
      <c r="D257" s="137" t="s">
        <v>324</v>
      </c>
      <c r="E257" s="149" t="s">
        <v>717</v>
      </c>
      <c r="F257" s="175" t="n">
        <v>200</v>
      </c>
      <c r="G257" s="144" t="n">
        <v>38129</v>
      </c>
    </row>
    <row r="258" s="222" customFormat="true" ht="36.75" hidden="false" customHeight="true" outlineLevel="0" collapsed="false">
      <c r="A258" s="147" t="s">
        <v>718</v>
      </c>
      <c r="B258" s="132" t="s">
        <v>753</v>
      </c>
      <c r="C258" s="132" t="s">
        <v>416</v>
      </c>
      <c r="D258" s="132" t="s">
        <v>324</v>
      </c>
      <c r="E258" s="177" t="s">
        <v>440</v>
      </c>
      <c r="F258" s="132"/>
      <c r="G258" s="131" t="n">
        <f aca="false">G259</f>
        <v>360277</v>
      </c>
    </row>
    <row r="259" s="222" customFormat="true" ht="64.5" hidden="false" customHeight="true" outlineLevel="0" collapsed="false">
      <c r="A259" s="147" t="s">
        <v>719</v>
      </c>
      <c r="B259" s="132" t="s">
        <v>753</v>
      </c>
      <c r="C259" s="132" t="s">
        <v>416</v>
      </c>
      <c r="D259" s="132" t="s">
        <v>324</v>
      </c>
      <c r="E259" s="177" t="s">
        <v>720</v>
      </c>
      <c r="F259" s="132"/>
      <c r="G259" s="131" t="n">
        <f aca="false">G260</f>
        <v>360277</v>
      </c>
    </row>
    <row r="260" s="222" customFormat="true" ht="36" hidden="false" customHeight="true" outlineLevel="0" collapsed="false">
      <c r="A260" s="147" t="s">
        <v>721</v>
      </c>
      <c r="B260" s="132" t="s">
        <v>753</v>
      </c>
      <c r="C260" s="132" t="s">
        <v>416</v>
      </c>
      <c r="D260" s="132" t="s">
        <v>324</v>
      </c>
      <c r="E260" s="147" t="s">
        <v>722</v>
      </c>
      <c r="F260" s="178"/>
      <c r="G260" s="131" t="n">
        <f aca="false">G261+G264</f>
        <v>360277</v>
      </c>
    </row>
    <row r="261" s="222" customFormat="true" ht="48.75" hidden="false" customHeight="true" outlineLevel="0" collapsed="false">
      <c r="A261" s="191" t="s">
        <v>723</v>
      </c>
      <c r="B261" s="137" t="s">
        <v>753</v>
      </c>
      <c r="C261" s="137" t="s">
        <v>416</v>
      </c>
      <c r="D261" s="137" t="s">
        <v>324</v>
      </c>
      <c r="E261" s="149" t="s">
        <v>724</v>
      </c>
      <c r="F261" s="175"/>
      <c r="G261" s="144" t="n">
        <f aca="false">G262+G263</f>
        <v>334700</v>
      </c>
    </row>
    <row r="262" s="245" customFormat="true" ht="64.5" hidden="false" customHeight="true" outlineLevel="0" collapsed="false">
      <c r="A262" s="136" t="s">
        <v>278</v>
      </c>
      <c r="B262" s="137" t="s">
        <v>753</v>
      </c>
      <c r="C262" s="137" t="s">
        <v>416</v>
      </c>
      <c r="D262" s="137" t="s">
        <v>324</v>
      </c>
      <c r="E262" s="149" t="s">
        <v>724</v>
      </c>
      <c r="F262" s="150" t="n">
        <v>100</v>
      </c>
      <c r="G262" s="144" t="n">
        <v>312390</v>
      </c>
    </row>
    <row r="263" s="245" customFormat="true" ht="49.5" hidden="false" customHeight="true" outlineLevel="0" collapsed="false">
      <c r="A263" s="136" t="s">
        <v>287</v>
      </c>
      <c r="B263" s="137" t="s">
        <v>753</v>
      </c>
      <c r="C263" s="137" t="s">
        <v>416</v>
      </c>
      <c r="D263" s="137" t="s">
        <v>324</v>
      </c>
      <c r="E263" s="149" t="s">
        <v>724</v>
      </c>
      <c r="F263" s="150" t="n">
        <v>200</v>
      </c>
      <c r="G263" s="144" t="n">
        <v>22310</v>
      </c>
    </row>
    <row r="264" s="245" customFormat="true" ht="49.5" hidden="false" customHeight="true" outlineLevel="0" collapsed="false">
      <c r="A264" s="179" t="s">
        <v>285</v>
      </c>
      <c r="B264" s="132" t="s">
        <v>753</v>
      </c>
      <c r="C264" s="132" t="s">
        <v>416</v>
      </c>
      <c r="D264" s="132" t="s">
        <v>324</v>
      </c>
      <c r="E264" s="147" t="s">
        <v>725</v>
      </c>
      <c r="F264" s="181"/>
      <c r="G264" s="144" t="n">
        <f aca="false">G265</f>
        <v>25577</v>
      </c>
    </row>
    <row r="265" s="245" customFormat="true" ht="49.5" hidden="false" customHeight="true" outlineLevel="0" collapsed="false">
      <c r="A265" s="136" t="s">
        <v>278</v>
      </c>
      <c r="B265" s="137" t="s">
        <v>753</v>
      </c>
      <c r="C265" s="137" t="s">
        <v>416</v>
      </c>
      <c r="D265" s="137" t="s">
        <v>324</v>
      </c>
      <c r="E265" s="149" t="s">
        <v>725</v>
      </c>
      <c r="F265" s="150" t="n">
        <v>100</v>
      </c>
      <c r="G265" s="144" t="n">
        <v>25577</v>
      </c>
    </row>
    <row r="266" s="263" customFormat="true" ht="16.5" hidden="false" customHeight="true" outlineLevel="0" collapsed="false">
      <c r="A266" s="129" t="s">
        <v>726</v>
      </c>
      <c r="B266" s="132" t="s">
        <v>753</v>
      </c>
      <c r="C266" s="132" t="s">
        <v>333</v>
      </c>
      <c r="D266" s="132"/>
      <c r="E266" s="247"/>
      <c r="F266" s="150"/>
      <c r="G266" s="131" t="n">
        <f aca="false">G267</f>
        <v>310130</v>
      </c>
    </row>
    <row r="267" s="268" customFormat="true" ht="16.8" hidden="false" customHeight="false" outlineLevel="0" collapsed="false">
      <c r="A267" s="129" t="s">
        <v>727</v>
      </c>
      <c r="B267" s="132" t="s">
        <v>753</v>
      </c>
      <c r="C267" s="132" t="s">
        <v>333</v>
      </c>
      <c r="D267" s="132" t="s">
        <v>268</v>
      </c>
      <c r="E267" s="247"/>
      <c r="F267" s="150"/>
      <c r="G267" s="131" t="n">
        <f aca="false">G268</f>
        <v>310130</v>
      </c>
    </row>
    <row r="268" s="244" customFormat="true" ht="66" hidden="false" customHeight="true" outlineLevel="0" collapsed="false">
      <c r="A268" s="147" t="s">
        <v>604</v>
      </c>
      <c r="B268" s="132" t="s">
        <v>753</v>
      </c>
      <c r="C268" s="132" t="s">
        <v>333</v>
      </c>
      <c r="D268" s="132" t="s">
        <v>268</v>
      </c>
      <c r="E268" s="177" t="s">
        <v>605</v>
      </c>
      <c r="F268" s="181"/>
      <c r="G268" s="131" t="n">
        <f aca="false">G269</f>
        <v>310130</v>
      </c>
    </row>
    <row r="269" s="269" customFormat="true" ht="99.75" hidden="false" customHeight="true" outlineLevel="0" collapsed="false">
      <c r="A269" s="129" t="s">
        <v>728</v>
      </c>
      <c r="B269" s="132" t="s">
        <v>753</v>
      </c>
      <c r="C269" s="132" t="s">
        <v>333</v>
      </c>
      <c r="D269" s="132" t="s">
        <v>268</v>
      </c>
      <c r="E269" s="177" t="s">
        <v>729</v>
      </c>
      <c r="F269" s="181"/>
      <c r="G269" s="131" t="n">
        <f aca="false">G270+G273</f>
        <v>310130</v>
      </c>
    </row>
    <row r="270" s="269" customFormat="true" ht="67.5" hidden="false" customHeight="true" outlineLevel="0" collapsed="false">
      <c r="A270" s="170" t="s">
        <v>730</v>
      </c>
      <c r="B270" s="132" t="s">
        <v>753</v>
      </c>
      <c r="C270" s="132" t="s">
        <v>333</v>
      </c>
      <c r="D270" s="132" t="s">
        <v>268</v>
      </c>
      <c r="E270" s="147" t="s">
        <v>731</v>
      </c>
      <c r="F270" s="178"/>
      <c r="G270" s="131" t="n">
        <f aca="false">G271</f>
        <v>290130</v>
      </c>
    </row>
    <row r="271" s="269" customFormat="true" ht="54.75" hidden="false" customHeight="true" outlineLevel="0" collapsed="false">
      <c r="A271" s="136" t="s">
        <v>732</v>
      </c>
      <c r="B271" s="137" t="s">
        <v>753</v>
      </c>
      <c r="C271" s="137" t="s">
        <v>333</v>
      </c>
      <c r="D271" s="137" t="s">
        <v>268</v>
      </c>
      <c r="E271" s="149" t="s">
        <v>733</v>
      </c>
      <c r="F271" s="175"/>
      <c r="G271" s="144" t="n">
        <f aca="false">G272</f>
        <v>290130</v>
      </c>
    </row>
    <row r="272" s="269" customFormat="true" ht="33.75" hidden="false" customHeight="true" outlineLevel="0" collapsed="false">
      <c r="A272" s="136" t="s">
        <v>287</v>
      </c>
      <c r="B272" s="137" t="s">
        <v>753</v>
      </c>
      <c r="C272" s="137" t="s">
        <v>333</v>
      </c>
      <c r="D272" s="137" t="s">
        <v>268</v>
      </c>
      <c r="E272" s="149" t="s">
        <v>733</v>
      </c>
      <c r="F272" s="150" t="n">
        <v>200</v>
      </c>
      <c r="G272" s="144" t="n">
        <v>290130</v>
      </c>
    </row>
    <row r="273" s="269" customFormat="true" ht="51.75" hidden="false" customHeight="true" outlineLevel="0" collapsed="false">
      <c r="A273" s="170" t="s">
        <v>734</v>
      </c>
      <c r="B273" s="132" t="s">
        <v>753</v>
      </c>
      <c r="C273" s="132" t="s">
        <v>333</v>
      </c>
      <c r="D273" s="132" t="s">
        <v>268</v>
      </c>
      <c r="E273" s="147" t="s">
        <v>735</v>
      </c>
      <c r="F273" s="178"/>
      <c r="G273" s="131" t="n">
        <f aca="false">G274</f>
        <v>20000</v>
      </c>
    </row>
    <row r="274" s="269" customFormat="true" ht="33.75" hidden="false" customHeight="true" outlineLevel="0" collapsed="false">
      <c r="A274" s="136" t="s">
        <v>732</v>
      </c>
      <c r="B274" s="137" t="s">
        <v>753</v>
      </c>
      <c r="C274" s="137" t="s">
        <v>333</v>
      </c>
      <c r="D274" s="137" t="s">
        <v>268</v>
      </c>
      <c r="E274" s="149" t="s">
        <v>736</v>
      </c>
      <c r="F274" s="175"/>
      <c r="G274" s="144" t="n">
        <f aca="false">G275</f>
        <v>20000</v>
      </c>
    </row>
    <row r="275" s="269" customFormat="true" ht="33.75" hidden="false" customHeight="true" outlineLevel="0" collapsed="false">
      <c r="A275" s="136" t="s">
        <v>287</v>
      </c>
      <c r="B275" s="137" t="s">
        <v>753</v>
      </c>
      <c r="C275" s="137" t="s">
        <v>333</v>
      </c>
      <c r="D275" s="137" t="s">
        <v>268</v>
      </c>
      <c r="E275" s="149" t="s">
        <v>736</v>
      </c>
      <c r="F275" s="150" t="n">
        <v>200</v>
      </c>
      <c r="G275" s="144" t="n">
        <v>20000</v>
      </c>
    </row>
    <row r="276" s="234" customFormat="true" ht="37.5" hidden="false" customHeight="true" outlineLevel="0" collapsed="false">
      <c r="A276" s="129" t="s">
        <v>762</v>
      </c>
      <c r="B276" s="132" t="s">
        <v>763</v>
      </c>
      <c r="C276" s="132"/>
      <c r="D276" s="132"/>
      <c r="E276" s="247"/>
      <c r="F276" s="150"/>
      <c r="G276" s="131" t="n">
        <f aca="false">G277+G285+G314</f>
        <v>53227643</v>
      </c>
    </row>
    <row r="277" s="270" customFormat="true" ht="17.25" hidden="false" customHeight="true" outlineLevel="0" collapsed="false">
      <c r="A277" s="129" t="s">
        <v>267</v>
      </c>
      <c r="B277" s="132" t="s">
        <v>763</v>
      </c>
      <c r="C277" s="132" t="s">
        <v>268</v>
      </c>
      <c r="D277" s="132"/>
      <c r="E277" s="247"/>
      <c r="F277" s="150"/>
      <c r="G277" s="131" t="n">
        <f aca="false">G278</f>
        <v>2845028</v>
      </c>
    </row>
    <row r="278" s="243" customFormat="true" ht="46.8" hidden="false" customHeight="false" outlineLevel="0" collapsed="false">
      <c r="A278" s="129" t="s">
        <v>323</v>
      </c>
      <c r="B278" s="132" t="s">
        <v>763</v>
      </c>
      <c r="C278" s="132" t="s">
        <v>268</v>
      </c>
      <c r="D278" s="132" t="s">
        <v>324</v>
      </c>
      <c r="E278" s="247"/>
      <c r="F278" s="150"/>
      <c r="G278" s="131" t="n">
        <f aca="false">G279</f>
        <v>2845028</v>
      </c>
    </row>
    <row r="279" s="244" customFormat="true" ht="51.75" hidden="false" customHeight="true" outlineLevel="0" collapsed="false">
      <c r="A279" s="147" t="s">
        <v>739</v>
      </c>
      <c r="B279" s="132" t="s">
        <v>763</v>
      </c>
      <c r="C279" s="132" t="s">
        <v>268</v>
      </c>
      <c r="D279" s="132" t="s">
        <v>324</v>
      </c>
      <c r="E279" s="177" t="s">
        <v>326</v>
      </c>
      <c r="F279" s="181"/>
      <c r="G279" s="131" t="n">
        <f aca="false">G280</f>
        <v>2845028</v>
      </c>
    </row>
    <row r="280" s="244" customFormat="true" ht="80.25" hidden="false" customHeight="true" outlineLevel="0" collapsed="false">
      <c r="A280" s="147" t="s">
        <v>327</v>
      </c>
      <c r="B280" s="132" t="s">
        <v>763</v>
      </c>
      <c r="C280" s="132" t="s">
        <v>268</v>
      </c>
      <c r="D280" s="132" t="s">
        <v>324</v>
      </c>
      <c r="E280" s="147" t="s">
        <v>328</v>
      </c>
      <c r="F280" s="178"/>
      <c r="G280" s="131" t="n">
        <f aca="false">G281</f>
        <v>2845028</v>
      </c>
    </row>
    <row r="281" s="244" customFormat="true" ht="50.25" hidden="false" customHeight="true" outlineLevel="0" collapsed="false">
      <c r="A281" s="170" t="s">
        <v>329</v>
      </c>
      <c r="B281" s="132" t="s">
        <v>763</v>
      </c>
      <c r="C281" s="132" t="s">
        <v>268</v>
      </c>
      <c r="D281" s="132" t="s">
        <v>324</v>
      </c>
      <c r="E281" s="147" t="s">
        <v>330</v>
      </c>
      <c r="F281" s="178"/>
      <c r="G281" s="131" t="n">
        <f aca="false">G282</f>
        <v>2845028</v>
      </c>
    </row>
    <row r="282" s="222" customFormat="true" ht="31.2" hidden="false" customHeight="false" outlineLevel="0" collapsed="false">
      <c r="A282" s="191" t="s">
        <v>285</v>
      </c>
      <c r="B282" s="137" t="s">
        <v>763</v>
      </c>
      <c r="C282" s="137" t="s">
        <v>268</v>
      </c>
      <c r="D282" s="137" t="s">
        <v>324</v>
      </c>
      <c r="E282" s="149" t="s">
        <v>331</v>
      </c>
      <c r="F282" s="175"/>
      <c r="G282" s="144" t="n">
        <f aca="false">G283+G284</f>
        <v>2845028</v>
      </c>
    </row>
    <row r="283" s="251" customFormat="true" ht="66.75" hidden="false" customHeight="true" outlineLevel="0" collapsed="false">
      <c r="A283" s="136" t="s">
        <v>278</v>
      </c>
      <c r="B283" s="137" t="s">
        <v>763</v>
      </c>
      <c r="C283" s="137" t="s">
        <v>268</v>
      </c>
      <c r="D283" s="137" t="s">
        <v>324</v>
      </c>
      <c r="E283" s="149" t="s">
        <v>331</v>
      </c>
      <c r="F283" s="150" t="n">
        <v>100</v>
      </c>
      <c r="G283" s="144" t="n">
        <f aca="false">2404428+100000</f>
        <v>2504428</v>
      </c>
    </row>
    <row r="284" s="251" customFormat="true" ht="35.25" hidden="false" customHeight="true" outlineLevel="0" collapsed="false">
      <c r="A284" s="136" t="s">
        <v>287</v>
      </c>
      <c r="B284" s="137" t="s">
        <v>763</v>
      </c>
      <c r="C284" s="137" t="s">
        <v>268</v>
      </c>
      <c r="D284" s="137" t="s">
        <v>324</v>
      </c>
      <c r="E284" s="149" t="s">
        <v>331</v>
      </c>
      <c r="F284" s="150" t="n">
        <v>200</v>
      </c>
      <c r="G284" s="144" t="n">
        <v>340600</v>
      </c>
    </row>
    <row r="285" s="245" customFormat="true" ht="15.6" hidden="false" customHeight="false" outlineLevel="0" collapsed="false">
      <c r="A285" s="129" t="s">
        <v>671</v>
      </c>
      <c r="B285" s="132" t="s">
        <v>763</v>
      </c>
      <c r="C285" s="132" t="s">
        <v>416</v>
      </c>
      <c r="D285" s="132"/>
      <c r="E285" s="177"/>
      <c r="F285" s="150"/>
      <c r="G285" s="131" t="n">
        <f aca="false">G286+G303</f>
        <v>43614776</v>
      </c>
    </row>
    <row r="286" s="245" customFormat="true" ht="15.6" hidden="false" customHeight="false" outlineLevel="0" collapsed="false">
      <c r="A286" s="129" t="s">
        <v>678</v>
      </c>
      <c r="B286" s="132" t="s">
        <v>763</v>
      </c>
      <c r="C286" s="132" t="s">
        <v>416</v>
      </c>
      <c r="D286" s="132" t="s">
        <v>280</v>
      </c>
      <c r="E286" s="177"/>
      <c r="F286" s="150"/>
      <c r="G286" s="131" t="n">
        <f aca="false">G287</f>
        <v>5496868</v>
      </c>
    </row>
    <row r="287" s="245" customFormat="true" ht="31.2" hidden="false" customHeight="false" outlineLevel="0" collapsed="false">
      <c r="A287" s="147" t="s">
        <v>341</v>
      </c>
      <c r="B287" s="132" t="s">
        <v>763</v>
      </c>
      <c r="C287" s="132" t="s">
        <v>416</v>
      </c>
      <c r="D287" s="132" t="s">
        <v>280</v>
      </c>
      <c r="E287" s="177" t="s">
        <v>342</v>
      </c>
      <c r="F287" s="181"/>
      <c r="G287" s="131" t="n">
        <f aca="false">G288</f>
        <v>5496868</v>
      </c>
    </row>
    <row r="288" s="245" customFormat="true" ht="62.4" hidden="false" customHeight="false" outlineLevel="0" collapsed="false">
      <c r="A288" s="147" t="s">
        <v>673</v>
      </c>
      <c r="B288" s="132" t="s">
        <v>763</v>
      </c>
      <c r="C288" s="132" t="s">
        <v>416</v>
      </c>
      <c r="D288" s="132" t="s">
        <v>280</v>
      </c>
      <c r="E288" s="177" t="s">
        <v>344</v>
      </c>
      <c r="F288" s="181"/>
      <c r="G288" s="131" t="n">
        <f aca="false">G289</f>
        <v>5496868</v>
      </c>
    </row>
    <row r="289" s="245" customFormat="true" ht="31.2" hidden="false" customHeight="false" outlineLevel="0" collapsed="false">
      <c r="A289" s="170" t="s">
        <v>674</v>
      </c>
      <c r="B289" s="132" t="s">
        <v>763</v>
      </c>
      <c r="C289" s="132" t="s">
        <v>416</v>
      </c>
      <c r="D289" s="132" t="s">
        <v>280</v>
      </c>
      <c r="E289" s="147" t="s">
        <v>675</v>
      </c>
      <c r="F289" s="178"/>
      <c r="G289" s="144" t="n">
        <f aca="false">G290+G293+G296</f>
        <v>5496868</v>
      </c>
    </row>
    <row r="290" s="245" customFormat="true" ht="44.25" hidden="false" customHeight="true" outlineLevel="0" collapsed="false">
      <c r="A290" s="129" t="s">
        <v>681</v>
      </c>
      <c r="B290" s="132" t="s">
        <v>763</v>
      </c>
      <c r="C290" s="132" t="s">
        <v>416</v>
      </c>
      <c r="D290" s="132" t="s">
        <v>280</v>
      </c>
      <c r="E290" s="147" t="s">
        <v>682</v>
      </c>
      <c r="F290" s="178"/>
      <c r="G290" s="131" t="n">
        <f aca="false">G291+G292</f>
        <v>98485</v>
      </c>
    </row>
    <row r="291" s="245" customFormat="true" ht="31.2" hidden="false" customHeight="false" outlineLevel="0" collapsed="false">
      <c r="A291" s="136" t="s">
        <v>287</v>
      </c>
      <c r="B291" s="137" t="s">
        <v>763</v>
      </c>
      <c r="C291" s="137" t="s">
        <v>416</v>
      </c>
      <c r="D291" s="137" t="s">
        <v>280</v>
      </c>
      <c r="E291" s="149" t="s">
        <v>682</v>
      </c>
      <c r="F291" s="150" t="n">
        <v>200</v>
      </c>
      <c r="G291" s="144" t="n">
        <v>1350</v>
      </c>
    </row>
    <row r="292" s="245" customFormat="true" ht="15.6" hidden="false" customHeight="false" outlineLevel="0" collapsed="false">
      <c r="A292" s="136" t="s">
        <v>397</v>
      </c>
      <c r="B292" s="137" t="s">
        <v>763</v>
      </c>
      <c r="C292" s="137" t="s">
        <v>416</v>
      </c>
      <c r="D292" s="137" t="s">
        <v>280</v>
      </c>
      <c r="E292" s="149" t="s">
        <v>682</v>
      </c>
      <c r="F292" s="150" t="n">
        <v>300</v>
      </c>
      <c r="G292" s="144" t="n">
        <v>97135</v>
      </c>
    </row>
    <row r="293" s="245" customFormat="true" ht="31.2" hidden="false" customHeight="false" outlineLevel="0" collapsed="false">
      <c r="A293" s="170" t="s">
        <v>683</v>
      </c>
      <c r="B293" s="132" t="s">
        <v>763</v>
      </c>
      <c r="C293" s="132" t="s">
        <v>416</v>
      </c>
      <c r="D293" s="132" t="s">
        <v>280</v>
      </c>
      <c r="E293" s="147" t="s">
        <v>684</v>
      </c>
      <c r="F293" s="178"/>
      <c r="G293" s="131" t="n">
        <f aca="false">G294+G295</f>
        <v>146631</v>
      </c>
    </row>
    <row r="294" s="245" customFormat="true" ht="31.2" hidden="false" customHeight="false" outlineLevel="0" collapsed="false">
      <c r="A294" s="136" t="s">
        <v>287</v>
      </c>
      <c r="B294" s="137" t="s">
        <v>763</v>
      </c>
      <c r="C294" s="137" t="s">
        <v>416</v>
      </c>
      <c r="D294" s="137" t="s">
        <v>280</v>
      </c>
      <c r="E294" s="149" t="s">
        <v>684</v>
      </c>
      <c r="F294" s="175" t="n">
        <v>200</v>
      </c>
      <c r="G294" s="144" t="n">
        <v>2200</v>
      </c>
    </row>
    <row r="295" s="245" customFormat="true" ht="15.6" hidden="false" customHeight="false" outlineLevel="0" collapsed="false">
      <c r="A295" s="136" t="s">
        <v>397</v>
      </c>
      <c r="B295" s="137" t="s">
        <v>763</v>
      </c>
      <c r="C295" s="137" t="s">
        <v>416</v>
      </c>
      <c r="D295" s="137" t="s">
        <v>280</v>
      </c>
      <c r="E295" s="149" t="s">
        <v>684</v>
      </c>
      <c r="F295" s="150" t="n">
        <v>300</v>
      </c>
      <c r="G295" s="144" t="n">
        <v>144431</v>
      </c>
    </row>
    <row r="296" s="245" customFormat="true" ht="31.2" hidden="false" customHeight="false" outlineLevel="0" collapsed="false">
      <c r="A296" s="129" t="s">
        <v>685</v>
      </c>
      <c r="B296" s="132" t="s">
        <v>763</v>
      </c>
      <c r="C296" s="132" t="s">
        <v>416</v>
      </c>
      <c r="D296" s="132" t="s">
        <v>280</v>
      </c>
      <c r="E296" s="147" t="s">
        <v>686</v>
      </c>
      <c r="F296" s="178"/>
      <c r="G296" s="131" t="n">
        <f aca="false">G297+G300</f>
        <v>5251752</v>
      </c>
    </row>
    <row r="297" s="245" customFormat="true" ht="18" hidden="false" customHeight="true" outlineLevel="0" collapsed="false">
      <c r="A297" s="170" t="s">
        <v>687</v>
      </c>
      <c r="B297" s="132" t="s">
        <v>763</v>
      </c>
      <c r="C297" s="132" t="s">
        <v>416</v>
      </c>
      <c r="D297" s="132" t="s">
        <v>280</v>
      </c>
      <c r="E297" s="147" t="s">
        <v>688</v>
      </c>
      <c r="F297" s="178"/>
      <c r="G297" s="131" t="n">
        <f aca="false">G299+G298</f>
        <v>4595284</v>
      </c>
    </row>
    <row r="298" s="245" customFormat="true" ht="31.2" hidden="false" customHeight="false" outlineLevel="0" collapsed="false">
      <c r="A298" s="136" t="s">
        <v>287</v>
      </c>
      <c r="B298" s="137" t="s">
        <v>763</v>
      </c>
      <c r="C298" s="137" t="s">
        <v>416</v>
      </c>
      <c r="D298" s="137" t="s">
        <v>280</v>
      </c>
      <c r="E298" s="149" t="s">
        <v>688</v>
      </c>
      <c r="F298" s="150" t="n">
        <v>200</v>
      </c>
      <c r="G298" s="144" t="n">
        <v>72500</v>
      </c>
    </row>
    <row r="299" s="245" customFormat="true" ht="15.6" hidden="false" customHeight="false" outlineLevel="0" collapsed="false">
      <c r="A299" s="136" t="s">
        <v>397</v>
      </c>
      <c r="B299" s="137" t="s">
        <v>763</v>
      </c>
      <c r="C299" s="137" t="s">
        <v>416</v>
      </c>
      <c r="D299" s="137" t="s">
        <v>280</v>
      </c>
      <c r="E299" s="149" t="s">
        <v>688</v>
      </c>
      <c r="F299" s="150" t="n">
        <v>300</v>
      </c>
      <c r="G299" s="144" t="n">
        <v>4522784</v>
      </c>
    </row>
    <row r="300" s="245" customFormat="true" ht="19.2" hidden="false" customHeight="true" outlineLevel="0" collapsed="false">
      <c r="A300" s="170" t="s">
        <v>689</v>
      </c>
      <c r="B300" s="132" t="s">
        <v>763</v>
      </c>
      <c r="C300" s="132" t="s">
        <v>416</v>
      </c>
      <c r="D300" s="132" t="s">
        <v>280</v>
      </c>
      <c r="E300" s="147" t="s">
        <v>690</v>
      </c>
      <c r="F300" s="178"/>
      <c r="G300" s="131" t="n">
        <f aca="false">G302+G301</f>
        <v>656468</v>
      </c>
    </row>
    <row r="301" s="245" customFormat="true" ht="31.2" hidden="false" customHeight="false" outlineLevel="0" collapsed="false">
      <c r="A301" s="136" t="s">
        <v>287</v>
      </c>
      <c r="B301" s="137" t="s">
        <v>763</v>
      </c>
      <c r="C301" s="137" t="s">
        <v>416</v>
      </c>
      <c r="D301" s="137" t="s">
        <v>280</v>
      </c>
      <c r="E301" s="149" t="s">
        <v>690</v>
      </c>
      <c r="F301" s="150" t="n">
        <v>200</v>
      </c>
      <c r="G301" s="144" t="n">
        <v>13480</v>
      </c>
    </row>
    <row r="302" s="245" customFormat="true" ht="15.6" hidden="false" customHeight="false" outlineLevel="0" collapsed="false">
      <c r="A302" s="136" t="s">
        <v>397</v>
      </c>
      <c r="B302" s="137" t="s">
        <v>763</v>
      </c>
      <c r="C302" s="137" t="s">
        <v>416</v>
      </c>
      <c r="D302" s="137" t="s">
        <v>280</v>
      </c>
      <c r="E302" s="149" t="s">
        <v>690</v>
      </c>
      <c r="F302" s="150" t="n">
        <v>300</v>
      </c>
      <c r="G302" s="144" t="n">
        <v>642988</v>
      </c>
    </row>
    <row r="303" s="245" customFormat="true" ht="15.6" hidden="false" customHeight="false" outlineLevel="0" collapsed="false">
      <c r="A303" s="129" t="s">
        <v>695</v>
      </c>
      <c r="B303" s="132" t="s">
        <v>763</v>
      </c>
      <c r="C303" s="132" t="s">
        <v>416</v>
      </c>
      <c r="D303" s="132" t="s">
        <v>290</v>
      </c>
      <c r="E303" s="149"/>
      <c r="F303" s="150"/>
      <c r="G303" s="144" t="n">
        <f aca="false">G304</f>
        <v>38117908</v>
      </c>
    </row>
    <row r="304" s="245" customFormat="true" ht="31.2" hidden="false" customHeight="false" outlineLevel="0" collapsed="false">
      <c r="A304" s="147" t="s">
        <v>341</v>
      </c>
      <c r="B304" s="132" t="s">
        <v>763</v>
      </c>
      <c r="C304" s="132" t="s">
        <v>416</v>
      </c>
      <c r="D304" s="132" t="s">
        <v>290</v>
      </c>
      <c r="E304" s="177" t="s">
        <v>342</v>
      </c>
      <c r="F304" s="150"/>
      <c r="G304" s="131" t="n">
        <f aca="false">G305</f>
        <v>38117908</v>
      </c>
    </row>
    <row r="305" s="245" customFormat="true" ht="62.4" hidden="false" customHeight="false" outlineLevel="0" collapsed="false">
      <c r="A305" s="147" t="s">
        <v>673</v>
      </c>
      <c r="B305" s="132" t="s">
        <v>763</v>
      </c>
      <c r="C305" s="132" t="s">
        <v>416</v>
      </c>
      <c r="D305" s="132" t="s">
        <v>290</v>
      </c>
      <c r="E305" s="177" t="s">
        <v>344</v>
      </c>
      <c r="F305" s="150"/>
      <c r="G305" s="131" t="n">
        <f aca="false">G306</f>
        <v>38117908</v>
      </c>
    </row>
    <row r="306" s="245" customFormat="true" ht="31.2" hidden="false" customHeight="false" outlineLevel="0" collapsed="false">
      <c r="A306" s="170" t="s">
        <v>674</v>
      </c>
      <c r="B306" s="132" t="s">
        <v>763</v>
      </c>
      <c r="C306" s="132" t="s">
        <v>416</v>
      </c>
      <c r="D306" s="132" t="s">
        <v>290</v>
      </c>
      <c r="E306" s="147" t="s">
        <v>675</v>
      </c>
      <c r="F306" s="150"/>
      <c r="G306" s="131" t="n">
        <f aca="false">G307+G310+G312</f>
        <v>38117908</v>
      </c>
    </row>
    <row r="307" s="245" customFormat="true" ht="15.6" hidden="false" customHeight="false" outlineLevel="0" collapsed="false">
      <c r="A307" s="129" t="s">
        <v>696</v>
      </c>
      <c r="B307" s="132" t="s">
        <v>763</v>
      </c>
      <c r="C307" s="132" t="s">
        <v>416</v>
      </c>
      <c r="D307" s="132" t="s">
        <v>290</v>
      </c>
      <c r="E307" s="147" t="s">
        <v>697</v>
      </c>
      <c r="F307" s="150"/>
      <c r="G307" s="131" t="n">
        <f aca="false">G309+G308</f>
        <v>2530990</v>
      </c>
    </row>
    <row r="308" s="245" customFormat="true" ht="31.2" hidden="false" customHeight="false" outlineLevel="0" collapsed="false">
      <c r="A308" s="136" t="s">
        <v>287</v>
      </c>
      <c r="B308" s="137" t="s">
        <v>763</v>
      </c>
      <c r="C308" s="137" t="s">
        <v>416</v>
      </c>
      <c r="D308" s="137" t="s">
        <v>290</v>
      </c>
      <c r="E308" s="149" t="s">
        <v>697</v>
      </c>
      <c r="F308" s="150" t="n">
        <v>200</v>
      </c>
      <c r="G308" s="144"/>
    </row>
    <row r="309" s="245" customFormat="true" ht="15.6" hidden="false" customHeight="false" outlineLevel="0" collapsed="false">
      <c r="A309" s="136" t="s">
        <v>397</v>
      </c>
      <c r="B309" s="137" t="s">
        <v>763</v>
      </c>
      <c r="C309" s="137" t="s">
        <v>416</v>
      </c>
      <c r="D309" s="137" t="s">
        <v>290</v>
      </c>
      <c r="E309" s="149" t="s">
        <v>697</v>
      </c>
      <c r="F309" s="150" t="n">
        <v>300</v>
      </c>
      <c r="G309" s="144" t="n">
        <v>2530990</v>
      </c>
    </row>
    <row r="310" s="245" customFormat="true" ht="31.2" hidden="false" customHeight="false" outlineLevel="0" collapsed="false">
      <c r="A310" s="201" t="s">
        <v>698</v>
      </c>
      <c r="B310" s="130" t="s">
        <v>763</v>
      </c>
      <c r="C310" s="130" t="s">
        <v>416</v>
      </c>
      <c r="D310" s="130" t="s">
        <v>290</v>
      </c>
      <c r="E310" s="177" t="s">
        <v>699</v>
      </c>
      <c r="F310" s="130"/>
      <c r="G310" s="131" t="n">
        <f aca="false">G311</f>
        <v>34906149</v>
      </c>
    </row>
    <row r="311" s="245" customFormat="true" ht="15.6" hidden="false" customHeight="false" outlineLevel="0" collapsed="false">
      <c r="A311" s="136" t="s">
        <v>397</v>
      </c>
      <c r="B311" s="188" t="s">
        <v>763</v>
      </c>
      <c r="C311" s="188" t="s">
        <v>416</v>
      </c>
      <c r="D311" s="188" t="s">
        <v>290</v>
      </c>
      <c r="E311" s="198" t="s">
        <v>699</v>
      </c>
      <c r="F311" s="188" t="s">
        <v>624</v>
      </c>
      <c r="G311" s="144" t="n">
        <v>34906149</v>
      </c>
    </row>
    <row r="312" s="245" customFormat="true" ht="31.2" hidden="false" customHeight="false" outlineLevel="0" collapsed="false">
      <c r="A312" s="201" t="s">
        <v>700</v>
      </c>
      <c r="B312" s="205" t="s">
        <v>763</v>
      </c>
      <c r="C312" s="205" t="s">
        <v>416</v>
      </c>
      <c r="D312" s="205" t="s">
        <v>290</v>
      </c>
      <c r="E312" s="206" t="s">
        <v>701</v>
      </c>
      <c r="F312" s="207"/>
      <c r="G312" s="131" t="n">
        <f aca="false">G313</f>
        <v>680769</v>
      </c>
    </row>
    <row r="313" s="245" customFormat="true" ht="31.2" hidden="false" customHeight="false" outlineLevel="0" collapsed="false">
      <c r="A313" s="136" t="s">
        <v>287</v>
      </c>
      <c r="B313" s="188" t="s">
        <v>763</v>
      </c>
      <c r="C313" s="188" t="s">
        <v>416</v>
      </c>
      <c r="D313" s="188" t="s">
        <v>290</v>
      </c>
      <c r="E313" s="198" t="s">
        <v>701</v>
      </c>
      <c r="F313" s="188" t="s">
        <v>288</v>
      </c>
      <c r="G313" s="144" t="n">
        <v>680769</v>
      </c>
    </row>
    <row r="314" s="270" customFormat="true" ht="49.5" hidden="false" customHeight="true" outlineLevel="0" collapsed="false">
      <c r="A314" s="129" t="s">
        <v>737</v>
      </c>
      <c r="B314" s="132" t="s">
        <v>763</v>
      </c>
      <c r="C314" s="132" t="s">
        <v>438</v>
      </c>
      <c r="D314" s="132"/>
      <c r="E314" s="177"/>
      <c r="F314" s="150"/>
      <c r="G314" s="131" t="n">
        <f aca="false">G315</f>
        <v>6767839</v>
      </c>
    </row>
    <row r="315" s="246" customFormat="true" ht="32.25" hidden="false" customHeight="true" outlineLevel="0" collapsed="false">
      <c r="A315" s="129" t="s">
        <v>738</v>
      </c>
      <c r="B315" s="132" t="s">
        <v>763</v>
      </c>
      <c r="C315" s="132" t="s">
        <v>438</v>
      </c>
      <c r="D315" s="132" t="s">
        <v>268</v>
      </c>
      <c r="E315" s="177"/>
      <c r="F315" s="150"/>
      <c r="G315" s="131" t="n">
        <f aca="false">G316</f>
        <v>6767839</v>
      </c>
    </row>
    <row r="316" s="250" customFormat="true" ht="49.5" hidden="false" customHeight="true" outlineLevel="0" collapsed="false">
      <c r="A316" s="147" t="s">
        <v>739</v>
      </c>
      <c r="B316" s="132" t="s">
        <v>763</v>
      </c>
      <c r="C316" s="132" t="s">
        <v>438</v>
      </c>
      <c r="D316" s="132" t="s">
        <v>268</v>
      </c>
      <c r="E316" s="177" t="s">
        <v>326</v>
      </c>
      <c r="F316" s="181"/>
      <c r="G316" s="131" t="n">
        <f aca="false">G320</f>
        <v>6767839</v>
      </c>
    </row>
    <row r="317" s="250" customFormat="true" ht="64.5" hidden="false" customHeight="true" outlineLevel="0" collapsed="false">
      <c r="A317" s="147" t="s">
        <v>740</v>
      </c>
      <c r="B317" s="132" t="s">
        <v>763</v>
      </c>
      <c r="C317" s="132" t="s">
        <v>438</v>
      </c>
      <c r="D317" s="132" t="s">
        <v>268</v>
      </c>
      <c r="E317" s="177" t="s">
        <v>741</v>
      </c>
      <c r="F317" s="181"/>
      <c r="G317" s="131" t="n">
        <f aca="false">G318</f>
        <v>6767839</v>
      </c>
    </row>
    <row r="318" s="250" customFormat="true" ht="48" hidden="false" customHeight="true" outlineLevel="0" collapsed="false">
      <c r="A318" s="170" t="s">
        <v>742</v>
      </c>
      <c r="B318" s="132" t="s">
        <v>763</v>
      </c>
      <c r="C318" s="132" t="s">
        <v>438</v>
      </c>
      <c r="D318" s="132" t="s">
        <v>268</v>
      </c>
      <c r="E318" s="147" t="s">
        <v>743</v>
      </c>
      <c r="F318" s="178"/>
      <c r="G318" s="131" t="n">
        <f aca="false">G319</f>
        <v>6767839</v>
      </c>
    </row>
    <row r="319" s="250" customFormat="true" ht="51.75" hidden="false" customHeight="true" outlineLevel="0" collapsed="false">
      <c r="A319" s="191" t="s">
        <v>744</v>
      </c>
      <c r="B319" s="137" t="s">
        <v>763</v>
      </c>
      <c r="C319" s="137" t="s">
        <v>438</v>
      </c>
      <c r="D319" s="137" t="s">
        <v>268</v>
      </c>
      <c r="E319" s="149" t="s">
        <v>745</v>
      </c>
      <c r="F319" s="175"/>
      <c r="G319" s="144" t="n">
        <f aca="false">G320</f>
        <v>6767839</v>
      </c>
    </row>
    <row r="320" s="250" customFormat="true" ht="16.5" hidden="false" customHeight="true" outlineLevel="0" collapsed="false">
      <c r="A320" s="149" t="s">
        <v>413</v>
      </c>
      <c r="B320" s="137" t="s">
        <v>763</v>
      </c>
      <c r="C320" s="137" t="s">
        <v>438</v>
      </c>
      <c r="D320" s="137" t="s">
        <v>268</v>
      </c>
      <c r="E320" s="149" t="s">
        <v>745</v>
      </c>
      <c r="F320" s="150" t="n">
        <v>500</v>
      </c>
      <c r="G320" s="144" t="n">
        <v>6767839</v>
      </c>
    </row>
    <row r="321" s="234" customFormat="true" ht="31.5" hidden="false" customHeight="true" outlineLevel="0" collapsed="false">
      <c r="A321" s="129" t="s">
        <v>764</v>
      </c>
      <c r="B321" s="132" t="s">
        <v>765</v>
      </c>
      <c r="C321" s="132"/>
      <c r="D321" s="132"/>
      <c r="E321" s="177"/>
      <c r="F321" s="150"/>
      <c r="G321" s="131" t="n">
        <f aca="false">G322+G329+G410</f>
        <v>307822967</v>
      </c>
    </row>
    <row r="322" s="271" customFormat="true" ht="18" hidden="false" customHeight="false" outlineLevel="0" collapsed="false">
      <c r="A322" s="129" t="s">
        <v>453</v>
      </c>
      <c r="B322" s="132" t="s">
        <v>765</v>
      </c>
      <c r="C322" s="132" t="s">
        <v>290</v>
      </c>
      <c r="D322" s="132"/>
      <c r="E322" s="177"/>
      <c r="F322" s="150"/>
      <c r="G322" s="131" t="n">
        <f aca="false">G323</f>
        <v>34000</v>
      </c>
    </row>
    <row r="323" s="243" customFormat="true" ht="16.8" hidden="false" customHeight="false" outlineLevel="0" collapsed="false">
      <c r="A323" s="129" t="s">
        <v>454</v>
      </c>
      <c r="B323" s="132" t="s">
        <v>765</v>
      </c>
      <c r="C323" s="132" t="s">
        <v>290</v>
      </c>
      <c r="D323" s="132" t="s">
        <v>268</v>
      </c>
      <c r="E323" s="177"/>
      <c r="F323" s="150"/>
      <c r="G323" s="131" t="n">
        <f aca="false">G324</f>
        <v>34000</v>
      </c>
    </row>
    <row r="324" s="244" customFormat="true" ht="34.5" hidden="false" customHeight="true" outlineLevel="0" collapsed="false">
      <c r="A324" s="147" t="s">
        <v>455</v>
      </c>
      <c r="B324" s="132" t="s">
        <v>765</v>
      </c>
      <c r="C324" s="132" t="s">
        <v>290</v>
      </c>
      <c r="D324" s="132" t="s">
        <v>268</v>
      </c>
      <c r="E324" s="177" t="s">
        <v>456</v>
      </c>
      <c r="F324" s="181"/>
      <c r="G324" s="131" t="n">
        <f aca="false">G327</f>
        <v>34000</v>
      </c>
    </row>
    <row r="325" s="244" customFormat="true" ht="64.5" hidden="false" customHeight="true" outlineLevel="0" collapsed="false">
      <c r="A325" s="129" t="s">
        <v>457</v>
      </c>
      <c r="B325" s="132" t="s">
        <v>765</v>
      </c>
      <c r="C325" s="132" t="s">
        <v>290</v>
      </c>
      <c r="D325" s="132" t="s">
        <v>268</v>
      </c>
      <c r="E325" s="177" t="s">
        <v>458</v>
      </c>
      <c r="F325" s="181"/>
      <c r="G325" s="131" t="n">
        <f aca="false">G326</f>
        <v>34000</v>
      </c>
    </row>
    <row r="326" s="244" customFormat="true" ht="49.5" hidden="false" customHeight="true" outlineLevel="0" collapsed="false">
      <c r="A326" s="170" t="s">
        <v>459</v>
      </c>
      <c r="B326" s="132" t="s">
        <v>765</v>
      </c>
      <c r="C326" s="132" t="s">
        <v>290</v>
      </c>
      <c r="D326" s="132" t="s">
        <v>268</v>
      </c>
      <c r="E326" s="147" t="s">
        <v>460</v>
      </c>
      <c r="F326" s="178"/>
      <c r="G326" s="131" t="n">
        <f aca="false">G327</f>
        <v>34000</v>
      </c>
    </row>
    <row r="327" s="252" customFormat="true" ht="17.25" hidden="false" customHeight="true" outlineLevel="0" collapsed="false">
      <c r="A327" s="136" t="s">
        <v>461</v>
      </c>
      <c r="B327" s="137" t="s">
        <v>765</v>
      </c>
      <c r="C327" s="137" t="s">
        <v>290</v>
      </c>
      <c r="D327" s="137" t="s">
        <v>268</v>
      </c>
      <c r="E327" s="204" t="s">
        <v>462</v>
      </c>
      <c r="F327" s="175"/>
      <c r="G327" s="144" t="n">
        <f aca="false">G328</f>
        <v>34000</v>
      </c>
    </row>
    <row r="328" s="251" customFormat="true" ht="34.5" hidden="false" customHeight="true" outlineLevel="0" collapsed="false">
      <c r="A328" s="136" t="s">
        <v>463</v>
      </c>
      <c r="B328" s="137" t="s">
        <v>765</v>
      </c>
      <c r="C328" s="137" t="s">
        <v>290</v>
      </c>
      <c r="D328" s="137" t="s">
        <v>268</v>
      </c>
      <c r="E328" s="204" t="s">
        <v>462</v>
      </c>
      <c r="F328" s="150" t="n">
        <v>600</v>
      </c>
      <c r="G328" s="144" t="n">
        <v>34000</v>
      </c>
    </row>
    <row r="329" s="244" customFormat="true" ht="17.25" hidden="false" customHeight="true" outlineLevel="0" collapsed="false">
      <c r="A329" s="129" t="s">
        <v>537</v>
      </c>
      <c r="B329" s="132" t="s">
        <v>765</v>
      </c>
      <c r="C329" s="132" t="s">
        <v>317</v>
      </c>
      <c r="D329" s="132"/>
      <c r="E329" s="177"/>
      <c r="F329" s="150"/>
      <c r="G329" s="131" t="n">
        <f aca="false">G330+G340++G379+G390+G400</f>
        <v>302278249</v>
      </c>
    </row>
    <row r="330" s="272" customFormat="true" ht="15.6" hidden="false" customHeight="false" outlineLevel="0" collapsed="false">
      <c r="A330" s="129" t="s">
        <v>538</v>
      </c>
      <c r="B330" s="132" t="s">
        <v>765</v>
      </c>
      <c r="C330" s="132" t="s">
        <v>317</v>
      </c>
      <c r="D330" s="132" t="s">
        <v>268</v>
      </c>
      <c r="E330" s="177"/>
      <c r="F330" s="150"/>
      <c r="G330" s="131" t="n">
        <f aca="false">G331</f>
        <v>14761691</v>
      </c>
    </row>
    <row r="331" s="249" customFormat="true" ht="31.2" hidden="false" customHeight="false" outlineLevel="0" collapsed="false">
      <c r="A331" s="147" t="s">
        <v>539</v>
      </c>
      <c r="B331" s="132" t="s">
        <v>765</v>
      </c>
      <c r="C331" s="132" t="s">
        <v>317</v>
      </c>
      <c r="D331" s="132" t="s">
        <v>268</v>
      </c>
      <c r="E331" s="177" t="s">
        <v>540</v>
      </c>
      <c r="F331" s="150"/>
      <c r="G331" s="131" t="n">
        <f aca="false">G332</f>
        <v>14761691</v>
      </c>
    </row>
    <row r="332" s="249" customFormat="true" ht="50.25" hidden="false" customHeight="true" outlineLevel="0" collapsed="false">
      <c r="A332" s="147" t="s">
        <v>541</v>
      </c>
      <c r="B332" s="132" t="s">
        <v>765</v>
      </c>
      <c r="C332" s="132" t="s">
        <v>317</v>
      </c>
      <c r="D332" s="132" t="s">
        <v>268</v>
      </c>
      <c r="E332" s="177" t="s">
        <v>542</v>
      </c>
      <c r="F332" s="181"/>
      <c r="G332" s="131" t="n">
        <f aca="false">G333</f>
        <v>14761691</v>
      </c>
    </row>
    <row r="333" s="249" customFormat="true" ht="20.25" hidden="false" customHeight="true" outlineLevel="0" collapsed="false">
      <c r="A333" s="170" t="s">
        <v>543</v>
      </c>
      <c r="B333" s="132" t="s">
        <v>765</v>
      </c>
      <c r="C333" s="132" t="s">
        <v>317</v>
      </c>
      <c r="D333" s="132" t="s">
        <v>268</v>
      </c>
      <c r="E333" s="147" t="s">
        <v>544</v>
      </c>
      <c r="F333" s="181"/>
      <c r="G333" s="131" t="n">
        <f aca="false">G334+G338+G336</f>
        <v>14761691</v>
      </c>
    </row>
    <row r="334" s="217" customFormat="true" ht="102" hidden="false" customHeight="true" outlineLevel="0" collapsed="false">
      <c r="A334" s="191" t="s">
        <v>545</v>
      </c>
      <c r="B334" s="132" t="s">
        <v>765</v>
      </c>
      <c r="C334" s="132" t="s">
        <v>317</v>
      </c>
      <c r="D334" s="132" t="s">
        <v>268</v>
      </c>
      <c r="E334" s="147" t="s">
        <v>546</v>
      </c>
      <c r="F334" s="178"/>
      <c r="G334" s="131" t="n">
        <f aca="false">G335</f>
        <v>6606401</v>
      </c>
    </row>
    <row r="335" s="218" customFormat="true" ht="36" hidden="false" customHeight="true" outlineLevel="0" collapsed="false">
      <c r="A335" s="136" t="s">
        <v>463</v>
      </c>
      <c r="B335" s="137" t="s">
        <v>765</v>
      </c>
      <c r="C335" s="137" t="s">
        <v>317</v>
      </c>
      <c r="D335" s="137" t="s">
        <v>268</v>
      </c>
      <c r="E335" s="149" t="s">
        <v>546</v>
      </c>
      <c r="F335" s="150" t="n">
        <v>600</v>
      </c>
      <c r="G335" s="144" t="n">
        <v>6606401</v>
      </c>
    </row>
    <row r="336" s="218" customFormat="true" ht="61.8" hidden="false" customHeight="true" outlineLevel="0" collapsed="false">
      <c r="A336" s="129" t="s">
        <v>548</v>
      </c>
      <c r="B336" s="132" t="s">
        <v>765</v>
      </c>
      <c r="C336" s="132" t="s">
        <v>317</v>
      </c>
      <c r="D336" s="132" t="s">
        <v>268</v>
      </c>
      <c r="E336" s="147" t="s">
        <v>549</v>
      </c>
      <c r="F336" s="181"/>
      <c r="G336" s="131" t="n">
        <f aca="false">G337</f>
        <v>227269</v>
      </c>
    </row>
    <row r="337" s="218" customFormat="true" ht="36" hidden="false" customHeight="true" outlineLevel="0" collapsed="false">
      <c r="A337" s="136" t="s">
        <v>463</v>
      </c>
      <c r="B337" s="137" t="s">
        <v>765</v>
      </c>
      <c r="C337" s="137" t="s">
        <v>317</v>
      </c>
      <c r="D337" s="137" t="s">
        <v>268</v>
      </c>
      <c r="E337" s="149" t="s">
        <v>549</v>
      </c>
      <c r="F337" s="150" t="n">
        <v>600</v>
      </c>
      <c r="G337" s="144" t="n">
        <v>227269</v>
      </c>
    </row>
    <row r="338" s="249" customFormat="true" ht="32.25" hidden="false" customHeight="true" outlineLevel="0" collapsed="false">
      <c r="A338" s="129" t="s">
        <v>407</v>
      </c>
      <c r="B338" s="132" t="s">
        <v>765</v>
      </c>
      <c r="C338" s="132" t="s">
        <v>317</v>
      </c>
      <c r="D338" s="132" t="s">
        <v>268</v>
      </c>
      <c r="E338" s="203" t="s">
        <v>547</v>
      </c>
      <c r="F338" s="178"/>
      <c r="G338" s="131" t="n">
        <f aca="false">G339</f>
        <v>7928021</v>
      </c>
    </row>
    <row r="339" s="218" customFormat="true" ht="33" hidden="false" customHeight="true" outlineLevel="0" collapsed="false">
      <c r="A339" s="136" t="s">
        <v>463</v>
      </c>
      <c r="B339" s="137" t="s">
        <v>765</v>
      </c>
      <c r="C339" s="137" t="s">
        <v>317</v>
      </c>
      <c r="D339" s="137" t="s">
        <v>268</v>
      </c>
      <c r="E339" s="204" t="s">
        <v>547</v>
      </c>
      <c r="F339" s="150" t="n">
        <v>600</v>
      </c>
      <c r="G339" s="144" t="n">
        <v>7928021</v>
      </c>
    </row>
    <row r="340" s="218" customFormat="true" ht="18" hidden="false" customHeight="true" outlineLevel="0" collapsed="false">
      <c r="A340" s="129" t="s">
        <v>550</v>
      </c>
      <c r="B340" s="132" t="s">
        <v>765</v>
      </c>
      <c r="C340" s="132" t="s">
        <v>317</v>
      </c>
      <c r="D340" s="132" t="s">
        <v>271</v>
      </c>
      <c r="E340" s="177"/>
      <c r="F340" s="181"/>
      <c r="G340" s="131" t="n">
        <f aca="false">G341</f>
        <v>272317453</v>
      </c>
    </row>
    <row r="341" s="213" customFormat="true" ht="36" hidden="false" customHeight="true" outlineLevel="0" collapsed="false">
      <c r="A341" s="147" t="s">
        <v>539</v>
      </c>
      <c r="B341" s="132" t="s">
        <v>765</v>
      </c>
      <c r="C341" s="132" t="s">
        <v>317</v>
      </c>
      <c r="D341" s="132" t="s">
        <v>271</v>
      </c>
      <c r="E341" s="177" t="s">
        <v>540</v>
      </c>
      <c r="F341" s="150"/>
      <c r="G341" s="131" t="n">
        <f aca="false">G342</f>
        <v>272317453</v>
      </c>
    </row>
    <row r="342" s="249" customFormat="true" ht="50.25" hidden="false" customHeight="true" outlineLevel="0" collapsed="false">
      <c r="A342" s="147" t="s">
        <v>541</v>
      </c>
      <c r="B342" s="132" t="s">
        <v>765</v>
      </c>
      <c r="C342" s="132" t="s">
        <v>317</v>
      </c>
      <c r="D342" s="132" t="s">
        <v>271</v>
      </c>
      <c r="E342" s="177" t="s">
        <v>542</v>
      </c>
      <c r="F342" s="181"/>
      <c r="G342" s="131" t="n">
        <f aca="false">G343+G354+G363+G368+G373+G376</f>
        <v>272317453</v>
      </c>
    </row>
    <row r="343" s="249" customFormat="true" ht="15" hidden="false" customHeight="true" outlineLevel="0" collapsed="false">
      <c r="A343" s="170" t="s">
        <v>551</v>
      </c>
      <c r="B343" s="132" t="s">
        <v>765</v>
      </c>
      <c r="C343" s="132" t="s">
        <v>317</v>
      </c>
      <c r="D343" s="132" t="s">
        <v>271</v>
      </c>
      <c r="E343" s="203" t="s">
        <v>552</v>
      </c>
      <c r="F343" s="181"/>
      <c r="G343" s="131" t="n">
        <f aca="false">G344+G348+G346+G350+G352</f>
        <v>257542551</v>
      </c>
    </row>
    <row r="344" s="222" customFormat="true" ht="113.25" hidden="false" customHeight="true" outlineLevel="0" collapsed="false">
      <c r="A344" s="170" t="s">
        <v>553</v>
      </c>
      <c r="B344" s="132" t="s">
        <v>765</v>
      </c>
      <c r="C344" s="132" t="s">
        <v>317</v>
      </c>
      <c r="D344" s="132" t="s">
        <v>271</v>
      </c>
      <c r="E344" s="147" t="s">
        <v>554</v>
      </c>
      <c r="F344" s="178"/>
      <c r="G344" s="131" t="n">
        <f aca="false">G345</f>
        <v>197601379</v>
      </c>
    </row>
    <row r="345" s="250" customFormat="true" ht="33" hidden="false" customHeight="true" outlineLevel="0" collapsed="false">
      <c r="A345" s="136" t="s">
        <v>463</v>
      </c>
      <c r="B345" s="137" t="s">
        <v>765</v>
      </c>
      <c r="C345" s="137" t="s">
        <v>317</v>
      </c>
      <c r="D345" s="137" t="s">
        <v>271</v>
      </c>
      <c r="E345" s="149" t="s">
        <v>554</v>
      </c>
      <c r="F345" s="150" t="n">
        <v>600</v>
      </c>
      <c r="G345" s="144" t="n">
        <v>197601379</v>
      </c>
    </row>
    <row r="346" s="250" customFormat="true" ht="33" hidden="false" customHeight="true" outlineLevel="0" collapsed="false">
      <c r="A346" s="148" t="s">
        <v>555</v>
      </c>
      <c r="B346" s="132" t="s">
        <v>765</v>
      </c>
      <c r="C346" s="132" t="s">
        <v>317</v>
      </c>
      <c r="D346" s="132" t="s">
        <v>271</v>
      </c>
      <c r="E346" s="147" t="s">
        <v>556</v>
      </c>
      <c r="F346" s="181"/>
      <c r="G346" s="131" t="n">
        <f aca="false">G347</f>
        <v>14061600</v>
      </c>
    </row>
    <row r="347" s="250" customFormat="true" ht="33" hidden="false" customHeight="true" outlineLevel="0" collapsed="false">
      <c r="A347" s="152" t="s">
        <v>463</v>
      </c>
      <c r="B347" s="137" t="s">
        <v>765</v>
      </c>
      <c r="C347" s="137" t="s">
        <v>317</v>
      </c>
      <c r="D347" s="137" t="s">
        <v>271</v>
      </c>
      <c r="E347" s="149" t="s">
        <v>556</v>
      </c>
      <c r="F347" s="150" t="n">
        <v>600</v>
      </c>
      <c r="G347" s="144" t="n">
        <v>14061600</v>
      </c>
    </row>
    <row r="348" s="250" customFormat="true" ht="33" hidden="false" customHeight="true" outlineLevel="0" collapsed="false">
      <c r="A348" s="129" t="s">
        <v>407</v>
      </c>
      <c r="B348" s="132" t="s">
        <v>765</v>
      </c>
      <c r="C348" s="132" t="s">
        <v>317</v>
      </c>
      <c r="D348" s="132" t="s">
        <v>271</v>
      </c>
      <c r="E348" s="203" t="s">
        <v>558</v>
      </c>
      <c r="F348" s="178"/>
      <c r="G348" s="131" t="n">
        <f aca="false">G349</f>
        <v>35415964</v>
      </c>
    </row>
    <row r="349" s="250" customFormat="true" ht="33" hidden="false" customHeight="true" outlineLevel="0" collapsed="false">
      <c r="A349" s="136" t="s">
        <v>463</v>
      </c>
      <c r="B349" s="137" t="s">
        <v>765</v>
      </c>
      <c r="C349" s="137" t="s">
        <v>317</v>
      </c>
      <c r="D349" s="137" t="s">
        <v>271</v>
      </c>
      <c r="E349" s="204" t="s">
        <v>558</v>
      </c>
      <c r="F349" s="150" t="n">
        <v>600</v>
      </c>
      <c r="G349" s="144" t="n">
        <v>35415964</v>
      </c>
    </row>
    <row r="350" s="250" customFormat="true" ht="33" hidden="false" customHeight="true" outlineLevel="0" collapsed="false">
      <c r="A350" s="129" t="s">
        <v>559</v>
      </c>
      <c r="B350" s="132" t="s">
        <v>765</v>
      </c>
      <c r="C350" s="132" t="s">
        <v>317</v>
      </c>
      <c r="D350" s="132" t="s">
        <v>271</v>
      </c>
      <c r="E350" s="203" t="s">
        <v>560</v>
      </c>
      <c r="F350" s="150"/>
      <c r="G350" s="131" t="n">
        <f aca="false">G351</f>
        <v>105000</v>
      </c>
    </row>
    <row r="351" s="250" customFormat="true" ht="33" hidden="false" customHeight="true" outlineLevel="0" collapsed="false">
      <c r="A351" s="136" t="s">
        <v>463</v>
      </c>
      <c r="B351" s="137" t="s">
        <v>765</v>
      </c>
      <c r="C351" s="137" t="s">
        <v>317</v>
      </c>
      <c r="D351" s="137" t="s">
        <v>271</v>
      </c>
      <c r="E351" s="204" t="s">
        <v>560</v>
      </c>
      <c r="F351" s="150" t="n">
        <v>600</v>
      </c>
      <c r="G351" s="144" t="n">
        <v>105000</v>
      </c>
    </row>
    <row r="352" s="250" customFormat="true" ht="64.8" hidden="false" customHeight="true" outlineLevel="0" collapsed="false">
      <c r="A352" s="129" t="s">
        <v>548</v>
      </c>
      <c r="B352" s="132" t="s">
        <v>765</v>
      </c>
      <c r="C352" s="132" t="s">
        <v>317</v>
      </c>
      <c r="D352" s="132" t="s">
        <v>271</v>
      </c>
      <c r="E352" s="203" t="s">
        <v>561</v>
      </c>
      <c r="F352" s="181"/>
      <c r="G352" s="131" t="n">
        <f aca="false">G353</f>
        <v>10358608</v>
      </c>
    </row>
    <row r="353" s="250" customFormat="true" ht="33" hidden="false" customHeight="true" outlineLevel="0" collapsed="false">
      <c r="A353" s="136" t="s">
        <v>463</v>
      </c>
      <c r="B353" s="137" t="s">
        <v>765</v>
      </c>
      <c r="C353" s="137" t="s">
        <v>317</v>
      </c>
      <c r="D353" s="137" t="s">
        <v>271</v>
      </c>
      <c r="E353" s="204" t="s">
        <v>561</v>
      </c>
      <c r="F353" s="150" t="n">
        <v>600</v>
      </c>
      <c r="G353" s="144" t="n">
        <v>10358608</v>
      </c>
    </row>
    <row r="354" s="250" customFormat="true" ht="33" hidden="false" customHeight="true" outlineLevel="0" collapsed="false">
      <c r="A354" s="170" t="s">
        <v>562</v>
      </c>
      <c r="B354" s="132" t="s">
        <v>765</v>
      </c>
      <c r="C354" s="132" t="s">
        <v>317</v>
      </c>
      <c r="D354" s="132" t="s">
        <v>271</v>
      </c>
      <c r="E354" s="147" t="s">
        <v>563</v>
      </c>
      <c r="F354" s="150"/>
      <c r="G354" s="131" t="n">
        <f aca="false">G355+G357+G359+G361</f>
        <v>7451866</v>
      </c>
    </row>
    <row r="355" s="250" customFormat="true" ht="76.8" hidden="false" customHeight="true" outlineLevel="0" collapsed="false">
      <c r="A355" s="179" t="s">
        <v>564</v>
      </c>
      <c r="B355" s="132" t="s">
        <v>765</v>
      </c>
      <c r="C355" s="132" t="s">
        <v>317</v>
      </c>
      <c r="D355" s="132" t="s">
        <v>271</v>
      </c>
      <c r="E355" s="147" t="s">
        <v>565</v>
      </c>
      <c r="F355" s="181"/>
      <c r="G355" s="131" t="n">
        <f aca="false">G356</f>
        <v>374263</v>
      </c>
    </row>
    <row r="356" s="250" customFormat="true" ht="33" hidden="false" customHeight="true" outlineLevel="0" collapsed="false">
      <c r="A356" s="152" t="s">
        <v>463</v>
      </c>
      <c r="B356" s="137" t="s">
        <v>765</v>
      </c>
      <c r="C356" s="137" t="s">
        <v>317</v>
      </c>
      <c r="D356" s="137" t="s">
        <v>271</v>
      </c>
      <c r="E356" s="149" t="s">
        <v>565</v>
      </c>
      <c r="F356" s="150" t="n">
        <v>600</v>
      </c>
      <c r="G356" s="144" t="n">
        <v>374263</v>
      </c>
    </row>
    <row r="357" s="250" customFormat="true" ht="90.6" hidden="false" customHeight="true" outlineLevel="0" collapsed="false">
      <c r="A357" s="170" t="s">
        <v>566</v>
      </c>
      <c r="B357" s="132" t="s">
        <v>765</v>
      </c>
      <c r="C357" s="132" t="s">
        <v>317</v>
      </c>
      <c r="D357" s="132" t="s">
        <v>271</v>
      </c>
      <c r="E357" s="147" t="s">
        <v>567</v>
      </c>
      <c r="F357" s="150"/>
      <c r="G357" s="131" t="n">
        <f aca="false">G358</f>
        <v>2503067</v>
      </c>
    </row>
    <row r="358" s="250" customFormat="true" ht="35.25" hidden="false" customHeight="true" outlineLevel="0" collapsed="false">
      <c r="A358" s="136" t="s">
        <v>463</v>
      </c>
      <c r="B358" s="137" t="s">
        <v>765</v>
      </c>
      <c r="C358" s="137" t="s">
        <v>317</v>
      </c>
      <c r="D358" s="137" t="s">
        <v>271</v>
      </c>
      <c r="E358" s="149" t="s">
        <v>567</v>
      </c>
      <c r="F358" s="150" t="n">
        <v>600</v>
      </c>
      <c r="G358" s="144" t="n">
        <v>2503067</v>
      </c>
    </row>
    <row r="359" s="250" customFormat="true" ht="58.95" hidden="false" customHeight="true" outlineLevel="0" collapsed="false">
      <c r="A359" s="129" t="s">
        <v>568</v>
      </c>
      <c r="B359" s="132" t="s">
        <v>765</v>
      </c>
      <c r="C359" s="132" t="s">
        <v>317</v>
      </c>
      <c r="D359" s="132" t="s">
        <v>271</v>
      </c>
      <c r="E359" s="147" t="s">
        <v>569</v>
      </c>
      <c r="F359" s="150"/>
      <c r="G359" s="131" t="n">
        <f aca="false">G360</f>
        <v>3579316</v>
      </c>
    </row>
    <row r="360" s="250" customFormat="true" ht="35.25" hidden="false" customHeight="true" outlineLevel="0" collapsed="false">
      <c r="A360" s="136" t="s">
        <v>463</v>
      </c>
      <c r="B360" s="137" t="s">
        <v>765</v>
      </c>
      <c r="C360" s="137" t="s">
        <v>317</v>
      </c>
      <c r="D360" s="137" t="s">
        <v>271</v>
      </c>
      <c r="E360" s="149" t="s">
        <v>569</v>
      </c>
      <c r="F360" s="150" t="n">
        <v>600</v>
      </c>
      <c r="G360" s="144" t="n">
        <f aca="false">465311+3114005</f>
        <v>3579316</v>
      </c>
    </row>
    <row r="361" s="250" customFormat="true" ht="35.25" hidden="false" customHeight="true" outlineLevel="0" collapsed="false">
      <c r="A361" s="129" t="s">
        <v>570</v>
      </c>
      <c r="B361" s="132" t="s">
        <v>765</v>
      </c>
      <c r="C361" s="132" t="s">
        <v>317</v>
      </c>
      <c r="D361" s="132" t="s">
        <v>271</v>
      </c>
      <c r="E361" s="147" t="s">
        <v>571</v>
      </c>
      <c r="F361" s="181"/>
      <c r="G361" s="131" t="n">
        <f aca="false">G362</f>
        <v>995220</v>
      </c>
    </row>
    <row r="362" s="250" customFormat="true" ht="35.25" hidden="false" customHeight="true" outlineLevel="0" collapsed="false">
      <c r="A362" s="136" t="s">
        <v>463</v>
      </c>
      <c r="B362" s="137" t="s">
        <v>765</v>
      </c>
      <c r="C362" s="137" t="s">
        <v>317</v>
      </c>
      <c r="D362" s="137" t="s">
        <v>271</v>
      </c>
      <c r="E362" s="149" t="s">
        <v>571</v>
      </c>
      <c r="F362" s="150" t="n">
        <v>600</v>
      </c>
      <c r="G362" s="144" t="n">
        <v>995220</v>
      </c>
    </row>
    <row r="363" s="250" customFormat="true" ht="34.5" hidden="false" customHeight="true" outlineLevel="0" collapsed="false">
      <c r="A363" s="170" t="s">
        <v>572</v>
      </c>
      <c r="B363" s="132" t="s">
        <v>765</v>
      </c>
      <c r="C363" s="132" t="s">
        <v>317</v>
      </c>
      <c r="D363" s="132" t="s">
        <v>271</v>
      </c>
      <c r="E363" s="147" t="s">
        <v>573</v>
      </c>
      <c r="F363" s="181"/>
      <c r="G363" s="131" t="n">
        <f aca="false">G364+G366</f>
        <v>3490969</v>
      </c>
    </row>
    <row r="364" s="250" customFormat="true" ht="34.5" hidden="false" customHeight="true" outlineLevel="0" collapsed="false">
      <c r="A364" s="179" t="s">
        <v>574</v>
      </c>
      <c r="B364" s="132" t="s">
        <v>765</v>
      </c>
      <c r="C364" s="132" t="s">
        <v>317</v>
      </c>
      <c r="D364" s="132" t="s">
        <v>271</v>
      </c>
      <c r="E364" s="147" t="s">
        <v>575</v>
      </c>
      <c r="F364" s="181"/>
      <c r="G364" s="131" t="n">
        <f aca="false">G365</f>
        <v>372320</v>
      </c>
    </row>
    <row r="365" s="250" customFormat="true" ht="34.5" hidden="false" customHeight="true" outlineLevel="0" collapsed="false">
      <c r="A365" s="152" t="s">
        <v>463</v>
      </c>
      <c r="B365" s="137" t="s">
        <v>765</v>
      </c>
      <c r="C365" s="137" t="s">
        <v>317</v>
      </c>
      <c r="D365" s="137" t="s">
        <v>271</v>
      </c>
      <c r="E365" s="149" t="s">
        <v>575</v>
      </c>
      <c r="F365" s="175" t="n">
        <v>600</v>
      </c>
      <c r="G365" s="144" t="n">
        <v>372320</v>
      </c>
    </row>
    <row r="366" s="250" customFormat="true" ht="36" hidden="false" customHeight="true" outlineLevel="0" collapsed="false">
      <c r="A366" s="170" t="s">
        <v>576</v>
      </c>
      <c r="B366" s="132" t="s">
        <v>765</v>
      </c>
      <c r="C366" s="132" t="s">
        <v>317</v>
      </c>
      <c r="D366" s="132" t="s">
        <v>271</v>
      </c>
      <c r="E366" s="147" t="s">
        <v>577</v>
      </c>
      <c r="F366" s="178"/>
      <c r="G366" s="131" t="n">
        <f aca="false">G367</f>
        <v>3118649</v>
      </c>
    </row>
    <row r="367" s="250" customFormat="true" ht="33" hidden="false" customHeight="true" outlineLevel="0" collapsed="false">
      <c r="A367" s="136" t="s">
        <v>463</v>
      </c>
      <c r="B367" s="137" t="s">
        <v>765</v>
      </c>
      <c r="C367" s="137" t="s">
        <v>317</v>
      </c>
      <c r="D367" s="137" t="s">
        <v>271</v>
      </c>
      <c r="E367" s="149" t="s">
        <v>577</v>
      </c>
      <c r="F367" s="175" t="n">
        <v>600</v>
      </c>
      <c r="G367" s="144" t="n">
        <v>3118649</v>
      </c>
    </row>
    <row r="368" s="250" customFormat="true" ht="33" hidden="false" customHeight="true" outlineLevel="0" collapsed="false">
      <c r="A368" s="129" t="s">
        <v>578</v>
      </c>
      <c r="B368" s="132" t="s">
        <v>765</v>
      </c>
      <c r="C368" s="132" t="s">
        <v>317</v>
      </c>
      <c r="D368" s="132" t="s">
        <v>271</v>
      </c>
      <c r="E368" s="147" t="s">
        <v>579</v>
      </c>
      <c r="F368" s="181"/>
      <c r="G368" s="131" t="n">
        <f aca="false">G369+G371</f>
        <v>1760372</v>
      </c>
    </row>
    <row r="369" s="250" customFormat="true" ht="52.95" hidden="false" customHeight="true" outlineLevel="0" collapsed="false">
      <c r="A369" s="129" t="s">
        <v>580</v>
      </c>
      <c r="B369" s="132" t="s">
        <v>765</v>
      </c>
      <c r="C369" s="132" t="s">
        <v>317</v>
      </c>
      <c r="D369" s="132" t="s">
        <v>271</v>
      </c>
      <c r="E369" s="147" t="s">
        <v>581</v>
      </c>
      <c r="F369" s="181"/>
      <c r="G369" s="131" t="n">
        <f aca="false">G370</f>
        <v>693287</v>
      </c>
    </row>
    <row r="370" s="250" customFormat="true" ht="33" hidden="false" customHeight="true" outlineLevel="0" collapsed="false">
      <c r="A370" s="136" t="s">
        <v>463</v>
      </c>
      <c r="B370" s="137" t="s">
        <v>765</v>
      </c>
      <c r="C370" s="137" t="s">
        <v>317</v>
      </c>
      <c r="D370" s="137" t="s">
        <v>271</v>
      </c>
      <c r="E370" s="149" t="s">
        <v>581</v>
      </c>
      <c r="F370" s="175" t="n">
        <v>600</v>
      </c>
      <c r="G370" s="144" t="n">
        <v>693287</v>
      </c>
    </row>
    <row r="371" s="250" customFormat="true" ht="59.4" hidden="false" customHeight="true" outlineLevel="0" collapsed="false">
      <c r="A371" s="129" t="s">
        <v>582</v>
      </c>
      <c r="B371" s="132" t="s">
        <v>765</v>
      </c>
      <c r="C371" s="132" t="s">
        <v>317</v>
      </c>
      <c r="D371" s="132" t="s">
        <v>271</v>
      </c>
      <c r="E371" s="147" t="s">
        <v>583</v>
      </c>
      <c r="F371" s="178"/>
      <c r="G371" s="131" t="n">
        <f aca="false">G372</f>
        <v>1067085</v>
      </c>
    </row>
    <row r="372" s="250" customFormat="true" ht="33" hidden="false" customHeight="true" outlineLevel="0" collapsed="false">
      <c r="A372" s="136" t="s">
        <v>463</v>
      </c>
      <c r="B372" s="137" t="s">
        <v>765</v>
      </c>
      <c r="C372" s="137" t="s">
        <v>317</v>
      </c>
      <c r="D372" s="137" t="s">
        <v>271</v>
      </c>
      <c r="E372" s="149" t="s">
        <v>583</v>
      </c>
      <c r="F372" s="175" t="n">
        <v>600</v>
      </c>
      <c r="G372" s="144" t="n">
        <v>1067085</v>
      </c>
    </row>
    <row r="373" s="250" customFormat="true" ht="24.75" hidden="false" customHeight="true" outlineLevel="0" collapsed="false">
      <c r="A373" s="196" t="s">
        <v>584</v>
      </c>
      <c r="B373" s="132" t="s">
        <v>765</v>
      </c>
      <c r="C373" s="132" t="s">
        <v>317</v>
      </c>
      <c r="D373" s="132" t="s">
        <v>271</v>
      </c>
      <c r="E373" s="147" t="s">
        <v>585</v>
      </c>
      <c r="F373" s="175"/>
      <c r="G373" s="131" t="n">
        <f aca="false">G374</f>
        <v>1711778</v>
      </c>
    </row>
    <row r="374" s="250" customFormat="true" ht="70.95" hidden="false" customHeight="true" outlineLevel="0" collapsed="false">
      <c r="A374" s="196" t="s">
        <v>586</v>
      </c>
      <c r="B374" s="132" t="s">
        <v>765</v>
      </c>
      <c r="C374" s="132" t="s">
        <v>317</v>
      </c>
      <c r="D374" s="132" t="s">
        <v>271</v>
      </c>
      <c r="E374" s="147" t="s">
        <v>587</v>
      </c>
      <c r="F374" s="175"/>
      <c r="G374" s="131" t="n">
        <f aca="false">G375</f>
        <v>1711778</v>
      </c>
    </row>
    <row r="375" s="250" customFormat="true" ht="33" hidden="false" customHeight="true" outlineLevel="0" collapsed="false">
      <c r="A375" s="136" t="s">
        <v>463</v>
      </c>
      <c r="B375" s="137" t="s">
        <v>765</v>
      </c>
      <c r="C375" s="137" t="s">
        <v>317</v>
      </c>
      <c r="D375" s="137" t="s">
        <v>271</v>
      </c>
      <c r="E375" s="149" t="s">
        <v>587</v>
      </c>
      <c r="F375" s="175" t="n">
        <v>600</v>
      </c>
      <c r="G375" s="144" t="n">
        <v>1711778</v>
      </c>
    </row>
    <row r="376" s="250" customFormat="true" ht="23.4" hidden="false" customHeight="true" outlineLevel="0" collapsed="false">
      <c r="A376" s="129" t="s">
        <v>588</v>
      </c>
      <c r="B376" s="132" t="s">
        <v>765</v>
      </c>
      <c r="C376" s="132" t="s">
        <v>317</v>
      </c>
      <c r="D376" s="132" t="s">
        <v>271</v>
      </c>
      <c r="E376" s="147" t="s">
        <v>589</v>
      </c>
      <c r="F376" s="175"/>
      <c r="G376" s="131" t="n">
        <f aca="false">G377</f>
        <v>359917</v>
      </c>
    </row>
    <row r="377" s="250" customFormat="true" ht="52.2" hidden="false" customHeight="true" outlineLevel="0" collapsed="false">
      <c r="A377" s="129" t="s">
        <v>590</v>
      </c>
      <c r="B377" s="132" t="s">
        <v>765</v>
      </c>
      <c r="C377" s="132" t="s">
        <v>317</v>
      </c>
      <c r="D377" s="132" t="s">
        <v>271</v>
      </c>
      <c r="E377" s="147" t="s">
        <v>591</v>
      </c>
      <c r="F377" s="178"/>
      <c r="G377" s="144" t="n">
        <f aca="false">G378</f>
        <v>359917</v>
      </c>
    </row>
    <row r="378" s="250" customFormat="true" ht="33" hidden="false" customHeight="true" outlineLevel="0" collapsed="false">
      <c r="A378" s="136" t="s">
        <v>463</v>
      </c>
      <c r="B378" s="137" t="s">
        <v>765</v>
      </c>
      <c r="C378" s="137" t="s">
        <v>317</v>
      </c>
      <c r="D378" s="137" t="s">
        <v>271</v>
      </c>
      <c r="E378" s="149" t="s">
        <v>591</v>
      </c>
      <c r="F378" s="175" t="n">
        <v>600</v>
      </c>
      <c r="G378" s="144" t="n">
        <v>359917</v>
      </c>
    </row>
    <row r="379" s="250" customFormat="true" ht="18" hidden="false" customHeight="true" outlineLevel="0" collapsed="false">
      <c r="A379" s="129" t="s">
        <v>592</v>
      </c>
      <c r="B379" s="132" t="s">
        <v>765</v>
      </c>
      <c r="C379" s="132" t="s">
        <v>317</v>
      </c>
      <c r="D379" s="130" t="s">
        <v>280</v>
      </c>
      <c r="E379" s="149"/>
      <c r="F379" s="175"/>
      <c r="G379" s="131" t="n">
        <f aca="false">G380</f>
        <v>6775166</v>
      </c>
    </row>
    <row r="380" s="250" customFormat="true" ht="39.6" hidden="false" customHeight="true" outlineLevel="0" collapsed="false">
      <c r="A380" s="147" t="s">
        <v>539</v>
      </c>
      <c r="B380" s="132" t="s">
        <v>765</v>
      </c>
      <c r="C380" s="132" t="s">
        <v>317</v>
      </c>
      <c r="D380" s="130" t="s">
        <v>280</v>
      </c>
      <c r="E380" s="177" t="s">
        <v>540</v>
      </c>
      <c r="F380" s="175"/>
      <c r="G380" s="131" t="n">
        <f aca="false">G381</f>
        <v>6775166</v>
      </c>
    </row>
    <row r="381" s="249" customFormat="true" ht="66" hidden="false" customHeight="true" outlineLevel="0" collapsed="false">
      <c r="A381" s="147" t="s">
        <v>593</v>
      </c>
      <c r="B381" s="132" t="s">
        <v>765</v>
      </c>
      <c r="C381" s="132" t="s">
        <v>317</v>
      </c>
      <c r="D381" s="130" t="s">
        <v>280</v>
      </c>
      <c r="E381" s="177" t="s">
        <v>594</v>
      </c>
      <c r="F381" s="181"/>
      <c r="G381" s="131" t="n">
        <f aca="false">G382+G387</f>
        <v>6775166</v>
      </c>
    </row>
    <row r="382" s="249" customFormat="true" ht="37.5" hidden="false" customHeight="true" outlineLevel="0" collapsed="false">
      <c r="A382" s="147" t="s">
        <v>595</v>
      </c>
      <c r="B382" s="132" t="s">
        <v>765</v>
      </c>
      <c r="C382" s="132" t="s">
        <v>317</v>
      </c>
      <c r="D382" s="130" t="s">
        <v>280</v>
      </c>
      <c r="E382" s="147" t="s">
        <v>596</v>
      </c>
      <c r="F382" s="178"/>
      <c r="G382" s="131" t="n">
        <f aca="false">G383+G385</f>
        <v>6435686</v>
      </c>
    </row>
    <row r="383" s="249" customFormat="true" ht="31.2" hidden="false" customHeight="false" outlineLevel="0" collapsed="false">
      <c r="A383" s="136" t="s">
        <v>407</v>
      </c>
      <c r="B383" s="137" t="s">
        <v>765</v>
      </c>
      <c r="C383" s="137" t="s">
        <v>317</v>
      </c>
      <c r="D383" s="188" t="s">
        <v>280</v>
      </c>
      <c r="E383" s="204" t="s">
        <v>597</v>
      </c>
      <c r="F383" s="178"/>
      <c r="G383" s="144" t="n">
        <f aca="false">G384</f>
        <v>6261608</v>
      </c>
    </row>
    <row r="384" s="250" customFormat="true" ht="44.4" hidden="false" customHeight="true" outlineLevel="0" collapsed="false">
      <c r="A384" s="136" t="s">
        <v>463</v>
      </c>
      <c r="B384" s="137" t="s">
        <v>765</v>
      </c>
      <c r="C384" s="137" t="s">
        <v>317</v>
      </c>
      <c r="D384" s="188" t="s">
        <v>280</v>
      </c>
      <c r="E384" s="204" t="s">
        <v>597</v>
      </c>
      <c r="F384" s="150" t="n">
        <v>600</v>
      </c>
      <c r="G384" s="144" t="n">
        <f aca="false">6261299+309</f>
        <v>6261608</v>
      </c>
    </row>
    <row r="385" s="250" customFormat="true" ht="76.8" hidden="false" customHeight="true" outlineLevel="0" collapsed="false">
      <c r="A385" s="129" t="s">
        <v>548</v>
      </c>
      <c r="B385" s="132" t="s">
        <v>765</v>
      </c>
      <c r="C385" s="132" t="s">
        <v>317</v>
      </c>
      <c r="D385" s="130" t="s">
        <v>280</v>
      </c>
      <c r="E385" s="203" t="s">
        <v>598</v>
      </c>
      <c r="F385" s="181"/>
      <c r="G385" s="131" t="n">
        <f aca="false">G386</f>
        <v>174078</v>
      </c>
    </row>
    <row r="386" s="250" customFormat="true" ht="44.4" hidden="false" customHeight="true" outlineLevel="0" collapsed="false">
      <c r="A386" s="136" t="s">
        <v>463</v>
      </c>
      <c r="B386" s="137" t="s">
        <v>765</v>
      </c>
      <c r="C386" s="137" t="s">
        <v>317</v>
      </c>
      <c r="D386" s="188" t="s">
        <v>280</v>
      </c>
      <c r="E386" s="204" t="s">
        <v>598</v>
      </c>
      <c r="F386" s="150" t="n">
        <v>600</v>
      </c>
      <c r="G386" s="144" t="n">
        <v>174078</v>
      </c>
    </row>
    <row r="387" s="250" customFormat="true" ht="52.8" hidden="false" customHeight="true" outlineLevel="0" collapsed="false">
      <c r="A387" s="129" t="s">
        <v>599</v>
      </c>
      <c r="B387" s="132" t="s">
        <v>765</v>
      </c>
      <c r="C387" s="132" t="s">
        <v>317</v>
      </c>
      <c r="D387" s="130" t="s">
        <v>280</v>
      </c>
      <c r="E387" s="203" t="s">
        <v>600</v>
      </c>
      <c r="F387" s="181"/>
      <c r="G387" s="131" t="n">
        <f aca="false">G388</f>
        <v>339480</v>
      </c>
    </row>
    <row r="388" s="250" customFormat="true" ht="52.8" hidden="false" customHeight="true" outlineLevel="0" collapsed="false">
      <c r="A388" s="136" t="s">
        <v>601</v>
      </c>
      <c r="B388" s="137" t="s">
        <v>765</v>
      </c>
      <c r="C388" s="137" t="s">
        <v>317</v>
      </c>
      <c r="D388" s="188" t="s">
        <v>280</v>
      </c>
      <c r="E388" s="204" t="s">
        <v>602</v>
      </c>
      <c r="F388" s="181"/>
      <c r="G388" s="144" t="n">
        <f aca="false">G389</f>
        <v>339480</v>
      </c>
    </row>
    <row r="389" s="250" customFormat="true" ht="44.4" hidden="false" customHeight="true" outlineLevel="0" collapsed="false">
      <c r="A389" s="136" t="s">
        <v>463</v>
      </c>
      <c r="B389" s="137" t="s">
        <v>765</v>
      </c>
      <c r="C389" s="137" t="s">
        <v>317</v>
      </c>
      <c r="D389" s="188" t="s">
        <v>280</v>
      </c>
      <c r="E389" s="204" t="s">
        <v>602</v>
      </c>
      <c r="F389" s="150" t="n">
        <v>600</v>
      </c>
      <c r="G389" s="144" t="n">
        <v>339480</v>
      </c>
    </row>
    <row r="390" s="272" customFormat="true" ht="15.6" hidden="false" customHeight="false" outlineLevel="0" collapsed="false">
      <c r="A390" s="129" t="s">
        <v>603</v>
      </c>
      <c r="B390" s="132" t="s">
        <v>765</v>
      </c>
      <c r="C390" s="132" t="s">
        <v>317</v>
      </c>
      <c r="D390" s="132" t="s">
        <v>317</v>
      </c>
      <c r="E390" s="177"/>
      <c r="F390" s="150"/>
      <c r="G390" s="131" t="n">
        <f aca="false">G391</f>
        <v>2272333</v>
      </c>
    </row>
    <row r="391" s="272" customFormat="true" ht="62.4" hidden="false" customHeight="false" outlineLevel="0" collapsed="false">
      <c r="A391" s="147" t="s">
        <v>604</v>
      </c>
      <c r="B391" s="132" t="s">
        <v>765</v>
      </c>
      <c r="C391" s="132" t="s">
        <v>317</v>
      </c>
      <c r="D391" s="132" t="s">
        <v>317</v>
      </c>
      <c r="E391" s="177" t="s">
        <v>605</v>
      </c>
      <c r="F391" s="150"/>
      <c r="G391" s="131" t="n">
        <f aca="false">G392</f>
        <v>2272333</v>
      </c>
    </row>
    <row r="392" s="248" customFormat="true" ht="82.5" hidden="false" customHeight="true" outlineLevel="0" collapsed="false">
      <c r="A392" s="147" t="s">
        <v>615</v>
      </c>
      <c r="B392" s="132" t="s">
        <v>765</v>
      </c>
      <c r="C392" s="132" t="s">
        <v>317</v>
      </c>
      <c r="D392" s="132" t="s">
        <v>317</v>
      </c>
      <c r="E392" s="177" t="s">
        <v>616</v>
      </c>
      <c r="F392" s="181"/>
      <c r="G392" s="131" t="n">
        <f aca="false">G393</f>
        <v>2272333</v>
      </c>
    </row>
    <row r="393" s="248" customFormat="true" ht="34.5" hidden="false" customHeight="true" outlineLevel="0" collapsed="false">
      <c r="A393" s="129" t="s">
        <v>766</v>
      </c>
      <c r="B393" s="132" t="s">
        <v>765</v>
      </c>
      <c r="C393" s="132" t="s">
        <v>317</v>
      </c>
      <c r="D393" s="132" t="s">
        <v>317</v>
      </c>
      <c r="E393" s="147" t="s">
        <v>618</v>
      </c>
      <c r="F393" s="181"/>
      <c r="G393" s="131" t="n">
        <f aca="false">G394+G396+G398</f>
        <v>2272333</v>
      </c>
    </row>
    <row r="394" s="248" customFormat="true" ht="34.5" hidden="false" customHeight="true" outlineLevel="0" collapsed="false">
      <c r="A394" s="129" t="s">
        <v>407</v>
      </c>
      <c r="B394" s="132" t="s">
        <v>765</v>
      </c>
      <c r="C394" s="132" t="s">
        <v>317</v>
      </c>
      <c r="D394" s="132" t="s">
        <v>317</v>
      </c>
      <c r="E394" s="147" t="s">
        <v>619</v>
      </c>
      <c r="F394" s="181"/>
      <c r="G394" s="131" t="n">
        <f aca="false">G395</f>
        <v>1599133</v>
      </c>
    </row>
    <row r="395" s="248" customFormat="true" ht="34.5" hidden="false" customHeight="true" outlineLevel="0" collapsed="false">
      <c r="A395" s="136" t="s">
        <v>463</v>
      </c>
      <c r="B395" s="137" t="s">
        <v>765</v>
      </c>
      <c r="C395" s="137" t="s">
        <v>317</v>
      </c>
      <c r="D395" s="137" t="s">
        <v>317</v>
      </c>
      <c r="E395" s="149" t="s">
        <v>619</v>
      </c>
      <c r="F395" s="150" t="n">
        <v>600</v>
      </c>
      <c r="G395" s="144" t="n">
        <v>1599133</v>
      </c>
    </row>
    <row r="396" s="248" customFormat="true" ht="18.6" hidden="false" customHeight="true" outlineLevel="0" collapsed="false">
      <c r="A396" s="153" t="s">
        <v>622</v>
      </c>
      <c r="B396" s="132" t="s">
        <v>765</v>
      </c>
      <c r="C396" s="132" t="s">
        <v>317</v>
      </c>
      <c r="D396" s="133" t="s">
        <v>317</v>
      </c>
      <c r="E396" s="147" t="s">
        <v>623</v>
      </c>
      <c r="F396" s="181"/>
      <c r="G396" s="131" t="n">
        <f aca="false">G397</f>
        <v>262548</v>
      </c>
    </row>
    <row r="397" s="248" customFormat="true" ht="34.5" hidden="false" customHeight="true" outlineLevel="0" collapsed="false">
      <c r="A397" s="136" t="s">
        <v>463</v>
      </c>
      <c r="B397" s="137" t="s">
        <v>765</v>
      </c>
      <c r="C397" s="137" t="s">
        <v>317</v>
      </c>
      <c r="D397" s="138" t="s">
        <v>317</v>
      </c>
      <c r="E397" s="149" t="s">
        <v>623</v>
      </c>
      <c r="F397" s="138" t="s">
        <v>557</v>
      </c>
      <c r="G397" s="144" t="n">
        <v>262548</v>
      </c>
    </row>
    <row r="398" s="248" customFormat="true" ht="33.75" hidden="false" customHeight="true" outlineLevel="0" collapsed="false">
      <c r="A398" s="129" t="s">
        <v>625</v>
      </c>
      <c r="B398" s="132" t="s">
        <v>765</v>
      </c>
      <c r="C398" s="132" t="s">
        <v>317</v>
      </c>
      <c r="D398" s="132" t="s">
        <v>317</v>
      </c>
      <c r="E398" s="147" t="s">
        <v>626</v>
      </c>
      <c r="F398" s="181"/>
      <c r="G398" s="131" t="n">
        <f aca="false">G399</f>
        <v>410652</v>
      </c>
    </row>
    <row r="399" s="245" customFormat="true" ht="33" hidden="false" customHeight="true" outlineLevel="0" collapsed="false">
      <c r="A399" s="136" t="s">
        <v>463</v>
      </c>
      <c r="B399" s="137" t="s">
        <v>765</v>
      </c>
      <c r="C399" s="137" t="s">
        <v>317</v>
      </c>
      <c r="D399" s="137" t="s">
        <v>317</v>
      </c>
      <c r="E399" s="149" t="s">
        <v>626</v>
      </c>
      <c r="F399" s="150" t="n">
        <v>600</v>
      </c>
      <c r="G399" s="144" t="n">
        <v>410652</v>
      </c>
    </row>
    <row r="400" s="272" customFormat="true" ht="18.75" hidden="false" customHeight="true" outlineLevel="0" collapsed="false">
      <c r="A400" s="129" t="s">
        <v>627</v>
      </c>
      <c r="B400" s="132" t="s">
        <v>765</v>
      </c>
      <c r="C400" s="132" t="s">
        <v>317</v>
      </c>
      <c r="D400" s="132" t="s">
        <v>472</v>
      </c>
      <c r="E400" s="177"/>
      <c r="F400" s="150"/>
      <c r="G400" s="131" t="n">
        <f aca="false">G401</f>
        <v>6151606</v>
      </c>
    </row>
    <row r="401" s="273" customFormat="true" ht="33" hidden="false" customHeight="true" outlineLevel="0" collapsed="false">
      <c r="A401" s="147" t="s">
        <v>539</v>
      </c>
      <c r="B401" s="132" t="s">
        <v>765</v>
      </c>
      <c r="C401" s="132" t="s">
        <v>317</v>
      </c>
      <c r="D401" s="132" t="s">
        <v>472</v>
      </c>
      <c r="E401" s="177" t="s">
        <v>540</v>
      </c>
      <c r="F401" s="181"/>
      <c r="G401" s="131" t="n">
        <f aca="false">G402+G407</f>
        <v>6151606</v>
      </c>
    </row>
    <row r="402" s="273" customFormat="true" ht="66.75" hidden="false" customHeight="true" outlineLevel="0" collapsed="false">
      <c r="A402" s="147" t="s">
        <v>628</v>
      </c>
      <c r="B402" s="132" t="s">
        <v>765</v>
      </c>
      <c r="C402" s="132" t="s">
        <v>317</v>
      </c>
      <c r="D402" s="132" t="s">
        <v>472</v>
      </c>
      <c r="E402" s="177" t="s">
        <v>629</v>
      </c>
      <c r="F402" s="181"/>
      <c r="G402" s="131" t="n">
        <f aca="false">G403</f>
        <v>6113710</v>
      </c>
    </row>
    <row r="403" s="273" customFormat="true" ht="66" hidden="false" customHeight="true" outlineLevel="0" collapsed="false">
      <c r="A403" s="170" t="s">
        <v>630</v>
      </c>
      <c r="B403" s="132" t="s">
        <v>765</v>
      </c>
      <c r="C403" s="132" t="s">
        <v>317</v>
      </c>
      <c r="D403" s="132" t="s">
        <v>472</v>
      </c>
      <c r="E403" s="147" t="s">
        <v>631</v>
      </c>
      <c r="F403" s="178"/>
      <c r="G403" s="131" t="n">
        <f aca="false">G404</f>
        <v>6113710</v>
      </c>
    </row>
    <row r="404" s="273" customFormat="true" ht="31.5" hidden="false" customHeight="true" outlineLevel="0" collapsed="false">
      <c r="A404" s="136" t="s">
        <v>407</v>
      </c>
      <c r="B404" s="137" t="s">
        <v>765</v>
      </c>
      <c r="C404" s="137" t="s">
        <v>317</v>
      </c>
      <c r="D404" s="137" t="s">
        <v>472</v>
      </c>
      <c r="E404" s="149" t="s">
        <v>632</v>
      </c>
      <c r="F404" s="175"/>
      <c r="G404" s="131" t="n">
        <f aca="false">G405+G406</f>
        <v>6113710</v>
      </c>
    </row>
    <row r="405" s="273" customFormat="true" ht="49.5" hidden="false" customHeight="true" outlineLevel="0" collapsed="false">
      <c r="A405" s="136" t="s">
        <v>278</v>
      </c>
      <c r="B405" s="137" t="s">
        <v>765</v>
      </c>
      <c r="C405" s="137" t="s">
        <v>317</v>
      </c>
      <c r="D405" s="137" t="s">
        <v>472</v>
      </c>
      <c r="E405" s="149" t="s">
        <v>632</v>
      </c>
      <c r="F405" s="150" t="n">
        <v>100</v>
      </c>
      <c r="G405" s="144" t="n">
        <v>5579452</v>
      </c>
    </row>
    <row r="406" s="273" customFormat="true" ht="35.25" hidden="false" customHeight="true" outlineLevel="0" collapsed="false">
      <c r="A406" s="136" t="s">
        <v>287</v>
      </c>
      <c r="B406" s="137" t="s">
        <v>765</v>
      </c>
      <c r="C406" s="137" t="s">
        <v>317</v>
      </c>
      <c r="D406" s="137" t="s">
        <v>472</v>
      </c>
      <c r="E406" s="149" t="s">
        <v>632</v>
      </c>
      <c r="F406" s="150" t="n">
        <v>200</v>
      </c>
      <c r="G406" s="144" t="n">
        <v>534258</v>
      </c>
    </row>
    <row r="407" s="250" customFormat="true" ht="33.75" hidden="false" customHeight="true" outlineLevel="0" collapsed="false">
      <c r="A407" s="170" t="s">
        <v>633</v>
      </c>
      <c r="B407" s="132" t="s">
        <v>765</v>
      </c>
      <c r="C407" s="132" t="s">
        <v>317</v>
      </c>
      <c r="D407" s="132" t="s">
        <v>472</v>
      </c>
      <c r="E407" s="147" t="s">
        <v>634</v>
      </c>
      <c r="F407" s="181"/>
      <c r="G407" s="131" t="n">
        <f aca="false">G408</f>
        <v>37896</v>
      </c>
    </row>
    <row r="408" s="246" customFormat="true" ht="46.5" hidden="false" customHeight="true" outlineLevel="0" collapsed="false">
      <c r="A408" s="149" t="s">
        <v>635</v>
      </c>
      <c r="B408" s="137" t="s">
        <v>765</v>
      </c>
      <c r="C408" s="137" t="s">
        <v>317</v>
      </c>
      <c r="D408" s="137" t="s">
        <v>472</v>
      </c>
      <c r="E408" s="149" t="s">
        <v>636</v>
      </c>
      <c r="F408" s="175"/>
      <c r="G408" s="144" t="n">
        <f aca="false">G409</f>
        <v>37896</v>
      </c>
    </row>
    <row r="409" s="245" customFormat="true" ht="66.75" hidden="false" customHeight="true" outlineLevel="0" collapsed="false">
      <c r="A409" s="136" t="s">
        <v>278</v>
      </c>
      <c r="B409" s="137" t="s">
        <v>765</v>
      </c>
      <c r="C409" s="137" t="s">
        <v>317</v>
      </c>
      <c r="D409" s="137" t="s">
        <v>472</v>
      </c>
      <c r="E409" s="149" t="s">
        <v>636</v>
      </c>
      <c r="F409" s="150" t="n">
        <v>100</v>
      </c>
      <c r="G409" s="144" t="n">
        <v>37896</v>
      </c>
    </row>
    <row r="410" s="244" customFormat="true" ht="15.6" hidden="false" customHeight="false" outlineLevel="0" collapsed="false">
      <c r="A410" s="129" t="s">
        <v>671</v>
      </c>
      <c r="B410" s="132" t="s">
        <v>765</v>
      </c>
      <c r="C410" s="132" t="s">
        <v>416</v>
      </c>
      <c r="D410" s="132"/>
      <c r="E410" s="177"/>
      <c r="F410" s="150"/>
      <c r="G410" s="131" t="n">
        <f aca="false">G411+G417</f>
        <v>5510718</v>
      </c>
    </row>
    <row r="411" s="243" customFormat="true" ht="16.8" hidden="false" customHeight="false" outlineLevel="0" collapsed="false">
      <c r="A411" s="129" t="s">
        <v>678</v>
      </c>
      <c r="B411" s="132" t="s">
        <v>765</v>
      </c>
      <c r="C411" s="132" t="s">
        <v>416</v>
      </c>
      <c r="D411" s="132" t="s">
        <v>280</v>
      </c>
      <c r="E411" s="177"/>
      <c r="F411" s="150"/>
      <c r="G411" s="131" t="n">
        <f aca="false">G412</f>
        <v>4947200</v>
      </c>
    </row>
    <row r="412" s="268" customFormat="true" ht="35.25" hidden="false" customHeight="true" outlineLevel="0" collapsed="false">
      <c r="A412" s="147" t="s">
        <v>539</v>
      </c>
      <c r="B412" s="132" t="s">
        <v>765</v>
      </c>
      <c r="C412" s="132" t="s">
        <v>416</v>
      </c>
      <c r="D412" s="132" t="s">
        <v>280</v>
      </c>
      <c r="E412" s="177" t="s">
        <v>540</v>
      </c>
      <c r="F412" s="181"/>
      <c r="G412" s="131" t="n">
        <f aca="false">G413</f>
        <v>4947200</v>
      </c>
    </row>
    <row r="413" s="217" customFormat="true" ht="51" hidden="false" customHeight="true" outlineLevel="0" collapsed="false">
      <c r="A413" s="147" t="s">
        <v>541</v>
      </c>
      <c r="B413" s="132" t="s">
        <v>765</v>
      </c>
      <c r="C413" s="132" t="s">
        <v>416</v>
      </c>
      <c r="D413" s="132" t="s">
        <v>280</v>
      </c>
      <c r="E413" s="177" t="s">
        <v>542</v>
      </c>
      <c r="F413" s="181"/>
      <c r="G413" s="131" t="n">
        <f aca="false">G415</f>
        <v>4947200</v>
      </c>
    </row>
    <row r="414" s="217" customFormat="true" ht="49.5" hidden="false" customHeight="true" outlineLevel="0" collapsed="false">
      <c r="A414" s="170" t="s">
        <v>691</v>
      </c>
      <c r="B414" s="132" t="s">
        <v>765</v>
      </c>
      <c r="C414" s="132" t="s">
        <v>416</v>
      </c>
      <c r="D414" s="132" t="s">
        <v>280</v>
      </c>
      <c r="E414" s="147" t="s">
        <v>692</v>
      </c>
      <c r="F414" s="150"/>
      <c r="G414" s="131" t="n">
        <f aca="false">G415</f>
        <v>4947200</v>
      </c>
    </row>
    <row r="415" s="217" customFormat="true" ht="81" hidden="false" customHeight="true" outlineLevel="0" collapsed="false">
      <c r="A415" s="170" t="s">
        <v>693</v>
      </c>
      <c r="B415" s="132" t="s">
        <v>765</v>
      </c>
      <c r="C415" s="132" t="s">
        <v>416</v>
      </c>
      <c r="D415" s="132" t="s">
        <v>280</v>
      </c>
      <c r="E415" s="147" t="s">
        <v>694</v>
      </c>
      <c r="F415" s="178"/>
      <c r="G415" s="131" t="n">
        <f aca="false">G416</f>
        <v>4947200</v>
      </c>
    </row>
    <row r="416" s="257" customFormat="true" ht="16.5" hidden="false" customHeight="true" outlineLevel="0" collapsed="false">
      <c r="A416" s="136" t="s">
        <v>397</v>
      </c>
      <c r="B416" s="137" t="s">
        <v>765</v>
      </c>
      <c r="C416" s="137" t="s">
        <v>416</v>
      </c>
      <c r="D416" s="137" t="s">
        <v>280</v>
      </c>
      <c r="E416" s="149" t="s">
        <v>694</v>
      </c>
      <c r="F416" s="150" t="n">
        <v>300</v>
      </c>
      <c r="G416" s="144" t="n">
        <v>4947200</v>
      </c>
    </row>
    <row r="417" s="257" customFormat="true" ht="16.5" hidden="false" customHeight="true" outlineLevel="0" collapsed="false">
      <c r="A417" s="129" t="s">
        <v>695</v>
      </c>
      <c r="B417" s="132" t="s">
        <v>765</v>
      </c>
      <c r="C417" s="132" t="s">
        <v>416</v>
      </c>
      <c r="D417" s="132" t="s">
        <v>290</v>
      </c>
      <c r="E417" s="177"/>
      <c r="F417" s="181"/>
      <c r="G417" s="131" t="n">
        <f aca="false">G418</f>
        <v>563518</v>
      </c>
    </row>
    <row r="418" s="257" customFormat="true" ht="34.5" hidden="false" customHeight="true" outlineLevel="0" collapsed="false">
      <c r="A418" s="147" t="s">
        <v>539</v>
      </c>
      <c r="B418" s="132" t="s">
        <v>765</v>
      </c>
      <c r="C418" s="132" t="s">
        <v>416</v>
      </c>
      <c r="D418" s="132" t="s">
        <v>290</v>
      </c>
      <c r="E418" s="177" t="s">
        <v>540</v>
      </c>
      <c r="F418" s="181"/>
      <c r="G418" s="131" t="n">
        <f aca="false">G419</f>
        <v>563518</v>
      </c>
    </row>
    <row r="419" s="257" customFormat="true" ht="48" hidden="false" customHeight="true" outlineLevel="0" collapsed="false">
      <c r="A419" s="147" t="s">
        <v>706</v>
      </c>
      <c r="B419" s="132" t="s">
        <v>765</v>
      </c>
      <c r="C419" s="132" t="s">
        <v>416</v>
      </c>
      <c r="D419" s="132" t="s">
        <v>290</v>
      </c>
      <c r="E419" s="177" t="s">
        <v>542</v>
      </c>
      <c r="F419" s="181"/>
      <c r="G419" s="131" t="n">
        <f aca="false">G420</f>
        <v>563518</v>
      </c>
    </row>
    <row r="420" s="257" customFormat="true" ht="18" hidden="false" customHeight="true" outlineLevel="0" collapsed="false">
      <c r="A420" s="170" t="s">
        <v>543</v>
      </c>
      <c r="B420" s="132" t="s">
        <v>765</v>
      </c>
      <c r="C420" s="132" t="s">
        <v>416</v>
      </c>
      <c r="D420" s="132" t="s">
        <v>290</v>
      </c>
      <c r="E420" s="147" t="s">
        <v>544</v>
      </c>
      <c r="F420" s="178"/>
      <c r="G420" s="131" t="n">
        <f aca="false">G421</f>
        <v>563518</v>
      </c>
    </row>
    <row r="421" s="257" customFormat="true" ht="21" hidden="false" customHeight="true" outlineLevel="0" collapsed="false">
      <c r="A421" s="136" t="s">
        <v>707</v>
      </c>
      <c r="B421" s="137" t="s">
        <v>765</v>
      </c>
      <c r="C421" s="137" t="s">
        <v>416</v>
      </c>
      <c r="D421" s="137" t="s">
        <v>290</v>
      </c>
      <c r="E421" s="149" t="s">
        <v>708</v>
      </c>
      <c r="F421" s="175"/>
      <c r="G421" s="144" t="n">
        <f aca="false">G422</f>
        <v>563518</v>
      </c>
    </row>
    <row r="422" s="257" customFormat="true" ht="20.25" hidden="false" customHeight="true" outlineLevel="0" collapsed="false">
      <c r="A422" s="136" t="s">
        <v>397</v>
      </c>
      <c r="B422" s="137" t="s">
        <v>765</v>
      </c>
      <c r="C422" s="137" t="s">
        <v>416</v>
      </c>
      <c r="D422" s="137" t="s">
        <v>290</v>
      </c>
      <c r="E422" s="149" t="s">
        <v>708</v>
      </c>
      <c r="F422" s="150" t="n">
        <v>300</v>
      </c>
      <c r="G422" s="144" t="n">
        <v>563518</v>
      </c>
    </row>
    <row r="423" s="234" customFormat="true" ht="36" hidden="false" customHeight="true" outlineLevel="0" collapsed="false">
      <c r="A423" s="129" t="s">
        <v>767</v>
      </c>
      <c r="B423" s="132" t="s">
        <v>768</v>
      </c>
      <c r="C423" s="132"/>
      <c r="D423" s="132"/>
      <c r="E423" s="177"/>
      <c r="F423" s="150"/>
      <c r="G423" s="131" t="n">
        <f aca="false">G424+G453</f>
        <v>39047124</v>
      </c>
    </row>
    <row r="424" s="263" customFormat="true" ht="17.4" hidden="false" customHeight="false" outlineLevel="0" collapsed="false">
      <c r="A424" s="129" t="s">
        <v>637</v>
      </c>
      <c r="B424" s="132" t="s">
        <v>768</v>
      </c>
      <c r="C424" s="132" t="s">
        <v>638</v>
      </c>
      <c r="D424" s="132"/>
      <c r="E424" s="177"/>
      <c r="F424" s="150"/>
      <c r="G424" s="131" t="n">
        <f aca="false">G425+G443</f>
        <v>38463542</v>
      </c>
    </row>
    <row r="425" s="243" customFormat="true" ht="17.25" hidden="false" customHeight="true" outlineLevel="0" collapsed="false">
      <c r="A425" s="129" t="s">
        <v>639</v>
      </c>
      <c r="B425" s="132" t="s">
        <v>768</v>
      </c>
      <c r="C425" s="132" t="s">
        <v>638</v>
      </c>
      <c r="D425" s="132" t="s">
        <v>268</v>
      </c>
      <c r="E425" s="177"/>
      <c r="F425" s="150"/>
      <c r="G425" s="131" t="n">
        <f aca="false">G426</f>
        <v>36726319</v>
      </c>
    </row>
    <row r="426" s="249" customFormat="true" ht="31.2" hidden="false" customHeight="false" outlineLevel="0" collapsed="false">
      <c r="A426" s="147" t="s">
        <v>769</v>
      </c>
      <c r="B426" s="132" t="s">
        <v>768</v>
      </c>
      <c r="C426" s="132" t="s">
        <v>638</v>
      </c>
      <c r="D426" s="132" t="s">
        <v>268</v>
      </c>
      <c r="E426" s="177" t="s">
        <v>641</v>
      </c>
      <c r="F426" s="150"/>
      <c r="G426" s="131" t="n">
        <f aca="false">G427+G431+G437</f>
        <v>36726319</v>
      </c>
    </row>
    <row r="427" s="249" customFormat="true" ht="46.8" hidden="false" customHeight="false" outlineLevel="0" collapsed="false">
      <c r="A427" s="147" t="s">
        <v>770</v>
      </c>
      <c r="B427" s="132" t="s">
        <v>768</v>
      </c>
      <c r="C427" s="132" t="s">
        <v>638</v>
      </c>
      <c r="D427" s="132" t="s">
        <v>268</v>
      </c>
      <c r="E427" s="147" t="s">
        <v>643</v>
      </c>
      <c r="F427" s="178"/>
      <c r="G427" s="131" t="n">
        <f aca="false">G428</f>
        <v>12126689</v>
      </c>
    </row>
    <row r="428" s="249" customFormat="true" ht="81.75" hidden="false" customHeight="true" outlineLevel="0" collapsed="false">
      <c r="A428" s="147" t="s">
        <v>644</v>
      </c>
      <c r="B428" s="132" t="s">
        <v>768</v>
      </c>
      <c r="C428" s="132" t="s">
        <v>638</v>
      </c>
      <c r="D428" s="132" t="s">
        <v>268</v>
      </c>
      <c r="E428" s="147" t="s">
        <v>645</v>
      </c>
      <c r="F428" s="178"/>
      <c r="G428" s="131" t="n">
        <f aca="false">G429</f>
        <v>12126689</v>
      </c>
    </row>
    <row r="429" s="249" customFormat="true" ht="31.2" hidden="false" customHeight="false" outlineLevel="0" collapsed="false">
      <c r="A429" s="129" t="s">
        <v>407</v>
      </c>
      <c r="B429" s="132" t="s">
        <v>768</v>
      </c>
      <c r="C429" s="132" t="s">
        <v>638</v>
      </c>
      <c r="D429" s="132" t="s">
        <v>268</v>
      </c>
      <c r="E429" s="147" t="s">
        <v>646</v>
      </c>
      <c r="F429" s="178"/>
      <c r="G429" s="131" t="n">
        <f aca="false">G430</f>
        <v>12126689</v>
      </c>
    </row>
    <row r="430" s="249" customFormat="true" ht="31.2" hidden="false" customHeight="false" outlineLevel="0" collapsed="false">
      <c r="A430" s="136" t="s">
        <v>463</v>
      </c>
      <c r="B430" s="137" t="s">
        <v>768</v>
      </c>
      <c r="C430" s="137" t="s">
        <v>638</v>
      </c>
      <c r="D430" s="137" t="s">
        <v>268</v>
      </c>
      <c r="E430" s="149" t="s">
        <v>646</v>
      </c>
      <c r="F430" s="175" t="n">
        <v>600</v>
      </c>
      <c r="G430" s="144" t="n">
        <v>12126689</v>
      </c>
    </row>
    <row r="431" s="244" customFormat="true" ht="46.8" hidden="false" customHeight="false" outlineLevel="0" collapsed="false">
      <c r="A431" s="147" t="s">
        <v>771</v>
      </c>
      <c r="B431" s="132" t="s">
        <v>768</v>
      </c>
      <c r="C431" s="132" t="s">
        <v>638</v>
      </c>
      <c r="D431" s="132" t="s">
        <v>268</v>
      </c>
      <c r="E431" s="177" t="s">
        <v>648</v>
      </c>
      <c r="F431" s="150"/>
      <c r="G431" s="131" t="n">
        <f aca="false">G432</f>
        <v>22940086</v>
      </c>
    </row>
    <row r="432" s="244" customFormat="true" ht="15.6" hidden="false" customHeight="false" outlineLevel="0" collapsed="false">
      <c r="A432" s="170" t="s">
        <v>649</v>
      </c>
      <c r="B432" s="132" t="s">
        <v>768</v>
      </c>
      <c r="C432" s="132" t="s">
        <v>638</v>
      </c>
      <c r="D432" s="132" t="s">
        <v>268</v>
      </c>
      <c r="E432" s="147" t="s">
        <v>650</v>
      </c>
      <c r="F432" s="175"/>
      <c r="G432" s="131" t="n">
        <f aca="false">G433</f>
        <v>22940086</v>
      </c>
    </row>
    <row r="433" s="222" customFormat="true" ht="31.2" hidden="false" customHeight="false" outlineLevel="0" collapsed="false">
      <c r="A433" s="136" t="s">
        <v>407</v>
      </c>
      <c r="B433" s="137" t="s">
        <v>768</v>
      </c>
      <c r="C433" s="137" t="s">
        <v>638</v>
      </c>
      <c r="D433" s="137" t="s">
        <v>268</v>
      </c>
      <c r="E433" s="149" t="s">
        <v>651</v>
      </c>
      <c r="F433" s="175"/>
      <c r="G433" s="144" t="n">
        <f aca="false">G434+G435+G436</f>
        <v>22940086</v>
      </c>
    </row>
    <row r="434" s="250" customFormat="true" ht="63.75" hidden="false" customHeight="true" outlineLevel="0" collapsed="false">
      <c r="A434" s="136" t="s">
        <v>278</v>
      </c>
      <c r="B434" s="137" t="s">
        <v>768</v>
      </c>
      <c r="C434" s="137" t="s">
        <v>638</v>
      </c>
      <c r="D434" s="137" t="s">
        <v>268</v>
      </c>
      <c r="E434" s="149" t="s">
        <v>651</v>
      </c>
      <c r="F434" s="175" t="n">
        <v>100</v>
      </c>
      <c r="G434" s="144" t="n">
        <v>21019991</v>
      </c>
    </row>
    <row r="435" s="251" customFormat="true" ht="34.5" hidden="false" customHeight="true" outlineLevel="0" collapsed="false">
      <c r="A435" s="136" t="s">
        <v>287</v>
      </c>
      <c r="B435" s="137" t="s">
        <v>768</v>
      </c>
      <c r="C435" s="137" t="s">
        <v>638</v>
      </c>
      <c r="D435" s="137" t="s">
        <v>268</v>
      </c>
      <c r="E435" s="149" t="s">
        <v>651</v>
      </c>
      <c r="F435" s="175" t="n">
        <v>200</v>
      </c>
      <c r="G435" s="144" t="n">
        <v>1832146</v>
      </c>
    </row>
    <row r="436" s="218" customFormat="true" ht="15.75" hidden="false" customHeight="true" outlineLevel="0" collapsed="false">
      <c r="A436" s="136" t="s">
        <v>322</v>
      </c>
      <c r="B436" s="137" t="s">
        <v>768</v>
      </c>
      <c r="C436" s="137" t="s">
        <v>638</v>
      </c>
      <c r="D436" s="137" t="s">
        <v>268</v>
      </c>
      <c r="E436" s="149" t="s">
        <v>651</v>
      </c>
      <c r="F436" s="175" t="n">
        <v>800</v>
      </c>
      <c r="G436" s="144" t="n">
        <v>87949</v>
      </c>
    </row>
    <row r="437" s="218" customFormat="true" ht="67.8" hidden="false" customHeight="true" outlineLevel="0" collapsed="false">
      <c r="A437" s="147" t="s">
        <v>652</v>
      </c>
      <c r="B437" s="132" t="s">
        <v>768</v>
      </c>
      <c r="C437" s="132" t="s">
        <v>638</v>
      </c>
      <c r="D437" s="132" t="s">
        <v>268</v>
      </c>
      <c r="E437" s="147" t="s">
        <v>653</v>
      </c>
      <c r="F437" s="175"/>
      <c r="G437" s="131" t="n">
        <f aca="false">G438</f>
        <v>1659544</v>
      </c>
    </row>
    <row r="438" s="218" customFormat="true" ht="31.2" hidden="false" customHeight="true" outlineLevel="0" collapsed="false">
      <c r="A438" s="170" t="s">
        <v>654</v>
      </c>
      <c r="B438" s="132" t="s">
        <v>768</v>
      </c>
      <c r="C438" s="132" t="s">
        <v>638</v>
      </c>
      <c r="D438" s="132" t="s">
        <v>268</v>
      </c>
      <c r="E438" s="147" t="s">
        <v>655</v>
      </c>
      <c r="F438" s="175"/>
      <c r="G438" s="131" t="n">
        <f aca="false">G439</f>
        <v>1659544</v>
      </c>
    </row>
    <row r="439" s="218" customFormat="true" ht="64.2" hidden="false" customHeight="true" outlineLevel="0" collapsed="false">
      <c r="A439" s="136" t="s">
        <v>656</v>
      </c>
      <c r="B439" s="137" t="s">
        <v>768</v>
      </c>
      <c r="C439" s="137" t="s">
        <v>638</v>
      </c>
      <c r="D439" s="137" t="s">
        <v>268</v>
      </c>
      <c r="E439" s="149" t="s">
        <v>657</v>
      </c>
      <c r="F439" s="175"/>
      <c r="G439" s="144" t="n">
        <f aca="false">G440+G441+G442</f>
        <v>1659544</v>
      </c>
    </row>
    <row r="440" s="218" customFormat="true" ht="64.2" hidden="false" customHeight="true" outlineLevel="0" collapsed="false">
      <c r="A440" s="136" t="s">
        <v>278</v>
      </c>
      <c r="B440" s="137" t="s">
        <v>768</v>
      </c>
      <c r="C440" s="137" t="s">
        <v>638</v>
      </c>
      <c r="D440" s="137" t="s">
        <v>268</v>
      </c>
      <c r="E440" s="149" t="s">
        <v>657</v>
      </c>
      <c r="F440" s="175" t="n">
        <v>100</v>
      </c>
      <c r="G440" s="144" t="n">
        <v>424600</v>
      </c>
    </row>
    <row r="441" s="218" customFormat="true" ht="31.8" hidden="false" customHeight="true" outlineLevel="0" collapsed="false">
      <c r="A441" s="136" t="s">
        <v>397</v>
      </c>
      <c r="B441" s="137" t="s">
        <v>768</v>
      </c>
      <c r="C441" s="137" t="s">
        <v>638</v>
      </c>
      <c r="D441" s="137" t="s">
        <v>268</v>
      </c>
      <c r="E441" s="149" t="s">
        <v>657</v>
      </c>
      <c r="F441" s="175" t="n">
        <v>300</v>
      </c>
      <c r="G441" s="144" t="n">
        <v>244200</v>
      </c>
    </row>
    <row r="442" s="218" customFormat="true" ht="39.6" hidden="false" customHeight="true" outlineLevel="0" collapsed="false">
      <c r="A442" s="136" t="s">
        <v>463</v>
      </c>
      <c r="B442" s="137" t="s">
        <v>768</v>
      </c>
      <c r="C442" s="137" t="s">
        <v>638</v>
      </c>
      <c r="D442" s="137" t="s">
        <v>268</v>
      </c>
      <c r="E442" s="149" t="s">
        <v>657</v>
      </c>
      <c r="F442" s="175" t="n">
        <v>600</v>
      </c>
      <c r="G442" s="144" t="n">
        <v>990744</v>
      </c>
    </row>
    <row r="443" s="243" customFormat="true" ht="26.4" hidden="false" customHeight="true" outlineLevel="0" collapsed="false">
      <c r="A443" s="129" t="s">
        <v>660</v>
      </c>
      <c r="B443" s="132" t="s">
        <v>768</v>
      </c>
      <c r="C443" s="132" t="s">
        <v>638</v>
      </c>
      <c r="D443" s="132" t="s">
        <v>290</v>
      </c>
      <c r="E443" s="177"/>
      <c r="F443" s="150"/>
      <c r="G443" s="131" t="n">
        <f aca="false">G444</f>
        <v>1737223</v>
      </c>
    </row>
    <row r="444" s="243" customFormat="true" ht="31.2" hidden="false" customHeight="false" outlineLevel="0" collapsed="false">
      <c r="A444" s="147" t="s">
        <v>769</v>
      </c>
      <c r="B444" s="132" t="s">
        <v>768</v>
      </c>
      <c r="C444" s="132" t="s">
        <v>638</v>
      </c>
      <c r="D444" s="132" t="s">
        <v>290</v>
      </c>
      <c r="E444" s="177" t="s">
        <v>641</v>
      </c>
      <c r="F444" s="181"/>
      <c r="G444" s="131" t="n">
        <f aca="false">G445</f>
        <v>1737223</v>
      </c>
    </row>
    <row r="445" s="244" customFormat="true" ht="67.5" hidden="false" customHeight="true" outlineLevel="0" collapsed="false">
      <c r="A445" s="147" t="s">
        <v>652</v>
      </c>
      <c r="B445" s="132" t="s">
        <v>768</v>
      </c>
      <c r="C445" s="132" t="s">
        <v>638</v>
      </c>
      <c r="D445" s="132" t="s">
        <v>290</v>
      </c>
      <c r="E445" s="147" t="s">
        <v>653</v>
      </c>
      <c r="F445" s="150"/>
      <c r="G445" s="131" t="n">
        <f aca="false">G447+G451</f>
        <v>1737223</v>
      </c>
    </row>
    <row r="446" s="244" customFormat="true" ht="30.75" hidden="false" customHeight="true" outlineLevel="0" collapsed="false">
      <c r="A446" s="170" t="s">
        <v>662</v>
      </c>
      <c r="B446" s="132" t="s">
        <v>768</v>
      </c>
      <c r="C446" s="132" t="s">
        <v>638</v>
      </c>
      <c r="D446" s="132" t="s">
        <v>290</v>
      </c>
      <c r="E446" s="147" t="s">
        <v>663</v>
      </c>
      <c r="F446" s="178"/>
      <c r="G446" s="131" t="n">
        <f aca="false">G447</f>
        <v>1726372</v>
      </c>
    </row>
    <row r="447" s="222" customFormat="true" ht="31.2" hidden="false" customHeight="false" outlineLevel="0" collapsed="false">
      <c r="A447" s="136" t="s">
        <v>407</v>
      </c>
      <c r="B447" s="137" t="s">
        <v>768</v>
      </c>
      <c r="C447" s="137" t="s">
        <v>638</v>
      </c>
      <c r="D447" s="137" t="s">
        <v>290</v>
      </c>
      <c r="E447" s="204" t="s">
        <v>664</v>
      </c>
      <c r="F447" s="178"/>
      <c r="G447" s="144" t="n">
        <f aca="false">G448+G449</f>
        <v>1726372</v>
      </c>
    </row>
    <row r="448" s="246" customFormat="true" ht="67.5" hidden="false" customHeight="true" outlineLevel="0" collapsed="false">
      <c r="A448" s="136" t="s">
        <v>278</v>
      </c>
      <c r="B448" s="137" t="s">
        <v>768</v>
      </c>
      <c r="C448" s="137" t="s">
        <v>638</v>
      </c>
      <c r="D448" s="137" t="s">
        <v>290</v>
      </c>
      <c r="E448" s="204" t="s">
        <v>664</v>
      </c>
      <c r="F448" s="175" t="n">
        <v>100</v>
      </c>
      <c r="G448" s="144" t="n">
        <v>1514581</v>
      </c>
    </row>
    <row r="449" s="245" customFormat="true" ht="35.25" hidden="false" customHeight="true" outlineLevel="0" collapsed="false">
      <c r="A449" s="136" t="s">
        <v>287</v>
      </c>
      <c r="B449" s="137" t="s">
        <v>768</v>
      </c>
      <c r="C449" s="137" t="s">
        <v>638</v>
      </c>
      <c r="D449" s="137" t="s">
        <v>290</v>
      </c>
      <c r="E449" s="204" t="s">
        <v>664</v>
      </c>
      <c r="F449" s="175" t="n">
        <v>200</v>
      </c>
      <c r="G449" s="144" t="n">
        <v>211791</v>
      </c>
    </row>
    <row r="450" s="245" customFormat="true" ht="36" hidden="false" customHeight="true" outlineLevel="0" collapsed="false">
      <c r="A450" s="170" t="s">
        <v>654</v>
      </c>
      <c r="B450" s="132" t="s">
        <v>768</v>
      </c>
      <c r="C450" s="132" t="s">
        <v>638</v>
      </c>
      <c r="D450" s="132" t="s">
        <v>290</v>
      </c>
      <c r="E450" s="147" t="s">
        <v>655</v>
      </c>
      <c r="F450" s="178"/>
      <c r="G450" s="131" t="n">
        <f aca="false">G451</f>
        <v>10851</v>
      </c>
    </row>
    <row r="451" s="222" customFormat="true" ht="52.5" hidden="false" customHeight="true" outlineLevel="0" collapsed="false">
      <c r="A451" s="136" t="s">
        <v>665</v>
      </c>
      <c r="B451" s="137" t="s">
        <v>768</v>
      </c>
      <c r="C451" s="137" t="s">
        <v>638</v>
      </c>
      <c r="D451" s="137" t="s">
        <v>290</v>
      </c>
      <c r="E451" s="149" t="s">
        <v>666</v>
      </c>
      <c r="F451" s="175"/>
      <c r="G451" s="144" t="n">
        <f aca="false">G452</f>
        <v>10851</v>
      </c>
    </row>
    <row r="452" s="245" customFormat="true" ht="66" hidden="false" customHeight="true" outlineLevel="0" collapsed="false">
      <c r="A452" s="136" t="s">
        <v>278</v>
      </c>
      <c r="B452" s="137" t="s">
        <v>768</v>
      </c>
      <c r="C452" s="137" t="s">
        <v>638</v>
      </c>
      <c r="D452" s="137" t="s">
        <v>290</v>
      </c>
      <c r="E452" s="149" t="s">
        <v>666</v>
      </c>
      <c r="F452" s="175" t="n">
        <v>100</v>
      </c>
      <c r="G452" s="144" t="n">
        <v>10851</v>
      </c>
    </row>
    <row r="453" s="274" customFormat="true" ht="17.4" hidden="false" customHeight="false" outlineLevel="0" collapsed="false">
      <c r="A453" s="129" t="s">
        <v>671</v>
      </c>
      <c r="B453" s="132" t="s">
        <v>768</v>
      </c>
      <c r="C453" s="132" t="s">
        <v>416</v>
      </c>
      <c r="D453" s="132"/>
      <c r="E453" s="177"/>
      <c r="F453" s="150"/>
      <c r="G453" s="131" t="n">
        <f aca="false">G454</f>
        <v>583582</v>
      </c>
    </row>
    <row r="454" s="257" customFormat="true" ht="15.6" hidden="false" customHeight="false" outlineLevel="0" collapsed="false">
      <c r="A454" s="129" t="s">
        <v>678</v>
      </c>
      <c r="B454" s="132" t="s">
        <v>768</v>
      </c>
      <c r="C454" s="132" t="s">
        <v>416</v>
      </c>
      <c r="D454" s="132" t="s">
        <v>280</v>
      </c>
      <c r="E454" s="177"/>
      <c r="F454" s="150"/>
      <c r="G454" s="131" t="n">
        <f aca="false">G455</f>
        <v>583582</v>
      </c>
    </row>
    <row r="455" s="246" customFormat="true" ht="34.5" hidden="false" customHeight="true" outlineLevel="0" collapsed="false">
      <c r="A455" s="147" t="s">
        <v>769</v>
      </c>
      <c r="B455" s="132" t="s">
        <v>768</v>
      </c>
      <c r="C455" s="132" t="s">
        <v>416</v>
      </c>
      <c r="D455" s="132" t="s">
        <v>280</v>
      </c>
      <c r="E455" s="177" t="s">
        <v>641</v>
      </c>
      <c r="F455" s="150"/>
      <c r="G455" s="131" t="n">
        <f aca="false">G456</f>
        <v>583582</v>
      </c>
    </row>
    <row r="456" s="245" customFormat="true" ht="66.75" hidden="false" customHeight="true" outlineLevel="0" collapsed="false">
      <c r="A456" s="147" t="s">
        <v>652</v>
      </c>
      <c r="B456" s="132" t="s">
        <v>768</v>
      </c>
      <c r="C456" s="132" t="s">
        <v>416</v>
      </c>
      <c r="D456" s="132" t="s">
        <v>280</v>
      </c>
      <c r="E456" s="147" t="s">
        <v>653</v>
      </c>
      <c r="F456" s="150"/>
      <c r="G456" s="131" t="n">
        <f aca="false">G457</f>
        <v>583582</v>
      </c>
    </row>
    <row r="457" s="245" customFormat="true" ht="33.75" hidden="false" customHeight="true" outlineLevel="0" collapsed="false">
      <c r="A457" s="170" t="s">
        <v>654</v>
      </c>
      <c r="B457" s="132" t="s">
        <v>768</v>
      </c>
      <c r="C457" s="132" t="s">
        <v>416</v>
      </c>
      <c r="D457" s="132" t="s">
        <v>280</v>
      </c>
      <c r="E457" s="147" t="s">
        <v>655</v>
      </c>
      <c r="F457" s="150"/>
      <c r="G457" s="131" t="n">
        <f aca="false">G458</f>
        <v>583582</v>
      </c>
    </row>
    <row r="458" s="275" customFormat="true" ht="53.25" hidden="false" customHeight="true" outlineLevel="0" collapsed="false">
      <c r="A458" s="191" t="s">
        <v>679</v>
      </c>
      <c r="B458" s="137" t="s">
        <v>768</v>
      </c>
      <c r="C458" s="137" t="s">
        <v>416</v>
      </c>
      <c r="D458" s="137" t="s">
        <v>280</v>
      </c>
      <c r="E458" s="149" t="s">
        <v>680</v>
      </c>
      <c r="F458" s="175"/>
      <c r="G458" s="144" t="n">
        <f aca="false">G459</f>
        <v>583582</v>
      </c>
    </row>
    <row r="459" s="275" customFormat="true" ht="16.5" hidden="false" customHeight="true" outlineLevel="0" collapsed="false">
      <c r="A459" s="136" t="s">
        <v>397</v>
      </c>
      <c r="B459" s="137" t="s">
        <v>768</v>
      </c>
      <c r="C459" s="137" t="s">
        <v>416</v>
      </c>
      <c r="D459" s="137" t="s">
        <v>280</v>
      </c>
      <c r="E459" s="149" t="s">
        <v>680</v>
      </c>
      <c r="F459" s="175" t="n">
        <v>300</v>
      </c>
      <c r="G459" s="144" t="n">
        <v>583582</v>
      </c>
    </row>
    <row r="460" s="275" customFormat="true" ht="21" hidden="false" customHeight="true" outlineLevel="0" collapsed="false">
      <c r="A460" s="129" t="s">
        <v>772</v>
      </c>
      <c r="B460" s="130" t="s">
        <v>773</v>
      </c>
      <c r="C460" s="132"/>
      <c r="D460" s="132"/>
      <c r="E460" s="247"/>
      <c r="F460" s="150"/>
      <c r="G460" s="131" t="n">
        <f aca="false">G461</f>
        <v>3368997</v>
      </c>
    </row>
    <row r="461" s="275" customFormat="true" ht="16.5" hidden="false" customHeight="true" outlineLevel="0" collapsed="false">
      <c r="A461" s="129" t="s">
        <v>267</v>
      </c>
      <c r="B461" s="130" t="s">
        <v>773</v>
      </c>
      <c r="C461" s="132" t="s">
        <v>268</v>
      </c>
      <c r="D461" s="132"/>
      <c r="E461" s="247"/>
      <c r="F461" s="150"/>
      <c r="G461" s="131" t="n">
        <f aca="false">G462+G468+G473</f>
        <v>3368997</v>
      </c>
    </row>
    <row r="462" s="275" customFormat="true" ht="49.5" hidden="false" customHeight="true" outlineLevel="0" collapsed="false">
      <c r="A462" s="129" t="s">
        <v>279</v>
      </c>
      <c r="B462" s="130" t="s">
        <v>773</v>
      </c>
      <c r="C462" s="132" t="s">
        <v>268</v>
      </c>
      <c r="D462" s="132" t="s">
        <v>280</v>
      </c>
      <c r="E462" s="247"/>
      <c r="F462" s="150"/>
      <c r="G462" s="131" t="n">
        <f aca="false">G463</f>
        <v>1368997</v>
      </c>
    </row>
    <row r="463" s="275" customFormat="true" ht="31.5" hidden="false" customHeight="true" outlineLevel="0" collapsed="false">
      <c r="A463" s="147" t="s">
        <v>281</v>
      </c>
      <c r="B463" s="130" t="s">
        <v>773</v>
      </c>
      <c r="C463" s="132" t="s">
        <v>268</v>
      </c>
      <c r="D463" s="132" t="s">
        <v>280</v>
      </c>
      <c r="E463" s="177" t="s">
        <v>282</v>
      </c>
      <c r="F463" s="181"/>
      <c r="G463" s="131" t="n">
        <f aca="false">G464</f>
        <v>1368997</v>
      </c>
    </row>
    <row r="464" s="275" customFormat="true" ht="30.75" hidden="false" customHeight="true" outlineLevel="0" collapsed="false">
      <c r="A464" s="147" t="s">
        <v>283</v>
      </c>
      <c r="B464" s="130" t="s">
        <v>773</v>
      </c>
      <c r="C464" s="132" t="s">
        <v>268</v>
      </c>
      <c r="D464" s="132" t="s">
        <v>280</v>
      </c>
      <c r="E464" s="147" t="s">
        <v>284</v>
      </c>
      <c r="F464" s="181"/>
      <c r="G464" s="131" t="n">
        <f aca="false">G465</f>
        <v>1368997</v>
      </c>
    </row>
    <row r="465" s="275" customFormat="true" ht="35.25" hidden="false" customHeight="true" outlineLevel="0" collapsed="false">
      <c r="A465" s="191" t="s">
        <v>285</v>
      </c>
      <c r="B465" s="188" t="s">
        <v>773</v>
      </c>
      <c r="C465" s="137" t="s">
        <v>268</v>
      </c>
      <c r="D465" s="137" t="s">
        <v>280</v>
      </c>
      <c r="E465" s="204" t="s">
        <v>286</v>
      </c>
      <c r="F465" s="150"/>
      <c r="G465" s="144" t="n">
        <f aca="false">G466+G467</f>
        <v>1368997</v>
      </c>
    </row>
    <row r="466" s="275" customFormat="true" ht="68.25" hidden="false" customHeight="true" outlineLevel="0" collapsed="false">
      <c r="A466" s="136" t="s">
        <v>278</v>
      </c>
      <c r="B466" s="188" t="s">
        <v>773</v>
      </c>
      <c r="C466" s="137" t="s">
        <v>268</v>
      </c>
      <c r="D466" s="137" t="s">
        <v>280</v>
      </c>
      <c r="E466" s="204" t="s">
        <v>286</v>
      </c>
      <c r="F466" s="150" t="n">
        <v>100</v>
      </c>
      <c r="G466" s="144" t="n">
        <v>1312997</v>
      </c>
    </row>
    <row r="467" s="275" customFormat="true" ht="34.5" hidden="false" customHeight="true" outlineLevel="0" collapsed="false">
      <c r="A467" s="136" t="s">
        <v>287</v>
      </c>
      <c r="B467" s="188" t="s">
        <v>773</v>
      </c>
      <c r="C467" s="137" t="s">
        <v>268</v>
      </c>
      <c r="D467" s="137" t="s">
        <v>280</v>
      </c>
      <c r="E467" s="204" t="s">
        <v>286</v>
      </c>
      <c r="F467" s="150" t="n">
        <v>200</v>
      </c>
      <c r="G467" s="144" t="n">
        <v>56000</v>
      </c>
    </row>
    <row r="468" s="213" customFormat="true" ht="15.6" hidden="false" customHeight="false" outlineLevel="0" collapsed="false">
      <c r="A468" s="129" t="s">
        <v>339</v>
      </c>
      <c r="B468" s="188" t="s">
        <v>773</v>
      </c>
      <c r="C468" s="137" t="s">
        <v>268</v>
      </c>
      <c r="D468" s="188" t="s">
        <v>340</v>
      </c>
      <c r="E468" s="276"/>
      <c r="F468" s="277"/>
      <c r="G468" s="278" t="n">
        <f aca="false">G469</f>
        <v>50000</v>
      </c>
    </row>
    <row r="469" customFormat="false" ht="17.25" hidden="false" customHeight="true" outlineLevel="0" collapsed="false">
      <c r="A469" s="129" t="s">
        <v>304</v>
      </c>
      <c r="B469" s="188" t="s">
        <v>773</v>
      </c>
      <c r="C469" s="137" t="s">
        <v>268</v>
      </c>
      <c r="D469" s="188" t="s">
        <v>340</v>
      </c>
      <c r="E469" s="147" t="s">
        <v>305</v>
      </c>
      <c r="F469" s="279"/>
      <c r="G469" s="280" t="n">
        <f aca="false">G470</f>
        <v>50000</v>
      </c>
    </row>
    <row r="470" customFormat="false" ht="31.2" hidden="false" customHeight="false" outlineLevel="0" collapsed="false">
      <c r="A470" s="129" t="s">
        <v>306</v>
      </c>
      <c r="B470" s="188" t="s">
        <v>773</v>
      </c>
      <c r="C470" s="137" t="s">
        <v>268</v>
      </c>
      <c r="D470" s="188" t="s">
        <v>340</v>
      </c>
      <c r="E470" s="147" t="s">
        <v>307</v>
      </c>
      <c r="F470" s="279"/>
      <c r="G470" s="281" t="n">
        <f aca="false">G471</f>
        <v>50000</v>
      </c>
    </row>
    <row r="471" customFormat="false" ht="31.2" hidden="false" customHeight="false" outlineLevel="0" collapsed="false">
      <c r="A471" s="147" t="s">
        <v>409</v>
      </c>
      <c r="B471" s="188" t="s">
        <v>773</v>
      </c>
      <c r="C471" s="137" t="s">
        <v>268</v>
      </c>
      <c r="D471" s="188" t="s">
        <v>340</v>
      </c>
      <c r="E471" s="147" t="s">
        <v>410</v>
      </c>
      <c r="F471" s="132"/>
      <c r="G471" s="131" t="n">
        <f aca="false">G472</f>
        <v>50000</v>
      </c>
    </row>
    <row r="472" customFormat="false" ht="31.2" hidden="false" customHeight="false" outlineLevel="0" collapsed="false">
      <c r="A472" s="136" t="s">
        <v>287</v>
      </c>
      <c r="B472" s="188" t="s">
        <v>773</v>
      </c>
      <c r="C472" s="137" t="s">
        <v>268</v>
      </c>
      <c r="D472" s="188" t="s">
        <v>340</v>
      </c>
      <c r="E472" s="149" t="s">
        <v>410</v>
      </c>
      <c r="F472" s="150" t="n">
        <v>200</v>
      </c>
      <c r="G472" s="144" t="n">
        <v>50000</v>
      </c>
    </row>
    <row r="473" customFormat="false" ht="15.6" hidden="false" customHeight="false" outlineLevel="0" collapsed="false">
      <c r="A473" s="157" t="s">
        <v>316</v>
      </c>
      <c r="B473" s="130" t="s">
        <v>773</v>
      </c>
      <c r="C473" s="158" t="s">
        <v>268</v>
      </c>
      <c r="D473" s="159" t="s">
        <v>317</v>
      </c>
      <c r="E473" s="160"/>
      <c r="F473" s="161"/>
      <c r="G473" s="131" t="n">
        <f aca="false">G474</f>
        <v>1950000</v>
      </c>
    </row>
    <row r="474" customFormat="false" ht="31.2" hidden="false" customHeight="false" outlineLevel="0" collapsed="false">
      <c r="A474" s="157" t="s">
        <v>304</v>
      </c>
      <c r="B474" s="130" t="s">
        <v>773</v>
      </c>
      <c r="C474" s="158" t="s">
        <v>268</v>
      </c>
      <c r="D474" s="159" t="s">
        <v>317</v>
      </c>
      <c r="E474" s="160" t="s">
        <v>305</v>
      </c>
      <c r="F474" s="161"/>
      <c r="G474" s="131" t="n">
        <f aca="false">G475</f>
        <v>1950000</v>
      </c>
    </row>
    <row r="475" customFormat="false" ht="15.6" hidden="false" customHeight="false" outlineLevel="0" collapsed="false">
      <c r="A475" s="157" t="s">
        <v>318</v>
      </c>
      <c r="B475" s="130" t="s">
        <v>773</v>
      </c>
      <c r="C475" s="158" t="s">
        <v>268</v>
      </c>
      <c r="D475" s="159" t="s">
        <v>317</v>
      </c>
      <c r="E475" s="160" t="s">
        <v>319</v>
      </c>
      <c r="F475" s="161"/>
      <c r="G475" s="131" t="n">
        <f aca="false">G476</f>
        <v>1950000</v>
      </c>
    </row>
    <row r="476" customFormat="false" ht="15.6" hidden="false" customHeight="false" outlineLevel="0" collapsed="false">
      <c r="A476" s="162" t="s">
        <v>320</v>
      </c>
      <c r="B476" s="188" t="s">
        <v>773</v>
      </c>
      <c r="C476" s="163" t="s">
        <v>268</v>
      </c>
      <c r="D476" s="164" t="s">
        <v>317</v>
      </c>
      <c r="E476" s="165" t="s">
        <v>321</v>
      </c>
      <c r="F476" s="166"/>
      <c r="G476" s="144" t="n">
        <f aca="false">G477</f>
        <v>1950000</v>
      </c>
    </row>
    <row r="477" customFormat="false" ht="15.6" hidden="false" customHeight="false" outlineLevel="0" collapsed="false">
      <c r="A477" s="167" t="s">
        <v>322</v>
      </c>
      <c r="B477" s="188" t="s">
        <v>773</v>
      </c>
      <c r="C477" s="163" t="s">
        <v>268</v>
      </c>
      <c r="D477" s="164" t="s">
        <v>317</v>
      </c>
      <c r="E477" s="168" t="s">
        <v>321</v>
      </c>
      <c r="F477" s="169" t="n">
        <v>800</v>
      </c>
      <c r="G477" s="144" t="n">
        <v>1950000</v>
      </c>
    </row>
  </sheetData>
  <autoFilter ref="A14:G477"/>
  <mergeCells count="11">
    <mergeCell ref="B1:G1"/>
    <mergeCell ref="B2:G4"/>
    <mergeCell ref="B5:G6"/>
    <mergeCell ref="A9:B9"/>
    <mergeCell ref="A12:A13"/>
    <mergeCell ref="B12:B13"/>
    <mergeCell ref="C12:C13"/>
    <mergeCell ref="D12:D13"/>
    <mergeCell ref="E12:E13"/>
    <mergeCell ref="F12:F13"/>
    <mergeCell ref="G12:G13"/>
  </mergeCells>
  <printOptions headings="false" gridLines="false" gridLinesSet="true" horizontalCentered="false" verticalCentered="false"/>
  <pageMargins left="0.984027777777778" right="0.196527777777778" top="0.511805555555556" bottom="0.157638888888889" header="0.511811023622047" footer="0.511811023622047"/>
  <pageSetup paperSize="9" scale="100" fitToWidth="1" fitToHeight="29"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0"/>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B2" activeCellId="0" sqref="B2:D3"/>
    </sheetView>
  </sheetViews>
  <sheetFormatPr defaultColWidth="9.0546875" defaultRowHeight="13.2" zeroHeight="false" outlineLevelRow="0" outlineLevelCol="0"/>
  <cols>
    <col collapsed="false" customWidth="true" hidden="false" outlineLevel="0" max="1" min="1" style="105" width="90.87"/>
    <col collapsed="false" customWidth="true" hidden="false" outlineLevel="0" max="2" min="2" style="105" width="15.32"/>
    <col collapsed="false" customWidth="true" hidden="false" outlineLevel="0" max="3" min="3" style="105" width="6.55"/>
    <col collapsed="false" customWidth="true" hidden="false" outlineLevel="0" max="4" min="4" style="105" width="19.99"/>
  </cols>
  <sheetData>
    <row r="1" customFormat="false" ht="15.6" hidden="false" customHeight="false" outlineLevel="0" collapsed="false">
      <c r="A1" s="282"/>
      <c r="B1" s="283"/>
      <c r="C1" s="283"/>
      <c r="D1" s="284" t="s">
        <v>774</v>
      </c>
    </row>
    <row r="2" customFormat="false" ht="50.25" hidden="false" customHeight="true" outlineLevel="0" collapsed="false">
      <c r="A2" s="285"/>
      <c r="B2" s="212" t="s">
        <v>775</v>
      </c>
      <c r="C2" s="212"/>
      <c r="D2" s="212"/>
    </row>
    <row r="3" customFormat="false" ht="97.2" hidden="false" customHeight="true" outlineLevel="0" collapsed="false">
      <c r="A3" s="286"/>
      <c r="B3" s="212"/>
      <c r="C3" s="212"/>
      <c r="D3" s="212"/>
    </row>
    <row r="4" customFormat="false" ht="15.6" hidden="false" customHeight="false" outlineLevel="0" collapsed="false">
      <c r="A4" s="285"/>
      <c r="B4" s="287"/>
      <c r="C4" s="287"/>
      <c r="D4" s="287"/>
    </row>
    <row r="5" customFormat="false" ht="42.75" hidden="false" customHeight="true" outlineLevel="0" collapsed="false">
      <c r="A5" s="288" t="s">
        <v>776</v>
      </c>
      <c r="B5" s="288"/>
      <c r="C5" s="288"/>
      <c r="D5" s="288"/>
    </row>
    <row r="6" customFormat="false" ht="15.6" hidden="false" customHeight="true" outlineLevel="0" collapsed="false">
      <c r="A6" s="289" t="s">
        <v>777</v>
      </c>
      <c r="B6" s="289"/>
      <c r="C6" s="289"/>
      <c r="D6" s="289"/>
    </row>
    <row r="7" customFormat="false" ht="15.6" hidden="false" customHeight="false" outlineLevel="0" collapsed="false">
      <c r="A7" s="290" t="s">
        <v>5</v>
      </c>
      <c r="B7" s="290" t="s">
        <v>263</v>
      </c>
      <c r="C7" s="290" t="s">
        <v>264</v>
      </c>
      <c r="D7" s="291" t="s">
        <v>6</v>
      </c>
    </row>
    <row r="8" customFormat="false" ht="15.6" hidden="false" customHeight="false" outlineLevel="0" collapsed="false">
      <c r="A8" s="290" t="s">
        <v>778</v>
      </c>
      <c r="B8" s="290" t="s">
        <v>779</v>
      </c>
      <c r="C8" s="290" t="s">
        <v>780</v>
      </c>
      <c r="D8" s="178" t="s">
        <v>781</v>
      </c>
    </row>
    <row r="9" customFormat="false" ht="17.4" hidden="false" customHeight="false" outlineLevel="0" collapsed="false">
      <c r="A9" s="292" t="s">
        <v>782</v>
      </c>
      <c r="B9" s="180"/>
      <c r="C9" s="180"/>
      <c r="D9" s="293" t="n">
        <f aca="false">D10+D35++D87+D168+D182+D210+D215+D223+D233+D251+D266+D276+D305+D312+D316+D321+D326+D330+D154+D288+D357+D300+D161</f>
        <v>487880666.66</v>
      </c>
    </row>
    <row r="10" customFormat="false" ht="31.2" hidden="false" customHeight="false" outlineLevel="0" collapsed="false">
      <c r="A10" s="294" t="s">
        <v>783</v>
      </c>
      <c r="B10" s="177" t="s">
        <v>641</v>
      </c>
      <c r="C10" s="295"/>
      <c r="D10" s="281" t="n">
        <f aca="false">D11+D15+D21</f>
        <v>39047124</v>
      </c>
    </row>
    <row r="11" customFormat="false" ht="31.2" hidden="false" customHeight="false" outlineLevel="0" collapsed="false">
      <c r="A11" s="294" t="s">
        <v>770</v>
      </c>
      <c r="B11" s="147" t="s">
        <v>643</v>
      </c>
      <c r="C11" s="295"/>
      <c r="D11" s="281" t="n">
        <f aca="false">D12</f>
        <v>12126689</v>
      </c>
    </row>
    <row r="12" customFormat="false" ht="62.4" hidden="false" customHeight="false" outlineLevel="0" collapsed="false">
      <c r="A12" s="294" t="s">
        <v>644</v>
      </c>
      <c r="B12" s="147" t="s">
        <v>645</v>
      </c>
      <c r="C12" s="295"/>
      <c r="D12" s="281" t="n">
        <f aca="false">D13</f>
        <v>12126689</v>
      </c>
    </row>
    <row r="13" customFormat="false" ht="18.6" hidden="false" customHeight="true" outlineLevel="0" collapsed="false">
      <c r="A13" s="148" t="s">
        <v>407</v>
      </c>
      <c r="B13" s="147" t="s">
        <v>646</v>
      </c>
      <c r="C13" s="295"/>
      <c r="D13" s="281" t="n">
        <f aca="false">D14</f>
        <v>12126689</v>
      </c>
    </row>
    <row r="14" customFormat="false" ht="31.2" hidden="false" customHeight="false" outlineLevel="0" collapsed="false">
      <c r="A14" s="152" t="s">
        <v>463</v>
      </c>
      <c r="B14" s="149" t="s">
        <v>646</v>
      </c>
      <c r="C14" s="175" t="n">
        <v>600</v>
      </c>
      <c r="D14" s="144" t="n">
        <f aca="false">'Ведомственная 2022'!G430</f>
        <v>12126689</v>
      </c>
    </row>
    <row r="15" customFormat="false" ht="31.2" hidden="false" customHeight="false" outlineLevel="0" collapsed="false">
      <c r="A15" s="294" t="s">
        <v>784</v>
      </c>
      <c r="B15" s="147" t="s">
        <v>648</v>
      </c>
      <c r="C15" s="175"/>
      <c r="D15" s="281" t="n">
        <f aca="false">D16</f>
        <v>22940086</v>
      </c>
    </row>
    <row r="16" customFormat="false" ht="15.6" hidden="false" customHeight="false" outlineLevel="0" collapsed="false">
      <c r="A16" s="179" t="s">
        <v>649</v>
      </c>
      <c r="B16" s="147" t="s">
        <v>650</v>
      </c>
      <c r="C16" s="175"/>
      <c r="D16" s="281" t="n">
        <f aca="false">D17</f>
        <v>22940086</v>
      </c>
    </row>
    <row r="17" customFormat="false" ht="15.6" hidden="false" customHeight="false" outlineLevel="0" collapsed="false">
      <c r="A17" s="152" t="s">
        <v>407</v>
      </c>
      <c r="B17" s="149" t="s">
        <v>651</v>
      </c>
      <c r="C17" s="175"/>
      <c r="D17" s="296" t="n">
        <f aca="false">D18+D19+D20</f>
        <v>22940086</v>
      </c>
    </row>
    <row r="18" customFormat="false" ht="46.8" hidden="false" customHeight="false" outlineLevel="0" collapsed="false">
      <c r="A18" s="152" t="s">
        <v>278</v>
      </c>
      <c r="B18" s="149" t="s">
        <v>651</v>
      </c>
      <c r="C18" s="175" t="n">
        <v>100</v>
      </c>
      <c r="D18" s="144" t="n">
        <f aca="false">'Ведомственная 2022'!G434</f>
        <v>21019991</v>
      </c>
    </row>
    <row r="19" customFormat="false" ht="18.75" hidden="false" customHeight="true" outlineLevel="0" collapsed="false">
      <c r="A19" s="152" t="s">
        <v>287</v>
      </c>
      <c r="B19" s="149" t="s">
        <v>651</v>
      </c>
      <c r="C19" s="175" t="n">
        <v>200</v>
      </c>
      <c r="D19" s="144" t="n">
        <f aca="false">'Ведомственная 2022'!G435</f>
        <v>1832146</v>
      </c>
    </row>
    <row r="20" customFormat="false" ht="15.6" hidden="false" customHeight="false" outlineLevel="0" collapsed="false">
      <c r="A20" s="152" t="s">
        <v>322</v>
      </c>
      <c r="B20" s="149" t="s">
        <v>651</v>
      </c>
      <c r="C20" s="175" t="n">
        <v>800</v>
      </c>
      <c r="D20" s="144" t="n">
        <f aca="false">'Ведомственная 2022'!G436</f>
        <v>87949</v>
      </c>
    </row>
    <row r="21" customFormat="false" ht="46.8" hidden="false" customHeight="false" outlineLevel="0" collapsed="false">
      <c r="A21" s="294" t="s">
        <v>785</v>
      </c>
      <c r="B21" s="147" t="s">
        <v>653</v>
      </c>
      <c r="C21" s="178"/>
      <c r="D21" s="281" t="n">
        <f aca="false">D22+D26</f>
        <v>3980349</v>
      </c>
    </row>
    <row r="22" customFormat="false" ht="18.75" hidden="false" customHeight="true" outlineLevel="0" collapsed="false">
      <c r="A22" s="179" t="s">
        <v>662</v>
      </c>
      <c r="B22" s="147" t="s">
        <v>663</v>
      </c>
      <c r="C22" s="178"/>
      <c r="D22" s="281" t="n">
        <f aca="false">D23</f>
        <v>1726372</v>
      </c>
    </row>
    <row r="23" customFormat="false" ht="15.6" hidden="false" customHeight="false" outlineLevel="0" collapsed="false">
      <c r="A23" s="152" t="s">
        <v>407</v>
      </c>
      <c r="B23" s="139" t="s">
        <v>664</v>
      </c>
      <c r="C23" s="178"/>
      <c r="D23" s="296" t="n">
        <f aca="false">D24+D25</f>
        <v>1726372</v>
      </c>
    </row>
    <row r="24" customFormat="false" ht="46.8" hidden="false" customHeight="false" outlineLevel="0" collapsed="false">
      <c r="A24" s="152" t="s">
        <v>278</v>
      </c>
      <c r="B24" s="139" t="s">
        <v>664</v>
      </c>
      <c r="C24" s="175" t="n">
        <v>100</v>
      </c>
      <c r="D24" s="144" t="n">
        <f aca="false">'Ведомственная 2022'!G448</f>
        <v>1514581</v>
      </c>
    </row>
    <row r="25" customFormat="false" ht="18.75" hidden="false" customHeight="true" outlineLevel="0" collapsed="false">
      <c r="A25" s="152" t="s">
        <v>287</v>
      </c>
      <c r="B25" s="139" t="s">
        <v>664</v>
      </c>
      <c r="C25" s="175" t="n">
        <v>200</v>
      </c>
      <c r="D25" s="144" t="n">
        <f aca="false">'Ведомственная 2022'!G449</f>
        <v>211791</v>
      </c>
    </row>
    <row r="26" customFormat="false" ht="31.2" hidden="false" customHeight="false" outlineLevel="0" collapsed="false">
      <c r="A26" s="179" t="s">
        <v>654</v>
      </c>
      <c r="B26" s="147" t="s">
        <v>655</v>
      </c>
      <c r="C26" s="178"/>
      <c r="D26" s="281" t="n">
        <f aca="false">D27+D29+D31</f>
        <v>2253977</v>
      </c>
    </row>
    <row r="27" customFormat="false" ht="46.8" hidden="false" customHeight="false" outlineLevel="0" collapsed="false">
      <c r="A27" s="152" t="s">
        <v>786</v>
      </c>
      <c r="B27" s="149" t="s">
        <v>666</v>
      </c>
      <c r="C27" s="175"/>
      <c r="D27" s="296" t="n">
        <f aca="false">D28</f>
        <v>10851</v>
      </c>
    </row>
    <row r="28" customFormat="false" ht="46.8" hidden="false" customHeight="false" outlineLevel="0" collapsed="false">
      <c r="A28" s="152" t="s">
        <v>278</v>
      </c>
      <c r="B28" s="149" t="s">
        <v>666</v>
      </c>
      <c r="C28" s="175" t="n">
        <v>100</v>
      </c>
      <c r="D28" s="144" t="n">
        <f aca="false">'Ведомственная 2022'!G452</f>
        <v>10851</v>
      </c>
    </row>
    <row r="29" customFormat="false" ht="31.2" hidden="false" customHeight="false" outlineLevel="0" collapsed="false">
      <c r="A29" s="192" t="s">
        <v>679</v>
      </c>
      <c r="B29" s="149" t="s">
        <v>680</v>
      </c>
      <c r="C29" s="175"/>
      <c r="D29" s="144" t="n">
        <f aca="false">D30</f>
        <v>583582</v>
      </c>
    </row>
    <row r="30" customFormat="false" ht="15.6" hidden="false" customHeight="false" outlineLevel="0" collapsed="false">
      <c r="A30" s="152" t="s">
        <v>397</v>
      </c>
      <c r="B30" s="149" t="s">
        <v>680</v>
      </c>
      <c r="C30" s="175" t="n">
        <v>300</v>
      </c>
      <c r="D30" s="144" t="n">
        <f aca="false">'Ведомственная 2022'!G459</f>
        <v>583582</v>
      </c>
    </row>
    <row r="31" customFormat="false" ht="46.8" hidden="false" customHeight="false" outlineLevel="0" collapsed="false">
      <c r="A31" s="129" t="s">
        <v>656</v>
      </c>
      <c r="B31" s="147" t="s">
        <v>657</v>
      </c>
      <c r="C31" s="178"/>
      <c r="D31" s="131" t="n">
        <f aca="false">D32+D33+D34</f>
        <v>1659544</v>
      </c>
    </row>
    <row r="32" customFormat="false" ht="46.8" hidden="false" customHeight="false" outlineLevel="0" collapsed="false">
      <c r="A32" s="136" t="s">
        <v>278</v>
      </c>
      <c r="B32" s="149" t="s">
        <v>657</v>
      </c>
      <c r="C32" s="175" t="n">
        <v>100</v>
      </c>
      <c r="D32" s="144" t="n">
        <f aca="false">'Ведомственная 2022'!G440</f>
        <v>424600</v>
      </c>
    </row>
    <row r="33" customFormat="false" ht="15.6" hidden="false" customHeight="false" outlineLevel="0" collapsed="false">
      <c r="A33" s="136" t="s">
        <v>397</v>
      </c>
      <c r="B33" s="149" t="s">
        <v>657</v>
      </c>
      <c r="C33" s="175" t="n">
        <v>300</v>
      </c>
      <c r="D33" s="144" t="n">
        <f aca="false">'Ведомственная 2022'!G441</f>
        <v>244200</v>
      </c>
    </row>
    <row r="34" customFormat="false" ht="31.2" hidden="false" customHeight="false" outlineLevel="0" collapsed="false">
      <c r="A34" s="136" t="s">
        <v>463</v>
      </c>
      <c r="B34" s="149" t="s">
        <v>657</v>
      </c>
      <c r="C34" s="175" t="n">
        <v>600</v>
      </c>
      <c r="D34" s="144" t="n">
        <f aca="false">'Ведомственная 2022'!G442</f>
        <v>990744</v>
      </c>
    </row>
    <row r="35" customFormat="false" ht="31.2" hidden="false" customHeight="false" outlineLevel="0" collapsed="false">
      <c r="A35" s="294" t="s">
        <v>341</v>
      </c>
      <c r="B35" s="177" t="s">
        <v>342</v>
      </c>
      <c r="C35" s="178"/>
      <c r="D35" s="281" t="n">
        <f aca="false">D36+D44+D71</f>
        <v>53536405</v>
      </c>
    </row>
    <row r="36" customFormat="false" ht="46.8" hidden="false" customHeight="false" outlineLevel="0" collapsed="false">
      <c r="A36" s="294" t="s">
        <v>787</v>
      </c>
      <c r="B36" s="147" t="s">
        <v>711</v>
      </c>
      <c r="C36" s="178"/>
      <c r="D36" s="281" t="n">
        <f aca="false">D37</f>
        <v>2342900</v>
      </c>
    </row>
    <row r="37" customFormat="false" ht="31.2" hidden="false" customHeight="false" outlineLevel="0" collapsed="false">
      <c r="A37" s="179" t="s">
        <v>712</v>
      </c>
      <c r="B37" s="147" t="s">
        <v>713</v>
      </c>
      <c r="C37" s="178"/>
      <c r="D37" s="281" t="n">
        <f aca="false">D38+D41</f>
        <v>2342900</v>
      </c>
    </row>
    <row r="38" customFormat="false" ht="31.2" hidden="false" customHeight="false" outlineLevel="0" collapsed="false">
      <c r="A38" s="297" t="s">
        <v>714</v>
      </c>
      <c r="B38" s="149" t="s">
        <v>715</v>
      </c>
      <c r="C38" s="175"/>
      <c r="D38" s="296" t="n">
        <f aca="false">D39+D40</f>
        <v>1673500</v>
      </c>
    </row>
    <row r="39" customFormat="false" ht="46.8" hidden="false" customHeight="false" outlineLevel="0" collapsed="false">
      <c r="A39" s="152" t="s">
        <v>278</v>
      </c>
      <c r="B39" s="149" t="s">
        <v>715</v>
      </c>
      <c r="C39" s="175" t="n">
        <v>100</v>
      </c>
      <c r="D39" s="144" t="n">
        <f aca="false">'Ведомственная 2022'!G253</f>
        <v>1576248</v>
      </c>
    </row>
    <row r="40" customFormat="false" ht="18.75" hidden="false" customHeight="true" outlineLevel="0" collapsed="false">
      <c r="A40" s="152" t="s">
        <v>287</v>
      </c>
      <c r="B40" s="149" t="s">
        <v>715</v>
      </c>
      <c r="C40" s="175" t="n">
        <v>200</v>
      </c>
      <c r="D40" s="144" t="n">
        <f aca="false">'Ведомственная 2022'!G254</f>
        <v>97252</v>
      </c>
    </row>
    <row r="41" customFormat="false" ht="49.5" hidden="false" customHeight="true" outlineLevel="0" collapsed="false">
      <c r="A41" s="136" t="s">
        <v>716</v>
      </c>
      <c r="B41" s="149" t="s">
        <v>717</v>
      </c>
      <c r="C41" s="175"/>
      <c r="D41" s="144" t="n">
        <f aca="false">D42+D43</f>
        <v>669400</v>
      </c>
    </row>
    <row r="42" customFormat="false" ht="49.5" hidden="false" customHeight="true" outlineLevel="0" collapsed="false">
      <c r="A42" s="136" t="s">
        <v>278</v>
      </c>
      <c r="B42" s="149" t="s">
        <v>717</v>
      </c>
      <c r="C42" s="175" t="n">
        <v>100</v>
      </c>
      <c r="D42" s="144" t="n">
        <f aca="false">'Ведомственная 2022'!G256</f>
        <v>631271</v>
      </c>
    </row>
    <row r="43" customFormat="false" ht="31.95" hidden="false" customHeight="true" outlineLevel="0" collapsed="false">
      <c r="A43" s="136" t="s">
        <v>287</v>
      </c>
      <c r="B43" s="149" t="s">
        <v>717</v>
      </c>
      <c r="C43" s="175" t="n">
        <v>200</v>
      </c>
      <c r="D43" s="144" t="n">
        <f aca="false">'Ведомственная 2022'!G257</f>
        <v>38129</v>
      </c>
    </row>
    <row r="44" customFormat="false" ht="46.8" hidden="false" customHeight="false" outlineLevel="0" collapsed="false">
      <c r="A44" s="294" t="s">
        <v>673</v>
      </c>
      <c r="B44" s="147" t="s">
        <v>344</v>
      </c>
      <c r="C44" s="178"/>
      <c r="D44" s="281" t="n">
        <f aca="false">D45+D68</f>
        <v>44966776</v>
      </c>
    </row>
    <row r="45" customFormat="false" ht="31.2" hidden="false" customHeight="false" outlineLevel="0" collapsed="false">
      <c r="A45" s="179" t="s">
        <v>674</v>
      </c>
      <c r="B45" s="147" t="s">
        <v>675</v>
      </c>
      <c r="C45" s="178"/>
      <c r="D45" s="281" t="n">
        <f aca="false">D46+D53+D56+D59+D66+D49+D51</f>
        <v>44914776</v>
      </c>
    </row>
    <row r="46" customFormat="false" ht="15.6" hidden="false" customHeight="false" outlineLevel="0" collapsed="false">
      <c r="A46" s="148" t="s">
        <v>696</v>
      </c>
      <c r="B46" s="135" t="s">
        <v>697</v>
      </c>
      <c r="C46" s="174"/>
      <c r="D46" s="131" t="n">
        <f aca="false">D48+D47</f>
        <v>2530990</v>
      </c>
    </row>
    <row r="47" customFormat="false" ht="18.75" hidden="false" customHeight="true" outlineLevel="0" collapsed="false">
      <c r="A47" s="152" t="s">
        <v>287</v>
      </c>
      <c r="B47" s="146" t="s">
        <v>697</v>
      </c>
      <c r="C47" s="150" t="n">
        <v>200</v>
      </c>
      <c r="D47" s="144" t="n">
        <f aca="false">'Ведомственная 2022'!G308</f>
        <v>0</v>
      </c>
    </row>
    <row r="48" customFormat="false" ht="15.6" hidden="false" customHeight="false" outlineLevel="0" collapsed="false">
      <c r="A48" s="152" t="s">
        <v>397</v>
      </c>
      <c r="B48" s="146" t="s">
        <v>697</v>
      </c>
      <c r="C48" s="150" t="n">
        <v>300</v>
      </c>
      <c r="D48" s="144" t="n">
        <f aca="false">'Ведомственная 2022'!G309</f>
        <v>2530990</v>
      </c>
    </row>
    <row r="49" customFormat="false" ht="31.2" hidden="false" customHeight="false" outlineLevel="0" collapsed="false">
      <c r="A49" s="201" t="s">
        <v>698</v>
      </c>
      <c r="B49" s="177" t="s">
        <v>699</v>
      </c>
      <c r="C49" s="150"/>
      <c r="D49" s="144" t="n">
        <f aca="false">D50</f>
        <v>34906149</v>
      </c>
    </row>
    <row r="50" customFormat="false" ht="15.6" hidden="false" customHeight="false" outlineLevel="0" collapsed="false">
      <c r="A50" s="136" t="s">
        <v>397</v>
      </c>
      <c r="B50" s="198" t="s">
        <v>699</v>
      </c>
      <c r="C50" s="150" t="n">
        <v>300</v>
      </c>
      <c r="D50" s="144" t="n">
        <f aca="false">'Ведомственная 2022'!G311</f>
        <v>34906149</v>
      </c>
    </row>
    <row r="51" customFormat="false" ht="15.6" hidden="false" customHeight="false" outlineLevel="0" collapsed="false">
      <c r="A51" s="201" t="s">
        <v>700</v>
      </c>
      <c r="B51" s="206" t="s">
        <v>701</v>
      </c>
      <c r="C51" s="150"/>
      <c r="D51" s="144" t="n">
        <f aca="false">D52</f>
        <v>680769</v>
      </c>
    </row>
    <row r="52" customFormat="false" ht="15.6" hidden="false" customHeight="false" outlineLevel="0" collapsed="false">
      <c r="A52" s="136" t="s">
        <v>287</v>
      </c>
      <c r="B52" s="198" t="s">
        <v>701</v>
      </c>
      <c r="C52" s="150" t="n">
        <v>200</v>
      </c>
      <c r="D52" s="144" t="n">
        <f aca="false">'Ведомственная 2022'!G313</f>
        <v>680769</v>
      </c>
    </row>
    <row r="53" customFormat="false" ht="31.2" hidden="false" customHeight="false" outlineLevel="0" collapsed="false">
      <c r="A53" s="148" t="s">
        <v>788</v>
      </c>
      <c r="B53" s="135" t="s">
        <v>682</v>
      </c>
      <c r="C53" s="178"/>
      <c r="D53" s="281" t="n">
        <f aca="false">D54+D55</f>
        <v>98485</v>
      </c>
    </row>
    <row r="54" customFormat="false" ht="18.75" hidden="false" customHeight="true" outlineLevel="0" collapsed="false">
      <c r="A54" s="152" t="s">
        <v>287</v>
      </c>
      <c r="B54" s="146" t="s">
        <v>682</v>
      </c>
      <c r="C54" s="150" t="n">
        <v>200</v>
      </c>
      <c r="D54" s="144" t="n">
        <f aca="false">'Ведомственная 2022'!G291</f>
        <v>1350</v>
      </c>
    </row>
    <row r="55" customFormat="false" ht="15.6" hidden="false" customHeight="false" outlineLevel="0" collapsed="false">
      <c r="A55" s="152" t="s">
        <v>397</v>
      </c>
      <c r="B55" s="146" t="s">
        <v>682</v>
      </c>
      <c r="C55" s="150" t="n">
        <v>300</v>
      </c>
      <c r="D55" s="144" t="n">
        <f aca="false">'Ведомственная 2022'!G292</f>
        <v>97135</v>
      </c>
    </row>
    <row r="56" customFormat="false" ht="31.2" hidden="false" customHeight="false" outlineLevel="0" collapsed="false">
      <c r="A56" s="298" t="s">
        <v>683</v>
      </c>
      <c r="B56" s="135" t="s">
        <v>684</v>
      </c>
      <c r="C56" s="178"/>
      <c r="D56" s="281" t="n">
        <f aca="false">D58+D57</f>
        <v>146631</v>
      </c>
    </row>
    <row r="57" customFormat="false" ht="18.75" hidden="false" customHeight="true" outlineLevel="0" collapsed="false">
      <c r="A57" s="152" t="s">
        <v>287</v>
      </c>
      <c r="B57" s="146" t="s">
        <v>684</v>
      </c>
      <c r="C57" s="175" t="n">
        <v>200</v>
      </c>
      <c r="D57" s="144" t="n">
        <f aca="false">'Ведомственная 2022'!G294</f>
        <v>2200</v>
      </c>
    </row>
    <row r="58" customFormat="false" ht="15.6" hidden="false" customHeight="false" outlineLevel="0" collapsed="false">
      <c r="A58" s="152" t="s">
        <v>397</v>
      </c>
      <c r="B58" s="146" t="s">
        <v>684</v>
      </c>
      <c r="C58" s="150" t="n">
        <v>300</v>
      </c>
      <c r="D58" s="144" t="n">
        <f aca="false">'Ведомственная 2022'!G295</f>
        <v>144431</v>
      </c>
    </row>
    <row r="59" customFormat="false" ht="15.6" hidden="false" customHeight="false" outlineLevel="0" collapsed="false">
      <c r="A59" s="148" t="s">
        <v>685</v>
      </c>
      <c r="B59" s="135" t="s">
        <v>686</v>
      </c>
      <c r="C59" s="178"/>
      <c r="D59" s="281" t="n">
        <f aca="false">D60+D63</f>
        <v>5251752</v>
      </c>
    </row>
    <row r="60" customFormat="false" ht="15.6" hidden="false" customHeight="false" outlineLevel="0" collapsed="false">
      <c r="A60" s="298" t="s">
        <v>687</v>
      </c>
      <c r="B60" s="135" t="s">
        <v>688</v>
      </c>
      <c r="C60" s="178"/>
      <c r="D60" s="281" t="n">
        <f aca="false">D61+D62</f>
        <v>4595284</v>
      </c>
    </row>
    <row r="61" customFormat="false" ht="18.75" hidden="false" customHeight="true" outlineLevel="0" collapsed="false">
      <c r="A61" s="152" t="s">
        <v>287</v>
      </c>
      <c r="B61" s="146" t="s">
        <v>688</v>
      </c>
      <c r="C61" s="150" t="n">
        <v>200</v>
      </c>
      <c r="D61" s="144" t="n">
        <f aca="false">'Ведомственная 2022'!G298</f>
        <v>72500</v>
      </c>
    </row>
    <row r="62" customFormat="false" ht="15.6" hidden="false" customHeight="false" outlineLevel="0" collapsed="false">
      <c r="A62" s="152" t="s">
        <v>397</v>
      </c>
      <c r="B62" s="146" t="s">
        <v>688</v>
      </c>
      <c r="C62" s="150" t="n">
        <v>300</v>
      </c>
      <c r="D62" s="144" t="n">
        <f aca="false">'Ведомственная 2022'!G299</f>
        <v>4522784</v>
      </c>
    </row>
    <row r="63" customFormat="false" ht="15.6" hidden="false" customHeight="false" outlineLevel="0" collapsed="false">
      <c r="A63" s="298" t="s">
        <v>689</v>
      </c>
      <c r="B63" s="135" t="s">
        <v>690</v>
      </c>
      <c r="C63" s="178"/>
      <c r="D63" s="131" t="n">
        <f aca="false">D64+D65</f>
        <v>656468</v>
      </c>
    </row>
    <row r="64" customFormat="false" ht="18.75" hidden="false" customHeight="true" outlineLevel="0" collapsed="false">
      <c r="A64" s="152" t="s">
        <v>287</v>
      </c>
      <c r="B64" s="146" t="s">
        <v>690</v>
      </c>
      <c r="C64" s="150" t="n">
        <v>200</v>
      </c>
      <c r="D64" s="144" t="n">
        <f aca="false">'Ведомственная 2022'!G301</f>
        <v>13480</v>
      </c>
    </row>
    <row r="65" customFormat="false" ht="15.6" hidden="false" customHeight="false" outlineLevel="0" collapsed="false">
      <c r="A65" s="152" t="s">
        <v>397</v>
      </c>
      <c r="B65" s="146" t="s">
        <v>690</v>
      </c>
      <c r="C65" s="150" t="n">
        <v>300</v>
      </c>
      <c r="D65" s="144" t="n">
        <f aca="false">'Ведомственная 2022'!G302</f>
        <v>642988</v>
      </c>
    </row>
    <row r="66" customFormat="false" ht="15.6" hidden="false" customHeight="false" outlineLevel="0" collapsed="false">
      <c r="A66" s="179" t="s">
        <v>676</v>
      </c>
      <c r="B66" s="172" t="s">
        <v>677</v>
      </c>
      <c r="C66" s="178"/>
      <c r="D66" s="281" t="n">
        <f aca="false">D67</f>
        <v>1300000</v>
      </c>
    </row>
    <row r="67" customFormat="false" ht="15.6" hidden="false" customHeight="false" outlineLevel="0" collapsed="false">
      <c r="A67" s="152" t="s">
        <v>397</v>
      </c>
      <c r="B67" s="139" t="s">
        <v>677</v>
      </c>
      <c r="C67" s="176" t="n">
        <v>300</v>
      </c>
      <c r="D67" s="144" t="n">
        <f aca="false">'Ведомственная 2022'!G241</f>
        <v>1300000</v>
      </c>
    </row>
    <row r="68" customFormat="false" ht="31.2" hidden="false" customHeight="false" outlineLevel="0" collapsed="false">
      <c r="A68" s="148" t="s">
        <v>345</v>
      </c>
      <c r="B68" s="172" t="s">
        <v>346</v>
      </c>
      <c r="C68" s="176"/>
      <c r="D68" s="131" t="n">
        <f aca="false">D69</f>
        <v>52000</v>
      </c>
    </row>
    <row r="69" customFormat="false" ht="15.6" hidden="false" customHeight="false" outlineLevel="0" collapsed="false">
      <c r="A69" s="186" t="s">
        <v>347</v>
      </c>
      <c r="B69" s="135" t="s">
        <v>348</v>
      </c>
      <c r="C69" s="178"/>
      <c r="D69" s="131" t="n">
        <f aca="false">D70</f>
        <v>52000</v>
      </c>
    </row>
    <row r="70" customFormat="false" ht="18.75" hidden="false" customHeight="true" outlineLevel="0" collapsed="false">
      <c r="A70" s="152" t="s">
        <v>287</v>
      </c>
      <c r="B70" s="146" t="s">
        <v>348</v>
      </c>
      <c r="C70" s="176" t="n">
        <v>200</v>
      </c>
      <c r="D70" s="144" t="n">
        <f aca="false">'Ведомственная 2022'!G56</f>
        <v>52000</v>
      </c>
    </row>
    <row r="71" customFormat="false" ht="46.8" hidden="false" customHeight="false" outlineLevel="0" collapsed="false">
      <c r="A71" s="294" t="s">
        <v>349</v>
      </c>
      <c r="B71" s="147" t="s">
        <v>350</v>
      </c>
      <c r="C71" s="175"/>
      <c r="D71" s="281" t="n">
        <f aca="false">D72+D78+D81+D75</f>
        <v>6226729</v>
      </c>
    </row>
    <row r="72" customFormat="false" ht="46.8" hidden="false" customHeight="false" outlineLevel="0" collapsed="false">
      <c r="A72" s="148" t="s">
        <v>702</v>
      </c>
      <c r="B72" s="147" t="s">
        <v>703</v>
      </c>
      <c r="C72" s="175"/>
      <c r="D72" s="281" t="n">
        <f aca="false">D73</f>
        <v>4892665</v>
      </c>
    </row>
    <row r="73" customFormat="false" ht="31.2" hidden="false" customHeight="false" outlineLevel="0" collapsed="false">
      <c r="A73" s="298" t="s">
        <v>704</v>
      </c>
      <c r="B73" s="135" t="s">
        <v>705</v>
      </c>
      <c r="C73" s="178"/>
      <c r="D73" s="281" t="n">
        <f aca="false">D74</f>
        <v>4892665</v>
      </c>
    </row>
    <row r="74" customFormat="false" ht="15.6" hidden="false" customHeight="false" outlineLevel="0" collapsed="false">
      <c r="A74" s="152" t="s">
        <v>397</v>
      </c>
      <c r="B74" s="146" t="s">
        <v>705</v>
      </c>
      <c r="C74" s="176" t="n">
        <v>300</v>
      </c>
      <c r="D74" s="144" t="n">
        <f aca="false">'Ведомственная 2022'!G247</f>
        <v>4892665</v>
      </c>
    </row>
    <row r="75" customFormat="false" ht="46.8" hidden="false" customHeight="false" outlineLevel="0" collapsed="false">
      <c r="A75" s="148" t="s">
        <v>756</v>
      </c>
      <c r="B75" s="135" t="s">
        <v>352</v>
      </c>
      <c r="C75" s="176"/>
      <c r="D75" s="131" t="n">
        <f aca="false">D76</f>
        <v>7000</v>
      </c>
    </row>
    <row r="76" customFormat="false" ht="15.6" hidden="false" customHeight="false" outlineLevel="0" collapsed="false">
      <c r="A76" s="186" t="s">
        <v>347</v>
      </c>
      <c r="B76" s="135" t="s">
        <v>353</v>
      </c>
      <c r="C76" s="178"/>
      <c r="D76" s="144" t="n">
        <f aca="false">D77</f>
        <v>7000</v>
      </c>
    </row>
    <row r="77" customFormat="false" ht="15.6" hidden="false" customHeight="false" outlineLevel="0" collapsed="false">
      <c r="A77" s="152" t="s">
        <v>287</v>
      </c>
      <c r="B77" s="146" t="s">
        <v>353</v>
      </c>
      <c r="C77" s="176" t="n">
        <v>200</v>
      </c>
      <c r="D77" s="144" t="n">
        <f aca="false">'Ведомственная 2022'!G66</f>
        <v>7000</v>
      </c>
    </row>
    <row r="78" customFormat="false" ht="31.2" hidden="false" customHeight="false" outlineLevel="0" collapsed="false">
      <c r="A78" s="179" t="s">
        <v>354</v>
      </c>
      <c r="B78" s="135" t="s">
        <v>355</v>
      </c>
      <c r="C78" s="176"/>
      <c r="D78" s="131" t="n">
        <f aca="false">D79</f>
        <v>106000</v>
      </c>
    </row>
    <row r="79" customFormat="false" ht="15.6" hidden="false" customHeight="false" outlineLevel="0" collapsed="false">
      <c r="A79" s="186" t="s">
        <v>347</v>
      </c>
      <c r="B79" s="135" t="s">
        <v>356</v>
      </c>
      <c r="C79" s="178"/>
      <c r="D79" s="281" t="n">
        <f aca="false">D80</f>
        <v>106000</v>
      </c>
    </row>
    <row r="80" customFormat="false" ht="18.75" hidden="false" customHeight="true" outlineLevel="0" collapsed="false">
      <c r="A80" s="152" t="s">
        <v>287</v>
      </c>
      <c r="B80" s="146" t="s">
        <v>356</v>
      </c>
      <c r="C80" s="175" t="n">
        <v>200</v>
      </c>
      <c r="D80" s="144" t="n">
        <f aca="false">'Ведомственная 2022'!G69</f>
        <v>106000</v>
      </c>
    </row>
    <row r="81" customFormat="false" ht="46.8" hidden="false" customHeight="false" outlineLevel="0" collapsed="false">
      <c r="A81" s="179" t="s">
        <v>357</v>
      </c>
      <c r="B81" s="135" t="s">
        <v>358</v>
      </c>
      <c r="C81" s="175"/>
      <c r="D81" s="281" t="n">
        <f aca="false">D82+D85</f>
        <v>1221064</v>
      </c>
    </row>
    <row r="82" customFormat="false" ht="46.8" hidden="false" customHeight="false" outlineLevel="0" collapsed="false">
      <c r="A82" s="148" t="s">
        <v>359</v>
      </c>
      <c r="B82" s="135" t="s">
        <v>360</v>
      </c>
      <c r="C82" s="178"/>
      <c r="D82" s="281" t="n">
        <f aca="false">D83+D84</f>
        <v>1004100</v>
      </c>
    </row>
    <row r="83" customFormat="false" ht="46.8" hidden="false" customHeight="false" outlineLevel="0" collapsed="false">
      <c r="A83" s="152" t="s">
        <v>278</v>
      </c>
      <c r="B83" s="146" t="s">
        <v>360</v>
      </c>
      <c r="C83" s="175" t="n">
        <v>100</v>
      </c>
      <c r="D83" s="144" t="n">
        <f aca="false">'Ведомственная 2022'!G60</f>
        <v>989175</v>
      </c>
    </row>
    <row r="84" customFormat="false" ht="15.6" hidden="false" customHeight="false" outlineLevel="0" collapsed="false">
      <c r="A84" s="152" t="s">
        <v>287</v>
      </c>
      <c r="B84" s="146" t="s">
        <v>360</v>
      </c>
      <c r="C84" s="175" t="n">
        <v>200</v>
      </c>
      <c r="D84" s="144" t="n">
        <f aca="false">'Ведомственная 2022'!G61</f>
        <v>14925</v>
      </c>
    </row>
    <row r="85" customFormat="false" ht="31.2" hidden="false" customHeight="false" outlineLevel="0" collapsed="false">
      <c r="A85" s="170" t="s">
        <v>285</v>
      </c>
      <c r="B85" s="147" t="s">
        <v>361</v>
      </c>
      <c r="C85" s="175"/>
      <c r="D85" s="144" t="n">
        <f aca="false">D86</f>
        <v>216964</v>
      </c>
    </row>
    <row r="86" customFormat="false" ht="46.8" hidden="false" customHeight="false" outlineLevel="0" collapsed="false">
      <c r="A86" s="152" t="s">
        <v>278</v>
      </c>
      <c r="B86" s="149" t="s">
        <v>361</v>
      </c>
      <c r="C86" s="175" t="n">
        <v>100</v>
      </c>
      <c r="D86" s="144" t="n">
        <f aca="false">'Ведомственная 2022'!G63</f>
        <v>216964</v>
      </c>
    </row>
    <row r="87" customFormat="false" ht="31.2" hidden="false" customHeight="false" outlineLevel="0" collapsed="false">
      <c r="A87" s="294" t="s">
        <v>789</v>
      </c>
      <c r="B87" s="177" t="s">
        <v>540</v>
      </c>
      <c r="C87" s="178"/>
      <c r="D87" s="281" t="n">
        <f aca="false">D88+D96+D145</f>
        <v>305516634</v>
      </c>
    </row>
    <row r="88" customFormat="false" ht="46.8" hidden="false" customHeight="false" outlineLevel="0" collapsed="false">
      <c r="A88" s="299" t="s">
        <v>790</v>
      </c>
      <c r="B88" s="147" t="s">
        <v>629</v>
      </c>
      <c r="C88" s="178"/>
      <c r="D88" s="281" t="n">
        <f aca="false">D89+D93</f>
        <v>6151606</v>
      </c>
    </row>
    <row r="89" customFormat="false" ht="50.25" hidden="false" customHeight="true" outlineLevel="0" collapsed="false">
      <c r="A89" s="179" t="s">
        <v>630</v>
      </c>
      <c r="B89" s="147" t="s">
        <v>631</v>
      </c>
      <c r="C89" s="178"/>
      <c r="D89" s="281" t="n">
        <f aca="false">D90</f>
        <v>6113710</v>
      </c>
    </row>
    <row r="90" customFormat="false" ht="18.6" hidden="false" customHeight="true" outlineLevel="0" collapsed="false">
      <c r="A90" s="148" t="s">
        <v>407</v>
      </c>
      <c r="B90" s="135" t="s">
        <v>632</v>
      </c>
      <c r="C90" s="175"/>
      <c r="D90" s="281" t="n">
        <f aca="false">D91+D92</f>
        <v>6113710</v>
      </c>
    </row>
    <row r="91" customFormat="false" ht="46.8" hidden="false" customHeight="false" outlineLevel="0" collapsed="false">
      <c r="A91" s="152" t="s">
        <v>278</v>
      </c>
      <c r="B91" s="146" t="s">
        <v>632</v>
      </c>
      <c r="C91" s="176" t="n">
        <v>100</v>
      </c>
      <c r="D91" s="144" t="n">
        <f aca="false">'Ведомственная 2022'!G405</f>
        <v>5579452</v>
      </c>
    </row>
    <row r="92" customFormat="false" ht="19.5" hidden="false" customHeight="true" outlineLevel="0" collapsed="false">
      <c r="A92" s="152" t="s">
        <v>287</v>
      </c>
      <c r="B92" s="146" t="s">
        <v>632</v>
      </c>
      <c r="C92" s="176" t="n">
        <v>200</v>
      </c>
      <c r="D92" s="144" t="n">
        <f aca="false">'Ведомственная 2022'!G406</f>
        <v>534258</v>
      </c>
    </row>
    <row r="93" customFormat="false" ht="31.2" hidden="false" customHeight="false" outlineLevel="0" collapsed="false">
      <c r="A93" s="179" t="s">
        <v>633</v>
      </c>
      <c r="B93" s="135" t="s">
        <v>634</v>
      </c>
      <c r="C93" s="176"/>
      <c r="D93" s="281" t="n">
        <f aca="false">D94</f>
        <v>37896</v>
      </c>
    </row>
    <row r="94" customFormat="false" ht="31.2" hidden="false" customHeight="false" outlineLevel="0" collapsed="false">
      <c r="A94" s="299" t="s">
        <v>791</v>
      </c>
      <c r="B94" s="135" t="s">
        <v>636</v>
      </c>
      <c r="C94" s="178"/>
      <c r="D94" s="281" t="n">
        <f aca="false">D95</f>
        <v>37896</v>
      </c>
    </row>
    <row r="95" customFormat="false" ht="46.8" hidden="false" customHeight="false" outlineLevel="0" collapsed="false">
      <c r="A95" s="152" t="s">
        <v>278</v>
      </c>
      <c r="B95" s="146" t="s">
        <v>636</v>
      </c>
      <c r="C95" s="176" t="n">
        <v>100</v>
      </c>
      <c r="D95" s="144" t="n">
        <f aca="false">'Ведомственная 2022'!G409</f>
        <v>37896</v>
      </c>
    </row>
    <row r="96" customFormat="false" ht="46.8" hidden="false" customHeight="false" outlineLevel="0" collapsed="false">
      <c r="A96" s="294" t="s">
        <v>541</v>
      </c>
      <c r="B96" s="147" t="s">
        <v>542</v>
      </c>
      <c r="C96" s="178"/>
      <c r="D96" s="281" t="n">
        <f aca="false">D97+D106+D117+D120+D129+D134+D139+D142</f>
        <v>292589862</v>
      </c>
    </row>
    <row r="97" customFormat="false" ht="15.6" hidden="false" customHeight="false" outlineLevel="0" collapsed="false">
      <c r="A97" s="179" t="s">
        <v>543</v>
      </c>
      <c r="B97" s="147" t="s">
        <v>544</v>
      </c>
      <c r="C97" s="178"/>
      <c r="D97" s="281" t="n">
        <f aca="false">D98+D100+D102+D104</f>
        <v>15325209</v>
      </c>
    </row>
    <row r="98" customFormat="false" ht="15.6" hidden="false" customHeight="false" outlineLevel="0" collapsed="false">
      <c r="A98" s="148" t="s">
        <v>707</v>
      </c>
      <c r="B98" s="135" t="s">
        <v>708</v>
      </c>
      <c r="C98" s="178"/>
      <c r="D98" s="281" t="n">
        <f aca="false">D99</f>
        <v>563518</v>
      </c>
    </row>
    <row r="99" customFormat="false" ht="15.6" hidden="false" customHeight="false" outlineLevel="0" collapsed="false">
      <c r="A99" s="152" t="s">
        <v>397</v>
      </c>
      <c r="B99" s="146" t="s">
        <v>708</v>
      </c>
      <c r="C99" s="176" t="n">
        <v>300</v>
      </c>
      <c r="D99" s="144" t="n">
        <f aca="false">'Ведомственная 2022'!G422</f>
        <v>563518</v>
      </c>
    </row>
    <row r="100" customFormat="false" ht="78" hidden="false" customHeight="false" outlineLevel="0" collapsed="false">
      <c r="A100" s="298" t="s">
        <v>545</v>
      </c>
      <c r="B100" s="135" t="s">
        <v>546</v>
      </c>
      <c r="C100" s="178"/>
      <c r="D100" s="281" t="n">
        <f aca="false">D101</f>
        <v>6606401</v>
      </c>
    </row>
    <row r="101" customFormat="false" ht="31.2" hidden="false" customHeight="false" outlineLevel="0" collapsed="false">
      <c r="A101" s="152" t="s">
        <v>463</v>
      </c>
      <c r="B101" s="146" t="s">
        <v>546</v>
      </c>
      <c r="C101" s="176" t="n">
        <v>600</v>
      </c>
      <c r="D101" s="144" t="n">
        <f aca="false">'Ведомственная 2022'!G335</f>
        <v>6606401</v>
      </c>
    </row>
    <row r="102" customFormat="false" ht="18.75" hidden="false" customHeight="true" outlineLevel="0" collapsed="false">
      <c r="A102" s="148" t="s">
        <v>407</v>
      </c>
      <c r="B102" s="172" t="s">
        <v>547</v>
      </c>
      <c r="C102" s="178"/>
      <c r="D102" s="131" t="n">
        <f aca="false">D103</f>
        <v>7928021</v>
      </c>
    </row>
    <row r="103" customFormat="false" ht="31.2" hidden="false" customHeight="false" outlineLevel="0" collapsed="false">
      <c r="A103" s="152" t="s">
        <v>463</v>
      </c>
      <c r="B103" s="139" t="s">
        <v>547</v>
      </c>
      <c r="C103" s="176" t="n">
        <v>600</v>
      </c>
      <c r="D103" s="144" t="n">
        <f aca="false">'Ведомственная 2022'!G339</f>
        <v>7928021</v>
      </c>
    </row>
    <row r="104" customFormat="false" ht="46.8" hidden="false" customHeight="false" outlineLevel="0" collapsed="false">
      <c r="A104" s="129" t="s">
        <v>548</v>
      </c>
      <c r="B104" s="172" t="s">
        <v>549</v>
      </c>
      <c r="C104" s="174"/>
      <c r="D104" s="131" t="n">
        <f aca="false">D105</f>
        <v>227269</v>
      </c>
    </row>
    <row r="105" customFormat="false" ht="31.2" hidden="false" customHeight="false" outlineLevel="0" collapsed="false">
      <c r="A105" s="136" t="s">
        <v>463</v>
      </c>
      <c r="B105" s="139" t="s">
        <v>549</v>
      </c>
      <c r="C105" s="176" t="n">
        <v>600</v>
      </c>
      <c r="D105" s="144" t="n">
        <f aca="false">'Ведомственная 2022'!G337</f>
        <v>227269</v>
      </c>
    </row>
    <row r="106" customFormat="false" ht="15.6" hidden="false" customHeight="false" outlineLevel="0" collapsed="false">
      <c r="A106" s="179" t="s">
        <v>551</v>
      </c>
      <c r="B106" s="172" t="s">
        <v>552</v>
      </c>
      <c r="C106" s="176"/>
      <c r="D106" s="131" t="n">
        <f aca="false">D107+D111+D109+D113+D115</f>
        <v>257542551</v>
      </c>
    </row>
    <row r="107" customFormat="false" ht="78" hidden="false" customHeight="false" outlineLevel="0" collapsed="false">
      <c r="A107" s="298" t="s">
        <v>553</v>
      </c>
      <c r="B107" s="135" t="s">
        <v>554</v>
      </c>
      <c r="C107" s="178"/>
      <c r="D107" s="281" t="n">
        <f aca="false">D108</f>
        <v>197601379</v>
      </c>
    </row>
    <row r="108" customFormat="false" ht="31.2" hidden="false" customHeight="false" outlineLevel="0" collapsed="false">
      <c r="A108" s="152" t="s">
        <v>463</v>
      </c>
      <c r="B108" s="146" t="s">
        <v>554</v>
      </c>
      <c r="C108" s="176" t="n">
        <v>600</v>
      </c>
      <c r="D108" s="144" t="n">
        <f aca="false">'Ведомственная 2022'!G345</f>
        <v>197601379</v>
      </c>
    </row>
    <row r="109" customFormat="false" ht="31.2" hidden="false" customHeight="false" outlineLevel="0" collapsed="false">
      <c r="A109" s="148" t="s">
        <v>555</v>
      </c>
      <c r="B109" s="147" t="s">
        <v>556</v>
      </c>
      <c r="C109" s="174"/>
      <c r="D109" s="131" t="n">
        <f aca="false">D110</f>
        <v>14061600</v>
      </c>
    </row>
    <row r="110" customFormat="false" ht="31.2" hidden="false" customHeight="false" outlineLevel="0" collapsed="false">
      <c r="A110" s="152" t="s">
        <v>463</v>
      </c>
      <c r="B110" s="149" t="s">
        <v>556</v>
      </c>
      <c r="C110" s="176" t="n">
        <v>600</v>
      </c>
      <c r="D110" s="144" t="n">
        <f aca="false">'Ведомственная 2022'!G347</f>
        <v>14061600</v>
      </c>
    </row>
    <row r="111" customFormat="false" ht="18.75" hidden="false" customHeight="true" outlineLevel="0" collapsed="false">
      <c r="A111" s="148" t="s">
        <v>407</v>
      </c>
      <c r="B111" s="172" t="s">
        <v>558</v>
      </c>
      <c r="C111" s="178"/>
      <c r="D111" s="131" t="n">
        <f aca="false">D112</f>
        <v>35415964</v>
      </c>
    </row>
    <row r="112" customFormat="false" ht="31.2" hidden="false" customHeight="false" outlineLevel="0" collapsed="false">
      <c r="A112" s="152" t="s">
        <v>463</v>
      </c>
      <c r="B112" s="139" t="s">
        <v>558</v>
      </c>
      <c r="C112" s="176" t="n">
        <v>600</v>
      </c>
      <c r="D112" s="144" t="n">
        <f aca="false">'Ведомственная 2022'!G349</f>
        <v>35415964</v>
      </c>
    </row>
    <row r="113" customFormat="false" ht="15.6" hidden="false" customHeight="false" outlineLevel="0" collapsed="false">
      <c r="A113" s="129" t="s">
        <v>559</v>
      </c>
      <c r="B113" s="203" t="s">
        <v>560</v>
      </c>
      <c r="C113" s="176"/>
      <c r="D113" s="131" t="n">
        <f aca="false">D114</f>
        <v>105000</v>
      </c>
    </row>
    <row r="114" customFormat="false" ht="31.2" hidden="false" customHeight="false" outlineLevel="0" collapsed="false">
      <c r="A114" s="136" t="s">
        <v>463</v>
      </c>
      <c r="B114" s="204" t="s">
        <v>560</v>
      </c>
      <c r="C114" s="176" t="n">
        <v>600</v>
      </c>
      <c r="D114" s="144" t="n">
        <f aca="false">'Ведомственная 2022'!G351</f>
        <v>105000</v>
      </c>
    </row>
    <row r="115" customFormat="false" ht="46.8" hidden="false" customHeight="false" outlineLevel="0" collapsed="false">
      <c r="A115" s="129" t="s">
        <v>548</v>
      </c>
      <c r="B115" s="203" t="s">
        <v>561</v>
      </c>
      <c r="C115" s="174"/>
      <c r="D115" s="131" t="n">
        <f aca="false">D116</f>
        <v>10358608</v>
      </c>
    </row>
    <row r="116" customFormat="false" ht="31.2" hidden="false" customHeight="false" outlineLevel="0" collapsed="false">
      <c r="A116" s="136" t="s">
        <v>463</v>
      </c>
      <c r="B116" s="204"/>
      <c r="C116" s="176" t="n">
        <v>600</v>
      </c>
      <c r="D116" s="144" t="n">
        <f aca="false">'Ведомственная 2022'!G353</f>
        <v>10358608</v>
      </c>
    </row>
    <row r="117" customFormat="false" ht="31.2" hidden="false" customHeight="false" outlineLevel="0" collapsed="false">
      <c r="A117" s="179" t="s">
        <v>691</v>
      </c>
      <c r="B117" s="135" t="s">
        <v>692</v>
      </c>
      <c r="C117" s="176"/>
      <c r="D117" s="131" t="n">
        <f aca="false">D118</f>
        <v>4947200</v>
      </c>
    </row>
    <row r="118" customFormat="false" ht="62.4" hidden="false" customHeight="false" outlineLevel="0" collapsed="false">
      <c r="A118" s="298" t="s">
        <v>693</v>
      </c>
      <c r="B118" s="135" t="s">
        <v>694</v>
      </c>
      <c r="C118" s="178"/>
      <c r="D118" s="281" t="n">
        <f aca="false">D119</f>
        <v>4947200</v>
      </c>
    </row>
    <row r="119" customFormat="false" ht="15.6" hidden="false" customHeight="false" outlineLevel="0" collapsed="false">
      <c r="A119" s="152" t="s">
        <v>397</v>
      </c>
      <c r="B119" s="146" t="s">
        <v>694</v>
      </c>
      <c r="C119" s="176" t="n">
        <v>300</v>
      </c>
      <c r="D119" s="144" t="n">
        <f aca="false">'Ведомственная 2022'!G416</f>
        <v>4947200</v>
      </c>
    </row>
    <row r="120" customFormat="false" ht="15.6" hidden="false" customHeight="false" outlineLevel="0" collapsed="false">
      <c r="A120" s="179" t="s">
        <v>562</v>
      </c>
      <c r="B120" s="135" t="s">
        <v>563</v>
      </c>
      <c r="C120" s="176"/>
      <c r="D120" s="131" t="n">
        <f aca="false">D121+D123+D125+D127</f>
        <v>7451866</v>
      </c>
    </row>
    <row r="121" customFormat="false" ht="52.8" hidden="false" customHeight="true" outlineLevel="0" collapsed="false">
      <c r="A121" s="179" t="s">
        <v>564</v>
      </c>
      <c r="B121" s="147" t="s">
        <v>565</v>
      </c>
      <c r="C121" s="181"/>
      <c r="D121" s="131" t="n">
        <f aca="false">D122</f>
        <v>374263</v>
      </c>
    </row>
    <row r="122" customFormat="false" ht="31.2" hidden="false" customHeight="false" outlineLevel="0" collapsed="false">
      <c r="A122" s="152" t="s">
        <v>463</v>
      </c>
      <c r="B122" s="149" t="s">
        <v>565</v>
      </c>
      <c r="C122" s="150" t="n">
        <v>600</v>
      </c>
      <c r="D122" s="144" t="n">
        <f aca="false">'Ведомственная 2022'!G356</f>
        <v>374263</v>
      </c>
    </row>
    <row r="123" customFormat="false" ht="46.8" hidden="false" customHeight="false" outlineLevel="0" collapsed="false">
      <c r="A123" s="179" t="s">
        <v>566</v>
      </c>
      <c r="B123" s="135" t="s">
        <v>567</v>
      </c>
      <c r="C123" s="176"/>
      <c r="D123" s="131" t="n">
        <f aca="false">D124</f>
        <v>2503067</v>
      </c>
    </row>
    <row r="124" customFormat="false" ht="31.2" hidden="false" customHeight="false" outlineLevel="0" collapsed="false">
      <c r="A124" s="152" t="s">
        <v>463</v>
      </c>
      <c r="B124" s="146" t="s">
        <v>567</v>
      </c>
      <c r="C124" s="176" t="n">
        <v>600</v>
      </c>
      <c r="D124" s="144" t="n">
        <f aca="false">'Ведомственная 2022'!G358</f>
        <v>2503067</v>
      </c>
    </row>
    <row r="125" customFormat="false" ht="46.8" hidden="false" customHeight="false" outlineLevel="0" collapsed="false">
      <c r="A125" s="129" t="s">
        <v>568</v>
      </c>
      <c r="B125" s="147" t="s">
        <v>569</v>
      </c>
      <c r="C125" s="176"/>
      <c r="D125" s="131" t="n">
        <f aca="false">D126</f>
        <v>3579316</v>
      </c>
    </row>
    <row r="126" customFormat="false" ht="31.2" hidden="false" customHeight="false" outlineLevel="0" collapsed="false">
      <c r="A126" s="136" t="s">
        <v>463</v>
      </c>
      <c r="B126" s="149" t="s">
        <v>569</v>
      </c>
      <c r="C126" s="176" t="n">
        <v>600</v>
      </c>
      <c r="D126" s="144" t="n">
        <f aca="false">'Ведомственная 2022'!G360</f>
        <v>3579316</v>
      </c>
    </row>
    <row r="127" customFormat="false" ht="31.2" hidden="false" customHeight="false" outlineLevel="0" collapsed="false">
      <c r="A127" s="129" t="s">
        <v>570</v>
      </c>
      <c r="B127" s="147" t="s">
        <v>571</v>
      </c>
      <c r="C127" s="176"/>
      <c r="D127" s="131" t="n">
        <f aca="false">D128</f>
        <v>995220</v>
      </c>
    </row>
    <row r="128" customFormat="false" ht="31.2" hidden="false" customHeight="false" outlineLevel="0" collapsed="false">
      <c r="A128" s="136" t="s">
        <v>463</v>
      </c>
      <c r="B128" s="149" t="s">
        <v>571</v>
      </c>
      <c r="C128" s="176" t="n">
        <v>600</v>
      </c>
      <c r="D128" s="144" t="n">
        <f aca="false">'Ведомственная 2022'!G362</f>
        <v>995220</v>
      </c>
    </row>
    <row r="129" customFormat="false" ht="15.6" hidden="false" customHeight="false" outlineLevel="0" collapsed="false">
      <c r="A129" s="179" t="s">
        <v>572</v>
      </c>
      <c r="B129" s="135" t="s">
        <v>573</v>
      </c>
      <c r="C129" s="176"/>
      <c r="D129" s="131" t="n">
        <f aca="false">D130+D132</f>
        <v>3490969</v>
      </c>
    </row>
    <row r="130" customFormat="false" ht="31.2" hidden="false" customHeight="false" outlineLevel="0" collapsed="false">
      <c r="A130" s="179" t="s">
        <v>574</v>
      </c>
      <c r="B130" s="147" t="s">
        <v>575</v>
      </c>
      <c r="C130" s="181"/>
      <c r="D130" s="131" t="n">
        <f aca="false">D131</f>
        <v>372320</v>
      </c>
    </row>
    <row r="131" customFormat="false" ht="31.2" hidden="false" customHeight="false" outlineLevel="0" collapsed="false">
      <c r="A131" s="152" t="s">
        <v>463</v>
      </c>
      <c r="B131" s="149" t="s">
        <v>575</v>
      </c>
      <c r="C131" s="175" t="n">
        <v>600</v>
      </c>
      <c r="D131" s="144" t="n">
        <f aca="false">'Ведомственная 2022'!G365</f>
        <v>372320</v>
      </c>
    </row>
    <row r="132" customFormat="false" ht="31.2" hidden="false" customHeight="false" outlineLevel="0" collapsed="false">
      <c r="A132" s="179" t="s">
        <v>576</v>
      </c>
      <c r="B132" s="147" t="s">
        <v>577</v>
      </c>
      <c r="C132" s="178"/>
      <c r="D132" s="281" t="n">
        <f aca="false">D133</f>
        <v>3118649</v>
      </c>
    </row>
    <row r="133" customFormat="false" ht="31.2" hidden="false" customHeight="false" outlineLevel="0" collapsed="false">
      <c r="A133" s="152" t="s">
        <v>463</v>
      </c>
      <c r="B133" s="149" t="s">
        <v>577</v>
      </c>
      <c r="C133" s="175" t="n">
        <v>600</v>
      </c>
      <c r="D133" s="144" t="n">
        <f aca="false">'Ведомственная 2022'!G367</f>
        <v>3118649</v>
      </c>
    </row>
    <row r="134" customFormat="false" ht="15.6" hidden="false" customHeight="false" outlineLevel="0" collapsed="false">
      <c r="A134" s="129" t="s">
        <v>578</v>
      </c>
      <c r="B134" s="147" t="s">
        <v>579</v>
      </c>
      <c r="C134" s="181"/>
      <c r="D134" s="131" t="n">
        <f aca="false">D135+D137</f>
        <v>1760372</v>
      </c>
    </row>
    <row r="135" customFormat="false" ht="38.4" hidden="false" customHeight="true" outlineLevel="0" collapsed="false">
      <c r="A135" s="129" t="s">
        <v>580</v>
      </c>
      <c r="B135" s="147" t="s">
        <v>581</v>
      </c>
      <c r="C135" s="181"/>
      <c r="D135" s="131" t="n">
        <f aca="false">D136</f>
        <v>693287</v>
      </c>
    </row>
    <row r="136" customFormat="false" ht="31.2" hidden="false" customHeight="false" outlineLevel="0" collapsed="false">
      <c r="A136" s="136" t="s">
        <v>463</v>
      </c>
      <c r="B136" s="149" t="s">
        <v>581</v>
      </c>
      <c r="C136" s="175" t="n">
        <v>600</v>
      </c>
      <c r="D136" s="144" t="n">
        <f aca="false">'Ведомственная 2022'!G370</f>
        <v>693287</v>
      </c>
    </row>
    <row r="137" customFormat="false" ht="46.8" hidden="false" customHeight="false" outlineLevel="0" collapsed="false">
      <c r="A137" s="129" t="s">
        <v>582</v>
      </c>
      <c r="B137" s="147" t="s">
        <v>583</v>
      </c>
      <c r="C137" s="178"/>
      <c r="D137" s="131" t="n">
        <f aca="false">D138</f>
        <v>1067085</v>
      </c>
    </row>
    <row r="138" customFormat="false" ht="31.2" hidden="false" customHeight="false" outlineLevel="0" collapsed="false">
      <c r="A138" s="136" t="s">
        <v>463</v>
      </c>
      <c r="B138" s="149" t="s">
        <v>583</v>
      </c>
      <c r="C138" s="175" t="n">
        <v>600</v>
      </c>
      <c r="D138" s="144" t="n">
        <f aca="false">'Ведомственная 2022'!G372</f>
        <v>1067085</v>
      </c>
    </row>
    <row r="139" customFormat="false" ht="15.6" hidden="false" customHeight="false" outlineLevel="0" collapsed="false">
      <c r="A139" s="196" t="s">
        <v>584</v>
      </c>
      <c r="B139" s="147" t="s">
        <v>585</v>
      </c>
      <c r="C139" s="175"/>
      <c r="D139" s="131" t="n">
        <f aca="false">D140</f>
        <v>1711778</v>
      </c>
    </row>
    <row r="140" customFormat="false" ht="54" hidden="false" customHeight="true" outlineLevel="0" collapsed="false">
      <c r="A140" s="196" t="s">
        <v>586</v>
      </c>
      <c r="B140" s="147" t="s">
        <v>587</v>
      </c>
      <c r="C140" s="178"/>
      <c r="D140" s="131" t="n">
        <f aca="false">D141</f>
        <v>1711778</v>
      </c>
    </row>
    <row r="141" customFormat="false" ht="31.2" hidden="false" customHeight="false" outlineLevel="0" collapsed="false">
      <c r="A141" s="136" t="s">
        <v>463</v>
      </c>
      <c r="B141" s="149" t="s">
        <v>587</v>
      </c>
      <c r="C141" s="175" t="n">
        <v>600</v>
      </c>
      <c r="D141" s="144" t="n">
        <f aca="false">'Ведомственная 2022'!G375</f>
        <v>1711778</v>
      </c>
    </row>
    <row r="142" customFormat="false" ht="15.6" hidden="false" customHeight="false" outlineLevel="0" collapsed="false">
      <c r="A142" s="129" t="s">
        <v>588</v>
      </c>
      <c r="B142" s="147" t="s">
        <v>589</v>
      </c>
      <c r="C142" s="175"/>
      <c r="D142" s="131" t="n">
        <f aca="false">D143</f>
        <v>359917</v>
      </c>
    </row>
    <row r="143" customFormat="false" ht="31.2" hidden="false" customHeight="false" outlineLevel="0" collapsed="false">
      <c r="A143" s="129" t="s">
        <v>590</v>
      </c>
      <c r="B143" s="147" t="s">
        <v>591</v>
      </c>
      <c r="C143" s="175"/>
      <c r="D143" s="144" t="n">
        <f aca="false">D144</f>
        <v>359917</v>
      </c>
    </row>
    <row r="144" customFormat="false" ht="31.2" hidden="false" customHeight="false" outlineLevel="0" collapsed="false">
      <c r="A144" s="136" t="s">
        <v>463</v>
      </c>
      <c r="B144" s="149" t="s">
        <v>591</v>
      </c>
      <c r="C144" s="175" t="n">
        <v>600</v>
      </c>
      <c r="D144" s="144" t="n">
        <f aca="false">'Ведомственная 2022'!G378</f>
        <v>359917</v>
      </c>
    </row>
    <row r="145" customFormat="false" ht="46.8" hidden="false" customHeight="false" outlineLevel="0" collapsed="false">
      <c r="A145" s="299" t="s">
        <v>593</v>
      </c>
      <c r="B145" s="147" t="s">
        <v>594</v>
      </c>
      <c r="C145" s="178"/>
      <c r="D145" s="281" t="n">
        <f aca="false">D146+D151</f>
        <v>6775166</v>
      </c>
    </row>
    <row r="146" customFormat="false" ht="31.2" hidden="false" customHeight="false" outlineLevel="0" collapsed="false">
      <c r="A146" s="299" t="s">
        <v>595</v>
      </c>
      <c r="B146" s="147" t="s">
        <v>596</v>
      </c>
      <c r="C146" s="178"/>
      <c r="D146" s="281" t="n">
        <f aca="false">D147+D149</f>
        <v>6435686</v>
      </c>
    </row>
    <row r="147" customFormat="false" ht="15.6" hidden="false" customHeight="false" outlineLevel="0" collapsed="false">
      <c r="A147" s="152" t="s">
        <v>407</v>
      </c>
      <c r="B147" s="172" t="s">
        <v>597</v>
      </c>
      <c r="C147" s="178"/>
      <c r="D147" s="281" t="n">
        <f aca="false">D148</f>
        <v>6261608</v>
      </c>
    </row>
    <row r="148" customFormat="false" ht="31.2" hidden="false" customHeight="false" outlineLevel="0" collapsed="false">
      <c r="A148" s="136" t="s">
        <v>463</v>
      </c>
      <c r="B148" s="139" t="s">
        <v>597</v>
      </c>
      <c r="C148" s="176" t="n">
        <v>600</v>
      </c>
      <c r="D148" s="144" t="n">
        <f aca="false">'Ведомственная 2022'!G384</f>
        <v>6261608</v>
      </c>
    </row>
    <row r="149" customFormat="false" ht="46.8" hidden="false" customHeight="false" outlineLevel="0" collapsed="false">
      <c r="A149" s="129" t="s">
        <v>548</v>
      </c>
      <c r="B149" s="172" t="s">
        <v>598</v>
      </c>
      <c r="C149" s="174"/>
      <c r="D149" s="131" t="n">
        <f aca="false">D150</f>
        <v>174078</v>
      </c>
    </row>
    <row r="150" customFormat="false" ht="31.2" hidden="false" customHeight="false" outlineLevel="0" collapsed="false">
      <c r="A150" s="136" t="s">
        <v>463</v>
      </c>
      <c r="B150" s="139" t="s">
        <v>598</v>
      </c>
      <c r="C150" s="176" t="n">
        <v>600</v>
      </c>
      <c r="D150" s="144" t="n">
        <f aca="false">'Ведомственная 2022'!G386</f>
        <v>174078</v>
      </c>
    </row>
    <row r="151" customFormat="false" ht="31.2" hidden="false" customHeight="false" outlineLevel="0" collapsed="false">
      <c r="A151" s="129" t="s">
        <v>599</v>
      </c>
      <c r="B151" s="203" t="s">
        <v>600</v>
      </c>
      <c r="C151" s="181"/>
      <c r="D151" s="131" t="n">
        <f aca="false">D152</f>
        <v>339480</v>
      </c>
    </row>
    <row r="152" customFormat="false" ht="31.2" hidden="false" customHeight="false" outlineLevel="0" collapsed="false">
      <c r="A152" s="136" t="s">
        <v>601</v>
      </c>
      <c r="B152" s="204" t="s">
        <v>602</v>
      </c>
      <c r="C152" s="181"/>
      <c r="D152" s="144" t="n">
        <f aca="false">D153</f>
        <v>339480</v>
      </c>
    </row>
    <row r="153" customFormat="false" ht="31.2" hidden="false" customHeight="false" outlineLevel="0" collapsed="false">
      <c r="A153" s="136" t="s">
        <v>463</v>
      </c>
      <c r="B153" s="204" t="s">
        <v>602</v>
      </c>
      <c r="C153" s="150" t="n">
        <v>600</v>
      </c>
      <c r="D153" s="144" t="n">
        <f aca="false">'Ведомственная 2022'!G389</f>
        <v>339480</v>
      </c>
    </row>
    <row r="154" customFormat="false" ht="31.2" hidden="false" customHeight="false" outlineLevel="0" collapsed="false">
      <c r="A154" s="148" t="s">
        <v>362</v>
      </c>
      <c r="B154" s="177" t="s">
        <v>363</v>
      </c>
      <c r="C154" s="178"/>
      <c r="D154" s="131" t="n">
        <f aca="false">D155</f>
        <v>800000</v>
      </c>
    </row>
    <row r="155" customFormat="false" ht="53.25" hidden="false" customHeight="true" outlineLevel="0" collapsed="false">
      <c r="A155" s="148" t="s">
        <v>364</v>
      </c>
      <c r="B155" s="147" t="s">
        <v>365</v>
      </c>
      <c r="C155" s="178"/>
      <c r="D155" s="131" t="n">
        <f aca="false">D156</f>
        <v>800000</v>
      </c>
    </row>
    <row r="156" customFormat="false" ht="46.8" hidden="false" customHeight="false" outlineLevel="0" collapsed="false">
      <c r="A156" s="148" t="s">
        <v>366</v>
      </c>
      <c r="B156" s="147" t="s">
        <v>367</v>
      </c>
      <c r="C156" s="178"/>
      <c r="D156" s="131" t="n">
        <f aca="false">D157+D159</f>
        <v>800000</v>
      </c>
    </row>
    <row r="157" customFormat="false" ht="15.6" hidden="false" customHeight="false" outlineLevel="0" collapsed="false">
      <c r="A157" s="148" t="s">
        <v>368</v>
      </c>
      <c r="B157" s="147" t="s">
        <v>369</v>
      </c>
      <c r="C157" s="178"/>
      <c r="D157" s="131" t="n">
        <f aca="false">D158</f>
        <v>38000</v>
      </c>
    </row>
    <row r="158" customFormat="false" ht="18.75" hidden="false" customHeight="true" outlineLevel="0" collapsed="false">
      <c r="A158" s="152" t="s">
        <v>287</v>
      </c>
      <c r="B158" s="149" t="s">
        <v>369</v>
      </c>
      <c r="C158" s="175" t="n">
        <v>200</v>
      </c>
      <c r="D158" s="144" t="n">
        <f aca="false">'Ведомственная 2022'!G74</f>
        <v>38000</v>
      </c>
    </row>
    <row r="159" customFormat="false" ht="15.6" hidden="false" customHeight="false" outlineLevel="0" collapsed="false">
      <c r="A159" s="148" t="s">
        <v>370</v>
      </c>
      <c r="B159" s="147" t="s">
        <v>371</v>
      </c>
      <c r="C159" s="178"/>
      <c r="D159" s="131" t="n">
        <f aca="false">D160</f>
        <v>762000</v>
      </c>
    </row>
    <row r="160" customFormat="false" ht="18.75" hidden="false" customHeight="true" outlineLevel="0" collapsed="false">
      <c r="A160" s="152" t="s">
        <v>287</v>
      </c>
      <c r="B160" s="149" t="s">
        <v>371</v>
      </c>
      <c r="C160" s="175" t="n">
        <v>200</v>
      </c>
      <c r="D160" s="144" t="n">
        <f aca="false">'Ведомственная 2022'!G76</f>
        <v>762000</v>
      </c>
    </row>
    <row r="161" customFormat="false" ht="34.2" hidden="false" customHeight="true" outlineLevel="0" collapsed="false">
      <c r="A161" s="153" t="s">
        <v>516</v>
      </c>
      <c r="B161" s="177" t="s">
        <v>517</v>
      </c>
      <c r="C161" s="175"/>
      <c r="D161" s="131" t="n">
        <f aca="false">D162</f>
        <v>130500</v>
      </c>
    </row>
    <row r="162" customFormat="false" ht="51" hidden="false" customHeight="true" outlineLevel="0" collapsed="false">
      <c r="A162" s="153" t="s">
        <v>518</v>
      </c>
      <c r="B162" s="177" t="s">
        <v>519</v>
      </c>
      <c r="C162" s="175"/>
      <c r="D162" s="131" t="n">
        <f aca="false">D163</f>
        <v>130500</v>
      </c>
    </row>
    <row r="163" customFormat="false" ht="24.6" hidden="false" customHeight="true" outlineLevel="0" collapsed="false">
      <c r="A163" s="153" t="s">
        <v>520</v>
      </c>
      <c r="B163" s="177" t="s">
        <v>521</v>
      </c>
      <c r="C163" s="175"/>
      <c r="D163" s="131" t="n">
        <f aca="false">D164+D166</f>
        <v>130500</v>
      </c>
    </row>
    <row r="164" customFormat="false" ht="25.2" hidden="false" customHeight="true" outlineLevel="0" collapsed="false">
      <c r="A164" s="199" t="s">
        <v>522</v>
      </c>
      <c r="B164" s="177" t="s">
        <v>523</v>
      </c>
      <c r="C164" s="175"/>
      <c r="D164" s="131" t="n">
        <f aca="false">D165</f>
        <v>15000</v>
      </c>
    </row>
    <row r="165" customFormat="false" ht="24.6" hidden="false" customHeight="true" outlineLevel="0" collapsed="false">
      <c r="A165" s="197" t="s">
        <v>287</v>
      </c>
      <c r="B165" s="198" t="s">
        <v>523</v>
      </c>
      <c r="C165" s="175" t="n">
        <v>200</v>
      </c>
      <c r="D165" s="144" t="n">
        <f aca="false">'Ведомственная 2022'!G191</f>
        <v>15000</v>
      </c>
    </row>
    <row r="166" customFormat="false" ht="24.6" hidden="false" customHeight="true" outlineLevel="0" collapsed="false">
      <c r="A166" s="170" t="s">
        <v>336</v>
      </c>
      <c r="B166" s="177" t="s">
        <v>524</v>
      </c>
      <c r="C166" s="175"/>
      <c r="D166" s="144" t="n">
        <f aca="false">D167</f>
        <v>115500</v>
      </c>
    </row>
    <row r="167" customFormat="false" ht="24.6" hidden="false" customHeight="true" outlineLevel="0" collapsed="false">
      <c r="A167" s="197" t="s">
        <v>287</v>
      </c>
      <c r="B167" s="198" t="s">
        <v>524</v>
      </c>
      <c r="C167" s="175" t="n">
        <v>200</v>
      </c>
      <c r="D167" s="144" t="n">
        <f aca="false">'Ведомственная 2022'!G193</f>
        <v>115500</v>
      </c>
    </row>
    <row r="168" customFormat="false" ht="50.4" hidden="false" customHeight="true" outlineLevel="0" collapsed="false">
      <c r="A168" s="153" t="s">
        <v>504</v>
      </c>
      <c r="B168" s="177" t="s">
        <v>505</v>
      </c>
      <c r="C168" s="175"/>
      <c r="D168" s="131" t="n">
        <f aca="false">D169+D178</f>
        <v>2844762</v>
      </c>
    </row>
    <row r="169" customFormat="false" ht="69" hidden="false" customHeight="true" outlineLevel="0" collapsed="false">
      <c r="A169" s="153" t="s">
        <v>506</v>
      </c>
      <c r="B169" s="177" t="s">
        <v>507</v>
      </c>
      <c r="C169" s="175"/>
      <c r="D169" s="131" t="n">
        <f aca="false">D170+D175</f>
        <v>1844762</v>
      </c>
    </row>
    <row r="170" customFormat="false" ht="49.2" hidden="false" customHeight="true" outlineLevel="0" collapsed="false">
      <c r="A170" s="153" t="s">
        <v>508</v>
      </c>
      <c r="B170" s="177" t="s">
        <v>509</v>
      </c>
      <c r="C170" s="175"/>
      <c r="D170" s="131" t="n">
        <f aca="false">D171+D173</f>
        <v>1481762</v>
      </c>
    </row>
    <row r="171" customFormat="false" ht="33.6" hidden="false" customHeight="true" outlineLevel="0" collapsed="false">
      <c r="A171" s="153" t="s">
        <v>510</v>
      </c>
      <c r="B171" s="177" t="s">
        <v>511</v>
      </c>
      <c r="C171" s="175"/>
      <c r="D171" s="131" t="n">
        <f aca="false">D172</f>
        <v>1369306</v>
      </c>
    </row>
    <row r="172" customFormat="false" ht="18" hidden="false" customHeight="true" outlineLevel="0" collapsed="false">
      <c r="A172" s="197" t="s">
        <v>287</v>
      </c>
      <c r="B172" s="198" t="s">
        <v>511</v>
      </c>
      <c r="C172" s="175" t="n">
        <v>200</v>
      </c>
      <c r="D172" s="144" t="n">
        <f aca="false">'Ведомственная 2022'!G182</f>
        <v>1369306</v>
      </c>
    </row>
    <row r="173" customFormat="false" ht="46.2" hidden="false" customHeight="true" outlineLevel="0" collapsed="false">
      <c r="A173" s="153" t="s">
        <v>512</v>
      </c>
      <c r="B173" s="177" t="s">
        <v>513</v>
      </c>
      <c r="C173" s="175"/>
      <c r="D173" s="131" t="n">
        <f aca="false">D174</f>
        <v>112456</v>
      </c>
    </row>
    <row r="174" customFormat="false" ht="18" hidden="false" customHeight="true" outlineLevel="0" collapsed="false">
      <c r="A174" s="182" t="s">
        <v>287</v>
      </c>
      <c r="B174" s="198" t="s">
        <v>513</v>
      </c>
      <c r="C174" s="175" t="n">
        <v>200</v>
      </c>
      <c r="D174" s="144" t="n">
        <f aca="false">'Ведомственная 2022'!G184</f>
        <v>112456</v>
      </c>
    </row>
    <row r="175" customFormat="false" ht="38.4" hidden="false" customHeight="true" outlineLevel="0" collapsed="false">
      <c r="A175" s="153" t="s">
        <v>527</v>
      </c>
      <c r="B175" s="177" t="s">
        <v>528</v>
      </c>
      <c r="C175" s="175"/>
      <c r="D175" s="131" t="n">
        <f aca="false">D176</f>
        <v>363000</v>
      </c>
    </row>
    <row r="176" customFormat="false" ht="31.2" hidden="false" customHeight="true" outlineLevel="0" collapsed="false">
      <c r="A176" s="153" t="s">
        <v>529</v>
      </c>
      <c r="B176" s="147" t="s">
        <v>530</v>
      </c>
      <c r="C176" s="175"/>
      <c r="D176" s="131" t="n">
        <f aca="false">D177</f>
        <v>363000</v>
      </c>
    </row>
    <row r="177" customFormat="false" ht="26.4" hidden="false" customHeight="true" outlineLevel="0" collapsed="false">
      <c r="A177" s="197" t="s">
        <v>287</v>
      </c>
      <c r="B177" s="149" t="s">
        <v>530</v>
      </c>
      <c r="C177" s="175" t="n">
        <v>200</v>
      </c>
      <c r="D177" s="144" t="n">
        <f aca="false">'Ведомственная 2022'!G198</f>
        <v>363000</v>
      </c>
    </row>
    <row r="178" customFormat="false" ht="68.4" hidden="false" customHeight="true" outlineLevel="0" collapsed="false">
      <c r="A178" s="153" t="s">
        <v>531</v>
      </c>
      <c r="B178" s="177" t="s">
        <v>532</v>
      </c>
      <c r="C178" s="175"/>
      <c r="D178" s="131" t="n">
        <f aca="false">D179</f>
        <v>1000000</v>
      </c>
    </row>
    <row r="179" customFormat="false" ht="129.6" hidden="false" customHeight="true" outlineLevel="0" collapsed="false">
      <c r="A179" s="201" t="s">
        <v>533</v>
      </c>
      <c r="B179" s="177" t="s">
        <v>534</v>
      </c>
      <c r="C179" s="181"/>
      <c r="D179" s="131" t="n">
        <f aca="false">D180</f>
        <v>1000000</v>
      </c>
    </row>
    <row r="180" customFormat="false" ht="16.2" hidden="false" customHeight="true" outlineLevel="0" collapsed="false">
      <c r="A180" s="202" t="s">
        <v>535</v>
      </c>
      <c r="B180" s="149" t="s">
        <v>536</v>
      </c>
      <c r="C180" s="181"/>
      <c r="D180" s="144" t="n">
        <f aca="false">D181</f>
        <v>1000000</v>
      </c>
    </row>
    <row r="181" customFormat="false" ht="16.2" hidden="false" customHeight="true" outlineLevel="0" collapsed="false">
      <c r="A181" s="136" t="s">
        <v>322</v>
      </c>
      <c r="B181" s="149" t="s">
        <v>536</v>
      </c>
      <c r="C181" s="150" t="n">
        <v>800</v>
      </c>
      <c r="D181" s="144" t="n">
        <f aca="false">'Ведомственная 2022'!G202</f>
        <v>1000000</v>
      </c>
    </row>
    <row r="182" customFormat="false" ht="46.8" hidden="false" customHeight="false" outlineLevel="0" collapsed="false">
      <c r="A182" s="299" t="s">
        <v>792</v>
      </c>
      <c r="B182" s="177" t="s">
        <v>605</v>
      </c>
      <c r="C182" s="178"/>
      <c r="D182" s="281" t="n">
        <f aca="false">D183+D191+D198</f>
        <v>3732263</v>
      </c>
    </row>
    <row r="183" customFormat="false" ht="62.4" hidden="false" customHeight="false" outlineLevel="0" collapsed="false">
      <c r="A183" s="148" t="s">
        <v>606</v>
      </c>
      <c r="B183" s="135" t="s">
        <v>607</v>
      </c>
      <c r="C183" s="178"/>
      <c r="D183" s="281" t="n">
        <f aca="false">D184+D188</f>
        <v>137000</v>
      </c>
    </row>
    <row r="184" customFormat="false" ht="31.2" hidden="false" customHeight="false" outlineLevel="0" collapsed="false">
      <c r="A184" s="179" t="s">
        <v>608</v>
      </c>
      <c r="B184" s="135" t="s">
        <v>609</v>
      </c>
      <c r="C184" s="178"/>
      <c r="D184" s="281" t="n">
        <f aca="false">D185</f>
        <v>85000</v>
      </c>
    </row>
    <row r="185" customFormat="false" ht="15.6" hidden="false" customHeight="false" outlineLevel="0" collapsed="false">
      <c r="A185" s="152" t="s">
        <v>610</v>
      </c>
      <c r="B185" s="146" t="s">
        <v>611</v>
      </c>
      <c r="C185" s="175"/>
      <c r="D185" s="296" t="n">
        <f aca="false">D186+D187</f>
        <v>85000</v>
      </c>
    </row>
    <row r="186" customFormat="false" ht="18.75" hidden="false" customHeight="true" outlineLevel="0" collapsed="false">
      <c r="A186" s="152" t="s">
        <v>287</v>
      </c>
      <c r="B186" s="146" t="s">
        <v>611</v>
      </c>
      <c r="C186" s="176" t="n">
        <v>200</v>
      </c>
      <c r="D186" s="144" t="n">
        <f aca="false">'Ведомственная 2022'!G209</f>
        <v>40000</v>
      </c>
    </row>
    <row r="187" customFormat="false" ht="15.6" hidden="false" customHeight="false" outlineLevel="0" collapsed="false">
      <c r="A187" s="152" t="s">
        <v>397</v>
      </c>
      <c r="B187" s="146" t="s">
        <v>611</v>
      </c>
      <c r="C187" s="150" t="n">
        <v>300</v>
      </c>
      <c r="D187" s="144" t="n">
        <f aca="false">'Ведомственная 2022'!G210</f>
        <v>45000</v>
      </c>
    </row>
    <row r="188" customFormat="false" ht="46.8" hidden="false" customHeight="false" outlineLevel="0" collapsed="false">
      <c r="A188" s="179" t="s">
        <v>793</v>
      </c>
      <c r="B188" s="135" t="s">
        <v>613</v>
      </c>
      <c r="C188" s="150"/>
      <c r="D188" s="131" t="n">
        <f aca="false">D189</f>
        <v>52000</v>
      </c>
    </row>
    <row r="189" customFormat="false" ht="15.6" hidden="false" customHeight="false" outlineLevel="0" collapsed="false">
      <c r="A189" s="152" t="s">
        <v>610</v>
      </c>
      <c r="B189" s="146" t="s">
        <v>614</v>
      </c>
      <c r="C189" s="150"/>
      <c r="D189" s="144" t="n">
        <f aca="false">D190</f>
        <v>52000</v>
      </c>
    </row>
    <row r="190" customFormat="false" ht="18.75" hidden="false" customHeight="true" outlineLevel="0" collapsed="false">
      <c r="A190" s="152" t="s">
        <v>287</v>
      </c>
      <c r="B190" s="146" t="s">
        <v>614</v>
      </c>
      <c r="C190" s="150" t="n">
        <v>200</v>
      </c>
      <c r="D190" s="144" t="n">
        <f aca="false">'Ведомственная 2022'!G213</f>
        <v>52000</v>
      </c>
    </row>
    <row r="191" customFormat="false" ht="78" hidden="false" customHeight="false" outlineLevel="0" collapsed="false">
      <c r="A191" s="148" t="s">
        <v>728</v>
      </c>
      <c r="B191" s="147" t="s">
        <v>729</v>
      </c>
      <c r="C191" s="178"/>
      <c r="D191" s="281" t="n">
        <f aca="false">D192+D195</f>
        <v>310130</v>
      </c>
    </row>
    <row r="192" customFormat="false" ht="46.8" hidden="false" customHeight="false" outlineLevel="0" collapsed="false">
      <c r="A192" s="179" t="s">
        <v>794</v>
      </c>
      <c r="B192" s="147" t="s">
        <v>731</v>
      </c>
      <c r="C192" s="178"/>
      <c r="D192" s="281" t="n">
        <f aca="false">D193</f>
        <v>290130</v>
      </c>
    </row>
    <row r="193" customFormat="false" ht="46.8" hidden="false" customHeight="false" outlineLevel="0" collapsed="false">
      <c r="A193" s="152" t="s">
        <v>732</v>
      </c>
      <c r="B193" s="149" t="s">
        <v>733</v>
      </c>
      <c r="C193" s="175"/>
      <c r="D193" s="296" t="n">
        <f aca="false">D194</f>
        <v>290130</v>
      </c>
    </row>
    <row r="194" customFormat="false" ht="18.75" hidden="false" customHeight="true" outlineLevel="0" collapsed="false">
      <c r="A194" s="152" t="s">
        <v>287</v>
      </c>
      <c r="B194" s="149" t="s">
        <v>733</v>
      </c>
      <c r="C194" s="176" t="n">
        <v>200</v>
      </c>
      <c r="D194" s="144" t="n">
        <f aca="false">'Ведомственная 2022'!G272</f>
        <v>290130</v>
      </c>
    </row>
    <row r="195" customFormat="false" ht="31.2" hidden="false" customHeight="false" outlineLevel="0" collapsed="false">
      <c r="A195" s="179" t="s">
        <v>734</v>
      </c>
      <c r="B195" s="147" t="s">
        <v>735</v>
      </c>
      <c r="C195" s="176"/>
      <c r="D195" s="131" t="n">
        <f aca="false">D196</f>
        <v>20000</v>
      </c>
    </row>
    <row r="196" customFormat="false" ht="46.8" hidden="false" customHeight="false" outlineLevel="0" collapsed="false">
      <c r="A196" s="152" t="s">
        <v>732</v>
      </c>
      <c r="B196" s="149" t="s">
        <v>736</v>
      </c>
      <c r="C196" s="176"/>
      <c r="D196" s="144" t="n">
        <f aca="false">D197</f>
        <v>20000</v>
      </c>
    </row>
    <row r="197" customFormat="false" ht="18.75" hidden="false" customHeight="true" outlineLevel="0" collapsed="false">
      <c r="A197" s="152" t="s">
        <v>287</v>
      </c>
      <c r="B197" s="149" t="s">
        <v>736</v>
      </c>
      <c r="C197" s="176" t="n">
        <v>200</v>
      </c>
      <c r="D197" s="144" t="n">
        <f aca="false">'Ведомственная 2022'!G275</f>
        <v>20000</v>
      </c>
    </row>
    <row r="198" customFormat="false" ht="62.4" hidden="false" customHeight="false" outlineLevel="0" collapsed="false">
      <c r="A198" s="299" t="s">
        <v>615</v>
      </c>
      <c r="B198" s="147" t="s">
        <v>616</v>
      </c>
      <c r="C198" s="178"/>
      <c r="D198" s="281" t="n">
        <f aca="false">D199</f>
        <v>3285133</v>
      </c>
    </row>
    <row r="199" customFormat="false" ht="31.2" hidden="false" customHeight="false" outlineLevel="0" collapsed="false">
      <c r="A199" s="148" t="s">
        <v>766</v>
      </c>
      <c r="B199" s="147" t="s">
        <v>618</v>
      </c>
      <c r="C199" s="178"/>
      <c r="D199" s="281" t="n">
        <f aca="false">D200+D205+D202+D208</f>
        <v>3285133</v>
      </c>
    </row>
    <row r="200" customFormat="false" ht="18.75" hidden="false" customHeight="true" outlineLevel="0" collapsed="false">
      <c r="A200" s="148" t="s">
        <v>407</v>
      </c>
      <c r="B200" s="147" t="s">
        <v>619</v>
      </c>
      <c r="C200" s="181"/>
      <c r="D200" s="131" t="n">
        <f aca="false">D201</f>
        <v>1599133</v>
      </c>
    </row>
    <row r="201" customFormat="false" ht="31.2" hidden="false" customHeight="false" outlineLevel="0" collapsed="false">
      <c r="A201" s="152" t="s">
        <v>463</v>
      </c>
      <c r="B201" s="149" t="s">
        <v>619</v>
      </c>
      <c r="C201" s="150" t="n">
        <v>600</v>
      </c>
      <c r="D201" s="144" t="n">
        <f aca="false">'Ведомственная 2022'!G395</f>
        <v>1599133</v>
      </c>
    </row>
    <row r="202" customFormat="false" ht="15.6" hidden="false" customHeight="false" outlineLevel="0" collapsed="false">
      <c r="A202" s="153" t="s">
        <v>622</v>
      </c>
      <c r="B202" s="147" t="s">
        <v>623</v>
      </c>
      <c r="C202" s="150"/>
      <c r="D202" s="131" t="n">
        <f aca="false">D203+D204</f>
        <v>645840</v>
      </c>
    </row>
    <row r="203" customFormat="false" ht="15.6" hidden="false" customHeight="false" outlineLevel="0" collapsed="false">
      <c r="A203" s="152" t="s">
        <v>397</v>
      </c>
      <c r="B203" s="149" t="s">
        <v>623</v>
      </c>
      <c r="C203" s="176" t="n">
        <v>300</v>
      </c>
      <c r="D203" s="144" t="n">
        <f aca="false">'Ведомственная 2022'!G219</f>
        <v>383292</v>
      </c>
    </row>
    <row r="204" customFormat="false" ht="31.2" hidden="false" customHeight="false" outlineLevel="0" collapsed="false">
      <c r="A204" s="152" t="s">
        <v>463</v>
      </c>
      <c r="B204" s="149" t="s">
        <v>623</v>
      </c>
      <c r="C204" s="175" t="n">
        <v>600</v>
      </c>
      <c r="D204" s="144" t="n">
        <f aca="false">'Ведомственная 2022'!G397</f>
        <v>262548</v>
      </c>
    </row>
    <row r="205" customFormat="false" ht="15.6" hidden="false" customHeight="false" outlineLevel="0" collapsed="false">
      <c r="A205" s="148" t="s">
        <v>625</v>
      </c>
      <c r="B205" s="147" t="s">
        <v>626</v>
      </c>
      <c r="C205" s="300"/>
      <c r="D205" s="131" t="n">
        <f aca="false">D206+D207</f>
        <v>1010160</v>
      </c>
    </row>
    <row r="206" customFormat="false" ht="15.6" hidden="false" customHeight="false" outlineLevel="0" collapsed="false">
      <c r="A206" s="152" t="s">
        <v>397</v>
      </c>
      <c r="B206" s="149" t="s">
        <v>626</v>
      </c>
      <c r="C206" s="176" t="n">
        <v>300</v>
      </c>
      <c r="D206" s="144" t="n">
        <f aca="false">'Ведомственная 2022'!G221</f>
        <v>599508</v>
      </c>
    </row>
    <row r="207" customFormat="false" ht="31.2" hidden="false" customHeight="false" outlineLevel="0" collapsed="false">
      <c r="A207" s="152" t="s">
        <v>463</v>
      </c>
      <c r="B207" s="149" t="s">
        <v>626</v>
      </c>
      <c r="C207" s="175" t="n">
        <v>600</v>
      </c>
      <c r="D207" s="144" t="n">
        <f aca="false">'Ведомственная 2022'!G399</f>
        <v>410652</v>
      </c>
    </row>
    <row r="208" customFormat="false" ht="16.5" hidden="false" customHeight="true" outlineLevel="0" collapsed="false">
      <c r="A208" s="148" t="s">
        <v>620</v>
      </c>
      <c r="B208" s="203" t="s">
        <v>621</v>
      </c>
      <c r="C208" s="178"/>
      <c r="D208" s="131" t="n">
        <f aca="false">D209</f>
        <v>30000</v>
      </c>
    </row>
    <row r="209" customFormat="false" ht="16.5" hidden="false" customHeight="true" outlineLevel="0" collapsed="false">
      <c r="A209" s="152" t="s">
        <v>287</v>
      </c>
      <c r="B209" s="204" t="s">
        <v>621</v>
      </c>
      <c r="C209" s="265" t="n">
        <v>200</v>
      </c>
      <c r="D209" s="144" t="n">
        <f aca="false">'Ведомственная 2022'!G217</f>
        <v>30000</v>
      </c>
    </row>
    <row r="210" customFormat="false" ht="31.2" hidden="false" customHeight="false" outlineLevel="0" collapsed="false">
      <c r="A210" s="148" t="s">
        <v>372</v>
      </c>
      <c r="B210" s="142" t="s">
        <v>373</v>
      </c>
      <c r="C210" s="174"/>
      <c r="D210" s="131" t="n">
        <f aca="false">D211</f>
        <v>35000</v>
      </c>
    </row>
    <row r="211" customFormat="false" ht="46.8" hidden="false" customHeight="false" outlineLevel="0" collapsed="false">
      <c r="A211" s="148" t="s">
        <v>374</v>
      </c>
      <c r="B211" s="135" t="s">
        <v>375</v>
      </c>
      <c r="C211" s="174"/>
      <c r="D211" s="131" t="n">
        <f aca="false">D212</f>
        <v>35000</v>
      </c>
    </row>
    <row r="212" customFormat="false" ht="46.8" hidden="false" customHeight="false" outlineLevel="0" collapsed="false">
      <c r="A212" s="301" t="s">
        <v>376</v>
      </c>
      <c r="B212" s="135" t="s">
        <v>377</v>
      </c>
      <c r="C212" s="174"/>
      <c r="D212" s="131" t="n">
        <f aca="false">D213</f>
        <v>35000</v>
      </c>
    </row>
    <row r="213" customFormat="false" ht="15.6" hidden="false" customHeight="false" outlineLevel="0" collapsed="false">
      <c r="A213" s="152" t="s">
        <v>378</v>
      </c>
      <c r="B213" s="146" t="s">
        <v>379</v>
      </c>
      <c r="C213" s="176"/>
      <c r="D213" s="144" t="n">
        <f aca="false">D214</f>
        <v>35000</v>
      </c>
    </row>
    <row r="214" customFormat="false" ht="18.75" hidden="false" customHeight="true" outlineLevel="0" collapsed="false">
      <c r="A214" s="152" t="s">
        <v>287</v>
      </c>
      <c r="B214" s="146" t="s">
        <v>379</v>
      </c>
      <c r="C214" s="176" t="n">
        <v>200</v>
      </c>
      <c r="D214" s="144" t="n">
        <f aca="false">'Ведомственная 2022'!G81</f>
        <v>35000</v>
      </c>
    </row>
    <row r="215" customFormat="false" ht="31.2" hidden="false" customHeight="false" outlineLevel="0" collapsed="false">
      <c r="A215" s="294" t="s">
        <v>380</v>
      </c>
      <c r="B215" s="177" t="s">
        <v>381</v>
      </c>
      <c r="C215" s="178"/>
      <c r="D215" s="281" t="n">
        <f aca="false">D216</f>
        <v>351910</v>
      </c>
    </row>
    <row r="216" customFormat="false" ht="62.4" hidden="false" customHeight="false" outlineLevel="0" collapsed="false">
      <c r="A216" s="294" t="s">
        <v>795</v>
      </c>
      <c r="B216" s="147" t="s">
        <v>383</v>
      </c>
      <c r="C216" s="178"/>
      <c r="D216" s="281" t="n">
        <f aca="false">D217</f>
        <v>351910</v>
      </c>
    </row>
    <row r="217" customFormat="false" ht="31.2" hidden="false" customHeight="false" outlineLevel="0" collapsed="false">
      <c r="A217" s="179" t="s">
        <v>384</v>
      </c>
      <c r="B217" s="147" t="s">
        <v>385</v>
      </c>
      <c r="C217" s="178"/>
      <c r="D217" s="281" t="n">
        <f aca="false">D218+D221</f>
        <v>351910</v>
      </c>
    </row>
    <row r="218" customFormat="false" ht="15.6" hidden="false" customHeight="false" outlineLevel="0" collapsed="false">
      <c r="A218" s="297" t="s">
        <v>386</v>
      </c>
      <c r="B218" s="146" t="s">
        <v>387</v>
      </c>
      <c r="C218" s="175"/>
      <c r="D218" s="296" t="n">
        <f aca="false">D219+D220</f>
        <v>294652</v>
      </c>
    </row>
    <row r="219" customFormat="false" ht="46.8" hidden="false" customHeight="false" outlineLevel="0" collapsed="false">
      <c r="A219" s="152" t="s">
        <v>278</v>
      </c>
      <c r="B219" s="146" t="s">
        <v>387</v>
      </c>
      <c r="C219" s="176" t="n">
        <v>100</v>
      </c>
      <c r="D219" s="144" t="n">
        <f aca="false">'Ведомственная 2022'!G86</f>
        <v>271652</v>
      </c>
    </row>
    <row r="220" customFormat="false" ht="18.75" hidden="false" customHeight="true" outlineLevel="0" collapsed="false">
      <c r="A220" s="152" t="s">
        <v>287</v>
      </c>
      <c r="B220" s="146" t="s">
        <v>387</v>
      </c>
      <c r="C220" s="176" t="n">
        <v>200</v>
      </c>
      <c r="D220" s="144" t="n">
        <f aca="false">'Ведомственная 2022'!G87</f>
        <v>23000</v>
      </c>
    </row>
    <row r="221" customFormat="false" ht="21.6" hidden="false" customHeight="true" outlineLevel="0" collapsed="false">
      <c r="A221" s="179" t="s">
        <v>285</v>
      </c>
      <c r="B221" s="147" t="s">
        <v>388</v>
      </c>
      <c r="C221" s="174"/>
      <c r="D221" s="144" t="n">
        <f aca="false">D222</f>
        <v>57258</v>
      </c>
    </row>
    <row r="222" customFormat="false" ht="49.2" hidden="false" customHeight="true" outlineLevel="0" collapsed="false">
      <c r="A222" s="136" t="s">
        <v>278</v>
      </c>
      <c r="B222" s="149" t="s">
        <v>388</v>
      </c>
      <c r="C222" s="176" t="n">
        <v>100</v>
      </c>
      <c r="D222" s="144" t="n">
        <f aca="false">'Ведомственная 2022'!G89</f>
        <v>57258</v>
      </c>
    </row>
    <row r="223" customFormat="false" ht="46.8" hidden="false" customHeight="false" outlineLevel="0" collapsed="false">
      <c r="A223" s="148" t="s">
        <v>796</v>
      </c>
      <c r="B223" s="147" t="s">
        <v>474</v>
      </c>
      <c r="C223" s="178"/>
      <c r="D223" s="281" t="n">
        <f aca="false">D224</f>
        <v>14073333.88</v>
      </c>
    </row>
    <row r="224" customFormat="false" ht="62.4" hidden="false" customHeight="false" outlineLevel="0" collapsed="false">
      <c r="A224" s="148" t="s">
        <v>797</v>
      </c>
      <c r="B224" s="147" t="s">
        <v>476</v>
      </c>
      <c r="C224" s="178"/>
      <c r="D224" s="281" t="n">
        <f aca="false">D225</f>
        <v>14073333.88</v>
      </c>
    </row>
    <row r="225" customFormat="false" ht="46.8" hidden="false" customHeight="false" outlineLevel="0" collapsed="false">
      <c r="A225" s="179" t="s">
        <v>477</v>
      </c>
      <c r="B225" s="147" t="s">
        <v>478</v>
      </c>
      <c r="C225" s="178"/>
      <c r="D225" s="281" t="n">
        <f aca="false">D229+D231+D226</f>
        <v>14073333.88</v>
      </c>
    </row>
    <row r="226" customFormat="false" ht="38.4" hidden="false" customHeight="true" outlineLevel="0" collapsed="false">
      <c r="A226" s="170" t="s">
        <v>479</v>
      </c>
      <c r="B226" s="147" t="s">
        <v>480</v>
      </c>
      <c r="C226" s="178"/>
      <c r="D226" s="281" t="n">
        <f aca="false">D228+D227</f>
        <v>250000</v>
      </c>
    </row>
    <row r="227" customFormat="false" ht="28.2" hidden="false" customHeight="true" outlineLevel="0" collapsed="false">
      <c r="A227" s="191" t="s">
        <v>287</v>
      </c>
      <c r="B227" s="149" t="s">
        <v>480</v>
      </c>
      <c r="C227" s="175" t="n">
        <v>200</v>
      </c>
      <c r="D227" s="296" t="n">
        <f aca="false">'Ведомственная 2022'!G158</f>
        <v>200000</v>
      </c>
    </row>
    <row r="228" customFormat="false" ht="22.95" hidden="false" customHeight="true" outlineLevel="0" collapsed="false">
      <c r="A228" s="192" t="s">
        <v>481</v>
      </c>
      <c r="B228" s="149" t="s">
        <v>480</v>
      </c>
      <c r="C228" s="175" t="n">
        <v>400</v>
      </c>
      <c r="D228" s="296" t="n">
        <f aca="false">'Ведомственная 2022'!G159</f>
        <v>50000</v>
      </c>
    </row>
    <row r="229" customFormat="false" ht="31.2" hidden="false" customHeight="false" outlineLevel="0" collapsed="false">
      <c r="A229" s="179" t="s">
        <v>482</v>
      </c>
      <c r="B229" s="147" t="s">
        <v>483</v>
      </c>
      <c r="C229" s="178"/>
      <c r="D229" s="281" t="n">
        <f aca="false">D230</f>
        <v>3061000</v>
      </c>
    </row>
    <row r="230" customFormat="false" ht="15.6" hidden="false" customHeight="false" outlineLevel="0" collapsed="false">
      <c r="A230" s="192" t="s">
        <v>481</v>
      </c>
      <c r="B230" s="149" t="s">
        <v>483</v>
      </c>
      <c r="C230" s="175" t="n">
        <v>400</v>
      </c>
      <c r="D230" s="296" t="n">
        <f aca="false">'Ведомственная 2022'!G161</f>
        <v>3061000</v>
      </c>
    </row>
    <row r="231" customFormat="false" ht="31.2" hidden="false" customHeight="false" outlineLevel="0" collapsed="false">
      <c r="A231" s="148" t="s">
        <v>484</v>
      </c>
      <c r="B231" s="135" t="s">
        <v>485</v>
      </c>
      <c r="C231" s="178"/>
      <c r="D231" s="281" t="n">
        <f aca="false">D232</f>
        <v>10762333.88</v>
      </c>
    </row>
    <row r="232" customFormat="false" ht="21" hidden="false" customHeight="true" outlineLevel="0" collapsed="false">
      <c r="A232" s="152" t="s">
        <v>287</v>
      </c>
      <c r="B232" s="146" t="s">
        <v>485</v>
      </c>
      <c r="C232" s="175" t="n">
        <v>200</v>
      </c>
      <c r="D232" s="144" t="n">
        <f aca="false">'Ведомственная 2022'!G163</f>
        <v>10762333.88</v>
      </c>
    </row>
    <row r="233" customFormat="false" ht="31.2" hidden="false" customHeight="false" outlineLevel="0" collapsed="false">
      <c r="A233" s="294" t="s">
        <v>718</v>
      </c>
      <c r="B233" s="147" t="s">
        <v>440</v>
      </c>
      <c r="C233" s="178"/>
      <c r="D233" s="281" t="n">
        <f aca="false">D234+D241</f>
        <v>390277</v>
      </c>
    </row>
    <row r="234" customFormat="false" ht="46.8" hidden="false" customHeight="false" outlineLevel="0" collapsed="false">
      <c r="A234" s="294" t="s">
        <v>719</v>
      </c>
      <c r="B234" s="147" t="s">
        <v>720</v>
      </c>
      <c r="C234" s="178"/>
      <c r="D234" s="281" t="n">
        <f aca="false">D235</f>
        <v>360277</v>
      </c>
    </row>
    <row r="235" customFormat="false" ht="31.2" hidden="false" customHeight="false" outlineLevel="0" collapsed="false">
      <c r="A235" s="294" t="s">
        <v>721</v>
      </c>
      <c r="B235" s="147" t="s">
        <v>722</v>
      </c>
      <c r="C235" s="178"/>
      <c r="D235" s="281" t="n">
        <f aca="false">D236+D239</f>
        <v>360277</v>
      </c>
    </row>
    <row r="236" customFormat="false" ht="31.2" hidden="false" customHeight="false" outlineLevel="0" collapsed="false">
      <c r="A236" s="192" t="s">
        <v>723</v>
      </c>
      <c r="B236" s="146" t="s">
        <v>724</v>
      </c>
      <c r="C236" s="175"/>
      <c r="D236" s="296" t="n">
        <f aca="false">D237+D238</f>
        <v>334700</v>
      </c>
    </row>
    <row r="237" customFormat="false" ht="46.8" hidden="false" customHeight="false" outlineLevel="0" collapsed="false">
      <c r="A237" s="152" t="s">
        <v>278</v>
      </c>
      <c r="B237" s="146" t="s">
        <v>724</v>
      </c>
      <c r="C237" s="176" t="n">
        <v>100</v>
      </c>
      <c r="D237" s="144" t="n">
        <f aca="false">'Ведомственная 2022'!G262</f>
        <v>312390</v>
      </c>
    </row>
    <row r="238" customFormat="false" ht="15.6" hidden="false" customHeight="false" outlineLevel="0" collapsed="false">
      <c r="A238" s="152" t="s">
        <v>287</v>
      </c>
      <c r="B238" s="146" t="s">
        <v>724</v>
      </c>
      <c r="C238" s="176" t="n">
        <v>200</v>
      </c>
      <c r="D238" s="144" t="n">
        <f aca="false">'Ведомственная 2022'!G263</f>
        <v>22310</v>
      </c>
    </row>
    <row r="239" customFormat="false" ht="31.2" hidden="false" customHeight="false" outlineLevel="0" collapsed="false">
      <c r="A239" s="179" t="s">
        <v>285</v>
      </c>
      <c r="B239" s="147" t="s">
        <v>725</v>
      </c>
      <c r="C239" s="174"/>
      <c r="D239" s="144" t="n">
        <f aca="false">D240</f>
        <v>25577</v>
      </c>
    </row>
    <row r="240" customFormat="false" ht="46.8" hidden="false" customHeight="false" outlineLevel="0" collapsed="false">
      <c r="A240" s="136" t="s">
        <v>278</v>
      </c>
      <c r="B240" s="149" t="s">
        <v>725</v>
      </c>
      <c r="C240" s="176" t="n">
        <v>100</v>
      </c>
      <c r="D240" s="144" t="n">
        <f aca="false">'Ведомственная 2022'!G265</f>
        <v>25577</v>
      </c>
    </row>
    <row r="241" customFormat="false" ht="46.8" hidden="false" customHeight="false" outlineLevel="0" collapsed="false">
      <c r="A241" s="148" t="s">
        <v>798</v>
      </c>
      <c r="B241" s="135" t="s">
        <v>442</v>
      </c>
      <c r="C241" s="174"/>
      <c r="D241" s="131" t="n">
        <f aca="false">D242+D245+D248</f>
        <v>30000</v>
      </c>
    </row>
    <row r="242" customFormat="false" ht="31.2" hidden="false" customHeight="false" outlineLevel="0" collapsed="false">
      <c r="A242" s="148" t="s">
        <v>443</v>
      </c>
      <c r="B242" s="135" t="s">
        <v>444</v>
      </c>
      <c r="C242" s="174"/>
      <c r="D242" s="131" t="n">
        <f aca="false">D243</f>
        <v>10000</v>
      </c>
    </row>
    <row r="243" customFormat="false" ht="31.2" hidden="false" customHeight="false" outlineLevel="0" collapsed="false">
      <c r="A243" s="152" t="s">
        <v>445</v>
      </c>
      <c r="B243" s="146" t="s">
        <v>446</v>
      </c>
      <c r="C243" s="176"/>
      <c r="D243" s="144" t="n">
        <f aca="false">D244</f>
        <v>10000</v>
      </c>
    </row>
    <row r="244" customFormat="false" ht="18.75" hidden="false" customHeight="true" outlineLevel="0" collapsed="false">
      <c r="A244" s="152" t="s">
        <v>287</v>
      </c>
      <c r="B244" s="146" t="s">
        <v>446</v>
      </c>
      <c r="C244" s="176" t="n">
        <v>200</v>
      </c>
      <c r="D244" s="144" t="n">
        <f aca="false">'Ведомственная 2022'!G136</f>
        <v>10000</v>
      </c>
    </row>
    <row r="245" customFormat="false" ht="31.2" hidden="false" customHeight="false" outlineLevel="0" collapsed="false">
      <c r="A245" s="148" t="s">
        <v>447</v>
      </c>
      <c r="B245" s="142" t="s">
        <v>448</v>
      </c>
      <c r="C245" s="174"/>
      <c r="D245" s="131" t="n">
        <f aca="false">D246</f>
        <v>15000</v>
      </c>
    </row>
    <row r="246" customFormat="false" ht="31.2" hidden="false" customHeight="false" outlineLevel="0" collapsed="false">
      <c r="A246" s="152" t="s">
        <v>445</v>
      </c>
      <c r="B246" s="149" t="s">
        <v>449</v>
      </c>
      <c r="C246" s="176"/>
      <c r="D246" s="144" t="n">
        <f aca="false">D247</f>
        <v>15000</v>
      </c>
    </row>
    <row r="247" customFormat="false" ht="18.75" hidden="false" customHeight="true" outlineLevel="0" collapsed="false">
      <c r="A247" s="152" t="s">
        <v>287</v>
      </c>
      <c r="B247" s="149" t="s">
        <v>449</v>
      </c>
      <c r="C247" s="176" t="n">
        <v>200</v>
      </c>
      <c r="D247" s="144" t="n">
        <f aca="false">'Ведомственная 2022'!G139</f>
        <v>15000</v>
      </c>
    </row>
    <row r="248" customFormat="false" ht="31.2" hidden="false" customHeight="false" outlineLevel="0" collapsed="false">
      <c r="A248" s="148" t="s">
        <v>450</v>
      </c>
      <c r="B248" s="177" t="s">
        <v>451</v>
      </c>
      <c r="C248" s="181"/>
      <c r="D248" s="131" t="n">
        <f aca="false">D249</f>
        <v>5000</v>
      </c>
    </row>
    <row r="249" customFormat="false" ht="31.2" hidden="false" customHeight="false" outlineLevel="0" collapsed="false">
      <c r="A249" s="152" t="s">
        <v>445</v>
      </c>
      <c r="B249" s="149" t="s">
        <v>452</v>
      </c>
      <c r="C249" s="150"/>
      <c r="D249" s="144" t="n">
        <f aca="false">D250</f>
        <v>5000</v>
      </c>
    </row>
    <row r="250" customFormat="false" ht="18.75" hidden="false" customHeight="true" outlineLevel="0" collapsed="false">
      <c r="A250" s="152" t="s">
        <v>287</v>
      </c>
      <c r="B250" s="149" t="s">
        <v>452</v>
      </c>
      <c r="C250" s="150" t="n">
        <v>200</v>
      </c>
      <c r="D250" s="144" t="n">
        <f aca="false">'Ведомственная 2022'!G142</f>
        <v>5000</v>
      </c>
    </row>
    <row r="251" customFormat="false" ht="46.8" hidden="false" customHeight="false" outlineLevel="0" collapsed="false">
      <c r="A251" s="299" t="s">
        <v>417</v>
      </c>
      <c r="B251" s="147" t="s">
        <v>418</v>
      </c>
      <c r="C251" s="178"/>
      <c r="D251" s="281" t="n">
        <f aca="false">D252+D256</f>
        <v>540000</v>
      </c>
    </row>
    <row r="252" customFormat="false" ht="93.6" hidden="false" customHeight="false" outlineLevel="0" collapsed="false">
      <c r="A252" s="148" t="s">
        <v>419</v>
      </c>
      <c r="B252" s="177" t="s">
        <v>420</v>
      </c>
      <c r="C252" s="132"/>
      <c r="D252" s="131" t="n">
        <f aca="false">D253</f>
        <v>10000</v>
      </c>
    </row>
    <row r="253" customFormat="false" ht="31.2" hidden="false" customHeight="false" outlineLevel="0" collapsed="false">
      <c r="A253" s="301" t="s">
        <v>421</v>
      </c>
      <c r="B253" s="147" t="s">
        <v>422</v>
      </c>
      <c r="C253" s="178"/>
      <c r="D253" s="131" t="n">
        <f aca="false">D254</f>
        <v>10000</v>
      </c>
    </row>
    <row r="254" customFormat="false" ht="31.2" hidden="false" customHeight="false" outlineLevel="0" collapsed="false">
      <c r="A254" s="152" t="s">
        <v>423</v>
      </c>
      <c r="B254" s="146" t="s">
        <v>424</v>
      </c>
      <c r="C254" s="183"/>
      <c r="D254" s="144" t="n">
        <f aca="false">D255</f>
        <v>10000</v>
      </c>
    </row>
    <row r="255" customFormat="false" ht="20.25" hidden="false" customHeight="true" outlineLevel="0" collapsed="false">
      <c r="A255" s="152" t="s">
        <v>287</v>
      </c>
      <c r="B255" s="146" t="s">
        <v>424</v>
      </c>
      <c r="C255" s="176" t="n">
        <v>200</v>
      </c>
      <c r="D255" s="144" t="n">
        <f aca="false">'Ведомственная 2022'!G120</f>
        <v>10000</v>
      </c>
    </row>
    <row r="256" customFormat="false" ht="20.25" hidden="false" customHeight="true" outlineLevel="0" collapsed="false">
      <c r="A256" s="148" t="s">
        <v>799</v>
      </c>
      <c r="B256" s="147" t="s">
        <v>426</v>
      </c>
      <c r="C256" s="176"/>
      <c r="D256" s="131" t="n">
        <f aca="false">D257+D263+D260</f>
        <v>530000</v>
      </c>
    </row>
    <row r="257" customFormat="false" ht="18" hidden="false" customHeight="true" outlineLevel="0" collapsed="false">
      <c r="A257" s="179" t="s">
        <v>427</v>
      </c>
      <c r="B257" s="135" t="s">
        <v>428</v>
      </c>
      <c r="C257" s="176"/>
      <c r="D257" s="131" t="n">
        <f aca="false">D258</f>
        <v>170000</v>
      </c>
    </row>
    <row r="258" customFormat="false" ht="31.2" hidden="false" customHeight="false" outlineLevel="0" collapsed="false">
      <c r="A258" s="152" t="s">
        <v>423</v>
      </c>
      <c r="B258" s="146" t="s">
        <v>429</v>
      </c>
      <c r="C258" s="143"/>
      <c r="D258" s="144" t="n">
        <f aca="false">D259</f>
        <v>170000</v>
      </c>
    </row>
    <row r="259" customFormat="false" ht="18.75" hidden="false" customHeight="true" outlineLevel="0" collapsed="false">
      <c r="A259" s="152" t="s">
        <v>287</v>
      </c>
      <c r="B259" s="146" t="s">
        <v>429</v>
      </c>
      <c r="C259" s="176" t="n">
        <v>200</v>
      </c>
      <c r="D259" s="144" t="n">
        <f aca="false">'Ведомственная 2022'!G124</f>
        <v>170000</v>
      </c>
    </row>
    <row r="260" customFormat="false" ht="36.6" hidden="false" customHeight="true" outlineLevel="0" collapsed="false">
      <c r="A260" s="129" t="s">
        <v>430</v>
      </c>
      <c r="B260" s="147" t="s">
        <v>431</v>
      </c>
      <c r="C260" s="176"/>
      <c r="D260" s="131" t="n">
        <f aca="false">D261</f>
        <v>260000</v>
      </c>
    </row>
    <row r="261" customFormat="false" ht="40.2" hidden="false" customHeight="true" outlineLevel="0" collapsed="false">
      <c r="A261" s="136" t="s">
        <v>423</v>
      </c>
      <c r="B261" s="149" t="s">
        <v>432</v>
      </c>
      <c r="C261" s="176"/>
      <c r="D261" s="144" t="n">
        <f aca="false">D262</f>
        <v>260000</v>
      </c>
    </row>
    <row r="262" customFormat="false" ht="27" hidden="false" customHeight="true" outlineLevel="0" collapsed="false">
      <c r="A262" s="136" t="s">
        <v>287</v>
      </c>
      <c r="B262" s="149" t="s">
        <v>432</v>
      </c>
      <c r="C262" s="176" t="n">
        <v>200</v>
      </c>
      <c r="D262" s="144" t="n">
        <f aca="false">'Ведомственная 2022'!G127</f>
        <v>260000</v>
      </c>
    </row>
    <row r="263" customFormat="false" ht="18.75" hidden="false" customHeight="true" outlineLevel="0" collapsed="false">
      <c r="A263" s="186" t="s">
        <v>433</v>
      </c>
      <c r="B263" s="147" t="s">
        <v>434</v>
      </c>
      <c r="C263" s="174"/>
      <c r="D263" s="144" t="n">
        <f aca="false">D264</f>
        <v>100000</v>
      </c>
    </row>
    <row r="264" customFormat="false" ht="18.75" hidden="false" customHeight="true" outlineLevel="0" collapsed="false">
      <c r="A264" s="182" t="s">
        <v>435</v>
      </c>
      <c r="B264" s="149" t="s">
        <v>436</v>
      </c>
      <c r="C264" s="176"/>
      <c r="D264" s="144" t="n">
        <f aca="false">D265</f>
        <v>100000</v>
      </c>
    </row>
    <row r="265" customFormat="false" ht="18.75" hidden="false" customHeight="true" outlineLevel="0" collapsed="false">
      <c r="A265" s="136" t="s">
        <v>287</v>
      </c>
      <c r="B265" s="149" t="s">
        <v>436</v>
      </c>
      <c r="C265" s="176" t="n">
        <v>200</v>
      </c>
      <c r="D265" s="144" t="n">
        <f aca="false">'Ведомственная 2022'!G130</f>
        <v>100000</v>
      </c>
    </row>
    <row r="266" customFormat="false" ht="46.8" hidden="false" customHeight="false" outlineLevel="0" collapsed="false">
      <c r="A266" s="299" t="s">
        <v>739</v>
      </c>
      <c r="B266" s="135" t="s">
        <v>326</v>
      </c>
      <c r="C266" s="171"/>
      <c r="D266" s="281" t="n">
        <f aca="false">D267+D271</f>
        <v>9612867</v>
      </c>
    </row>
    <row r="267" customFormat="false" ht="51.75" hidden="false" customHeight="true" outlineLevel="0" collapsed="false">
      <c r="A267" s="294" t="s">
        <v>800</v>
      </c>
      <c r="B267" s="135" t="s">
        <v>741</v>
      </c>
      <c r="C267" s="171"/>
      <c r="D267" s="281" t="n">
        <f aca="false">D268</f>
        <v>6767839</v>
      </c>
    </row>
    <row r="268" customFormat="false" ht="31.2" hidden="false" customHeight="false" outlineLevel="0" collapsed="false">
      <c r="A268" s="179" t="s">
        <v>742</v>
      </c>
      <c r="B268" s="135" t="s">
        <v>743</v>
      </c>
      <c r="C268" s="171"/>
      <c r="D268" s="281" t="n">
        <f aca="false">D269</f>
        <v>6767839</v>
      </c>
    </row>
    <row r="269" customFormat="false" ht="31.2" hidden="false" customHeight="false" outlineLevel="0" collapsed="false">
      <c r="A269" s="297" t="s">
        <v>744</v>
      </c>
      <c r="B269" s="146" t="s">
        <v>745</v>
      </c>
      <c r="C269" s="143"/>
      <c r="D269" s="296" t="n">
        <f aca="false">D270</f>
        <v>6767839</v>
      </c>
    </row>
    <row r="270" customFormat="false" ht="15.6" hidden="false" customHeight="false" outlineLevel="0" collapsed="false">
      <c r="A270" s="302" t="s">
        <v>413</v>
      </c>
      <c r="B270" s="146" t="s">
        <v>745</v>
      </c>
      <c r="C270" s="176" t="n">
        <v>500</v>
      </c>
      <c r="D270" s="144" t="n">
        <f aca="false">'Ведомственная 2022'!G320</f>
        <v>6767839</v>
      </c>
    </row>
    <row r="271" customFormat="false" ht="53.4" hidden="false" customHeight="true" outlineLevel="0" collapsed="false">
      <c r="A271" s="135" t="s">
        <v>327</v>
      </c>
      <c r="B271" s="135" t="s">
        <v>328</v>
      </c>
      <c r="C271" s="171"/>
      <c r="D271" s="281" t="n">
        <f aca="false">D272</f>
        <v>2845028</v>
      </c>
    </row>
    <row r="272" customFormat="false" ht="31.2" hidden="false" customHeight="false" outlineLevel="0" collapsed="false">
      <c r="A272" s="179" t="s">
        <v>801</v>
      </c>
      <c r="B272" s="135" t="s">
        <v>330</v>
      </c>
      <c r="C272" s="171"/>
      <c r="D272" s="281" t="n">
        <f aca="false">D273</f>
        <v>2845028</v>
      </c>
    </row>
    <row r="273" customFormat="false" ht="16.2" hidden="false" customHeight="true" outlineLevel="0" collapsed="false">
      <c r="A273" s="303" t="s">
        <v>285</v>
      </c>
      <c r="B273" s="146" t="s">
        <v>331</v>
      </c>
      <c r="C273" s="143"/>
      <c r="D273" s="296" t="n">
        <f aca="false">D274+D275</f>
        <v>2845028</v>
      </c>
    </row>
    <row r="274" customFormat="false" ht="46.8" hidden="false" customHeight="false" outlineLevel="0" collapsed="false">
      <c r="A274" s="152" t="s">
        <v>278</v>
      </c>
      <c r="B274" s="146" t="s">
        <v>331</v>
      </c>
      <c r="C274" s="176" t="n">
        <v>100</v>
      </c>
      <c r="D274" s="144" t="n">
        <f aca="false">'Ведомственная 2022'!G283</f>
        <v>2504428</v>
      </c>
    </row>
    <row r="275" customFormat="false" ht="18.75" hidden="false" customHeight="true" outlineLevel="0" collapsed="false">
      <c r="A275" s="152" t="s">
        <v>287</v>
      </c>
      <c r="B275" s="146" t="s">
        <v>331</v>
      </c>
      <c r="C275" s="176" t="n">
        <v>200</v>
      </c>
      <c r="D275" s="144" t="n">
        <f aca="false">'Ведомственная 2022'!G284</f>
        <v>340600</v>
      </c>
    </row>
    <row r="276" customFormat="false" ht="29.4" hidden="false" customHeight="true" outlineLevel="0" collapsed="false">
      <c r="A276" s="294" t="s">
        <v>455</v>
      </c>
      <c r="B276" s="135" t="s">
        <v>456</v>
      </c>
      <c r="C276" s="171"/>
      <c r="D276" s="281" t="n">
        <f aca="false">D277+D281</f>
        <v>400450</v>
      </c>
    </row>
    <row r="277" customFormat="false" ht="46.8" hidden="false" customHeight="false" outlineLevel="0" collapsed="false">
      <c r="A277" s="148" t="s">
        <v>457</v>
      </c>
      <c r="B277" s="135" t="s">
        <v>458</v>
      </c>
      <c r="C277" s="171"/>
      <c r="D277" s="281" t="n">
        <f aca="false">D278</f>
        <v>34000</v>
      </c>
    </row>
    <row r="278" customFormat="false" ht="35.25" hidden="false" customHeight="true" outlineLevel="0" collapsed="false">
      <c r="A278" s="179" t="s">
        <v>802</v>
      </c>
      <c r="B278" s="135" t="s">
        <v>460</v>
      </c>
      <c r="C278" s="171"/>
      <c r="D278" s="281" t="n">
        <f aca="false">D279</f>
        <v>34000</v>
      </c>
    </row>
    <row r="279" customFormat="false" ht="15.6" hidden="false" customHeight="false" outlineLevel="0" collapsed="false">
      <c r="A279" s="152" t="s">
        <v>461</v>
      </c>
      <c r="B279" s="139" t="s">
        <v>462</v>
      </c>
      <c r="C279" s="143"/>
      <c r="D279" s="296" t="n">
        <f aca="false">D280</f>
        <v>34000</v>
      </c>
    </row>
    <row r="280" customFormat="false" ht="31.2" hidden="false" customHeight="false" outlineLevel="0" collapsed="false">
      <c r="A280" s="152" t="s">
        <v>463</v>
      </c>
      <c r="B280" s="139" t="s">
        <v>462</v>
      </c>
      <c r="C280" s="176" t="n">
        <v>600</v>
      </c>
      <c r="D280" s="144" t="n">
        <f aca="false">'Ведомственная 2022'!G328</f>
        <v>34000</v>
      </c>
    </row>
    <row r="281" customFormat="false" ht="46.8" hidden="false" customHeight="false" outlineLevel="0" collapsed="false">
      <c r="A281" s="294" t="s">
        <v>803</v>
      </c>
      <c r="B281" s="135" t="s">
        <v>465</v>
      </c>
      <c r="C281" s="171"/>
      <c r="D281" s="281" t="n">
        <f aca="false">D282</f>
        <v>366450</v>
      </c>
    </row>
    <row r="282" customFormat="false" ht="46.8" hidden="false" customHeight="false" outlineLevel="0" collapsed="false">
      <c r="A282" s="294" t="s">
        <v>466</v>
      </c>
      <c r="B282" s="135" t="s">
        <v>467</v>
      </c>
      <c r="C282" s="171"/>
      <c r="D282" s="281" t="n">
        <f aca="false">D283+D286</f>
        <v>366450</v>
      </c>
    </row>
    <row r="283" customFormat="false" ht="15.6" hidden="false" customHeight="false" outlineLevel="0" collapsed="false">
      <c r="A283" s="297" t="s">
        <v>468</v>
      </c>
      <c r="B283" s="146" t="s">
        <v>469</v>
      </c>
      <c r="C283" s="143"/>
      <c r="D283" s="296" t="n">
        <f aca="false">D284+D285</f>
        <v>334700</v>
      </c>
    </row>
    <row r="284" customFormat="false" ht="46.8" hidden="false" customHeight="false" outlineLevel="0" collapsed="false">
      <c r="A284" s="152" t="s">
        <v>278</v>
      </c>
      <c r="B284" s="146" t="s">
        <v>469</v>
      </c>
      <c r="C284" s="176" t="n">
        <v>100</v>
      </c>
      <c r="D284" s="144" t="n">
        <f aca="false">'Ведомственная 2022'!G149</f>
        <v>328868</v>
      </c>
    </row>
    <row r="285" customFormat="false" ht="15.6" hidden="false" customHeight="false" outlineLevel="0" collapsed="false">
      <c r="A285" s="152" t="s">
        <v>287</v>
      </c>
      <c r="B285" s="146" t="s">
        <v>469</v>
      </c>
      <c r="C285" s="176" t="n">
        <v>200</v>
      </c>
      <c r="D285" s="144" t="n">
        <f aca="false">'Ведомственная 2022'!G150</f>
        <v>5832</v>
      </c>
    </row>
    <row r="286" customFormat="false" ht="31.2" hidden="false" customHeight="false" outlineLevel="0" collapsed="false">
      <c r="A286" s="148" t="s">
        <v>276</v>
      </c>
      <c r="B286" s="147" t="s">
        <v>470</v>
      </c>
      <c r="C286" s="174"/>
      <c r="D286" s="144" t="n">
        <f aca="false">D287</f>
        <v>31750</v>
      </c>
    </row>
    <row r="287" customFormat="false" ht="46.8" hidden="false" customHeight="false" outlineLevel="0" collapsed="false">
      <c r="A287" s="136" t="s">
        <v>278</v>
      </c>
      <c r="B287" s="149" t="s">
        <v>470</v>
      </c>
      <c r="C287" s="176" t="n">
        <v>100</v>
      </c>
      <c r="D287" s="144" t="n">
        <f aca="false">'Ведомственная 2022'!G152</f>
        <v>31750</v>
      </c>
    </row>
    <row r="288" customFormat="false" ht="31.2" hidden="false" customHeight="false" outlineLevel="0" collapsed="false">
      <c r="A288" s="148" t="s">
        <v>487</v>
      </c>
      <c r="B288" s="147" t="s">
        <v>488</v>
      </c>
      <c r="C288" s="178"/>
      <c r="D288" s="131" t="n">
        <f aca="false">D293+D289</f>
        <v>531210</v>
      </c>
    </row>
    <row r="289" customFormat="false" ht="34.2" hidden="false" customHeight="true" outlineLevel="0" collapsed="false">
      <c r="A289" s="148" t="s">
        <v>489</v>
      </c>
      <c r="B289" s="147" t="s">
        <v>490</v>
      </c>
      <c r="C289" s="178"/>
      <c r="D289" s="131" t="n">
        <f aca="false">D290</f>
        <v>170440</v>
      </c>
    </row>
    <row r="290" customFormat="false" ht="31.2" hidden="false" customHeight="false" outlineLevel="0" collapsed="false">
      <c r="A290" s="148" t="s">
        <v>491</v>
      </c>
      <c r="B290" s="147" t="s">
        <v>492</v>
      </c>
      <c r="C290" s="178"/>
      <c r="D290" s="131" t="n">
        <f aca="false">D291</f>
        <v>170440</v>
      </c>
    </row>
    <row r="291" customFormat="false" ht="31.2" hidden="false" customHeight="false" outlineLevel="0" collapsed="false">
      <c r="A291" s="152" t="s">
        <v>493</v>
      </c>
      <c r="B291" s="149" t="s">
        <v>494</v>
      </c>
      <c r="C291" s="175"/>
      <c r="D291" s="144" t="n">
        <f aca="false">D292</f>
        <v>170440</v>
      </c>
    </row>
    <row r="292" customFormat="false" ht="18.75" hidden="false" customHeight="true" outlineLevel="0" collapsed="false">
      <c r="A292" s="152" t="s">
        <v>287</v>
      </c>
      <c r="B292" s="149" t="s">
        <v>494</v>
      </c>
      <c r="C292" s="175" t="n">
        <v>200</v>
      </c>
      <c r="D292" s="144" t="n">
        <f aca="false">'Ведомственная 2022'!G169</f>
        <v>170440</v>
      </c>
    </row>
    <row r="293" customFormat="false" ht="46.8" hidden="false" customHeight="false" outlineLevel="0" collapsed="false">
      <c r="A293" s="148" t="s">
        <v>495</v>
      </c>
      <c r="B293" s="147" t="s">
        <v>496</v>
      </c>
      <c r="C293" s="178"/>
      <c r="D293" s="131" t="n">
        <f aca="false">D297+D294</f>
        <v>360770</v>
      </c>
    </row>
    <row r="294" customFormat="false" ht="31.2" hidden="false" customHeight="false" outlineLevel="0" collapsed="false">
      <c r="A294" s="148" t="s">
        <v>497</v>
      </c>
      <c r="B294" s="147" t="s">
        <v>498</v>
      </c>
      <c r="C294" s="178"/>
      <c r="D294" s="131" t="n">
        <f aca="false">D295</f>
        <v>315570</v>
      </c>
    </row>
    <row r="295" customFormat="false" ht="31.2" hidden="false" customHeight="false" outlineLevel="0" collapsed="false">
      <c r="A295" s="152" t="s">
        <v>493</v>
      </c>
      <c r="B295" s="149" t="s">
        <v>499</v>
      </c>
      <c r="C295" s="175"/>
      <c r="D295" s="131" t="n">
        <f aca="false">D296</f>
        <v>315570</v>
      </c>
    </row>
    <row r="296" customFormat="false" ht="15.6" hidden="false" customHeight="false" outlineLevel="0" collapsed="false">
      <c r="A296" s="197" t="s">
        <v>287</v>
      </c>
      <c r="B296" s="149" t="s">
        <v>499</v>
      </c>
      <c r="C296" s="175" t="n">
        <v>200</v>
      </c>
      <c r="D296" s="144" t="n">
        <f aca="false">'Ведомственная 2022'!G173</f>
        <v>315570</v>
      </c>
    </row>
    <row r="297" customFormat="false" ht="83.25" hidden="false" customHeight="true" outlineLevel="0" collapsed="false">
      <c r="A297" s="196" t="s">
        <v>500</v>
      </c>
      <c r="B297" s="147" t="s">
        <v>501</v>
      </c>
      <c r="C297" s="178"/>
      <c r="D297" s="131" t="n">
        <f aca="false">D298</f>
        <v>45200</v>
      </c>
    </row>
    <row r="298" customFormat="false" ht="34.5" hidden="false" customHeight="true" outlineLevel="0" collapsed="false">
      <c r="A298" s="152" t="s">
        <v>493</v>
      </c>
      <c r="B298" s="149" t="s">
        <v>502</v>
      </c>
      <c r="C298" s="175"/>
      <c r="D298" s="144" t="n">
        <f aca="false">D299</f>
        <v>45200</v>
      </c>
    </row>
    <row r="299" customFormat="false" ht="18.75" hidden="false" customHeight="true" outlineLevel="0" collapsed="false">
      <c r="A299" s="197" t="s">
        <v>287</v>
      </c>
      <c r="B299" s="149" t="s">
        <v>502</v>
      </c>
      <c r="C299" s="175" t="n">
        <v>200</v>
      </c>
      <c r="D299" s="144" t="n">
        <f aca="false">'Ведомственная 2022'!G176</f>
        <v>45200</v>
      </c>
    </row>
    <row r="300" customFormat="false" ht="48" hidden="false" customHeight="true" outlineLevel="0" collapsed="false">
      <c r="A300" s="148" t="s">
        <v>389</v>
      </c>
      <c r="B300" s="135" t="s">
        <v>390</v>
      </c>
      <c r="C300" s="174"/>
      <c r="D300" s="131" t="n">
        <f aca="false">D301</f>
        <v>30000</v>
      </c>
    </row>
    <row r="301" customFormat="false" ht="69" hidden="false" customHeight="true" outlineLevel="0" collapsed="false">
      <c r="A301" s="148" t="s">
        <v>757</v>
      </c>
      <c r="B301" s="135" t="s">
        <v>392</v>
      </c>
      <c r="C301" s="174"/>
      <c r="D301" s="131" t="n">
        <f aca="false">D302</f>
        <v>30000</v>
      </c>
    </row>
    <row r="302" customFormat="false" ht="51" hidden="false" customHeight="true" outlineLevel="0" collapsed="false">
      <c r="A302" s="148" t="s">
        <v>393</v>
      </c>
      <c r="B302" s="135" t="s">
        <v>394</v>
      </c>
      <c r="C302" s="174"/>
      <c r="D302" s="131" t="n">
        <f aca="false">D303</f>
        <v>30000</v>
      </c>
    </row>
    <row r="303" customFormat="false" ht="18.75" hidden="false" customHeight="true" outlineLevel="0" collapsed="false">
      <c r="A303" s="152" t="s">
        <v>395</v>
      </c>
      <c r="B303" s="146" t="s">
        <v>396</v>
      </c>
      <c r="C303" s="176"/>
      <c r="D303" s="144" t="n">
        <f aca="false">D304</f>
        <v>30000</v>
      </c>
    </row>
    <row r="304" customFormat="false" ht="18.75" hidden="false" customHeight="true" outlineLevel="0" collapsed="false">
      <c r="A304" s="152" t="s">
        <v>397</v>
      </c>
      <c r="B304" s="146" t="s">
        <v>396</v>
      </c>
      <c r="C304" s="176" t="n">
        <v>300</v>
      </c>
      <c r="D304" s="144" t="n">
        <f aca="false">'Ведомственная 2022'!G94</f>
        <v>30000</v>
      </c>
    </row>
    <row r="305" customFormat="false" ht="46.8" hidden="false" customHeight="false" outlineLevel="0" collapsed="false">
      <c r="A305" s="129" t="s">
        <v>296</v>
      </c>
      <c r="B305" s="147" t="s">
        <v>297</v>
      </c>
      <c r="C305" s="176"/>
      <c r="D305" s="131" t="n">
        <f aca="false">D306</f>
        <v>629753</v>
      </c>
    </row>
    <row r="306" customFormat="false" ht="78" hidden="false" customHeight="false" outlineLevel="0" collapsed="false">
      <c r="A306" s="129" t="s">
        <v>298</v>
      </c>
      <c r="B306" s="147" t="s">
        <v>299</v>
      </c>
      <c r="C306" s="176"/>
      <c r="D306" s="131" t="n">
        <f aca="false">D307</f>
        <v>629753</v>
      </c>
    </row>
    <row r="307" customFormat="false" ht="46.8" hidden="false" customHeight="false" outlineLevel="0" collapsed="false">
      <c r="A307" s="129" t="s">
        <v>300</v>
      </c>
      <c r="B307" s="147" t="s">
        <v>301</v>
      </c>
      <c r="C307" s="176"/>
      <c r="D307" s="131" t="n">
        <f aca="false">D308+D310</f>
        <v>629753</v>
      </c>
    </row>
    <row r="308" customFormat="false" ht="36.6" hidden="false" customHeight="true" outlineLevel="0" collapsed="false">
      <c r="A308" s="153" t="s">
        <v>669</v>
      </c>
      <c r="B308" s="177" t="s">
        <v>670</v>
      </c>
      <c r="C308" s="176"/>
      <c r="D308" s="131" t="n">
        <f aca="false">D309</f>
        <v>596283</v>
      </c>
    </row>
    <row r="309" customFormat="false" ht="18.75" hidden="false" customHeight="true" outlineLevel="0" collapsed="false">
      <c r="A309" s="152" t="s">
        <v>287</v>
      </c>
      <c r="B309" s="198" t="s">
        <v>670</v>
      </c>
      <c r="C309" s="176" t="n">
        <v>200</v>
      </c>
      <c r="D309" s="144" t="n">
        <f aca="false">'Ведомственная 2022'!G234</f>
        <v>596283</v>
      </c>
    </row>
    <row r="310" customFormat="false" ht="46.8" hidden="false" customHeight="false" outlineLevel="0" collapsed="false">
      <c r="A310" s="148" t="s">
        <v>302</v>
      </c>
      <c r="B310" s="147" t="s">
        <v>303</v>
      </c>
      <c r="C310" s="132"/>
      <c r="D310" s="131" t="n">
        <f aca="false">D311</f>
        <v>33470</v>
      </c>
    </row>
    <row r="311" customFormat="false" ht="46.8" hidden="false" customHeight="false" outlineLevel="0" collapsed="false">
      <c r="A311" s="152" t="s">
        <v>278</v>
      </c>
      <c r="B311" s="149" t="s">
        <v>303</v>
      </c>
      <c r="C311" s="150" t="n">
        <v>100</v>
      </c>
      <c r="D311" s="144" t="n">
        <f aca="false">'Ведомственная 2022'!G33</f>
        <v>33470</v>
      </c>
    </row>
    <row r="312" customFormat="false" ht="15.6" hidden="false" customHeight="false" outlineLevel="0" collapsed="false">
      <c r="A312" s="294" t="s">
        <v>272</v>
      </c>
      <c r="B312" s="135" t="s">
        <v>273</v>
      </c>
      <c r="C312" s="171"/>
      <c r="D312" s="281" t="n">
        <f aca="false">D313</f>
        <v>1507723</v>
      </c>
    </row>
    <row r="313" customFormat="false" ht="15.6" hidden="false" customHeight="false" outlineLevel="0" collapsed="false">
      <c r="A313" s="294" t="s">
        <v>274</v>
      </c>
      <c r="B313" s="135" t="s">
        <v>275</v>
      </c>
      <c r="C313" s="171"/>
      <c r="D313" s="281" t="n">
        <f aca="false">D314</f>
        <v>1507723</v>
      </c>
    </row>
    <row r="314" customFormat="false" ht="15.6" hidden="false" customHeight="false" outlineLevel="0" collapsed="false">
      <c r="A314" s="152" t="s">
        <v>276</v>
      </c>
      <c r="B314" s="139" t="s">
        <v>277</v>
      </c>
      <c r="C314" s="143"/>
      <c r="D314" s="296" t="n">
        <f aca="false">D315</f>
        <v>1507723</v>
      </c>
    </row>
    <row r="315" customFormat="false" ht="46.8" hidden="false" customHeight="false" outlineLevel="0" collapsed="false">
      <c r="A315" s="152" t="s">
        <v>278</v>
      </c>
      <c r="B315" s="139" t="s">
        <v>277</v>
      </c>
      <c r="C315" s="176" t="n">
        <v>100</v>
      </c>
      <c r="D315" s="141" t="n">
        <f aca="false">'Ведомственная 2022'!G22</f>
        <v>1507723</v>
      </c>
    </row>
    <row r="316" customFormat="false" ht="15.6" hidden="false" customHeight="false" outlineLevel="0" collapsed="false">
      <c r="A316" s="299" t="s">
        <v>291</v>
      </c>
      <c r="B316" s="135" t="s">
        <v>292</v>
      </c>
      <c r="C316" s="171"/>
      <c r="D316" s="281" t="n">
        <f aca="false">D317</f>
        <v>15131979</v>
      </c>
    </row>
    <row r="317" customFormat="false" ht="15.6" hidden="false" customHeight="false" outlineLevel="0" collapsed="false">
      <c r="A317" s="299" t="s">
        <v>293</v>
      </c>
      <c r="B317" s="135" t="s">
        <v>294</v>
      </c>
      <c r="C317" s="171"/>
      <c r="D317" s="281" t="n">
        <f aca="false">D318</f>
        <v>15131979</v>
      </c>
    </row>
    <row r="318" customFormat="false" ht="15.6" hidden="false" customHeight="false" outlineLevel="0" collapsed="false">
      <c r="A318" s="303" t="s">
        <v>285</v>
      </c>
      <c r="B318" s="146" t="s">
        <v>295</v>
      </c>
      <c r="C318" s="176"/>
      <c r="D318" s="144" t="n">
        <f aca="false">D319+D320</f>
        <v>15131979</v>
      </c>
    </row>
    <row r="319" customFormat="false" ht="46.8" hidden="false" customHeight="false" outlineLevel="0" collapsed="false">
      <c r="A319" s="152" t="s">
        <v>278</v>
      </c>
      <c r="B319" s="146" t="s">
        <v>295</v>
      </c>
      <c r="C319" s="176" t="n">
        <v>100</v>
      </c>
      <c r="D319" s="144" t="n">
        <f aca="false">'Ведомственная 2022'!G27</f>
        <v>14257839</v>
      </c>
    </row>
    <row r="320" customFormat="false" ht="18.75" hidden="false" customHeight="true" outlineLevel="0" collapsed="false">
      <c r="A320" s="152" t="s">
        <v>287</v>
      </c>
      <c r="B320" s="146" t="s">
        <v>295</v>
      </c>
      <c r="C320" s="176" t="n">
        <v>200</v>
      </c>
      <c r="D320" s="144" t="n">
        <f aca="false">'Ведомственная 2022'!G28</f>
        <v>874140</v>
      </c>
    </row>
    <row r="321" customFormat="false" ht="31.2" hidden="false" customHeight="false" outlineLevel="0" collapsed="false">
      <c r="A321" s="299" t="s">
        <v>281</v>
      </c>
      <c r="B321" s="135" t="s">
        <v>282</v>
      </c>
      <c r="C321" s="171"/>
      <c r="D321" s="281" t="n">
        <f aca="false">D322</f>
        <v>1368997</v>
      </c>
    </row>
    <row r="322" customFormat="false" ht="15.6" hidden="false" customHeight="false" outlineLevel="0" collapsed="false">
      <c r="A322" s="299" t="s">
        <v>283</v>
      </c>
      <c r="B322" s="135" t="s">
        <v>284</v>
      </c>
      <c r="C322" s="171"/>
      <c r="D322" s="281" t="n">
        <f aca="false">D323</f>
        <v>1368997</v>
      </c>
    </row>
    <row r="323" customFormat="false" ht="15.6" hidden="false" customHeight="false" outlineLevel="0" collapsed="false">
      <c r="A323" s="303" t="s">
        <v>285</v>
      </c>
      <c r="B323" s="139" t="s">
        <v>286</v>
      </c>
      <c r="C323" s="176"/>
      <c r="D323" s="144" t="n">
        <f aca="false">D324+D325</f>
        <v>1368997</v>
      </c>
    </row>
    <row r="324" customFormat="false" ht="46.8" hidden="false" customHeight="false" outlineLevel="0" collapsed="false">
      <c r="A324" s="152" t="s">
        <v>278</v>
      </c>
      <c r="B324" s="139" t="s">
        <v>286</v>
      </c>
      <c r="C324" s="176" t="n">
        <v>100</v>
      </c>
      <c r="D324" s="144" t="n">
        <f aca="false">'Ведомственная 2022'!G466</f>
        <v>1312997</v>
      </c>
    </row>
    <row r="325" customFormat="false" ht="18.75" hidden="false" customHeight="true" outlineLevel="0" collapsed="false">
      <c r="A325" s="152" t="s">
        <v>287</v>
      </c>
      <c r="B325" s="139" t="s">
        <v>286</v>
      </c>
      <c r="C325" s="150" t="n">
        <v>200</v>
      </c>
      <c r="D325" s="144" t="n">
        <f aca="false">'Ведомственная 2022'!G467</f>
        <v>56000</v>
      </c>
    </row>
    <row r="326" customFormat="false" ht="31.2" hidden="false" customHeight="false" outlineLevel="0" collapsed="false">
      <c r="A326" s="148" t="s">
        <v>398</v>
      </c>
      <c r="B326" s="135" t="s">
        <v>399</v>
      </c>
      <c r="C326" s="171"/>
      <c r="D326" s="281" t="n">
        <f aca="false">D327</f>
        <v>19817988.78</v>
      </c>
    </row>
    <row r="327" customFormat="false" ht="15.6" hidden="false" customHeight="false" outlineLevel="0" collapsed="false">
      <c r="A327" s="129" t="s">
        <v>400</v>
      </c>
      <c r="B327" s="135" t="s">
        <v>401</v>
      </c>
      <c r="C327" s="171"/>
      <c r="D327" s="281" t="n">
        <f aca="false">D328</f>
        <v>19817988.78</v>
      </c>
    </row>
    <row r="328" customFormat="false" ht="15.6" hidden="false" customHeight="false" outlineLevel="0" collapsed="false">
      <c r="A328" s="155" t="s">
        <v>402</v>
      </c>
      <c r="B328" s="146" t="s">
        <v>403</v>
      </c>
      <c r="C328" s="171"/>
      <c r="D328" s="281" t="n">
        <f aca="false">D329</f>
        <v>19817988.78</v>
      </c>
    </row>
    <row r="329" customFormat="false" ht="15.6" hidden="false" customHeight="false" outlineLevel="0" collapsed="false">
      <c r="A329" s="152" t="s">
        <v>322</v>
      </c>
      <c r="B329" s="146" t="s">
        <v>403</v>
      </c>
      <c r="C329" s="176" t="n">
        <v>800</v>
      </c>
      <c r="D329" s="144" t="n">
        <f aca="false">'Ведомственная 2022'!G98</f>
        <v>19817988.78</v>
      </c>
    </row>
    <row r="330" customFormat="false" ht="15.6" hidden="false" customHeight="false" outlineLevel="0" collapsed="false">
      <c r="A330" s="148" t="s">
        <v>304</v>
      </c>
      <c r="B330" s="135" t="s">
        <v>305</v>
      </c>
      <c r="C330" s="171"/>
      <c r="D330" s="281" t="n">
        <f aca="false">D331+D354</f>
        <v>17680100</v>
      </c>
    </row>
    <row r="331" customFormat="false" ht="15.6" hidden="false" customHeight="false" outlineLevel="0" collapsed="false">
      <c r="A331" s="148" t="s">
        <v>804</v>
      </c>
      <c r="B331" s="135" t="s">
        <v>307</v>
      </c>
      <c r="C331" s="171"/>
      <c r="D331" s="281" t="n">
        <f aca="false">D332+D339+D344+D348+D337+D350+D352+D335+D342</f>
        <v>15730100</v>
      </c>
    </row>
    <row r="332" customFormat="false" ht="31.2" hidden="false" customHeight="false" outlineLevel="0" collapsed="false">
      <c r="A332" s="148" t="s">
        <v>308</v>
      </c>
      <c r="B332" s="135" t="s">
        <v>309</v>
      </c>
      <c r="C332" s="184"/>
      <c r="D332" s="131" t="n">
        <f aca="false">D333+D334</f>
        <v>334700</v>
      </c>
    </row>
    <row r="333" customFormat="false" ht="46.8" hidden="false" customHeight="false" outlineLevel="0" collapsed="false">
      <c r="A333" s="152" t="s">
        <v>278</v>
      </c>
      <c r="B333" s="146" t="s">
        <v>309</v>
      </c>
      <c r="C333" s="176" t="n">
        <v>100</v>
      </c>
      <c r="D333" s="144" t="n">
        <f aca="false">'Ведомственная 2022'!G37</f>
        <v>328500</v>
      </c>
    </row>
    <row r="334" customFormat="false" ht="21" hidden="false" customHeight="true" outlineLevel="0" collapsed="false">
      <c r="A334" s="152" t="s">
        <v>287</v>
      </c>
      <c r="B334" s="146" t="s">
        <v>309</v>
      </c>
      <c r="C334" s="176" t="n">
        <v>200</v>
      </c>
      <c r="D334" s="144" t="n">
        <f aca="false">'Ведомственная 2022'!G38</f>
        <v>6200</v>
      </c>
    </row>
    <row r="335" customFormat="false" ht="21" hidden="false" customHeight="true" outlineLevel="0" collapsed="false">
      <c r="A335" s="151" t="s">
        <v>285</v>
      </c>
      <c r="B335" s="147" t="s">
        <v>310</v>
      </c>
      <c r="C335" s="176"/>
      <c r="D335" s="144" t="n">
        <f aca="false">D336</f>
        <v>8877</v>
      </c>
    </row>
    <row r="336" customFormat="false" ht="21" hidden="false" customHeight="true" outlineLevel="0" collapsed="false">
      <c r="A336" s="136" t="s">
        <v>278</v>
      </c>
      <c r="B336" s="147" t="s">
        <v>310</v>
      </c>
      <c r="C336" s="176" t="n">
        <v>100</v>
      </c>
      <c r="D336" s="144" t="n">
        <f aca="false">'Ведомственная 2022'!G40</f>
        <v>8877</v>
      </c>
    </row>
    <row r="337" customFormat="false" ht="21" hidden="false" customHeight="true" outlineLevel="0" collapsed="false">
      <c r="A337" s="148" t="s">
        <v>314</v>
      </c>
      <c r="B337" s="147" t="s">
        <v>315</v>
      </c>
      <c r="C337" s="304"/>
      <c r="D337" s="131" t="n">
        <f aca="false">D338</f>
        <v>65193</v>
      </c>
    </row>
    <row r="338" customFormat="false" ht="21" hidden="false" customHeight="true" outlineLevel="0" collapsed="false">
      <c r="A338" s="152" t="s">
        <v>287</v>
      </c>
      <c r="B338" s="149" t="s">
        <v>315</v>
      </c>
      <c r="C338" s="305" t="n">
        <v>200</v>
      </c>
      <c r="D338" s="144" t="n">
        <f aca="false">'Ведомственная 2022'!G45</f>
        <v>65193</v>
      </c>
    </row>
    <row r="339" customFormat="false" ht="36" hidden="false" customHeight="true" outlineLevel="0" collapsed="false">
      <c r="A339" s="298" t="s">
        <v>405</v>
      </c>
      <c r="B339" s="147" t="s">
        <v>406</v>
      </c>
      <c r="C339" s="132"/>
      <c r="D339" s="131" t="n">
        <f aca="false">D340+D341</f>
        <v>1314000</v>
      </c>
    </row>
    <row r="340" customFormat="false" ht="53.25" hidden="false" customHeight="true" outlineLevel="0" collapsed="false">
      <c r="A340" s="152" t="s">
        <v>278</v>
      </c>
      <c r="B340" s="149" t="s">
        <v>406</v>
      </c>
      <c r="C340" s="150" t="n">
        <v>100</v>
      </c>
      <c r="D340" s="144" t="n">
        <f aca="false">'Ведомственная 2022'!G102</f>
        <v>996647</v>
      </c>
    </row>
    <row r="341" customFormat="false" ht="18" hidden="false" customHeight="true" outlineLevel="0" collapsed="false">
      <c r="A341" s="152" t="s">
        <v>287</v>
      </c>
      <c r="B341" s="149" t="s">
        <v>406</v>
      </c>
      <c r="C341" s="150" t="n">
        <v>200</v>
      </c>
      <c r="D341" s="144" t="n">
        <f aca="false">'Ведомственная 2022'!G103</f>
        <v>317353</v>
      </c>
    </row>
    <row r="342" customFormat="false" ht="18" hidden="false" customHeight="true" outlineLevel="0" collapsed="false">
      <c r="A342" s="179" t="s">
        <v>285</v>
      </c>
      <c r="B342" s="147" t="s">
        <v>310</v>
      </c>
      <c r="C342" s="181"/>
      <c r="D342" s="144" t="n">
        <f aca="false">D343</f>
        <v>170531</v>
      </c>
    </row>
    <row r="343" customFormat="false" ht="18" hidden="false" customHeight="true" outlineLevel="0" collapsed="false">
      <c r="A343" s="136" t="s">
        <v>278</v>
      </c>
      <c r="B343" s="149" t="s">
        <v>310</v>
      </c>
      <c r="C343" s="150" t="n">
        <v>100</v>
      </c>
      <c r="D343" s="144" t="n">
        <f aca="false">'Ведомственная 2022'!G105</f>
        <v>170531</v>
      </c>
    </row>
    <row r="344" customFormat="false" ht="19.5" hidden="false" customHeight="true" outlineLevel="0" collapsed="false">
      <c r="A344" s="148" t="s">
        <v>407</v>
      </c>
      <c r="B344" s="147" t="s">
        <v>408</v>
      </c>
      <c r="C344" s="254"/>
      <c r="D344" s="131" t="n">
        <f aca="false">D345+D346+D347</f>
        <v>13357729</v>
      </c>
    </row>
    <row r="345" customFormat="false" ht="51.75" hidden="false" customHeight="true" outlineLevel="0" collapsed="false">
      <c r="A345" s="152" t="s">
        <v>278</v>
      </c>
      <c r="B345" s="149" t="s">
        <v>408</v>
      </c>
      <c r="C345" s="255" t="s">
        <v>311</v>
      </c>
      <c r="D345" s="144" t="n">
        <f aca="false">'Ведомственная 2022'!G107</f>
        <v>8025532</v>
      </c>
    </row>
    <row r="346" customFormat="false" ht="18" hidden="false" customHeight="true" outlineLevel="0" collapsed="false">
      <c r="A346" s="152" t="s">
        <v>287</v>
      </c>
      <c r="B346" s="149" t="s">
        <v>408</v>
      </c>
      <c r="C346" s="255" t="s">
        <v>288</v>
      </c>
      <c r="D346" s="144" t="n">
        <f aca="false">'Ведомственная 2022'!G108</f>
        <v>5246897</v>
      </c>
    </row>
    <row r="347" customFormat="false" ht="18" hidden="false" customHeight="true" outlineLevel="0" collapsed="false">
      <c r="A347" s="152" t="s">
        <v>322</v>
      </c>
      <c r="B347" s="149" t="s">
        <v>408</v>
      </c>
      <c r="C347" s="255" t="s">
        <v>404</v>
      </c>
      <c r="D347" s="144" t="n">
        <f aca="false">'Ведомственная 2022'!G109</f>
        <v>85300</v>
      </c>
    </row>
    <row r="348" customFormat="false" ht="18" hidden="false" customHeight="true" outlineLevel="0" collapsed="false">
      <c r="A348" s="301" t="s">
        <v>409</v>
      </c>
      <c r="B348" s="147" t="s">
        <v>410</v>
      </c>
      <c r="C348" s="132"/>
      <c r="D348" s="131" t="n">
        <f aca="false">D349</f>
        <v>130000</v>
      </c>
    </row>
    <row r="349" customFormat="false" ht="18" hidden="false" customHeight="true" outlineLevel="0" collapsed="false">
      <c r="A349" s="152" t="s">
        <v>287</v>
      </c>
      <c r="B349" s="149" t="s">
        <v>410</v>
      </c>
      <c r="C349" s="150" t="n">
        <v>200</v>
      </c>
      <c r="D349" s="144" t="n">
        <f aca="false">'Ведомственная 2022'!G111+'Ведомственная 2022'!G472</f>
        <v>130000</v>
      </c>
    </row>
    <row r="350" customFormat="false" ht="18" hidden="false" customHeight="true" outlineLevel="0" collapsed="false">
      <c r="A350" s="148" t="s">
        <v>411</v>
      </c>
      <c r="B350" s="147" t="s">
        <v>412</v>
      </c>
      <c r="C350" s="181"/>
      <c r="D350" s="131" t="n">
        <f aca="false">D351</f>
        <v>309070</v>
      </c>
    </row>
    <row r="351" customFormat="false" ht="18" hidden="false" customHeight="true" outlineLevel="0" collapsed="false">
      <c r="A351" s="182" t="s">
        <v>413</v>
      </c>
      <c r="B351" s="149" t="s">
        <v>412</v>
      </c>
      <c r="C351" s="150" t="n">
        <v>500</v>
      </c>
      <c r="D351" s="144" t="n">
        <f aca="false">'Ведомственная 2022'!G113</f>
        <v>309070</v>
      </c>
    </row>
    <row r="352" customFormat="false" ht="18" hidden="false" customHeight="true" outlineLevel="0" collapsed="false">
      <c r="A352" s="148" t="s">
        <v>658</v>
      </c>
      <c r="B352" s="147" t="s">
        <v>659</v>
      </c>
      <c r="C352" s="181"/>
      <c r="D352" s="131" t="n">
        <f aca="false">D353</f>
        <v>40000</v>
      </c>
    </row>
    <row r="353" customFormat="false" ht="18" hidden="false" customHeight="true" outlineLevel="0" collapsed="false">
      <c r="A353" s="182" t="s">
        <v>413</v>
      </c>
      <c r="B353" s="149" t="s">
        <v>659</v>
      </c>
      <c r="C353" s="150" t="n">
        <v>500</v>
      </c>
      <c r="D353" s="144" t="n">
        <f aca="false">'Ведомственная 2022'!G227</f>
        <v>40000</v>
      </c>
    </row>
    <row r="354" customFormat="false" ht="18" hidden="false" customHeight="true" outlineLevel="0" collapsed="false">
      <c r="A354" s="157" t="s">
        <v>318</v>
      </c>
      <c r="B354" s="147" t="s">
        <v>319</v>
      </c>
      <c r="C354" s="181"/>
      <c r="D354" s="131" t="n">
        <f aca="false">D355</f>
        <v>1950000</v>
      </c>
    </row>
    <row r="355" customFormat="false" ht="18" hidden="false" customHeight="true" outlineLevel="0" collapsed="false">
      <c r="A355" s="306" t="s">
        <v>320</v>
      </c>
      <c r="B355" s="307" t="s">
        <v>321</v>
      </c>
      <c r="C355" s="308"/>
      <c r="D355" s="144" t="n">
        <f aca="false">D356</f>
        <v>1950000</v>
      </c>
    </row>
    <row r="356" customFormat="false" ht="18" hidden="false" customHeight="true" outlineLevel="0" collapsed="false">
      <c r="A356" s="167" t="s">
        <v>322</v>
      </c>
      <c r="B356" s="168" t="s">
        <v>321</v>
      </c>
      <c r="C356" s="169" t="n">
        <v>800</v>
      </c>
      <c r="D356" s="144" t="n">
        <f aca="false">'Ведомственная 2022'!G477</f>
        <v>1950000</v>
      </c>
    </row>
    <row r="357" customFormat="false" ht="18" hidden="false" customHeight="true" outlineLevel="0" collapsed="false">
      <c r="A357" s="147" t="s">
        <v>754</v>
      </c>
      <c r="B357" s="147" t="s">
        <v>335</v>
      </c>
      <c r="C357" s="150"/>
      <c r="D357" s="131" t="n">
        <f aca="false">D358</f>
        <v>171390</v>
      </c>
    </row>
    <row r="358" customFormat="false" ht="18" hidden="false" customHeight="true" outlineLevel="0" collapsed="false">
      <c r="A358" s="170" t="s">
        <v>336</v>
      </c>
      <c r="B358" s="147" t="s">
        <v>337</v>
      </c>
      <c r="C358" s="150"/>
      <c r="D358" s="131" t="n">
        <f aca="false">D359</f>
        <v>171390</v>
      </c>
    </row>
    <row r="359" customFormat="false" ht="15.6" hidden="false" customHeight="false" outlineLevel="0" collapsed="false">
      <c r="A359" s="309" t="s">
        <v>336</v>
      </c>
      <c r="B359" s="135" t="s">
        <v>338</v>
      </c>
      <c r="C359" s="184"/>
      <c r="D359" s="131" t="n">
        <f aca="false">D360</f>
        <v>171390</v>
      </c>
    </row>
    <row r="360" customFormat="false" ht="15.6" hidden="false" customHeight="false" outlineLevel="0" collapsed="false">
      <c r="A360" s="152" t="s">
        <v>322</v>
      </c>
      <c r="B360" s="146" t="s">
        <v>338</v>
      </c>
      <c r="C360" s="176" t="n">
        <v>800</v>
      </c>
      <c r="D360" s="144" t="n">
        <f aca="false">'Ведомственная 2022'!G50</f>
        <v>171390</v>
      </c>
    </row>
  </sheetData>
  <autoFilter ref="B9:C360"/>
  <mergeCells count="3">
    <mergeCell ref="B2:D3"/>
    <mergeCell ref="A5:D5"/>
    <mergeCell ref="A6:D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2-02-14T13:47:47Z</cp:lastPrinted>
  <dcterms:modified xsi:type="dcterms:W3CDTF">2022-08-23T10:15:19Z</dcterms:modified>
  <cp:revision>0</cp:revision>
  <dc:subject/>
  <dc:title/>
</cp:coreProperties>
</file>