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3-24" sheetId="1" state="visible" r:id="rId2"/>
    <sheet name="Доходы 23-24" sheetId="2" state="visible" r:id="rId3"/>
    <sheet name="РзПр 23-24" sheetId="3" state="visible" r:id="rId4"/>
    <sheet name="Ведомственная 23-24" sheetId="4" state="visible" r:id="rId5"/>
    <sheet name="Программы 23-24" sheetId="5" state="visible" r:id="rId6"/>
  </sheets>
  <definedNames>
    <definedName function="false" hidden="false" localSheetId="3" name="_xlnm.Print_Area" vbProcedure="false">'Ведомственная 23-24'!$A$1:$H$406</definedName>
    <definedName function="false" hidden="true" localSheetId="3" name="_xlnm._FilterDatabase" vbProcedure="false">'Ведомственная 23-24'!$B$13:$F$406</definedName>
    <definedName function="false" hidden="false" localSheetId="1" name="_xlnm.Print_Area" vbProcedure="false">'Доходы 23-24'!$A$1:$D$119</definedName>
    <definedName function="false" hidden="false" localSheetId="1" name="_xlnm.Print_Titles" vbProcedure="false">'Доходы 23-24'!$9:$9</definedName>
    <definedName function="false" hidden="false" localSheetId="0" name="_xlnm.Print_Area" vbProcedure="false">'источники 23-24'!$A$1:$D$17</definedName>
    <definedName function="false" hidden="false" localSheetId="4" name="_xlnm.Print_Area" vbProcedure="false">'Программы 23-24'!$A$1:$E$303</definedName>
    <definedName function="false" hidden="true" localSheetId="4" name="_xlnm._FilterDatabase" vbProcedure="false">'Программы 23-24'!$B$9:$C$303</definedName>
    <definedName function="false" hidden="false" localSheetId="2" name="_xlnm.Print_Area" vbProcedure="false">'РзПр 23-24'!$A$1:$G$374</definedName>
    <definedName function="false" hidden="true" localSheetId="2" name="_xlnm._FilterDatabase" vbProcedure="false">'РзПр 23-24'!$B$10:$E$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717">
  <si>
    <t xml:space="preserve">Приложение №2
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 г.  №198)</t>
  </si>
  <si>
    <t xml:space="preserve">Источники финансирования дефицита бюджета муниципального района «Льговский район» Курской области на плановый период 2023 и 2024 годов</t>
  </si>
  <si>
    <t xml:space="preserve">рублей</t>
  </si>
  <si>
    <t xml:space="preserve">Код бюджетной классификации</t>
  </si>
  <si>
    <t xml:space="preserve">Наименование</t>
  </si>
  <si>
    <t xml:space="preserve">Сумма на 2023 год</t>
  </si>
  <si>
    <t xml:space="preserve">Сумма на 2024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 г.  №198)</t>
  </si>
  <si>
    <t xml:space="preserve">Прогнозируемое поступление доходов в районный бюджет на плановый период 2023 и 2024 годов</t>
  </si>
  <si>
    <t xml:space="preserve">Код бюджетной классификации Российской Федерации</t>
  </si>
  <si>
    <t xml:space="preserve">Наименование доходов</t>
  </si>
  <si>
    <t xml:space="preserve">2023 год</t>
  </si>
  <si>
    <t xml:space="preserve">2024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местным бюджетам на создание условий для развития социальной и инженерной инфраструктуры муниципальных образованиц</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6</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плановый период 2023 и 2024 годов</t>
  </si>
  <si>
    <t xml:space="preserve">РЗ</t>
  </si>
  <si>
    <t xml:space="preserve">ПР</t>
  </si>
  <si>
    <t xml:space="preserve">ЦСР</t>
  </si>
  <si>
    <t xml:space="preserve">ВР</t>
  </si>
  <si>
    <t xml:space="preserve">Итого расходы на 2023 год</t>
  </si>
  <si>
    <t xml:space="preserve">Итого расходы на 2024 год</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2-2024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2-2024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2-2024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2-2024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Капитальные вложения в объекты государственной (муниципальной) собственности</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E1 51690</t>
  </si>
  <si>
    <t xml:space="preserve">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Социальное обеспечение и иные выплаты населению</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3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2-2024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2-2024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8</t>
  </si>
  <si>
    <t xml:space="preserve"> </t>
  </si>
  <si>
    <t xml:space="preserve">ВЕДОМСТВЕННАЯ СТРУКТУРА</t>
  </si>
  <si>
    <t xml:space="preserve">РАСХОДОВ РАЙОННОГО БЮДЖЕТА НА ПЛАНОВЫЙ ПЕРИОД 2023 И 2024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13 2 01 00000</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Обеспечение образовательных организаций материально-технической базой для внедрения цифровой образовательной сре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ов"</t>
  </si>
  <si>
    <t xml:space="preserve">Представительное Собрание Льговского района Курской области</t>
  </si>
  <si>
    <t xml:space="preserve">005</t>
  </si>
  <si>
    <t xml:space="preserve">Приложение №10</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23.08.2022 г.  №198)</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плановый период 2023 и 2024 годов</t>
  </si>
  <si>
    <t xml:space="preserve">(рублей)</t>
  </si>
  <si>
    <t xml:space="preserve">1</t>
  </si>
  <si>
    <t xml:space="preserve">2</t>
  </si>
  <si>
    <t xml:space="preserve">3</t>
  </si>
  <si>
    <t xml:space="preserve">5</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i>
    <t xml:space="preserve">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33">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b val="true"/>
      <sz val="13"/>
      <name val="Times New Roman"/>
      <family val="1"/>
      <charset val="204"/>
    </font>
    <font>
      <i val="true"/>
      <sz val="12"/>
      <name val="Times New Roman"/>
      <family val="1"/>
      <charset val="204"/>
    </font>
    <font>
      <b val="true"/>
      <i val="true"/>
      <sz val="12"/>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2" fillId="0"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2" fillId="0"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20" fillId="2" borderId="4" xfId="0" applyFont="true" applyBorder="true" applyAlignment="true" applyProtection="true">
      <alignment horizontal="center" vertical="center" textRotation="0" wrapText="false" indent="0" shrinkToFit="false"/>
      <protection locked="true" hidden="false"/>
    </xf>
    <xf numFmtId="165" fontId="20" fillId="2"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false" indent="0" shrinkToFit="false"/>
      <protection locked="true" hidden="false"/>
    </xf>
    <xf numFmtId="164" fontId="20" fillId="2" borderId="6" xfId="0" applyFont="true" applyBorder="true" applyAlignment="true" applyProtection="true">
      <alignment horizontal="center" vertical="top" textRotation="0" wrapText="false" indent="0" shrinkToFit="false"/>
      <protection locked="true" hidden="false"/>
    </xf>
    <xf numFmtId="164" fontId="20" fillId="2" borderId="7" xfId="0" applyFont="true" applyBorder="true" applyAlignment="true" applyProtection="true">
      <alignment horizontal="center" vertical="top" textRotation="0" wrapText="false" indent="0" shrinkToFit="false"/>
      <protection locked="true" hidden="false"/>
    </xf>
    <xf numFmtId="164" fontId="20" fillId="2" borderId="8" xfId="0" applyFont="true" applyBorder="true" applyAlignment="true" applyProtection="true">
      <alignment horizontal="center" vertical="top" textRotation="0" wrapText="false" indent="0" shrinkToFit="false"/>
      <protection locked="true" hidden="false"/>
    </xf>
    <xf numFmtId="169" fontId="20" fillId="2" borderId="8"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7" fontId="21" fillId="2" borderId="9"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left" vertical="center" textRotation="0" wrapText="true" indent="0" shrinkToFit="false"/>
      <protection locked="true" hidden="false"/>
    </xf>
    <xf numFmtId="164" fontId="23" fillId="2" borderId="9"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8"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true">
      <alignment horizontal="general"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7" fontId="21" fillId="2" borderId="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tru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left" vertical="center" textRotation="0" wrapText="true" indent="0" shrinkToFit="false"/>
      <protection locked="true" hidden="false"/>
    </xf>
    <xf numFmtId="167" fontId="22" fillId="2" borderId="11" xfId="0" applyFont="true" applyBorder="true" applyAlignment="true" applyProtection="false">
      <alignment horizontal="left" vertical="center"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4" fontId="22"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7" fontId="22" fillId="2" borderId="8" xfId="0" applyFont="true" applyBorder="true" applyAlignment="true" applyProtection="false">
      <alignment horizontal="left" vertical="center" textRotation="0" wrapText="true" indent="0" shrinkToFit="false"/>
      <protection locked="true" hidden="false"/>
    </xf>
    <xf numFmtId="169" fontId="22" fillId="2" borderId="8"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9" fontId="23"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7" fontId="22" fillId="2" borderId="12" xfId="0" applyFont="true" applyBorder="true" applyAlignment="true" applyProtection="false">
      <alignment horizontal="left" vertical="center" textRotation="0" wrapText="true" indent="0" shrinkToFit="false"/>
      <protection locked="true" hidden="false"/>
    </xf>
    <xf numFmtId="167" fontId="21"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8" fillId="2" borderId="13" xfId="0" applyFont="true" applyBorder="true" applyAlignment="true" applyProtection="true">
      <alignment horizontal="general" vertical="center" textRotation="0" wrapText="tru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4" fontId="22" fillId="2" borderId="8" xfId="0" applyFont="true" applyBorder="true" applyAlignment="true" applyProtection="false">
      <alignment horizontal="general"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9" fillId="2" borderId="8"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9" fillId="2" borderId="8"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general"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22" fillId="2" borderId="2" xfId="0" applyFont="true" applyBorder="true" applyAlignment="true" applyProtection="false">
      <alignment horizontal="center" vertical="center" textRotation="0" wrapText="tru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28" fillId="2" borderId="1" xfId="0" applyFont="true" applyBorder="true" applyAlignment="true" applyProtection="false">
      <alignment horizontal="left"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8" fontId="28"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9" fillId="2" borderId="1" xfId="25" applyFont="true" applyBorder="true" applyAlignment="true" applyProtection="false">
      <alignment horizontal="center" vertical="center" textRotation="0" wrapText="true" indent="0" shrinkToFit="false"/>
      <protection locked="true" hidden="false"/>
    </xf>
    <xf numFmtId="167" fontId="31"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5"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true">
      <alignment horizontal="general" vertical="center" textRotation="0" wrapText="true" indent="0" shrinkToFit="false"/>
      <protection locked="true" hidden="false"/>
    </xf>
    <xf numFmtId="165" fontId="9" fillId="2" borderId="9" xfId="0" applyFont="true" applyBorder="true" applyAlignment="true" applyProtection="true">
      <alignment horizontal="general" vertical="top" textRotation="0" wrapText="true" indent="0" shrinkToFit="false"/>
      <protection locked="tru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 activeCellId="0" sqref="C1:D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4" min="3" style="0" width="21.66"/>
  </cols>
  <sheetData>
    <row r="1" customFormat="false" ht="151.2" hidden="false" customHeight="true" outlineLevel="0" collapsed="false">
      <c r="C1" s="1" t="s">
        <v>0</v>
      </c>
      <c r="D1" s="1"/>
    </row>
    <row r="2" customFormat="false" ht="13.2" hidden="false" customHeight="false" outlineLevel="0" collapsed="false">
      <c r="B2" s="2"/>
      <c r="C2" s="3"/>
    </row>
    <row r="3" customFormat="false" ht="48" hidden="false" customHeight="true" outlineLevel="0" collapsed="false">
      <c r="A3" s="4" t="s">
        <v>1</v>
      </c>
      <c r="B3" s="4"/>
      <c r="C3" s="4"/>
      <c r="D3" s="4"/>
    </row>
    <row r="4" customFormat="false" ht="15.6" hidden="false" customHeight="false" outlineLevel="0" collapsed="false">
      <c r="A4" s="5"/>
      <c r="B4" s="5"/>
      <c r="C4" s="5"/>
    </row>
    <row r="5" customFormat="false" ht="15.6" hidden="false" customHeight="false" outlineLevel="0" collapsed="false">
      <c r="B5" s="6"/>
      <c r="D5" s="7" t="s">
        <v>2</v>
      </c>
    </row>
    <row r="6" customFormat="false" ht="45" hidden="false" customHeight="true" outlineLevel="0" collapsed="false">
      <c r="A6" s="8" t="s">
        <v>3</v>
      </c>
      <c r="B6" s="8" t="s">
        <v>4</v>
      </c>
      <c r="C6" s="8" t="s">
        <v>5</v>
      </c>
      <c r="D6" s="8" t="s">
        <v>6</v>
      </c>
    </row>
    <row r="7" customFormat="false" ht="17.4" hidden="false" customHeight="false" outlineLevel="0" collapsed="false">
      <c r="A7" s="9" t="n">
        <v>1</v>
      </c>
      <c r="B7" s="9" t="n">
        <v>2</v>
      </c>
      <c r="C7" s="9" t="n">
        <v>3</v>
      </c>
      <c r="D7" s="9" t="n">
        <v>4</v>
      </c>
    </row>
    <row r="8" customFormat="false" ht="43.95" hidden="false" customHeight="true" outlineLevel="0" collapsed="false">
      <c r="A8" s="8" t="s">
        <v>7</v>
      </c>
      <c r="B8" s="10" t="s">
        <v>8</v>
      </c>
      <c r="C8" s="11" t="n">
        <f aca="false">C9</f>
        <v>0</v>
      </c>
      <c r="D8" s="11" t="n">
        <f aca="false">D9</f>
        <v>0</v>
      </c>
    </row>
    <row r="9" customFormat="false" ht="34.8" hidden="false" customHeight="false" outlineLevel="0" collapsed="false">
      <c r="A9" s="8" t="s">
        <v>9</v>
      </c>
      <c r="B9" s="10" t="s">
        <v>10</v>
      </c>
      <c r="C9" s="12" t="n">
        <f aca="false">C14+C10</f>
        <v>0</v>
      </c>
      <c r="D9" s="12" t="n">
        <f aca="false">D14+D10</f>
        <v>0</v>
      </c>
    </row>
    <row r="10" customFormat="false" ht="17.4" hidden="false" customHeight="false" outlineLevel="0" collapsed="false">
      <c r="A10" s="8" t="s">
        <v>11</v>
      </c>
      <c r="B10" s="10" t="s">
        <v>12</v>
      </c>
      <c r="C10" s="11" t="n">
        <f aca="false">C11</f>
        <v>-454124411</v>
      </c>
      <c r="D10" s="11" t="n">
        <f aca="false">D11</f>
        <v>-434337245</v>
      </c>
    </row>
    <row r="11" customFormat="false" ht="18" hidden="false" customHeight="false" outlineLevel="0" collapsed="false">
      <c r="A11" s="13" t="s">
        <v>13</v>
      </c>
      <c r="B11" s="14" t="s">
        <v>14</v>
      </c>
      <c r="C11" s="12" t="n">
        <f aca="false">C12</f>
        <v>-454124411</v>
      </c>
      <c r="D11" s="12" t="n">
        <f aca="false">D12</f>
        <v>-434337245</v>
      </c>
    </row>
    <row r="12" customFormat="false" ht="18" hidden="false" customHeight="false" outlineLevel="0" collapsed="false">
      <c r="A12" s="13" t="s">
        <v>15</v>
      </c>
      <c r="B12" s="14" t="s">
        <v>16</v>
      </c>
      <c r="C12" s="15" t="n">
        <f aca="false">C13</f>
        <v>-454124411</v>
      </c>
      <c r="D12" s="15" t="n">
        <f aca="false">D13</f>
        <v>-434337245</v>
      </c>
    </row>
    <row r="13" customFormat="false" ht="36" hidden="false" customHeight="false" outlineLevel="0" collapsed="false">
      <c r="A13" s="13" t="s">
        <v>17</v>
      </c>
      <c r="B13" s="14" t="s">
        <v>18</v>
      </c>
      <c r="C13" s="12" t="n">
        <f aca="false">-'Доходы 23-24'!C119</f>
        <v>-454124411</v>
      </c>
      <c r="D13" s="12" t="n">
        <f aca="false">-'Доходы 23-24'!D119</f>
        <v>-434337245</v>
      </c>
    </row>
    <row r="14" customFormat="false" ht="17.4" hidden="false" customHeight="false" outlineLevel="0" collapsed="false">
      <c r="A14" s="8" t="s">
        <v>19</v>
      </c>
      <c r="B14" s="10" t="s">
        <v>20</v>
      </c>
      <c r="C14" s="11" t="n">
        <f aca="false">C15</f>
        <v>454124411</v>
      </c>
      <c r="D14" s="11" t="n">
        <f aca="false">D15</f>
        <v>434337245</v>
      </c>
    </row>
    <row r="15" customFormat="false" ht="18" hidden="false" customHeight="false" outlineLevel="0" collapsed="false">
      <c r="A15" s="13" t="s">
        <v>21</v>
      </c>
      <c r="B15" s="14" t="s">
        <v>20</v>
      </c>
      <c r="C15" s="12" t="n">
        <f aca="false">C16</f>
        <v>454124411</v>
      </c>
      <c r="D15" s="12" t="n">
        <f aca="false">D16</f>
        <v>434337245</v>
      </c>
    </row>
    <row r="16" customFormat="false" ht="18" hidden="false" customHeight="false" outlineLevel="0" collapsed="false">
      <c r="A16" s="13" t="s">
        <v>22</v>
      </c>
      <c r="B16" s="14" t="s">
        <v>23</v>
      </c>
      <c r="C16" s="15" t="n">
        <f aca="false">C17</f>
        <v>454124411</v>
      </c>
      <c r="D16" s="15" t="n">
        <f aca="false">D17</f>
        <v>434337245</v>
      </c>
    </row>
    <row r="17" customFormat="false" ht="36" hidden="false" customHeight="false" outlineLevel="0" collapsed="false">
      <c r="A17" s="13" t="s">
        <v>24</v>
      </c>
      <c r="B17" s="14" t="s">
        <v>25</v>
      </c>
      <c r="C17" s="15" t="n">
        <f aca="false">'Ведомственная 23-24'!G13</f>
        <v>454124411</v>
      </c>
      <c r="D17" s="15" t="n">
        <f aca="false">'Ведомственная 23-24'!H13</f>
        <v>434337245</v>
      </c>
    </row>
  </sheetData>
  <mergeCells count="2">
    <mergeCell ref="C1:D1"/>
    <mergeCell ref="A3:D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D5"/>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65.43"/>
    <col collapsed="false" customWidth="true" hidden="false" outlineLevel="0" max="4" min="3" style="16" width="12.99"/>
  </cols>
  <sheetData>
    <row r="1" customFormat="false" ht="15.6" hidden="false" customHeight="false" outlineLevel="0" collapsed="false">
      <c r="A1" s="17"/>
      <c r="B1" s="18" t="s">
        <v>26</v>
      </c>
      <c r="C1" s="18"/>
      <c r="D1" s="18"/>
    </row>
    <row r="2" customFormat="false" ht="15.6" hidden="false" customHeight="true" outlineLevel="0" collapsed="false">
      <c r="A2" s="17"/>
      <c r="B2" s="19" t="s">
        <v>27</v>
      </c>
      <c r="C2" s="19"/>
      <c r="D2" s="19"/>
    </row>
    <row r="3" customFormat="false" ht="15.6" hidden="false" customHeight="false" outlineLevel="0" collapsed="false">
      <c r="A3" s="20"/>
      <c r="B3" s="19"/>
      <c r="C3" s="19"/>
      <c r="D3" s="19"/>
    </row>
    <row r="4" customFormat="false" ht="15.6" hidden="false" customHeight="true" outlineLevel="0" collapsed="false">
      <c r="A4" s="20"/>
      <c r="B4" s="19"/>
      <c r="C4" s="19"/>
      <c r="D4" s="19"/>
    </row>
    <row r="5" customFormat="false" ht="48.6" hidden="false" customHeight="true" outlineLevel="0" collapsed="false">
      <c r="A5" s="20"/>
      <c r="B5" s="19"/>
      <c r="C5" s="19"/>
      <c r="D5" s="19"/>
    </row>
    <row r="6" customFormat="false" ht="15.6" hidden="false" customHeight="false" outlineLevel="0" collapsed="false">
      <c r="A6" s="21"/>
      <c r="B6" s="21"/>
      <c r="C6" s="22"/>
    </row>
    <row r="7" customFormat="false" ht="36.75" hidden="false" customHeight="true" outlineLevel="0" collapsed="false">
      <c r="A7" s="23" t="s">
        <v>28</v>
      </c>
      <c r="B7" s="23"/>
      <c r="C7" s="23"/>
      <c r="D7" s="23"/>
    </row>
    <row r="8" customFormat="false" ht="15.6" hidden="false" customHeight="false" outlineLevel="0" collapsed="false">
      <c r="A8" s="24"/>
      <c r="B8" s="25"/>
      <c r="D8" s="22" t="s">
        <v>2</v>
      </c>
    </row>
    <row r="9" customFormat="false" ht="33" hidden="false" customHeight="true" outlineLevel="0" collapsed="false">
      <c r="A9" s="26" t="s">
        <v>29</v>
      </c>
      <c r="B9" s="27" t="s">
        <v>30</v>
      </c>
      <c r="C9" s="28" t="s">
        <v>31</v>
      </c>
      <c r="D9" s="29" t="s">
        <v>32</v>
      </c>
    </row>
    <row r="10" customFormat="false" ht="13.2" hidden="false" customHeight="false" outlineLevel="0" collapsed="false">
      <c r="A10" s="27" t="s">
        <v>33</v>
      </c>
      <c r="B10" s="30" t="s">
        <v>34</v>
      </c>
      <c r="C10" s="31" t="n">
        <f aca="false">C11+C16+C26+C36+C40+C45+C49+C53</f>
        <v>64303897</v>
      </c>
      <c r="D10" s="31" t="n">
        <f aca="false">D11+D16+D26+D36+D40+D45+D49+D53</f>
        <v>69004276</v>
      </c>
    </row>
    <row r="11" customFormat="false" ht="13.2" hidden="false" customHeight="false" outlineLevel="0" collapsed="false">
      <c r="A11" s="27" t="s">
        <v>35</v>
      </c>
      <c r="B11" s="30" t="s">
        <v>36</v>
      </c>
      <c r="C11" s="31" t="n">
        <f aca="false">C12</f>
        <v>51185806</v>
      </c>
      <c r="D11" s="31" t="n">
        <f aca="false">D12</f>
        <v>55552081</v>
      </c>
    </row>
    <row r="12" customFormat="false" ht="13.2" hidden="false" customHeight="false" outlineLevel="0" collapsed="false">
      <c r="A12" s="27" t="s">
        <v>37</v>
      </c>
      <c r="B12" s="30" t="s">
        <v>38</v>
      </c>
      <c r="C12" s="31" t="n">
        <f aca="false">C13+C14+C15</f>
        <v>51185806</v>
      </c>
      <c r="D12" s="31" t="n">
        <f aca="false">D13+D14+D15</f>
        <v>55552081</v>
      </c>
    </row>
    <row r="13" customFormat="false" ht="38.4" hidden="false" customHeight="true" outlineLevel="0" collapsed="false">
      <c r="A13" s="32" t="s">
        <v>39</v>
      </c>
      <c r="B13" s="33" t="s">
        <v>40</v>
      </c>
      <c r="C13" s="34" t="n">
        <v>50229546</v>
      </c>
      <c r="D13" s="34" t="n">
        <v>54531688</v>
      </c>
    </row>
    <row r="14" customFormat="false" ht="57.6" hidden="false" customHeight="true" outlineLevel="0" collapsed="false">
      <c r="A14" s="32" t="s">
        <v>41</v>
      </c>
      <c r="B14" s="33" t="s">
        <v>42</v>
      </c>
      <c r="C14" s="34" t="n">
        <v>533893</v>
      </c>
      <c r="D14" s="34" t="n">
        <v>579545</v>
      </c>
    </row>
    <row r="15" customFormat="false" ht="24.6" hidden="false" customHeight="true" outlineLevel="0" collapsed="false">
      <c r="A15" s="32" t="s">
        <v>43</v>
      </c>
      <c r="B15" s="33" t="s">
        <v>44</v>
      </c>
      <c r="C15" s="34" t="n">
        <v>422367</v>
      </c>
      <c r="D15" s="34" t="n">
        <v>440848</v>
      </c>
    </row>
    <row r="16" customFormat="false" ht="24.6" hidden="false" customHeight="true" outlineLevel="0" collapsed="false">
      <c r="A16" s="35" t="s">
        <v>45</v>
      </c>
      <c r="B16" s="36" t="s">
        <v>46</v>
      </c>
      <c r="C16" s="37" t="n">
        <f aca="false">C17</f>
        <v>6783540</v>
      </c>
      <c r="D16" s="37" t="n">
        <f aca="false">D17</f>
        <v>6951000</v>
      </c>
    </row>
    <row r="17" customFormat="false" ht="24.6" hidden="false" customHeight="true" outlineLevel="0" collapsed="false">
      <c r="A17" s="35" t="s">
        <v>47</v>
      </c>
      <c r="B17" s="36" t="s">
        <v>48</v>
      </c>
      <c r="C17" s="37" t="n">
        <f aca="false">C18+C20+C22+C24</f>
        <v>6783540</v>
      </c>
      <c r="D17" s="37" t="n">
        <f aca="false">D18+D20+D22+D24</f>
        <v>6951000</v>
      </c>
    </row>
    <row r="18" customFormat="false" ht="42" hidden="false" customHeight="true" outlineLevel="0" collapsed="false">
      <c r="A18" s="38" t="s">
        <v>49</v>
      </c>
      <c r="B18" s="39" t="s">
        <v>50</v>
      </c>
      <c r="C18" s="40" t="n">
        <f aca="false">C19</f>
        <v>3034940</v>
      </c>
      <c r="D18" s="40" t="n">
        <f aca="false">D19</f>
        <v>3060440</v>
      </c>
    </row>
    <row r="19" customFormat="false" ht="57" hidden="false" customHeight="true" outlineLevel="0" collapsed="false">
      <c r="A19" s="38" t="s">
        <v>51</v>
      </c>
      <c r="B19" s="39" t="s">
        <v>52</v>
      </c>
      <c r="C19" s="40" t="n">
        <v>3034940</v>
      </c>
      <c r="D19" s="40" t="n">
        <v>3060440</v>
      </c>
    </row>
    <row r="20" customFormat="false" ht="48" hidden="false" customHeight="true" outlineLevel="0" collapsed="false">
      <c r="A20" s="38" t="s">
        <v>53</v>
      </c>
      <c r="B20" s="39" t="s">
        <v>54</v>
      </c>
      <c r="C20" s="40" t="n">
        <f aca="false">C21</f>
        <v>17000</v>
      </c>
      <c r="D20" s="40" t="n">
        <f aca="false">D21</f>
        <v>17680</v>
      </c>
    </row>
    <row r="21" customFormat="false" ht="67.2" hidden="false" customHeight="true" outlineLevel="0" collapsed="false">
      <c r="A21" s="38" t="s">
        <v>55</v>
      </c>
      <c r="B21" s="39" t="s">
        <v>56</v>
      </c>
      <c r="C21" s="40" t="n">
        <v>17000</v>
      </c>
      <c r="D21" s="40" t="n">
        <v>17680</v>
      </c>
    </row>
    <row r="22" customFormat="false" ht="37.95" hidden="false" customHeight="true" outlineLevel="0" collapsed="false">
      <c r="A22" s="38" t="s">
        <v>57</v>
      </c>
      <c r="B22" s="39" t="s">
        <v>58</v>
      </c>
      <c r="C22" s="40" t="n">
        <f aca="false">C23</f>
        <v>4107670</v>
      </c>
      <c r="D22" s="40" t="n">
        <f aca="false">D23</f>
        <v>4265640</v>
      </c>
    </row>
    <row r="23" customFormat="false" ht="55.95" hidden="false" customHeight="true" outlineLevel="0" collapsed="false">
      <c r="A23" s="38" t="s">
        <v>59</v>
      </c>
      <c r="B23" s="39" t="s">
        <v>60</v>
      </c>
      <c r="C23" s="40" t="n">
        <v>4107670</v>
      </c>
      <c r="D23" s="40" t="n">
        <v>4265640</v>
      </c>
    </row>
    <row r="24" customFormat="false" ht="37.95" hidden="false" customHeight="true" outlineLevel="0" collapsed="false">
      <c r="A24" s="38" t="s">
        <v>61</v>
      </c>
      <c r="B24" s="39" t="s">
        <v>62</v>
      </c>
      <c r="C24" s="40" t="n">
        <f aca="false">C25</f>
        <v>-376070</v>
      </c>
      <c r="D24" s="40" t="n">
        <f aca="false">D25</f>
        <v>-392760</v>
      </c>
    </row>
    <row r="25" customFormat="false" ht="58.95" hidden="false" customHeight="true" outlineLevel="0" collapsed="false">
      <c r="A25" s="38" t="s">
        <v>63</v>
      </c>
      <c r="B25" s="39" t="s">
        <v>64</v>
      </c>
      <c r="C25" s="40" t="n">
        <v>-376070</v>
      </c>
      <c r="D25" s="40" t="n">
        <v>-392760</v>
      </c>
    </row>
    <row r="26" customFormat="false" ht="14.4" hidden="false" customHeight="true" outlineLevel="0" collapsed="false">
      <c r="A26" s="27" t="s">
        <v>65</v>
      </c>
      <c r="B26" s="30" t="s">
        <v>66</v>
      </c>
      <c r="C26" s="37" t="n">
        <f aca="false">C27+C32+C34</f>
        <v>3600315</v>
      </c>
      <c r="D26" s="37" t="n">
        <f aca="false">D27+D32+D34</f>
        <v>3722859</v>
      </c>
    </row>
    <row r="27" customFormat="false" ht="14.4" hidden="false" customHeight="true" outlineLevel="0" collapsed="false">
      <c r="A27" s="41" t="s">
        <v>67</v>
      </c>
      <c r="B27" s="42" t="s">
        <v>68</v>
      </c>
      <c r="C27" s="37" t="n">
        <f aca="false">C28+C30</f>
        <v>635057</v>
      </c>
      <c r="D27" s="37" t="n">
        <f aca="false">D28+D30</f>
        <v>660459</v>
      </c>
    </row>
    <row r="28" customFormat="false" ht="22.95" hidden="false" customHeight="true" outlineLevel="0" collapsed="false">
      <c r="A28" s="41" t="s">
        <v>69</v>
      </c>
      <c r="B28" s="42" t="s">
        <v>70</v>
      </c>
      <c r="C28" s="37" t="n">
        <f aca="false">C29</f>
        <v>560992</v>
      </c>
      <c r="D28" s="37" t="n">
        <f aca="false">D29</f>
        <v>583432</v>
      </c>
    </row>
    <row r="29" customFormat="false" ht="22.95" hidden="false" customHeight="true" outlineLevel="0" collapsed="false">
      <c r="A29" s="43" t="s">
        <v>71</v>
      </c>
      <c r="B29" s="44" t="s">
        <v>70</v>
      </c>
      <c r="C29" s="40" t="n">
        <v>560992</v>
      </c>
      <c r="D29" s="40" t="n">
        <v>583432</v>
      </c>
    </row>
    <row r="30" customFormat="false" ht="22.95" hidden="false" customHeight="true" outlineLevel="0" collapsed="false">
      <c r="A30" s="41" t="s">
        <v>72</v>
      </c>
      <c r="B30" s="42" t="s">
        <v>73</v>
      </c>
      <c r="C30" s="37" t="n">
        <f aca="false">C31</f>
        <v>74065</v>
      </c>
      <c r="D30" s="37" t="n">
        <f aca="false">D31</f>
        <v>77027</v>
      </c>
    </row>
    <row r="31" customFormat="false" ht="37.95" hidden="false" customHeight="true" outlineLevel="0" collapsed="false">
      <c r="A31" s="43" t="s">
        <v>74</v>
      </c>
      <c r="B31" s="44" t="s">
        <v>75</v>
      </c>
      <c r="C31" s="40" t="n">
        <v>74065</v>
      </c>
      <c r="D31" s="40" t="n">
        <v>77027</v>
      </c>
    </row>
    <row r="32" customFormat="false" ht="14.4" hidden="false" customHeight="true" outlineLevel="0" collapsed="false">
      <c r="A32" s="45" t="s">
        <v>76</v>
      </c>
      <c r="B32" s="30" t="s">
        <v>77</v>
      </c>
      <c r="C32" s="37" t="n">
        <f aca="false">C33</f>
        <v>2428511</v>
      </c>
      <c r="D32" s="37" t="n">
        <f aca="false">D33</f>
        <v>2525653</v>
      </c>
    </row>
    <row r="33" customFormat="false" ht="14.4" hidden="false" customHeight="true" outlineLevel="0" collapsed="false">
      <c r="A33" s="32" t="s">
        <v>78</v>
      </c>
      <c r="B33" s="46" t="s">
        <v>77</v>
      </c>
      <c r="C33" s="40" t="n">
        <v>2428511</v>
      </c>
      <c r="D33" s="40" t="n">
        <v>2525653</v>
      </c>
    </row>
    <row r="34" customFormat="false" ht="22.2" hidden="false" customHeight="true" outlineLevel="0" collapsed="false">
      <c r="A34" s="27" t="s">
        <v>79</v>
      </c>
      <c r="B34" s="30" t="s">
        <v>80</v>
      </c>
      <c r="C34" s="37" t="n">
        <f aca="false">C35</f>
        <v>536747</v>
      </c>
      <c r="D34" s="37" t="n">
        <f aca="false">D35</f>
        <v>536747</v>
      </c>
    </row>
    <row r="35" customFormat="false" ht="21.6" hidden="false" customHeight="true" outlineLevel="0" collapsed="false">
      <c r="A35" s="32" t="s">
        <v>81</v>
      </c>
      <c r="B35" s="46" t="s">
        <v>82</v>
      </c>
      <c r="C35" s="40" t="n">
        <v>536747</v>
      </c>
      <c r="D35" s="40" t="n">
        <v>536747</v>
      </c>
    </row>
    <row r="36" customFormat="false" ht="25.95" hidden="false" customHeight="true" outlineLevel="0" collapsed="false">
      <c r="A36" s="47" t="s">
        <v>83</v>
      </c>
      <c r="B36" s="48" t="s">
        <v>84</v>
      </c>
      <c r="C36" s="31" t="n">
        <f aca="false">C37</f>
        <v>2655069</v>
      </c>
      <c r="D36" s="31" t="n">
        <f aca="false">D37</f>
        <v>2655069</v>
      </c>
    </row>
    <row r="37" customFormat="false" ht="46.2" hidden="false" customHeight="true" outlineLevel="0" collapsed="false">
      <c r="A37" s="49" t="s">
        <v>85</v>
      </c>
      <c r="B37" s="50" t="s">
        <v>86</v>
      </c>
      <c r="C37" s="31" t="n">
        <f aca="false">C38</f>
        <v>2655069</v>
      </c>
      <c r="D37" s="31" t="n">
        <f aca="false">D38</f>
        <v>2655069</v>
      </c>
    </row>
    <row r="38" customFormat="false" ht="37.95" hidden="false" customHeight="true" outlineLevel="0" collapsed="false">
      <c r="A38" s="47" t="s">
        <v>87</v>
      </c>
      <c r="B38" s="51" t="s">
        <v>88</v>
      </c>
      <c r="C38" s="31" t="n">
        <f aca="false">C39</f>
        <v>2655069</v>
      </c>
      <c r="D38" s="31" t="n">
        <f aca="false">D39</f>
        <v>2655069</v>
      </c>
    </row>
    <row r="39" customFormat="false" ht="47.4" hidden="false" customHeight="true" outlineLevel="0" collapsed="false">
      <c r="A39" s="52" t="s">
        <v>89</v>
      </c>
      <c r="B39" s="53" t="s">
        <v>90</v>
      </c>
      <c r="C39" s="40" t="n">
        <v>2655069</v>
      </c>
      <c r="D39" s="40" t="n">
        <v>2655069</v>
      </c>
    </row>
    <row r="40" customFormat="false" ht="15" hidden="false" customHeight="true" outlineLevel="0" collapsed="false">
      <c r="A40" s="27" t="s">
        <v>91</v>
      </c>
      <c r="B40" s="54" t="s">
        <v>92</v>
      </c>
      <c r="C40" s="31" t="n">
        <f aca="false">C41</f>
        <v>3300</v>
      </c>
      <c r="D40" s="31" t="n">
        <f aca="false">D41</f>
        <v>3300</v>
      </c>
    </row>
    <row r="41" customFormat="false" ht="15" hidden="false" customHeight="true" outlineLevel="0" collapsed="false">
      <c r="A41" s="27" t="s">
        <v>93</v>
      </c>
      <c r="B41" s="54" t="s">
        <v>94</v>
      </c>
      <c r="C41" s="37" t="n">
        <f aca="false">SUM(C42:C43)</f>
        <v>3300</v>
      </c>
      <c r="D41" s="37" t="n">
        <f aca="false">SUM(D42:D43)</f>
        <v>3300</v>
      </c>
    </row>
    <row r="42" customFormat="false" ht="15" hidden="false" customHeight="true" outlineLevel="0" collapsed="false">
      <c r="A42" s="55" t="s">
        <v>95</v>
      </c>
      <c r="B42" s="56" t="s">
        <v>96</v>
      </c>
      <c r="C42" s="40" t="n">
        <v>960</v>
      </c>
      <c r="D42" s="40" t="n">
        <v>960</v>
      </c>
    </row>
    <row r="43" customFormat="false" ht="15" hidden="false" customHeight="true" outlineLevel="0" collapsed="false">
      <c r="A43" s="27" t="s">
        <v>97</v>
      </c>
      <c r="B43" s="54" t="s">
        <v>98</v>
      </c>
      <c r="C43" s="37" t="n">
        <f aca="false">C44</f>
        <v>2340</v>
      </c>
      <c r="D43" s="37" t="n">
        <f aca="false">SUM(D44:D44)</f>
        <v>2340</v>
      </c>
    </row>
    <row r="44" customFormat="false" ht="15" hidden="false" customHeight="true" outlineLevel="0" collapsed="false">
      <c r="A44" s="32" t="s">
        <v>99</v>
      </c>
      <c r="B44" s="57" t="s">
        <v>100</v>
      </c>
      <c r="C44" s="40" t="n">
        <v>2340</v>
      </c>
      <c r="D44" s="40" t="n">
        <v>2340</v>
      </c>
    </row>
    <row r="45" customFormat="false" ht="23.4" hidden="false" customHeight="true" outlineLevel="0" collapsed="false">
      <c r="A45" s="58" t="s">
        <v>101</v>
      </c>
      <c r="B45" s="59" t="s">
        <v>102</v>
      </c>
      <c r="C45" s="37" t="n">
        <f aca="false">C46</f>
        <v>37496</v>
      </c>
      <c r="D45" s="37" t="n">
        <f aca="false">D46</f>
        <v>37496</v>
      </c>
    </row>
    <row r="46" customFormat="false" ht="15" hidden="false" customHeight="true" outlineLevel="0" collapsed="false">
      <c r="A46" s="58" t="s">
        <v>103</v>
      </c>
      <c r="B46" s="60" t="s">
        <v>104</v>
      </c>
      <c r="C46" s="37" t="n">
        <f aca="false">C47</f>
        <v>37496</v>
      </c>
      <c r="D46" s="37" t="n">
        <f aca="false">D47</f>
        <v>37496</v>
      </c>
    </row>
    <row r="47" customFormat="false" ht="15" hidden="false" customHeight="true" outlineLevel="0" collapsed="false">
      <c r="A47" s="58" t="s">
        <v>105</v>
      </c>
      <c r="B47" s="60" t="s">
        <v>106</v>
      </c>
      <c r="C47" s="37" t="n">
        <f aca="false">C48</f>
        <v>37496</v>
      </c>
      <c r="D47" s="37" t="n">
        <f aca="false">D48</f>
        <v>37496</v>
      </c>
    </row>
    <row r="48" customFormat="false" ht="15" hidden="false" customHeight="true" outlineLevel="0" collapsed="false">
      <c r="A48" s="61" t="s">
        <v>107</v>
      </c>
      <c r="B48" s="62" t="s">
        <v>108</v>
      </c>
      <c r="C48" s="40" t="n">
        <v>37496</v>
      </c>
      <c r="D48" s="40" t="n">
        <v>37496</v>
      </c>
    </row>
    <row r="49" customFormat="false" ht="15" hidden="false" customHeight="true" outlineLevel="0" collapsed="false">
      <c r="A49" s="58" t="s">
        <v>109</v>
      </c>
      <c r="B49" s="60" t="s">
        <v>110</v>
      </c>
      <c r="C49" s="63" t="n">
        <f aca="false">C50</f>
        <v>26300</v>
      </c>
      <c r="D49" s="63" t="n">
        <f aca="false">D50</f>
        <v>70400</v>
      </c>
    </row>
    <row r="50" customFormat="false" ht="23.4" hidden="false" customHeight="true" outlineLevel="0" collapsed="false">
      <c r="A50" s="58" t="s">
        <v>111</v>
      </c>
      <c r="B50" s="59" t="s">
        <v>112</v>
      </c>
      <c r="C50" s="63" t="n">
        <f aca="false">C51</f>
        <v>26300</v>
      </c>
      <c r="D50" s="63" t="n">
        <f aca="false">D51</f>
        <v>70400</v>
      </c>
    </row>
    <row r="51" customFormat="false" ht="23.4" hidden="false" customHeight="true" outlineLevel="0" collapsed="false">
      <c r="A51" s="58" t="s">
        <v>113</v>
      </c>
      <c r="B51" s="59" t="s">
        <v>114</v>
      </c>
      <c r="C51" s="63" t="n">
        <f aca="false">C52</f>
        <v>26300</v>
      </c>
      <c r="D51" s="63" t="n">
        <f aca="false">D52</f>
        <v>70400</v>
      </c>
    </row>
    <row r="52" customFormat="false" ht="37.2" hidden="false" customHeight="true" outlineLevel="0" collapsed="false">
      <c r="A52" s="61" t="s">
        <v>115</v>
      </c>
      <c r="B52" s="64" t="s">
        <v>116</v>
      </c>
      <c r="C52" s="65" t="n">
        <v>26300</v>
      </c>
      <c r="D52" s="65" t="n">
        <v>70400</v>
      </c>
    </row>
    <row r="53" customFormat="false" ht="19.2" hidden="false" customHeight="true" outlineLevel="0" collapsed="false">
      <c r="A53" s="66" t="s">
        <v>117</v>
      </c>
      <c r="B53" s="67" t="s">
        <v>118</v>
      </c>
      <c r="C53" s="37" t="n">
        <f aca="false">C54</f>
        <v>12071</v>
      </c>
      <c r="D53" s="37" t="n">
        <f aca="false">D54</f>
        <v>12071</v>
      </c>
    </row>
    <row r="54" customFormat="false" ht="23.4" hidden="false" customHeight="true" outlineLevel="0" collapsed="false">
      <c r="A54" s="68" t="s">
        <v>119</v>
      </c>
      <c r="B54" s="69" t="s">
        <v>120</v>
      </c>
      <c r="C54" s="37" t="n">
        <f aca="false">C55+C57+C59</f>
        <v>12071</v>
      </c>
      <c r="D54" s="37" t="n">
        <f aca="false">D55+D57+D59</f>
        <v>12071</v>
      </c>
    </row>
    <row r="55" customFormat="false" ht="34.95" hidden="false" customHeight="true" outlineLevel="0" collapsed="false">
      <c r="A55" s="68" t="s">
        <v>121</v>
      </c>
      <c r="B55" s="67" t="s">
        <v>122</v>
      </c>
      <c r="C55" s="37" t="n">
        <f aca="false">C56</f>
        <v>10071</v>
      </c>
      <c r="D55" s="37" t="n">
        <f aca="false">D56</f>
        <v>10071</v>
      </c>
    </row>
    <row r="56" customFormat="false" ht="44.4" hidden="false" customHeight="true" outlineLevel="0" collapsed="false">
      <c r="A56" s="70" t="s">
        <v>123</v>
      </c>
      <c r="B56" s="71" t="s">
        <v>124</v>
      </c>
      <c r="C56" s="40" t="n">
        <v>10071</v>
      </c>
      <c r="D56" s="40" t="n">
        <v>10071</v>
      </c>
    </row>
    <row r="57" customFormat="false" ht="44.4" hidden="false" customHeight="true" outlineLevel="0" collapsed="false">
      <c r="A57" s="72" t="s">
        <v>125</v>
      </c>
      <c r="B57" s="42" t="s">
        <v>126</v>
      </c>
      <c r="C57" s="37" t="n">
        <f aca="false">C58</f>
        <v>500</v>
      </c>
      <c r="D57" s="37" t="n">
        <f aca="false">D58</f>
        <v>500</v>
      </c>
    </row>
    <row r="58" customFormat="false" ht="53.4" hidden="false" customHeight="true" outlineLevel="0" collapsed="false">
      <c r="A58" s="73" t="s">
        <v>127</v>
      </c>
      <c r="B58" s="44" t="s">
        <v>128</v>
      </c>
      <c r="C58" s="40" t="n">
        <v>500</v>
      </c>
      <c r="D58" s="40" t="n">
        <v>500</v>
      </c>
    </row>
    <row r="59" customFormat="false" ht="38.4" hidden="false" customHeight="true" outlineLevel="0" collapsed="false">
      <c r="A59" s="72" t="s">
        <v>129</v>
      </c>
      <c r="B59" s="74" t="s">
        <v>130</v>
      </c>
      <c r="C59" s="37" t="n">
        <f aca="false">C60</f>
        <v>1500</v>
      </c>
      <c r="D59" s="37" t="n">
        <f aca="false">D60</f>
        <v>1500</v>
      </c>
    </row>
    <row r="60" customFormat="false" ht="53.4" hidden="false" customHeight="true" outlineLevel="0" collapsed="false">
      <c r="A60" s="73" t="s">
        <v>131</v>
      </c>
      <c r="B60" s="75" t="s">
        <v>132</v>
      </c>
      <c r="C60" s="40" t="n">
        <v>1500</v>
      </c>
      <c r="D60" s="40" t="n">
        <v>1500</v>
      </c>
    </row>
    <row r="61" customFormat="false" ht="14.4" hidden="false" customHeight="true" outlineLevel="0" collapsed="false">
      <c r="A61" s="76" t="s">
        <v>133</v>
      </c>
      <c r="B61" s="77" t="s">
        <v>134</v>
      </c>
      <c r="C61" s="31" t="n">
        <f aca="false">C62</f>
        <v>389820514</v>
      </c>
      <c r="D61" s="31" t="n">
        <f aca="false">D62</f>
        <v>365332969</v>
      </c>
    </row>
    <row r="62" customFormat="false" ht="24" hidden="false" customHeight="false" outlineLevel="0" collapsed="false">
      <c r="A62" s="27" t="s">
        <v>135</v>
      </c>
      <c r="B62" s="78" t="s">
        <v>136</v>
      </c>
      <c r="C62" s="31" t="n">
        <f aca="false">C63+C67+C83</f>
        <v>389820514</v>
      </c>
      <c r="D62" s="31" t="n">
        <f aca="false">D63+D67+D83</f>
        <v>365332969</v>
      </c>
    </row>
    <row r="63" customFormat="false" ht="14.4" hidden="false" customHeight="true" outlineLevel="0" collapsed="false">
      <c r="A63" s="27" t="s">
        <v>137</v>
      </c>
      <c r="B63" s="78" t="s">
        <v>138</v>
      </c>
      <c r="C63" s="37" t="n">
        <f aca="false">C64</f>
        <v>52256201</v>
      </c>
      <c r="D63" s="37" t="n">
        <f aca="false">D64</f>
        <v>48191178</v>
      </c>
    </row>
    <row r="64" customFormat="false" ht="14.4" hidden="false" customHeight="true" outlineLevel="0" collapsed="false">
      <c r="A64" s="27" t="s">
        <v>139</v>
      </c>
      <c r="B64" s="78" t="s">
        <v>140</v>
      </c>
      <c r="C64" s="37" t="n">
        <f aca="false">C65</f>
        <v>52256201</v>
      </c>
      <c r="D64" s="37" t="n">
        <f aca="false">D65</f>
        <v>48191178</v>
      </c>
    </row>
    <row r="65" customFormat="false" ht="21" hidden="false" customHeight="true" outlineLevel="0" collapsed="false">
      <c r="A65" s="32" t="s">
        <v>141</v>
      </c>
      <c r="B65" s="57" t="s">
        <v>142</v>
      </c>
      <c r="C65" s="40" t="n">
        <v>52256201</v>
      </c>
      <c r="D65" s="34" t="n">
        <v>48191178</v>
      </c>
    </row>
    <row r="66" customFormat="false" ht="13.2" hidden="false" customHeight="false" outlineLevel="0" collapsed="false">
      <c r="A66" s="32"/>
      <c r="B66" s="79"/>
      <c r="C66" s="37"/>
      <c r="D66" s="80"/>
    </row>
    <row r="67" customFormat="false" ht="20.4" hidden="false" customHeight="false" outlineLevel="0" collapsed="false">
      <c r="A67" s="66" t="s">
        <v>143</v>
      </c>
      <c r="B67" s="81" t="s">
        <v>144</v>
      </c>
      <c r="C67" s="37" t="n">
        <f aca="false">C76+C70+C72+C74</f>
        <v>42686383</v>
      </c>
      <c r="D67" s="37" t="n">
        <f aca="false">D76+D70+D72+D74+D68</f>
        <v>16166624</v>
      </c>
    </row>
    <row r="68" customFormat="false" ht="30.6" hidden="false" customHeight="false" outlineLevel="0" collapsed="false">
      <c r="A68" s="66" t="s">
        <v>145</v>
      </c>
      <c r="B68" s="81" t="s">
        <v>146</v>
      </c>
      <c r="C68" s="37"/>
      <c r="D68" s="37" t="n">
        <f aca="false">D69</f>
        <v>1690000</v>
      </c>
    </row>
    <row r="69" customFormat="false" ht="30.6" hidden="false" customHeight="false" outlineLevel="0" collapsed="false">
      <c r="A69" s="82" t="s">
        <v>147</v>
      </c>
      <c r="B69" s="83" t="s">
        <v>148</v>
      </c>
      <c r="C69" s="37"/>
      <c r="D69" s="40" t="n">
        <v>1690000</v>
      </c>
    </row>
    <row r="70" customFormat="false" ht="41.4" hidden="false" customHeight="false" outlineLevel="0" collapsed="false">
      <c r="A70" s="66" t="s">
        <v>149</v>
      </c>
      <c r="B70" s="84" t="s">
        <v>150</v>
      </c>
      <c r="C70" s="37" t="n">
        <f aca="false">C71</f>
        <v>1668235</v>
      </c>
      <c r="D70" s="37" t="n">
        <f aca="false">D71</f>
        <v>6327272</v>
      </c>
    </row>
    <row r="71" customFormat="false" ht="31.2" hidden="false" customHeight="false" outlineLevel="0" collapsed="false">
      <c r="A71" s="82" t="s">
        <v>151</v>
      </c>
      <c r="B71" s="85" t="s">
        <v>152</v>
      </c>
      <c r="C71" s="40" t="n">
        <v>1668235</v>
      </c>
      <c r="D71" s="40" t="n">
        <v>6327272</v>
      </c>
    </row>
    <row r="72" customFormat="false" ht="20.4" hidden="false" customHeight="false" outlineLevel="0" collapsed="false">
      <c r="A72" s="66" t="s">
        <v>153</v>
      </c>
      <c r="B72" s="81" t="s">
        <v>154</v>
      </c>
      <c r="C72" s="37" t="n">
        <f aca="false">C73</f>
        <v>0</v>
      </c>
      <c r="D72" s="37" t="n">
        <f aca="false">D73</f>
        <v>1716942</v>
      </c>
    </row>
    <row r="73" customFormat="false" ht="20.4" hidden="false" customHeight="false" outlineLevel="0" collapsed="false">
      <c r="A73" s="82" t="s">
        <v>155</v>
      </c>
      <c r="B73" s="83" t="s">
        <v>156</v>
      </c>
      <c r="C73" s="40"/>
      <c r="D73" s="40" t="n">
        <v>1716942</v>
      </c>
    </row>
    <row r="74" customFormat="false" ht="30.6" hidden="false" customHeight="false" outlineLevel="0" collapsed="false">
      <c r="A74" s="66" t="s">
        <v>157</v>
      </c>
      <c r="B74" s="86" t="s">
        <v>158</v>
      </c>
      <c r="C74" s="37" t="n">
        <f aca="false">C75</f>
        <v>3032194</v>
      </c>
      <c r="D74" s="37" t="n">
        <f aca="false">D75</f>
        <v>3123716</v>
      </c>
    </row>
    <row r="75" customFormat="false" ht="30.6" hidden="false" customHeight="false" outlineLevel="0" collapsed="false">
      <c r="A75" s="82" t="s">
        <v>159</v>
      </c>
      <c r="B75" s="87" t="s">
        <v>160</v>
      </c>
      <c r="C75" s="40" t="n">
        <v>3032194</v>
      </c>
      <c r="D75" s="40" t="n">
        <v>3123716</v>
      </c>
    </row>
    <row r="76" customFormat="false" ht="13.2" hidden="false" customHeight="false" outlineLevel="0" collapsed="false">
      <c r="A76" s="27" t="s">
        <v>161</v>
      </c>
      <c r="B76" s="81" t="s">
        <v>162</v>
      </c>
      <c r="C76" s="37" t="n">
        <f aca="false">C77</f>
        <v>37985954</v>
      </c>
      <c r="D76" s="37" t="n">
        <f aca="false">D77</f>
        <v>3308694</v>
      </c>
    </row>
    <row r="77" customFormat="false" ht="13.2" hidden="false" customHeight="false" outlineLevel="0" collapsed="false">
      <c r="A77" s="27" t="s">
        <v>163</v>
      </c>
      <c r="B77" s="81" t="s">
        <v>164</v>
      </c>
      <c r="C77" s="37" t="n">
        <f aca="false">C79+C80+C82+C78+C81</f>
        <v>37985954</v>
      </c>
      <c r="D77" s="37" t="n">
        <f aca="false">D79+D80+D82+D78</f>
        <v>3308694</v>
      </c>
    </row>
    <row r="78" customFormat="false" ht="30.6" hidden="false" customHeight="false" outlineLevel="0" collapsed="false">
      <c r="A78" s="32" t="s">
        <v>163</v>
      </c>
      <c r="B78" s="83" t="s">
        <v>165</v>
      </c>
      <c r="C78" s="40" t="n">
        <v>1264356</v>
      </c>
      <c r="D78" s="40" t="n">
        <v>1868824</v>
      </c>
    </row>
    <row r="79" customFormat="false" ht="20.4" hidden="false" customHeight="false" outlineLevel="0" collapsed="false">
      <c r="A79" s="32" t="s">
        <v>163</v>
      </c>
      <c r="B79" s="83" t="s">
        <v>166</v>
      </c>
      <c r="C79" s="40" t="n">
        <v>372320</v>
      </c>
      <c r="D79" s="40" t="n">
        <v>372320</v>
      </c>
    </row>
    <row r="80" customFormat="false" ht="40.8" hidden="false" customHeight="false" outlineLevel="0" collapsed="false">
      <c r="A80" s="32" t="s">
        <v>163</v>
      </c>
      <c r="B80" s="83" t="s">
        <v>167</v>
      </c>
      <c r="C80" s="40" t="n">
        <v>374263</v>
      </c>
      <c r="D80" s="40" t="n">
        <v>374263</v>
      </c>
    </row>
    <row r="81" customFormat="false" ht="27.6" hidden="false" customHeight="true" outlineLevel="0" collapsed="false">
      <c r="A81" s="32" t="s">
        <v>163</v>
      </c>
      <c r="B81" s="79" t="s">
        <v>168</v>
      </c>
      <c r="C81" s="40" t="n">
        <v>35281728</v>
      </c>
      <c r="D81" s="40"/>
    </row>
    <row r="82" customFormat="false" ht="30.6" hidden="false" customHeight="false" outlineLevel="0" collapsed="false">
      <c r="A82" s="32" t="s">
        <v>163</v>
      </c>
      <c r="B82" s="79" t="s">
        <v>169</v>
      </c>
      <c r="C82" s="40" t="n">
        <v>693287</v>
      </c>
      <c r="D82" s="34" t="n">
        <v>693287</v>
      </c>
    </row>
    <row r="83" customFormat="false" ht="14.4" hidden="false" customHeight="true" outlineLevel="0" collapsed="false">
      <c r="A83" s="66" t="s">
        <v>170</v>
      </c>
      <c r="B83" s="67" t="s">
        <v>171</v>
      </c>
      <c r="C83" s="37" t="n">
        <f aca="false">C84+C86+C94+C96+C90+C92+C88</f>
        <v>294877930</v>
      </c>
      <c r="D83" s="37" t="n">
        <f aca="false">D84+D86+D94+D96+D90+D92+D88</f>
        <v>300975167</v>
      </c>
    </row>
    <row r="84" customFormat="false" ht="37.95" hidden="false" customHeight="true" outlineLevel="0" collapsed="false">
      <c r="A84" s="66" t="s">
        <v>172</v>
      </c>
      <c r="B84" s="67" t="s">
        <v>173</v>
      </c>
      <c r="C84" s="37" t="n">
        <f aca="false">C85</f>
        <v>91443</v>
      </c>
      <c r="D84" s="37" t="n">
        <f aca="false">D85</f>
        <v>91443</v>
      </c>
    </row>
    <row r="85" customFormat="false" ht="25.2" hidden="false" customHeight="true" outlineLevel="0" collapsed="false">
      <c r="A85" s="82" t="s">
        <v>174</v>
      </c>
      <c r="B85" s="53" t="s">
        <v>175</v>
      </c>
      <c r="C85" s="65" t="n">
        <v>91443</v>
      </c>
      <c r="D85" s="65" t="n">
        <v>91443</v>
      </c>
    </row>
    <row r="86" customFormat="false" ht="25.2" hidden="false" customHeight="true" outlineLevel="0" collapsed="false">
      <c r="A86" s="45" t="s">
        <v>176</v>
      </c>
      <c r="B86" s="67" t="s">
        <v>177</v>
      </c>
      <c r="C86" s="37" t="n">
        <f aca="false">C87</f>
        <v>4866293</v>
      </c>
      <c r="D86" s="37" t="n">
        <f aca="false">D87</f>
        <v>5001596</v>
      </c>
    </row>
    <row r="87" customFormat="false" ht="25.2" hidden="false" customHeight="true" outlineLevel="0" collapsed="false">
      <c r="A87" s="88" t="s">
        <v>178</v>
      </c>
      <c r="B87" s="33" t="s">
        <v>179</v>
      </c>
      <c r="C87" s="65" t="n">
        <v>4866293</v>
      </c>
      <c r="D87" s="65" t="n">
        <v>5001596</v>
      </c>
    </row>
    <row r="88" customFormat="false" ht="36.6" hidden="false" customHeight="true" outlineLevel="0" collapsed="false">
      <c r="A88" s="45" t="s">
        <v>180</v>
      </c>
      <c r="B88" s="89" t="s">
        <v>181</v>
      </c>
      <c r="C88" s="63" t="n">
        <f aca="false">C89</f>
        <v>4084198</v>
      </c>
      <c r="D88" s="63" t="n">
        <f aca="false">D89</f>
        <v>8168395</v>
      </c>
    </row>
    <row r="89" customFormat="false" ht="36.6" hidden="false" customHeight="true" outlineLevel="0" collapsed="false">
      <c r="A89" s="88" t="s">
        <v>182</v>
      </c>
      <c r="B89" s="33" t="s">
        <v>183</v>
      </c>
      <c r="C89" s="65" t="n">
        <v>4084198</v>
      </c>
      <c r="D89" s="65" t="n">
        <v>8168395</v>
      </c>
    </row>
    <row r="90" customFormat="false" ht="25.2" hidden="false" customHeight="true" outlineLevel="0" collapsed="false">
      <c r="A90" s="45" t="s">
        <v>184</v>
      </c>
      <c r="B90" s="90" t="s">
        <v>185</v>
      </c>
      <c r="C90" s="63" t="n">
        <f aca="false">C91</f>
        <v>36054943</v>
      </c>
      <c r="D90" s="63" t="n">
        <f aca="false">D91</f>
        <v>38324431</v>
      </c>
    </row>
    <row r="91" customFormat="false" ht="25.2" hidden="false" customHeight="true" outlineLevel="0" collapsed="false">
      <c r="A91" s="91" t="s">
        <v>186</v>
      </c>
      <c r="B91" s="33" t="s">
        <v>187</v>
      </c>
      <c r="C91" s="65" t="n">
        <v>36054943</v>
      </c>
      <c r="D91" s="65" t="n">
        <v>38324431</v>
      </c>
    </row>
    <row r="92" customFormat="false" ht="37.5" hidden="false" customHeight="true" outlineLevel="0" collapsed="false">
      <c r="A92" s="91" t="s">
        <v>188</v>
      </c>
      <c r="B92" s="90" t="s">
        <v>189</v>
      </c>
      <c r="C92" s="63" t="n">
        <f aca="false">C93</f>
        <v>14061600</v>
      </c>
      <c r="D92" s="63" t="n">
        <f aca="false">D93</f>
        <v>14061600</v>
      </c>
    </row>
    <row r="93" customFormat="false" ht="37.5" hidden="false" customHeight="true" outlineLevel="0" collapsed="false">
      <c r="A93" s="91" t="s">
        <v>190</v>
      </c>
      <c r="B93" s="92" t="s">
        <v>191</v>
      </c>
      <c r="C93" s="65" t="n">
        <v>14061600</v>
      </c>
      <c r="D93" s="65" t="n">
        <v>14061600</v>
      </c>
    </row>
    <row r="94" customFormat="false" ht="15.6" hidden="false" customHeight="true" outlineLevel="0" collapsed="false">
      <c r="A94" s="66" t="s">
        <v>192</v>
      </c>
      <c r="B94" s="67" t="s">
        <v>193</v>
      </c>
      <c r="C94" s="37" t="n">
        <f aca="false">C95</f>
        <v>1240000</v>
      </c>
      <c r="D94" s="37" t="n">
        <f aca="false">D95</f>
        <v>1290000</v>
      </c>
    </row>
    <row r="95" customFormat="false" ht="20.4" hidden="false" customHeight="true" outlineLevel="0" collapsed="false">
      <c r="A95" s="82" t="s">
        <v>194</v>
      </c>
      <c r="B95" s="33" t="s">
        <v>195</v>
      </c>
      <c r="C95" s="40" t="n">
        <v>1240000</v>
      </c>
      <c r="D95" s="93" t="n">
        <v>1290000</v>
      </c>
    </row>
    <row r="96" customFormat="false" ht="15.6" hidden="false" customHeight="true" outlineLevel="0" collapsed="false">
      <c r="A96" s="45" t="s">
        <v>196</v>
      </c>
      <c r="B96" s="94" t="s">
        <v>197</v>
      </c>
      <c r="C96" s="37" t="n">
        <f aca="false">C97</f>
        <v>234479453</v>
      </c>
      <c r="D96" s="37" t="n">
        <f aca="false">D97</f>
        <v>234037702</v>
      </c>
    </row>
    <row r="97" customFormat="false" ht="15.6" hidden="false" customHeight="true" outlineLevel="0" collapsed="false">
      <c r="A97" s="45" t="s">
        <v>198</v>
      </c>
      <c r="B97" s="94" t="s">
        <v>199</v>
      </c>
      <c r="C97" s="31" t="n">
        <f aca="false">SUM(C98:C118)</f>
        <v>234479453</v>
      </c>
      <c r="D97" s="31" t="n">
        <f aca="false">SUM(D98:D118)</f>
        <v>234037702</v>
      </c>
    </row>
    <row r="98" customFormat="false" ht="85.95" hidden="false" customHeight="true" outlineLevel="0" collapsed="false">
      <c r="A98" s="88" t="s">
        <v>198</v>
      </c>
      <c r="B98" s="33" t="s">
        <v>200</v>
      </c>
      <c r="C98" s="65" t="n">
        <v>563518</v>
      </c>
      <c r="D98" s="65" t="n">
        <v>563518</v>
      </c>
    </row>
    <row r="99" customFormat="false" ht="93.6" hidden="false" customHeight="true" outlineLevel="0" collapsed="false">
      <c r="A99" s="88" t="s">
        <v>198</v>
      </c>
      <c r="B99" s="33" t="s">
        <v>201</v>
      </c>
      <c r="C99" s="65" t="n">
        <v>37896</v>
      </c>
      <c r="D99" s="65" t="n">
        <v>37896</v>
      </c>
    </row>
    <row r="100" customFormat="false" ht="70.5" hidden="false" customHeight="true" outlineLevel="0" collapsed="false">
      <c r="A100" s="88" t="s">
        <v>198</v>
      </c>
      <c r="B100" s="33" t="s">
        <v>202</v>
      </c>
      <c r="C100" s="65" t="n">
        <v>6606401</v>
      </c>
      <c r="D100" s="65" t="n">
        <v>6606401</v>
      </c>
    </row>
    <row r="101" customFormat="false" ht="57.6" hidden="false" customHeight="true" outlineLevel="0" collapsed="false">
      <c r="A101" s="88" t="s">
        <v>198</v>
      </c>
      <c r="B101" s="33" t="s">
        <v>203</v>
      </c>
      <c r="C101" s="65" t="n">
        <v>334700</v>
      </c>
      <c r="D101" s="65" t="n">
        <v>334700</v>
      </c>
    </row>
    <row r="102" customFormat="false" ht="57.6" hidden="false" customHeight="true" outlineLevel="0" collapsed="false">
      <c r="A102" s="88" t="s">
        <v>198</v>
      </c>
      <c r="B102" s="33" t="s">
        <v>204</v>
      </c>
      <c r="C102" s="65" t="n">
        <v>294652</v>
      </c>
      <c r="D102" s="65" t="n">
        <v>294652</v>
      </c>
    </row>
    <row r="103" customFormat="false" ht="75.6" hidden="false" customHeight="true" outlineLevel="0" collapsed="false">
      <c r="A103" s="88" t="s">
        <v>198</v>
      </c>
      <c r="B103" s="39" t="s">
        <v>205</v>
      </c>
      <c r="C103" s="65" t="n">
        <v>5888020</v>
      </c>
      <c r="D103" s="65" t="n">
        <v>5414271</v>
      </c>
    </row>
    <row r="104" customFormat="false" ht="61.5" hidden="false" customHeight="true" outlineLevel="0" collapsed="false">
      <c r="A104" s="88" t="s">
        <v>198</v>
      </c>
      <c r="B104" s="95" t="s">
        <v>206</v>
      </c>
      <c r="C104" s="65" t="n">
        <v>334700</v>
      </c>
      <c r="D104" s="65" t="n">
        <v>334700</v>
      </c>
    </row>
    <row r="105" customFormat="false" ht="57.6" hidden="false" customHeight="true" outlineLevel="0" collapsed="false">
      <c r="A105" s="88" t="s">
        <v>198</v>
      </c>
      <c r="B105" s="33" t="s">
        <v>207</v>
      </c>
      <c r="C105" s="65" t="n">
        <v>334700</v>
      </c>
      <c r="D105" s="65" t="n">
        <v>334700</v>
      </c>
    </row>
    <row r="106" customFormat="false" ht="75.6" hidden="false" customHeight="true" outlineLevel="0" collapsed="false">
      <c r="A106" s="88" t="s">
        <v>198</v>
      </c>
      <c r="B106" s="96" t="s">
        <v>208</v>
      </c>
      <c r="C106" s="65" t="n">
        <v>1004100</v>
      </c>
      <c r="D106" s="65" t="n">
        <v>1004100</v>
      </c>
    </row>
    <row r="107" customFormat="false" ht="75.6" hidden="false" customHeight="true" outlineLevel="0" collapsed="false">
      <c r="A107" s="88" t="s">
        <v>198</v>
      </c>
      <c r="B107" s="95" t="s">
        <v>209</v>
      </c>
      <c r="C107" s="65" t="n">
        <v>8978358</v>
      </c>
      <c r="D107" s="65" t="n">
        <v>8978358</v>
      </c>
    </row>
    <row r="108" customFormat="false" ht="96.6" hidden="false" customHeight="true" outlineLevel="0" collapsed="false">
      <c r="A108" s="88" t="s">
        <v>198</v>
      </c>
      <c r="B108" s="97" t="s">
        <v>210</v>
      </c>
      <c r="C108" s="65" t="n">
        <v>1397902</v>
      </c>
      <c r="D108" s="65" t="n">
        <v>1397902</v>
      </c>
    </row>
    <row r="109" customFormat="false" ht="96.6" hidden="false" customHeight="true" outlineLevel="0" collapsed="false">
      <c r="A109" s="88" t="s">
        <v>198</v>
      </c>
      <c r="B109" s="97" t="s">
        <v>211</v>
      </c>
      <c r="C109" s="65" t="n">
        <v>59958</v>
      </c>
      <c r="D109" s="65" t="n">
        <v>59958</v>
      </c>
    </row>
    <row r="110" customFormat="false" ht="63" hidden="false" customHeight="true" outlineLevel="0" collapsed="false">
      <c r="A110" s="88" t="s">
        <v>198</v>
      </c>
      <c r="B110" s="95" t="s">
        <v>212</v>
      </c>
      <c r="C110" s="65" t="n">
        <v>197601379</v>
      </c>
      <c r="D110" s="65" t="n">
        <v>197601379</v>
      </c>
    </row>
    <row r="111" customFormat="false" ht="96.6" hidden="false" customHeight="true" outlineLevel="0" collapsed="false">
      <c r="A111" s="88" t="s">
        <v>198</v>
      </c>
      <c r="B111" s="95" t="s">
        <v>213</v>
      </c>
      <c r="C111" s="65" t="n">
        <v>136147</v>
      </c>
      <c r="D111" s="65" t="n">
        <v>136147</v>
      </c>
    </row>
    <row r="112" customFormat="false" ht="61.95" hidden="false" customHeight="true" outlineLevel="0" collapsed="false">
      <c r="A112" s="88" t="s">
        <v>198</v>
      </c>
      <c r="B112" s="53" t="s">
        <v>214</v>
      </c>
      <c r="C112" s="65" t="n">
        <v>4876260</v>
      </c>
      <c r="D112" s="65" t="n">
        <v>4876260</v>
      </c>
    </row>
    <row r="113" customFormat="false" ht="61.95" hidden="false" customHeight="true" outlineLevel="0" collapsed="false">
      <c r="A113" s="88" t="s">
        <v>198</v>
      </c>
      <c r="B113" s="53" t="s">
        <v>215</v>
      </c>
      <c r="C113" s="65" t="n">
        <v>2350092</v>
      </c>
      <c r="D113" s="65" t="n">
        <v>2350092</v>
      </c>
    </row>
    <row r="114" customFormat="false" ht="67.2" hidden="false" customHeight="true" outlineLevel="0" collapsed="false">
      <c r="A114" s="88" t="s">
        <v>198</v>
      </c>
      <c r="B114" s="95" t="s">
        <v>216</v>
      </c>
      <c r="C114" s="65" t="n">
        <v>1673500</v>
      </c>
      <c r="D114" s="65" t="n">
        <v>1673500</v>
      </c>
    </row>
    <row r="115" customFormat="false" ht="84" hidden="false" customHeight="true" outlineLevel="0" collapsed="false">
      <c r="A115" s="88" t="s">
        <v>198</v>
      </c>
      <c r="B115" s="95" t="s">
        <v>217</v>
      </c>
      <c r="C115" s="65" t="n">
        <v>669400</v>
      </c>
      <c r="D115" s="65" t="n">
        <v>669400</v>
      </c>
    </row>
    <row r="116" customFormat="false" ht="84" hidden="false" customHeight="true" outlineLevel="0" collapsed="false">
      <c r="A116" s="88" t="s">
        <v>198</v>
      </c>
      <c r="B116" s="95" t="s">
        <v>218</v>
      </c>
      <c r="C116" s="65" t="n">
        <v>708017</v>
      </c>
      <c r="D116" s="65" t="n">
        <v>740015</v>
      </c>
    </row>
    <row r="117" customFormat="false" ht="78.6" hidden="false" customHeight="true" outlineLevel="0" collapsed="false">
      <c r="A117" s="88" t="s">
        <v>198</v>
      </c>
      <c r="B117" s="33" t="s">
        <v>219</v>
      </c>
      <c r="C117" s="65" t="n">
        <v>596283</v>
      </c>
      <c r="D117" s="65" t="n">
        <v>596283</v>
      </c>
    </row>
    <row r="118" customFormat="false" ht="81" hidden="false" customHeight="true" outlineLevel="0" collapsed="false">
      <c r="A118" s="88" t="s">
        <v>198</v>
      </c>
      <c r="B118" s="33" t="s">
        <v>220</v>
      </c>
      <c r="C118" s="65" t="n">
        <v>33470</v>
      </c>
      <c r="D118" s="65" t="n">
        <v>33470</v>
      </c>
    </row>
    <row r="119" customFormat="false" ht="19.95" hidden="false" customHeight="true" outlineLevel="0" collapsed="false">
      <c r="A119" s="98" t="s">
        <v>221</v>
      </c>
      <c r="B119" s="99" t="s">
        <v>222</v>
      </c>
      <c r="C119" s="100" t="n">
        <f aca="false">C10+C61</f>
        <v>454124411</v>
      </c>
      <c r="D119" s="100" t="n">
        <f aca="false">D10+D61</f>
        <v>434337245</v>
      </c>
    </row>
  </sheetData>
  <mergeCells count="3">
    <mergeCell ref="B1:D1"/>
    <mergeCell ref="B2:D5"/>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2" activeCellId="0" sqref="D2:G3"/>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7" min="6" style="0" width="21.55"/>
  </cols>
  <sheetData>
    <row r="1" customFormat="false" ht="15.6" hidden="false" customHeight="true" outlineLevel="0" collapsed="false">
      <c r="A1" s="101"/>
      <c r="C1" s="102"/>
      <c r="D1" s="103" t="s">
        <v>223</v>
      </c>
      <c r="E1" s="103"/>
      <c r="F1" s="103"/>
      <c r="G1" s="103"/>
    </row>
    <row r="2" customFormat="false" ht="15.75" hidden="false" customHeight="true" outlineLevel="0" collapsed="false">
      <c r="A2" s="101"/>
      <c r="C2" s="102"/>
      <c r="D2" s="104" t="s">
        <v>27</v>
      </c>
      <c r="E2" s="104"/>
      <c r="F2" s="104"/>
      <c r="G2" s="104"/>
    </row>
    <row r="3" customFormat="false" ht="103.8" hidden="false" customHeight="true" outlineLevel="0" collapsed="false">
      <c r="A3" s="101"/>
      <c r="C3" s="105"/>
      <c r="D3" s="104"/>
      <c r="E3" s="104"/>
      <c r="F3" s="104"/>
      <c r="G3" s="104"/>
    </row>
    <row r="4" customFormat="false" ht="15.6" hidden="false" customHeight="false" outlineLevel="0" collapsed="false">
      <c r="A4" s="101"/>
      <c r="B4" s="106"/>
      <c r="C4" s="102"/>
      <c r="D4" s="107"/>
      <c r="E4" s="108"/>
      <c r="F4" s="109"/>
    </row>
    <row r="5" customFormat="false" ht="33.75" hidden="false" customHeight="true" outlineLevel="0" collapsed="false">
      <c r="A5" s="110" t="s">
        <v>224</v>
      </c>
      <c r="B5" s="110"/>
      <c r="C5" s="110"/>
      <c r="D5" s="110"/>
      <c r="E5" s="110"/>
      <c r="F5" s="110"/>
      <c r="G5" s="110"/>
    </row>
    <row r="6" customFormat="false" ht="13.2" hidden="false" customHeight="false" outlineLevel="0" collapsed="false">
      <c r="A6" s="101"/>
      <c r="B6" s="101"/>
      <c r="C6" s="102"/>
      <c r="D6" s="102"/>
      <c r="E6" s="102"/>
      <c r="G6" s="111" t="s">
        <v>2</v>
      </c>
    </row>
    <row r="7" customFormat="false" ht="13.8" hidden="false" customHeight="false" outlineLevel="0" collapsed="false">
      <c r="A7" s="101"/>
      <c r="B7" s="101"/>
      <c r="C7" s="102"/>
      <c r="D7" s="102"/>
      <c r="E7" s="102"/>
      <c r="F7" s="111"/>
    </row>
    <row r="8" customFormat="false" ht="27" hidden="false" customHeight="false" outlineLevel="0" collapsed="false">
      <c r="A8" s="112" t="s">
        <v>4</v>
      </c>
      <c r="B8" s="113" t="s">
        <v>225</v>
      </c>
      <c r="C8" s="114" t="s">
        <v>226</v>
      </c>
      <c r="D8" s="113" t="s">
        <v>227</v>
      </c>
      <c r="E8" s="113" t="s">
        <v>228</v>
      </c>
      <c r="F8" s="115" t="s">
        <v>229</v>
      </c>
      <c r="G8" s="116" t="s">
        <v>230</v>
      </c>
    </row>
    <row r="9" customFormat="false" ht="13.2" hidden="false" customHeight="false" outlineLevel="0" collapsed="false">
      <c r="A9" s="117" t="n">
        <v>1</v>
      </c>
      <c r="B9" s="118" t="n">
        <v>2</v>
      </c>
      <c r="C9" s="119" t="n">
        <v>3</v>
      </c>
      <c r="D9" s="120" t="n">
        <v>4</v>
      </c>
      <c r="E9" s="120" t="n">
        <v>5</v>
      </c>
      <c r="F9" s="121" t="n">
        <v>6</v>
      </c>
      <c r="G9" s="122" t="n">
        <v>7</v>
      </c>
    </row>
    <row r="10" customFormat="false" ht="15.6" hidden="false" customHeight="false" outlineLevel="0" collapsed="false">
      <c r="A10" s="123" t="s">
        <v>231</v>
      </c>
      <c r="B10" s="124"/>
      <c r="C10" s="125"/>
      <c r="D10" s="124"/>
      <c r="E10" s="124"/>
      <c r="F10" s="126" t="n">
        <f aca="false">F11+F12+F99+F128+F173+F255+F278+F285+F358+F368+F164</f>
        <v>454124411</v>
      </c>
      <c r="G10" s="126" t="n">
        <f aca="false">G11+G12+G99+G128+G173+G255+G278+G285+G358+G368</f>
        <v>434337245</v>
      </c>
    </row>
    <row r="11" customFormat="false" ht="15.6" hidden="false" customHeight="false" outlineLevel="0" collapsed="false">
      <c r="A11" s="127" t="s">
        <v>232</v>
      </c>
      <c r="B11" s="124"/>
      <c r="C11" s="125"/>
      <c r="D11" s="124"/>
      <c r="E11" s="124"/>
      <c r="F11" s="128" t="n">
        <f aca="false">'Ведомственная 23-24'!G14</f>
        <v>2914002</v>
      </c>
      <c r="G11" s="128" t="n">
        <f aca="false">'Ведомственная 23-24'!H14</f>
        <v>5859773</v>
      </c>
    </row>
    <row r="12" customFormat="false" ht="15.6" hidden="false" customHeight="false" outlineLevel="0" collapsed="false">
      <c r="A12" s="129" t="s">
        <v>233</v>
      </c>
      <c r="B12" s="130" t="s">
        <v>234</v>
      </c>
      <c r="C12" s="124" t="s">
        <v>235</v>
      </c>
      <c r="D12" s="124" t="s">
        <v>235</v>
      </c>
      <c r="E12" s="124"/>
      <c r="F12" s="131" t="n">
        <f aca="false">F13+F18+F24+F40+F47+F52</f>
        <v>33040712</v>
      </c>
      <c r="G12" s="131" t="n">
        <f aca="false">G13+G18+G24+G40+G47+G52</f>
        <v>33090712</v>
      </c>
    </row>
    <row r="13" customFormat="false" ht="31.2" hidden="false" customHeight="false" outlineLevel="0" collapsed="false">
      <c r="A13" s="132" t="s">
        <v>236</v>
      </c>
      <c r="B13" s="133" t="s">
        <v>234</v>
      </c>
      <c r="C13" s="134" t="s">
        <v>237</v>
      </c>
      <c r="D13" s="124"/>
      <c r="E13" s="124"/>
      <c r="F13" s="135" t="n">
        <f aca="false">F14</f>
        <v>1507723</v>
      </c>
      <c r="G13" s="135" t="n">
        <f aca="false">G14</f>
        <v>1507723</v>
      </c>
    </row>
    <row r="14" customFormat="false" ht="31.2" hidden="false" customHeight="false" outlineLevel="0" collapsed="false">
      <c r="A14" s="136" t="s">
        <v>238</v>
      </c>
      <c r="B14" s="133" t="s">
        <v>234</v>
      </c>
      <c r="C14" s="134" t="s">
        <v>237</v>
      </c>
      <c r="D14" s="136" t="s">
        <v>239</v>
      </c>
      <c r="E14" s="124"/>
      <c r="F14" s="135" t="n">
        <f aca="false">F17</f>
        <v>1507723</v>
      </c>
      <c r="G14" s="135" t="n">
        <f aca="false">G17</f>
        <v>1507723</v>
      </c>
    </row>
    <row r="15" customFormat="false" ht="15.6" hidden="false" customHeight="false" outlineLevel="0" collapsed="false">
      <c r="A15" s="136" t="s">
        <v>240</v>
      </c>
      <c r="B15" s="133" t="s">
        <v>234</v>
      </c>
      <c r="C15" s="134" t="s">
        <v>237</v>
      </c>
      <c r="D15" s="136" t="s">
        <v>241</v>
      </c>
      <c r="E15" s="124"/>
      <c r="F15" s="135" t="n">
        <f aca="false">F16</f>
        <v>1507723</v>
      </c>
      <c r="G15" s="135" t="n">
        <f aca="false">G16</f>
        <v>1507723</v>
      </c>
    </row>
    <row r="16" customFormat="false" ht="31.2" hidden="false" customHeight="false" outlineLevel="0" collapsed="false">
      <c r="A16" s="137" t="s">
        <v>242</v>
      </c>
      <c r="B16" s="138" t="s">
        <v>234</v>
      </c>
      <c r="C16" s="139" t="s">
        <v>237</v>
      </c>
      <c r="D16" s="140" t="s">
        <v>243</v>
      </c>
      <c r="E16" s="141"/>
      <c r="F16" s="142" t="n">
        <f aca="false">F17</f>
        <v>1507723</v>
      </c>
      <c r="G16" s="142" t="n">
        <f aca="false">G17</f>
        <v>1507723</v>
      </c>
    </row>
    <row r="17" customFormat="false" ht="62.4" hidden="false" customHeight="false" outlineLevel="0" collapsed="false">
      <c r="A17" s="137" t="s">
        <v>244</v>
      </c>
      <c r="B17" s="138" t="s">
        <v>234</v>
      </c>
      <c r="C17" s="139" t="s">
        <v>237</v>
      </c>
      <c r="D17" s="140" t="s">
        <v>243</v>
      </c>
      <c r="E17" s="139" t="n">
        <v>100</v>
      </c>
      <c r="F17" s="142" t="n">
        <f aca="false">'Ведомственная 23-24'!G21</f>
        <v>1507723</v>
      </c>
      <c r="G17" s="142" t="n">
        <f aca="false">'Ведомственная 23-24'!H21</f>
        <v>1507723</v>
      </c>
    </row>
    <row r="18" customFormat="false" ht="46.8" hidden="false" customHeight="false" outlineLevel="0" collapsed="false">
      <c r="A18" s="132" t="s">
        <v>245</v>
      </c>
      <c r="B18" s="133" t="s">
        <v>234</v>
      </c>
      <c r="C18" s="134" t="s">
        <v>246</v>
      </c>
      <c r="D18" s="124" t="s">
        <v>235</v>
      </c>
      <c r="E18" s="124"/>
      <c r="F18" s="131" t="n">
        <f aca="false">F19</f>
        <v>1368997</v>
      </c>
      <c r="G18" s="131" t="n">
        <f aca="false">G19</f>
        <v>1368997</v>
      </c>
    </row>
    <row r="19" customFormat="false" ht="31.2" hidden="false" customHeight="false" outlineLevel="0" collapsed="false">
      <c r="A19" s="143" t="s">
        <v>247</v>
      </c>
      <c r="B19" s="133" t="s">
        <v>234</v>
      </c>
      <c r="C19" s="134" t="s">
        <v>246</v>
      </c>
      <c r="D19" s="144" t="s">
        <v>248</v>
      </c>
      <c r="E19" s="124"/>
      <c r="F19" s="131" t="n">
        <f aca="false">F21</f>
        <v>1368997</v>
      </c>
      <c r="G19" s="131" t="n">
        <f aca="false">G21</f>
        <v>1368997</v>
      </c>
    </row>
    <row r="20" customFormat="false" ht="31.2" hidden="false" customHeight="false" outlineLevel="0" collapsed="false">
      <c r="A20" s="143" t="s">
        <v>249</v>
      </c>
      <c r="B20" s="133" t="s">
        <v>234</v>
      </c>
      <c r="C20" s="134" t="s">
        <v>246</v>
      </c>
      <c r="D20" s="144" t="s">
        <v>250</v>
      </c>
      <c r="E20" s="124"/>
      <c r="F20" s="131" t="n">
        <f aca="false">F21</f>
        <v>1368997</v>
      </c>
      <c r="G20" s="131" t="n">
        <f aca="false">G21</f>
        <v>1368997</v>
      </c>
    </row>
    <row r="21" customFormat="false" ht="31.2" hidden="false" customHeight="false" outlineLevel="0" collapsed="false">
      <c r="A21" s="145" t="s">
        <v>251</v>
      </c>
      <c r="B21" s="138" t="s">
        <v>234</v>
      </c>
      <c r="C21" s="139" t="s">
        <v>246</v>
      </c>
      <c r="D21" s="140" t="s">
        <v>252</v>
      </c>
      <c r="E21" s="141"/>
      <c r="F21" s="146" t="n">
        <f aca="false">F22+F23</f>
        <v>1368997</v>
      </c>
      <c r="G21" s="146" t="n">
        <f aca="false">G22+G23</f>
        <v>1368997</v>
      </c>
    </row>
    <row r="22" customFormat="false" ht="62.4" hidden="false" customHeight="false" outlineLevel="0" collapsed="false">
      <c r="A22" s="137" t="s">
        <v>244</v>
      </c>
      <c r="B22" s="138" t="s">
        <v>234</v>
      </c>
      <c r="C22" s="139" t="s">
        <v>246</v>
      </c>
      <c r="D22" s="140" t="s">
        <v>252</v>
      </c>
      <c r="E22" s="139" t="n">
        <v>100</v>
      </c>
      <c r="F22" s="146" t="n">
        <f aca="false">'Ведомственная 23-24'!G400</f>
        <v>1312997</v>
      </c>
      <c r="G22" s="146" t="n">
        <f aca="false">'Ведомственная 23-24'!H400</f>
        <v>1312997</v>
      </c>
    </row>
    <row r="23" customFormat="false" ht="31.2" hidden="false" customHeight="false" outlineLevel="0" collapsed="false">
      <c r="A23" s="137" t="s">
        <v>253</v>
      </c>
      <c r="B23" s="138" t="s">
        <v>234</v>
      </c>
      <c r="C23" s="139" t="s">
        <v>246</v>
      </c>
      <c r="D23" s="140" t="s">
        <v>252</v>
      </c>
      <c r="E23" s="147" t="s">
        <v>254</v>
      </c>
      <c r="F23" s="146" t="n">
        <f aca="false">'Ведомственная 23-24'!G401</f>
        <v>56000</v>
      </c>
      <c r="G23" s="146" t="n">
        <f aca="false">'Ведомственная 23-24'!H401</f>
        <v>56000</v>
      </c>
    </row>
    <row r="24" customFormat="false" ht="50.25" hidden="false" customHeight="true" outlineLevel="0" collapsed="false">
      <c r="A24" s="132" t="s">
        <v>255</v>
      </c>
      <c r="B24" s="133" t="s">
        <v>234</v>
      </c>
      <c r="C24" s="134" t="s">
        <v>256</v>
      </c>
      <c r="D24" s="124" t="s">
        <v>235</v>
      </c>
      <c r="E24" s="124"/>
      <c r="F24" s="131" t="n">
        <f aca="false">F25+F30+F36</f>
        <v>14419530</v>
      </c>
      <c r="G24" s="131" t="n">
        <f aca="false">G25+G30+G36</f>
        <v>14419530</v>
      </c>
    </row>
    <row r="25" customFormat="false" ht="15.6" hidden="false" customHeight="false" outlineLevel="0" collapsed="false">
      <c r="A25" s="136" t="s">
        <v>257</v>
      </c>
      <c r="B25" s="133" t="s">
        <v>234</v>
      </c>
      <c r="C25" s="134" t="s">
        <v>256</v>
      </c>
      <c r="D25" s="136" t="s">
        <v>258</v>
      </c>
      <c r="E25" s="124"/>
      <c r="F25" s="131" t="n">
        <f aca="false">F26</f>
        <v>14051360</v>
      </c>
      <c r="G25" s="131" t="n">
        <f aca="false">G26</f>
        <v>14051360</v>
      </c>
    </row>
    <row r="26" customFormat="false" ht="31.2" hidden="false" customHeight="false" outlineLevel="0" collapsed="false">
      <c r="A26" s="136" t="s">
        <v>259</v>
      </c>
      <c r="B26" s="133" t="s">
        <v>234</v>
      </c>
      <c r="C26" s="134" t="s">
        <v>256</v>
      </c>
      <c r="D26" s="136" t="s">
        <v>260</v>
      </c>
      <c r="E26" s="124"/>
      <c r="F26" s="131" t="n">
        <f aca="false">F27</f>
        <v>14051360</v>
      </c>
      <c r="G26" s="131" t="n">
        <f aca="false">G27</f>
        <v>14051360</v>
      </c>
    </row>
    <row r="27" customFormat="false" ht="31.2" hidden="false" customHeight="false" outlineLevel="0" collapsed="false">
      <c r="A27" s="145" t="s">
        <v>251</v>
      </c>
      <c r="B27" s="138" t="s">
        <v>234</v>
      </c>
      <c r="C27" s="139" t="s">
        <v>256</v>
      </c>
      <c r="D27" s="148" t="s">
        <v>261</v>
      </c>
      <c r="E27" s="141"/>
      <c r="F27" s="146" t="n">
        <f aca="false">F28+F29</f>
        <v>14051360</v>
      </c>
      <c r="G27" s="146" t="n">
        <f aca="false">G28+G29</f>
        <v>14051360</v>
      </c>
    </row>
    <row r="28" customFormat="false" ht="62.4" hidden="false" customHeight="false" outlineLevel="0" collapsed="false">
      <c r="A28" s="137" t="s">
        <v>244</v>
      </c>
      <c r="B28" s="138" t="s">
        <v>234</v>
      </c>
      <c r="C28" s="139" t="s">
        <v>256</v>
      </c>
      <c r="D28" s="148" t="s">
        <v>261</v>
      </c>
      <c r="E28" s="139" t="n">
        <v>100</v>
      </c>
      <c r="F28" s="146" t="n">
        <f aca="false">'Ведомственная 23-24'!G26</f>
        <v>13637360</v>
      </c>
      <c r="G28" s="146" t="n">
        <f aca="false">'Ведомственная 23-24'!H26</f>
        <v>13637360</v>
      </c>
    </row>
    <row r="29" customFormat="false" ht="31.2" hidden="false" customHeight="false" outlineLevel="0" collapsed="false">
      <c r="A29" s="137" t="s">
        <v>253</v>
      </c>
      <c r="B29" s="138" t="s">
        <v>234</v>
      </c>
      <c r="C29" s="139" t="s">
        <v>256</v>
      </c>
      <c r="D29" s="148" t="s">
        <v>261</v>
      </c>
      <c r="E29" s="139" t="n">
        <v>200</v>
      </c>
      <c r="F29" s="146" t="n">
        <f aca="false">'Ведомственная 23-24'!G27</f>
        <v>414000</v>
      </c>
      <c r="G29" s="146" t="n">
        <f aca="false">'Ведомственная 23-24'!H27</f>
        <v>414000</v>
      </c>
    </row>
    <row r="30" customFormat="false" ht="62.4" hidden="false" customHeight="false" outlineLevel="0" collapsed="false">
      <c r="A30" s="132" t="s">
        <v>262</v>
      </c>
      <c r="B30" s="133" t="s">
        <v>234</v>
      </c>
      <c r="C30" s="133" t="s">
        <v>256</v>
      </c>
      <c r="D30" s="149" t="s">
        <v>263</v>
      </c>
      <c r="E30" s="124"/>
      <c r="F30" s="131" t="n">
        <f aca="false">F31</f>
        <v>33470</v>
      </c>
      <c r="G30" s="131" t="n">
        <f aca="false">G31</f>
        <v>33470</v>
      </c>
    </row>
    <row r="31" customFormat="false" ht="109.2" hidden="false" customHeight="false" outlineLevel="0" collapsed="false">
      <c r="A31" s="129" t="s">
        <v>264</v>
      </c>
      <c r="B31" s="133" t="s">
        <v>234</v>
      </c>
      <c r="C31" s="133" t="s">
        <v>256</v>
      </c>
      <c r="D31" s="150" t="s">
        <v>265</v>
      </c>
      <c r="E31" s="124"/>
      <c r="F31" s="131" t="n">
        <f aca="false">F34</f>
        <v>33470</v>
      </c>
      <c r="G31" s="131" t="n">
        <f aca="false">G34</f>
        <v>33470</v>
      </c>
    </row>
    <row r="32" customFormat="false" ht="62.4" hidden="false" customHeight="false" outlineLevel="0" collapsed="false">
      <c r="A32" s="129" t="s">
        <v>266</v>
      </c>
      <c r="B32" s="133" t="s">
        <v>234</v>
      </c>
      <c r="C32" s="133" t="s">
        <v>256</v>
      </c>
      <c r="D32" s="149" t="s">
        <v>267</v>
      </c>
      <c r="E32" s="124"/>
      <c r="F32" s="131" t="n">
        <f aca="false">F33</f>
        <v>33470</v>
      </c>
      <c r="G32" s="131" t="n">
        <f aca="false">G33</f>
        <v>33470</v>
      </c>
    </row>
    <row r="33" customFormat="false" ht="62.4" hidden="false" customHeight="false" outlineLevel="0" collapsed="false">
      <c r="A33" s="129" t="s">
        <v>268</v>
      </c>
      <c r="B33" s="133" t="s">
        <v>234</v>
      </c>
      <c r="C33" s="133" t="s">
        <v>256</v>
      </c>
      <c r="D33" s="149" t="s">
        <v>269</v>
      </c>
      <c r="E33" s="133"/>
      <c r="F33" s="131" t="n">
        <f aca="false">F34</f>
        <v>33470</v>
      </c>
      <c r="G33" s="131" t="n">
        <f aca="false">G34</f>
        <v>33470</v>
      </c>
    </row>
    <row r="34" customFormat="false" ht="62.4" hidden="false" customHeight="false" outlineLevel="0" collapsed="false">
      <c r="A34" s="151" t="s">
        <v>244</v>
      </c>
      <c r="B34" s="138" t="s">
        <v>234</v>
      </c>
      <c r="C34" s="138" t="s">
        <v>256</v>
      </c>
      <c r="D34" s="152" t="s">
        <v>269</v>
      </c>
      <c r="E34" s="153" t="n">
        <v>100</v>
      </c>
      <c r="F34" s="146" t="n">
        <f aca="false">'Ведомственная 23-24'!G32</f>
        <v>33470</v>
      </c>
      <c r="G34" s="146" t="n">
        <f aca="false">'Ведомственная 23-24'!H32</f>
        <v>33470</v>
      </c>
    </row>
    <row r="35" customFormat="false" ht="31.2" hidden="false" customHeight="false" outlineLevel="0" collapsed="false">
      <c r="A35" s="132" t="s">
        <v>270</v>
      </c>
      <c r="B35" s="133" t="s">
        <v>234</v>
      </c>
      <c r="C35" s="134" t="s">
        <v>256</v>
      </c>
      <c r="D35" s="136" t="s">
        <v>271</v>
      </c>
      <c r="E35" s="154"/>
      <c r="F35" s="155" t="n">
        <f aca="false">F36</f>
        <v>334700</v>
      </c>
      <c r="G35" s="155" t="n">
        <f aca="false">G36</f>
        <v>334700</v>
      </c>
    </row>
    <row r="36" customFormat="false" ht="31.2" hidden="false" customHeight="false" outlineLevel="0" collapsed="false">
      <c r="A36" s="143" t="s">
        <v>272</v>
      </c>
      <c r="B36" s="133" t="s">
        <v>234</v>
      </c>
      <c r="C36" s="134" t="s">
        <v>256</v>
      </c>
      <c r="D36" s="136" t="s">
        <v>273</v>
      </c>
      <c r="E36" s="154"/>
      <c r="F36" s="155" t="n">
        <f aca="false">F37</f>
        <v>334700</v>
      </c>
      <c r="G36" s="155" t="n">
        <f aca="false">G37</f>
        <v>334700</v>
      </c>
    </row>
    <row r="37" customFormat="false" ht="46.8" hidden="false" customHeight="false" outlineLevel="0" collapsed="false">
      <c r="A37" s="156" t="s">
        <v>274</v>
      </c>
      <c r="B37" s="157" t="s">
        <v>234</v>
      </c>
      <c r="C37" s="158" t="s">
        <v>256</v>
      </c>
      <c r="D37" s="159" t="s">
        <v>275</v>
      </c>
      <c r="E37" s="160"/>
      <c r="F37" s="155" t="n">
        <f aca="false">F38+F39</f>
        <v>334700</v>
      </c>
      <c r="G37" s="155" t="n">
        <f aca="false">G38+G39</f>
        <v>334700</v>
      </c>
    </row>
    <row r="38" customFormat="false" ht="62.4" hidden="false" customHeight="false" outlineLevel="0" collapsed="false">
      <c r="A38" s="137" t="s">
        <v>244</v>
      </c>
      <c r="B38" s="138" t="s">
        <v>234</v>
      </c>
      <c r="C38" s="139" t="s">
        <v>256</v>
      </c>
      <c r="D38" s="148" t="s">
        <v>275</v>
      </c>
      <c r="E38" s="139" t="n">
        <v>100</v>
      </c>
      <c r="F38" s="146" t="n">
        <f aca="false">'Ведомственная 23-24'!G36</f>
        <v>328500</v>
      </c>
      <c r="G38" s="146" t="n">
        <f aca="false">'Ведомственная 23-24'!H36</f>
        <v>328500</v>
      </c>
    </row>
    <row r="39" customFormat="false" ht="31.2" hidden="false" customHeight="false" outlineLevel="0" collapsed="false">
      <c r="A39" s="161" t="s">
        <v>253</v>
      </c>
      <c r="B39" s="138" t="s">
        <v>234</v>
      </c>
      <c r="C39" s="139" t="s">
        <v>256</v>
      </c>
      <c r="D39" s="148" t="s">
        <v>275</v>
      </c>
      <c r="E39" s="139" t="s">
        <v>254</v>
      </c>
      <c r="F39" s="146" t="n">
        <f aca="false">'Ведомственная 23-24'!G37</f>
        <v>6200</v>
      </c>
      <c r="G39" s="146" t="n">
        <f aca="false">'Ведомственная 23-24'!H37</f>
        <v>6200</v>
      </c>
    </row>
    <row r="40" customFormat="false" ht="46.8" hidden="false" customHeight="false" outlineLevel="0" collapsed="false">
      <c r="A40" s="132" t="s">
        <v>276</v>
      </c>
      <c r="B40" s="133" t="s">
        <v>234</v>
      </c>
      <c r="C40" s="134" t="s">
        <v>277</v>
      </c>
      <c r="D40" s="124"/>
      <c r="E40" s="124"/>
      <c r="F40" s="131" t="n">
        <f aca="false">F41</f>
        <v>2685028</v>
      </c>
      <c r="G40" s="131" t="n">
        <f aca="false">G41</f>
        <v>2685028</v>
      </c>
    </row>
    <row r="41" customFormat="false" ht="54" hidden="false" customHeight="true" outlineLevel="0" collapsed="false">
      <c r="A41" s="136" t="s">
        <v>278</v>
      </c>
      <c r="B41" s="133" t="s">
        <v>234</v>
      </c>
      <c r="C41" s="134" t="s">
        <v>277</v>
      </c>
      <c r="D41" s="144" t="s">
        <v>279</v>
      </c>
      <c r="E41" s="124"/>
      <c r="F41" s="131" t="n">
        <f aca="false">F44</f>
        <v>2685028</v>
      </c>
      <c r="G41" s="131" t="n">
        <f aca="false">G44</f>
        <v>2685028</v>
      </c>
    </row>
    <row r="42" customFormat="false" ht="78" hidden="false" customHeight="false" outlineLevel="0" collapsed="false">
      <c r="A42" s="136" t="s">
        <v>280</v>
      </c>
      <c r="B42" s="133" t="s">
        <v>234</v>
      </c>
      <c r="C42" s="134" t="s">
        <v>277</v>
      </c>
      <c r="D42" s="136" t="s">
        <v>281</v>
      </c>
      <c r="E42" s="124"/>
      <c r="F42" s="131" t="n">
        <f aca="false">F43</f>
        <v>2685028</v>
      </c>
      <c r="G42" s="131" t="n">
        <f aca="false">G43</f>
        <v>2685028</v>
      </c>
    </row>
    <row r="43" customFormat="false" ht="46.8" hidden="false" customHeight="false" outlineLevel="0" collapsed="false">
      <c r="A43" s="162" t="s">
        <v>282</v>
      </c>
      <c r="B43" s="133" t="s">
        <v>234</v>
      </c>
      <c r="C43" s="134" t="s">
        <v>277</v>
      </c>
      <c r="D43" s="163" t="s">
        <v>283</v>
      </c>
      <c r="E43" s="124"/>
      <c r="F43" s="131" t="n">
        <f aca="false">F44</f>
        <v>2685028</v>
      </c>
      <c r="G43" s="131" t="n">
        <f aca="false">G44</f>
        <v>2685028</v>
      </c>
    </row>
    <row r="44" customFormat="false" ht="31.2" hidden="false" customHeight="false" outlineLevel="0" collapsed="false">
      <c r="A44" s="164" t="s">
        <v>251</v>
      </c>
      <c r="B44" s="138" t="s">
        <v>234</v>
      </c>
      <c r="C44" s="139" t="s">
        <v>277</v>
      </c>
      <c r="D44" s="148" t="s">
        <v>284</v>
      </c>
      <c r="E44" s="141"/>
      <c r="F44" s="146" t="n">
        <f aca="false">F45+F46</f>
        <v>2685028</v>
      </c>
      <c r="G44" s="146" t="n">
        <f aca="false">G45+G46</f>
        <v>2685028</v>
      </c>
    </row>
    <row r="45" customFormat="false" ht="62.4" hidden="false" customHeight="false" outlineLevel="0" collapsed="false">
      <c r="A45" s="137" t="s">
        <v>244</v>
      </c>
      <c r="B45" s="138" t="s">
        <v>234</v>
      </c>
      <c r="C45" s="139" t="s">
        <v>277</v>
      </c>
      <c r="D45" s="148" t="s">
        <v>284</v>
      </c>
      <c r="E45" s="139" t="n">
        <v>100</v>
      </c>
      <c r="F45" s="146" t="n">
        <f aca="false">'Ведомственная 23-24'!G233</f>
        <v>2404428</v>
      </c>
      <c r="G45" s="146" t="n">
        <f aca="false">'Ведомственная 23-24'!H233</f>
        <v>2404428</v>
      </c>
    </row>
    <row r="46" customFormat="false" ht="31.2" hidden="false" customHeight="false" outlineLevel="0" collapsed="false">
      <c r="A46" s="165" t="s">
        <v>253</v>
      </c>
      <c r="B46" s="166" t="s">
        <v>234</v>
      </c>
      <c r="C46" s="167" t="s">
        <v>277</v>
      </c>
      <c r="D46" s="168" t="s">
        <v>284</v>
      </c>
      <c r="E46" s="167" t="n">
        <v>200</v>
      </c>
      <c r="F46" s="146" t="n">
        <f aca="false">'Ведомственная 23-24'!G234</f>
        <v>280600</v>
      </c>
      <c r="G46" s="146" t="n">
        <f aca="false">'Ведомственная 23-24'!H234</f>
        <v>280600</v>
      </c>
    </row>
    <row r="47" customFormat="false" ht="15.6" hidden="false" customHeight="false" outlineLevel="0" collapsed="false">
      <c r="A47" s="132" t="s">
        <v>285</v>
      </c>
      <c r="B47" s="133" t="s">
        <v>234</v>
      </c>
      <c r="C47" s="134" t="s">
        <v>286</v>
      </c>
      <c r="D47" s="124"/>
      <c r="E47" s="124"/>
      <c r="F47" s="131" t="n">
        <f aca="false">F48</f>
        <v>100000</v>
      </c>
      <c r="G47" s="131" t="n">
        <f aca="false">G48</f>
        <v>100000</v>
      </c>
    </row>
    <row r="48" customFormat="false" ht="15.6" hidden="false" customHeight="false" outlineLevel="0" collapsed="false">
      <c r="A48" s="143" t="s">
        <v>287</v>
      </c>
      <c r="B48" s="133" t="s">
        <v>234</v>
      </c>
      <c r="C48" s="134" t="s">
        <v>286</v>
      </c>
      <c r="D48" s="136" t="s">
        <v>288</v>
      </c>
      <c r="E48" s="124"/>
      <c r="F48" s="131" t="n">
        <f aca="false">F49</f>
        <v>100000</v>
      </c>
      <c r="G48" s="131" t="n">
        <f aca="false">G49</f>
        <v>100000</v>
      </c>
    </row>
    <row r="49" customFormat="false" ht="31.2" hidden="false" customHeight="false" outlineLevel="0" collapsed="false">
      <c r="A49" s="169" t="s">
        <v>289</v>
      </c>
      <c r="B49" s="133" t="s">
        <v>234</v>
      </c>
      <c r="C49" s="134" t="s">
        <v>286</v>
      </c>
      <c r="D49" s="136" t="s">
        <v>290</v>
      </c>
      <c r="E49" s="141"/>
      <c r="F49" s="131" t="n">
        <f aca="false">F50</f>
        <v>100000</v>
      </c>
      <c r="G49" s="131" t="n">
        <f aca="false">G50</f>
        <v>100000</v>
      </c>
    </row>
    <row r="50" customFormat="false" ht="31.2" hidden="false" customHeight="false" outlineLevel="0" collapsed="false">
      <c r="A50" s="164" t="s">
        <v>289</v>
      </c>
      <c r="B50" s="138" t="s">
        <v>234</v>
      </c>
      <c r="C50" s="139" t="s">
        <v>286</v>
      </c>
      <c r="D50" s="170" t="s">
        <v>291</v>
      </c>
      <c r="E50" s="141"/>
      <c r="F50" s="146" t="n">
        <f aca="false">F51</f>
        <v>100000</v>
      </c>
      <c r="G50" s="146" t="n">
        <f aca="false">G51</f>
        <v>100000</v>
      </c>
    </row>
    <row r="51" customFormat="false" ht="15.6" hidden="false" customHeight="false" outlineLevel="0" collapsed="false">
      <c r="A51" s="137" t="s">
        <v>292</v>
      </c>
      <c r="B51" s="138" t="s">
        <v>234</v>
      </c>
      <c r="C51" s="139" t="s">
        <v>286</v>
      </c>
      <c r="D51" s="170" t="s">
        <v>291</v>
      </c>
      <c r="E51" s="139" t="n">
        <v>800</v>
      </c>
      <c r="F51" s="146" t="n">
        <f aca="false">'Ведомственная 23-24'!G42</f>
        <v>100000</v>
      </c>
      <c r="G51" s="146" t="n">
        <f aca="false">'Ведомственная 23-24'!H42</f>
        <v>100000</v>
      </c>
    </row>
    <row r="52" customFormat="false" ht="15.6" hidden="false" customHeight="false" outlineLevel="0" collapsed="false">
      <c r="A52" s="132" t="s">
        <v>293</v>
      </c>
      <c r="B52" s="133" t="s">
        <v>234</v>
      </c>
      <c r="C52" s="134" t="s">
        <v>294</v>
      </c>
      <c r="D52" s="124" t="s">
        <v>235</v>
      </c>
      <c r="E52" s="124"/>
      <c r="F52" s="131" t="n">
        <f aca="false">F53+F78+F84+F73+F88+F66</f>
        <v>12959434</v>
      </c>
      <c r="G52" s="131" t="n">
        <f aca="false">G53+G78+G84+G73+G88+G66</f>
        <v>13009434</v>
      </c>
    </row>
    <row r="53" customFormat="false" ht="41.4" hidden="false" customHeight="true" outlineLevel="0" collapsed="false">
      <c r="A53" s="136" t="s">
        <v>295</v>
      </c>
      <c r="B53" s="133" t="s">
        <v>234</v>
      </c>
      <c r="C53" s="133" t="s">
        <v>294</v>
      </c>
      <c r="D53" s="171" t="s">
        <v>296</v>
      </c>
      <c r="E53" s="124"/>
      <c r="F53" s="131" t="n">
        <f aca="false">F54+F58</f>
        <v>1089100</v>
      </c>
      <c r="G53" s="131" t="n">
        <f aca="false">G54+G58</f>
        <v>1089100</v>
      </c>
    </row>
    <row r="54" customFormat="false" ht="62.4" hidden="false" customHeight="false" outlineLevel="0" collapsed="false">
      <c r="A54" s="136" t="s">
        <v>297</v>
      </c>
      <c r="B54" s="133" t="s">
        <v>234</v>
      </c>
      <c r="C54" s="133" t="s">
        <v>294</v>
      </c>
      <c r="D54" s="171" t="s">
        <v>298</v>
      </c>
      <c r="E54" s="124"/>
      <c r="F54" s="131" t="n">
        <f aca="false">F55</f>
        <v>28000</v>
      </c>
      <c r="G54" s="131" t="n">
        <f aca="false">G55</f>
        <v>28000</v>
      </c>
    </row>
    <row r="55" customFormat="false" ht="46.8" hidden="false" customHeight="false" outlineLevel="0" collapsed="false">
      <c r="A55" s="129" t="s">
        <v>299</v>
      </c>
      <c r="B55" s="133" t="s">
        <v>234</v>
      </c>
      <c r="C55" s="133" t="s">
        <v>294</v>
      </c>
      <c r="D55" s="172" t="s">
        <v>300</v>
      </c>
      <c r="E55" s="124"/>
      <c r="F55" s="131" t="n">
        <f aca="false">F56</f>
        <v>28000</v>
      </c>
      <c r="G55" s="131" t="n">
        <f aca="false">G56</f>
        <v>28000</v>
      </c>
    </row>
    <row r="56" customFormat="false" ht="15.6" hidden="false" customHeight="false" outlineLevel="0" collapsed="false">
      <c r="A56" s="152" t="s">
        <v>301</v>
      </c>
      <c r="B56" s="138" t="s">
        <v>234</v>
      </c>
      <c r="C56" s="138" t="s">
        <v>294</v>
      </c>
      <c r="D56" s="148" t="s">
        <v>302</v>
      </c>
      <c r="E56" s="139"/>
      <c r="F56" s="146" t="n">
        <f aca="false">F57</f>
        <v>28000</v>
      </c>
      <c r="G56" s="146" t="n">
        <f aca="false">G57</f>
        <v>28000</v>
      </c>
    </row>
    <row r="57" customFormat="false" ht="31.2" hidden="false" customHeight="false" outlineLevel="0" collapsed="false">
      <c r="A57" s="137" t="s">
        <v>253</v>
      </c>
      <c r="B57" s="138" t="s">
        <v>234</v>
      </c>
      <c r="C57" s="138" t="s">
        <v>294</v>
      </c>
      <c r="D57" s="148" t="s">
        <v>302</v>
      </c>
      <c r="E57" s="139" t="s">
        <v>254</v>
      </c>
      <c r="F57" s="146" t="n">
        <f aca="false">'Ведомственная 23-24'!G48</f>
        <v>28000</v>
      </c>
      <c r="G57" s="146" t="n">
        <f aca="false">'Ведомственная 23-24'!H48</f>
        <v>28000</v>
      </c>
    </row>
    <row r="58" customFormat="false" ht="78" hidden="false" customHeight="false" outlineLevel="0" collapsed="false">
      <c r="A58" s="173" t="s">
        <v>303</v>
      </c>
      <c r="B58" s="133" t="s">
        <v>234</v>
      </c>
      <c r="C58" s="134" t="s">
        <v>294</v>
      </c>
      <c r="D58" s="174" t="s">
        <v>304</v>
      </c>
      <c r="E58" s="124"/>
      <c r="F58" s="131" t="n">
        <f aca="false">F59+F62</f>
        <v>1061100</v>
      </c>
      <c r="G58" s="131" t="n">
        <f aca="false">G59+G62</f>
        <v>1061100</v>
      </c>
    </row>
    <row r="59" customFormat="false" ht="35.25" hidden="false" customHeight="true" outlineLevel="0" collapsed="false">
      <c r="A59" s="162" t="s">
        <v>305</v>
      </c>
      <c r="B59" s="133" t="s">
        <v>234</v>
      </c>
      <c r="C59" s="133" t="s">
        <v>294</v>
      </c>
      <c r="D59" s="136" t="s">
        <v>306</v>
      </c>
      <c r="E59" s="175"/>
      <c r="F59" s="131" t="n">
        <f aca="false">F60</f>
        <v>57000</v>
      </c>
      <c r="G59" s="131" t="n">
        <f aca="false">G60</f>
        <v>57000</v>
      </c>
    </row>
    <row r="60" customFormat="false" ht="15.6" hidden="false" customHeight="false" outlineLevel="0" collapsed="false">
      <c r="A60" s="152" t="s">
        <v>301</v>
      </c>
      <c r="B60" s="138" t="s">
        <v>234</v>
      </c>
      <c r="C60" s="138" t="s">
        <v>294</v>
      </c>
      <c r="D60" s="148" t="s">
        <v>307</v>
      </c>
      <c r="E60" s="176"/>
      <c r="F60" s="146" t="n">
        <f aca="false">F61</f>
        <v>57000</v>
      </c>
      <c r="G60" s="146" t="n">
        <f aca="false">G61</f>
        <v>57000</v>
      </c>
    </row>
    <row r="61" customFormat="false" ht="31.2" hidden="false" customHeight="false" outlineLevel="0" collapsed="false">
      <c r="A61" s="137" t="s">
        <v>253</v>
      </c>
      <c r="B61" s="138" t="s">
        <v>234</v>
      </c>
      <c r="C61" s="138" t="s">
        <v>294</v>
      </c>
      <c r="D61" s="148" t="s">
        <v>307</v>
      </c>
      <c r="E61" s="176" t="n">
        <v>200</v>
      </c>
      <c r="F61" s="146" t="n">
        <f aca="false">'Ведомственная 23-24'!G52</f>
        <v>57000</v>
      </c>
      <c r="G61" s="146" t="n">
        <f aca="false">'Ведомственная 23-24'!H52</f>
        <v>57000</v>
      </c>
    </row>
    <row r="62" customFormat="false" ht="62.4" hidden="false" customHeight="false" outlineLevel="0" collapsed="false">
      <c r="A62" s="162" t="s">
        <v>308</v>
      </c>
      <c r="B62" s="133" t="s">
        <v>234</v>
      </c>
      <c r="C62" s="133" t="s">
        <v>294</v>
      </c>
      <c r="D62" s="136" t="s">
        <v>309</v>
      </c>
      <c r="E62" s="124"/>
      <c r="F62" s="131" t="n">
        <f aca="false">F63</f>
        <v>1004100</v>
      </c>
      <c r="G62" s="131" t="n">
        <f aca="false">G63</f>
        <v>1004100</v>
      </c>
    </row>
    <row r="63" customFormat="false" ht="46.8" hidden="false" customHeight="false" outlineLevel="0" collapsed="false">
      <c r="A63" s="151" t="s">
        <v>310</v>
      </c>
      <c r="B63" s="138" t="s">
        <v>234</v>
      </c>
      <c r="C63" s="138" t="s">
        <v>294</v>
      </c>
      <c r="D63" s="148" t="s">
        <v>311</v>
      </c>
      <c r="E63" s="141"/>
      <c r="F63" s="146" t="n">
        <f aca="false">F64+F65</f>
        <v>1004100</v>
      </c>
      <c r="G63" s="146" t="n">
        <f aca="false">G64+G65</f>
        <v>1004100</v>
      </c>
    </row>
    <row r="64" customFormat="false" ht="62.4" hidden="false" customHeight="false" outlineLevel="0" collapsed="false">
      <c r="A64" s="137" t="s">
        <v>244</v>
      </c>
      <c r="B64" s="138" t="s">
        <v>234</v>
      </c>
      <c r="C64" s="138" t="s">
        <v>294</v>
      </c>
      <c r="D64" s="148" t="s">
        <v>311</v>
      </c>
      <c r="E64" s="139" t="n">
        <v>100</v>
      </c>
      <c r="F64" s="146" t="n">
        <f aca="false">'Ведомственная 23-24'!G55</f>
        <v>989175</v>
      </c>
      <c r="G64" s="146" t="n">
        <f aca="false">'Ведомственная 23-24'!H55</f>
        <v>989175</v>
      </c>
    </row>
    <row r="65" customFormat="false" ht="31.2" hidden="false" customHeight="false" outlineLevel="0" collapsed="false">
      <c r="A65" s="137" t="s">
        <v>253</v>
      </c>
      <c r="B65" s="138" t="s">
        <v>234</v>
      </c>
      <c r="C65" s="138" t="s">
        <v>294</v>
      </c>
      <c r="D65" s="148" t="s">
        <v>311</v>
      </c>
      <c r="E65" s="139" t="s">
        <v>254</v>
      </c>
      <c r="F65" s="146" t="n">
        <f aca="false">'Ведомственная 23-24'!G56</f>
        <v>14925</v>
      </c>
      <c r="G65" s="146" t="n">
        <f aca="false">'Ведомственная 23-24'!H56</f>
        <v>14925</v>
      </c>
    </row>
    <row r="66" customFormat="false" ht="46.8" hidden="false" customHeight="false" outlineLevel="0" collapsed="false">
      <c r="A66" s="132" t="s">
        <v>312</v>
      </c>
      <c r="B66" s="133" t="s">
        <v>234</v>
      </c>
      <c r="C66" s="133" t="s">
        <v>294</v>
      </c>
      <c r="D66" s="177" t="s">
        <v>313</v>
      </c>
      <c r="E66" s="178"/>
      <c r="F66" s="131" t="n">
        <f aca="false">F67</f>
        <v>100000</v>
      </c>
      <c r="G66" s="131" t="n">
        <f aca="false">G67</f>
        <v>100000</v>
      </c>
    </row>
    <row r="67" customFormat="false" ht="78" hidden="false" customHeight="false" outlineLevel="0" collapsed="false">
      <c r="A67" s="132" t="s">
        <v>314</v>
      </c>
      <c r="B67" s="133" t="s">
        <v>234</v>
      </c>
      <c r="C67" s="133" t="s">
        <v>294</v>
      </c>
      <c r="D67" s="179" t="s">
        <v>315</v>
      </c>
      <c r="E67" s="178"/>
      <c r="F67" s="131" t="n">
        <f aca="false">F68</f>
        <v>100000</v>
      </c>
      <c r="G67" s="131" t="n">
        <f aca="false">G68</f>
        <v>100000</v>
      </c>
    </row>
    <row r="68" customFormat="false" ht="60.6" hidden="false" customHeight="true" outlineLevel="0" collapsed="false">
      <c r="A68" s="132" t="s">
        <v>316</v>
      </c>
      <c r="B68" s="133" t="s">
        <v>234</v>
      </c>
      <c r="C68" s="133" t="s">
        <v>294</v>
      </c>
      <c r="D68" s="149" t="s">
        <v>317</v>
      </c>
      <c r="E68" s="178"/>
      <c r="F68" s="131" t="n">
        <f aca="false">F69+F71</f>
        <v>100000</v>
      </c>
      <c r="G68" s="131" t="n">
        <f aca="false">G69+G71</f>
        <v>100000</v>
      </c>
    </row>
    <row r="69" customFormat="false" ht="15.6" hidden="false" customHeight="false" outlineLevel="0" collapsed="false">
      <c r="A69" s="129" t="s">
        <v>318</v>
      </c>
      <c r="B69" s="133" t="s">
        <v>234</v>
      </c>
      <c r="C69" s="133" t="s">
        <v>294</v>
      </c>
      <c r="D69" s="149" t="s">
        <v>319</v>
      </c>
      <c r="E69" s="178"/>
      <c r="F69" s="131" t="n">
        <f aca="false">F70</f>
        <v>10000</v>
      </c>
      <c r="G69" s="131" t="n">
        <f aca="false">G70</f>
        <v>10000</v>
      </c>
    </row>
    <row r="70" customFormat="false" ht="31.2" hidden="false" customHeight="false" outlineLevel="0" collapsed="false">
      <c r="A70" s="151" t="s">
        <v>253</v>
      </c>
      <c r="B70" s="138" t="s">
        <v>234</v>
      </c>
      <c r="C70" s="138" t="s">
        <v>294</v>
      </c>
      <c r="D70" s="152" t="s">
        <v>319</v>
      </c>
      <c r="E70" s="176" t="n">
        <v>200</v>
      </c>
      <c r="F70" s="146" t="n">
        <f aca="false">'Ведомственная 23-24'!G61</f>
        <v>10000</v>
      </c>
      <c r="G70" s="146" t="n">
        <f aca="false">'Ведомственная 23-24'!H61</f>
        <v>10000</v>
      </c>
    </row>
    <row r="71" customFormat="false" ht="15.6" hidden="false" customHeight="false" outlineLevel="0" collapsed="false">
      <c r="A71" s="132" t="s">
        <v>320</v>
      </c>
      <c r="B71" s="133" t="s">
        <v>234</v>
      </c>
      <c r="C71" s="133" t="s">
        <v>294</v>
      </c>
      <c r="D71" s="149" t="s">
        <v>321</v>
      </c>
      <c r="E71" s="178"/>
      <c r="F71" s="131" t="n">
        <f aca="false">F72</f>
        <v>90000</v>
      </c>
      <c r="G71" s="131" t="n">
        <f aca="false">G72</f>
        <v>90000</v>
      </c>
    </row>
    <row r="72" customFormat="false" ht="31.2" hidden="false" customHeight="false" outlineLevel="0" collapsed="false">
      <c r="A72" s="137" t="s">
        <v>253</v>
      </c>
      <c r="B72" s="138" t="s">
        <v>234</v>
      </c>
      <c r="C72" s="138" t="s">
        <v>294</v>
      </c>
      <c r="D72" s="152" t="s">
        <v>321</v>
      </c>
      <c r="E72" s="176" t="n">
        <v>200</v>
      </c>
      <c r="F72" s="146" t="n">
        <f aca="false">'Ведомственная 23-24'!G63</f>
        <v>90000</v>
      </c>
      <c r="G72" s="146" t="n">
        <f aca="false">'Ведомственная 23-24'!H63</f>
        <v>90000</v>
      </c>
    </row>
    <row r="73" customFormat="false" ht="46.8" hidden="false" customHeight="false" outlineLevel="0" collapsed="false">
      <c r="A73" s="156" t="s">
        <v>322</v>
      </c>
      <c r="B73" s="157" t="s">
        <v>234</v>
      </c>
      <c r="C73" s="180" t="s">
        <v>294</v>
      </c>
      <c r="D73" s="181" t="s">
        <v>323</v>
      </c>
      <c r="E73" s="182"/>
      <c r="F73" s="155" t="n">
        <f aca="false">F74</f>
        <v>35000</v>
      </c>
      <c r="G73" s="155" t="n">
        <f aca="false">G74</f>
        <v>35000</v>
      </c>
    </row>
    <row r="74" customFormat="false" ht="62.4" hidden="false" customHeight="false" outlineLevel="0" collapsed="false">
      <c r="A74" s="129" t="s">
        <v>324</v>
      </c>
      <c r="B74" s="133" t="s">
        <v>234</v>
      </c>
      <c r="C74" s="134" t="s">
        <v>294</v>
      </c>
      <c r="D74" s="136" t="s">
        <v>325</v>
      </c>
      <c r="E74" s="175"/>
      <c r="F74" s="131" t="n">
        <f aca="false">F75</f>
        <v>35000</v>
      </c>
      <c r="G74" s="131" t="n">
        <f aca="false">G75</f>
        <v>35000</v>
      </c>
    </row>
    <row r="75" customFormat="false" ht="62.4" hidden="false" customHeight="false" outlineLevel="0" collapsed="false">
      <c r="A75" s="149" t="s">
        <v>326</v>
      </c>
      <c r="B75" s="133" t="s">
        <v>234</v>
      </c>
      <c r="C75" s="134" t="s">
        <v>294</v>
      </c>
      <c r="D75" s="136" t="s">
        <v>327</v>
      </c>
      <c r="E75" s="175"/>
      <c r="F75" s="131" t="n">
        <f aca="false">F76</f>
        <v>35000</v>
      </c>
      <c r="G75" s="131" t="n">
        <f aca="false">G76</f>
        <v>35000</v>
      </c>
    </row>
    <row r="76" customFormat="false" ht="18" hidden="false" customHeight="true" outlineLevel="0" collapsed="false">
      <c r="A76" s="183" t="s">
        <v>328</v>
      </c>
      <c r="B76" s="166" t="s">
        <v>234</v>
      </c>
      <c r="C76" s="167" t="s">
        <v>294</v>
      </c>
      <c r="D76" s="168" t="s">
        <v>329</v>
      </c>
      <c r="E76" s="184"/>
      <c r="F76" s="185" t="n">
        <f aca="false">F77</f>
        <v>35000</v>
      </c>
      <c r="G76" s="185" t="n">
        <f aca="false">G77</f>
        <v>35000</v>
      </c>
    </row>
    <row r="77" customFormat="false" ht="31.2" hidden="false" customHeight="false" outlineLevel="0" collapsed="false">
      <c r="A77" s="151" t="s">
        <v>253</v>
      </c>
      <c r="B77" s="138" t="s">
        <v>234</v>
      </c>
      <c r="C77" s="139" t="s">
        <v>294</v>
      </c>
      <c r="D77" s="148" t="s">
        <v>329</v>
      </c>
      <c r="E77" s="186" t="n">
        <v>200</v>
      </c>
      <c r="F77" s="146" t="n">
        <f aca="false">'Ведомственная 23-24'!G68</f>
        <v>35000</v>
      </c>
      <c r="G77" s="146" t="n">
        <f aca="false">'Ведомственная 23-24'!H68</f>
        <v>35000</v>
      </c>
    </row>
    <row r="78" customFormat="false" ht="46.8" hidden="false" customHeight="false" outlineLevel="0" collapsed="false">
      <c r="A78" s="136" t="s">
        <v>330</v>
      </c>
      <c r="B78" s="133" t="s">
        <v>234</v>
      </c>
      <c r="C78" s="134" t="s">
        <v>294</v>
      </c>
      <c r="D78" s="144" t="s">
        <v>331</v>
      </c>
      <c r="E78" s="124"/>
      <c r="F78" s="131" t="n">
        <f aca="false">F79</f>
        <v>294652</v>
      </c>
      <c r="G78" s="131" t="n">
        <f aca="false">G79</f>
        <v>294652</v>
      </c>
    </row>
    <row r="79" customFormat="false" ht="78" hidden="false" customHeight="false" outlineLevel="0" collapsed="false">
      <c r="A79" s="173" t="s">
        <v>332</v>
      </c>
      <c r="B79" s="157" t="s">
        <v>234</v>
      </c>
      <c r="C79" s="180" t="s">
        <v>294</v>
      </c>
      <c r="D79" s="187" t="s">
        <v>333</v>
      </c>
      <c r="E79" s="188"/>
      <c r="F79" s="155" t="n">
        <f aca="false">F80</f>
        <v>294652</v>
      </c>
      <c r="G79" s="155" t="n">
        <f aca="false">G80</f>
        <v>294652</v>
      </c>
    </row>
    <row r="80" customFormat="false" ht="46.8" hidden="false" customHeight="false" outlineLevel="0" collapsed="false">
      <c r="A80" s="162" t="s">
        <v>334</v>
      </c>
      <c r="B80" s="157" t="s">
        <v>234</v>
      </c>
      <c r="C80" s="180" t="s">
        <v>294</v>
      </c>
      <c r="D80" s="189" t="s">
        <v>335</v>
      </c>
      <c r="E80" s="124"/>
      <c r="F80" s="131" t="n">
        <f aca="false">F81</f>
        <v>294652</v>
      </c>
      <c r="G80" s="131" t="n">
        <f aca="false">G81</f>
        <v>294652</v>
      </c>
    </row>
    <row r="81" customFormat="false" ht="31.2" hidden="false" customHeight="false" outlineLevel="0" collapsed="false">
      <c r="A81" s="164" t="s">
        <v>336</v>
      </c>
      <c r="B81" s="138" t="s">
        <v>234</v>
      </c>
      <c r="C81" s="139" t="s">
        <v>294</v>
      </c>
      <c r="D81" s="148" t="s">
        <v>337</v>
      </c>
      <c r="E81" s="141"/>
      <c r="F81" s="131" t="n">
        <f aca="false">F82+F83</f>
        <v>294652</v>
      </c>
      <c r="G81" s="131" t="n">
        <f aca="false">G82+G83</f>
        <v>294652</v>
      </c>
    </row>
    <row r="82" customFormat="false" ht="62.4" hidden="false" customHeight="false" outlineLevel="0" collapsed="false">
      <c r="A82" s="137" t="s">
        <v>244</v>
      </c>
      <c r="B82" s="138" t="s">
        <v>234</v>
      </c>
      <c r="C82" s="139" t="s">
        <v>294</v>
      </c>
      <c r="D82" s="148" t="s">
        <v>337</v>
      </c>
      <c r="E82" s="139" t="n">
        <v>100</v>
      </c>
      <c r="F82" s="146" t="n">
        <f aca="false">'Ведомственная 23-24'!G73</f>
        <v>271652</v>
      </c>
      <c r="G82" s="146" t="n">
        <f aca="false">'Ведомственная 23-24'!H73</f>
        <v>271652</v>
      </c>
    </row>
    <row r="83" customFormat="false" ht="31.2" hidden="false" customHeight="false" outlineLevel="0" collapsed="false">
      <c r="A83" s="137" t="s">
        <v>253</v>
      </c>
      <c r="B83" s="138" t="s">
        <v>234</v>
      </c>
      <c r="C83" s="139" t="s">
        <v>294</v>
      </c>
      <c r="D83" s="148" t="s">
        <v>337</v>
      </c>
      <c r="E83" s="139" t="n">
        <v>200</v>
      </c>
      <c r="F83" s="146" t="n">
        <f aca="false">'Ведомственная 23-24'!G74</f>
        <v>23000</v>
      </c>
      <c r="G83" s="146" t="n">
        <f aca="false">'Ведомственная 23-24'!H74</f>
        <v>23000</v>
      </c>
    </row>
    <row r="84" customFormat="false" ht="31.2" hidden="false" customHeight="false" outlineLevel="0" collapsed="false">
      <c r="A84" s="132" t="s">
        <v>338</v>
      </c>
      <c r="B84" s="133" t="s">
        <v>234</v>
      </c>
      <c r="C84" s="134" t="s">
        <v>294</v>
      </c>
      <c r="D84" s="136" t="s">
        <v>339</v>
      </c>
      <c r="E84" s="190"/>
      <c r="F84" s="131" t="n">
        <f aca="false">F85</f>
        <v>662307</v>
      </c>
      <c r="G84" s="131" t="n">
        <f aca="false">G85</f>
        <v>662307</v>
      </c>
    </row>
    <row r="85" customFormat="false" ht="31.2" hidden="false" customHeight="false" outlineLevel="0" collapsed="false">
      <c r="A85" s="129" t="s">
        <v>340</v>
      </c>
      <c r="B85" s="133" t="s">
        <v>234</v>
      </c>
      <c r="C85" s="134" t="s">
        <v>294</v>
      </c>
      <c r="D85" s="136" t="s">
        <v>341</v>
      </c>
      <c r="E85" s="190"/>
      <c r="F85" s="131" t="n">
        <f aca="false">F86</f>
        <v>662307</v>
      </c>
      <c r="G85" s="131" t="n">
        <f aca="false">G86</f>
        <v>662307</v>
      </c>
    </row>
    <row r="86" customFormat="false" ht="31.2" hidden="false" customHeight="false" outlineLevel="0" collapsed="false">
      <c r="A86" s="137" t="s">
        <v>342</v>
      </c>
      <c r="B86" s="138" t="s">
        <v>234</v>
      </c>
      <c r="C86" s="139" t="s">
        <v>294</v>
      </c>
      <c r="D86" s="148" t="s">
        <v>343</v>
      </c>
      <c r="E86" s="147"/>
      <c r="F86" s="146" t="n">
        <f aca="false">F87</f>
        <v>662307</v>
      </c>
      <c r="G86" s="146" t="n">
        <f aca="false">G87</f>
        <v>662307</v>
      </c>
    </row>
    <row r="87" customFormat="false" ht="15.6" hidden="false" customHeight="false" outlineLevel="0" collapsed="false">
      <c r="A87" s="137" t="s">
        <v>292</v>
      </c>
      <c r="B87" s="138" t="s">
        <v>234</v>
      </c>
      <c r="C87" s="139" t="s">
        <v>294</v>
      </c>
      <c r="D87" s="148" t="s">
        <v>343</v>
      </c>
      <c r="E87" s="139" t="s">
        <v>344</v>
      </c>
      <c r="F87" s="146" t="n">
        <f aca="false">'Ведомственная 23-24'!G78</f>
        <v>662307</v>
      </c>
      <c r="G87" s="146" t="n">
        <f aca="false">'Ведомственная 23-24'!H78</f>
        <v>662307</v>
      </c>
    </row>
    <row r="88" customFormat="false" ht="31.2" hidden="false" customHeight="false" outlineLevel="0" collapsed="false">
      <c r="A88" s="132" t="s">
        <v>270</v>
      </c>
      <c r="B88" s="133" t="s">
        <v>234</v>
      </c>
      <c r="C88" s="134" t="s">
        <v>294</v>
      </c>
      <c r="D88" s="171" t="s">
        <v>271</v>
      </c>
      <c r="E88" s="153"/>
      <c r="F88" s="131" t="n">
        <f aca="false">F89</f>
        <v>10778375</v>
      </c>
      <c r="G88" s="131" t="n">
        <f aca="false">G89</f>
        <v>10828375</v>
      </c>
    </row>
    <row r="89" customFormat="false" ht="31.2" hidden="false" customHeight="false" outlineLevel="0" collapsed="false">
      <c r="A89" s="132" t="s">
        <v>272</v>
      </c>
      <c r="B89" s="133" t="s">
        <v>234</v>
      </c>
      <c r="C89" s="134" t="s">
        <v>294</v>
      </c>
      <c r="D89" s="171" t="s">
        <v>273</v>
      </c>
      <c r="E89" s="153"/>
      <c r="F89" s="131" t="n">
        <f aca="false">F90+F93+F97</f>
        <v>10778375</v>
      </c>
      <c r="G89" s="131" t="n">
        <f aca="false">G90+G93+G97</f>
        <v>10828375</v>
      </c>
    </row>
    <row r="90" customFormat="false" ht="133.95" hidden="false" customHeight="true" outlineLevel="0" collapsed="false">
      <c r="A90" s="169" t="s">
        <v>345</v>
      </c>
      <c r="B90" s="133" t="s">
        <v>234</v>
      </c>
      <c r="C90" s="134" t="s">
        <v>294</v>
      </c>
      <c r="D90" s="136" t="s">
        <v>346</v>
      </c>
      <c r="E90" s="141"/>
      <c r="F90" s="131" t="n">
        <f aca="false">F91+F92</f>
        <v>1240000</v>
      </c>
      <c r="G90" s="131" t="n">
        <f aca="false">G91+G92</f>
        <v>1290000</v>
      </c>
    </row>
    <row r="91" customFormat="false" ht="62.4" hidden="false" customHeight="false" outlineLevel="0" collapsed="false">
      <c r="A91" s="137" t="s">
        <v>244</v>
      </c>
      <c r="B91" s="138" t="s">
        <v>234</v>
      </c>
      <c r="C91" s="139" t="s">
        <v>294</v>
      </c>
      <c r="D91" s="148" t="s">
        <v>346</v>
      </c>
      <c r="E91" s="139" t="n">
        <v>100</v>
      </c>
      <c r="F91" s="146" t="n">
        <f aca="false">'Ведомственная 23-24'!G82</f>
        <v>945512</v>
      </c>
      <c r="G91" s="146" t="n">
        <f aca="false">'Ведомственная 23-24'!H82</f>
        <v>945512</v>
      </c>
    </row>
    <row r="92" customFormat="false" ht="31.2" hidden="false" customHeight="false" outlineLevel="0" collapsed="false">
      <c r="A92" s="137" t="s">
        <v>253</v>
      </c>
      <c r="B92" s="138" t="s">
        <v>234</v>
      </c>
      <c r="C92" s="139" t="s">
        <v>294</v>
      </c>
      <c r="D92" s="168" t="s">
        <v>346</v>
      </c>
      <c r="E92" s="139" t="n">
        <v>200</v>
      </c>
      <c r="F92" s="146" t="n">
        <f aca="false">'Ведомственная 23-24'!G83</f>
        <v>294488</v>
      </c>
      <c r="G92" s="146" t="n">
        <f aca="false">'Ведомственная 23-24'!H83</f>
        <v>344488</v>
      </c>
    </row>
    <row r="93" customFormat="false" ht="31.2" hidden="false" customHeight="false" outlineLevel="0" collapsed="false">
      <c r="A93" s="132" t="s">
        <v>347</v>
      </c>
      <c r="B93" s="133" t="s">
        <v>234</v>
      </c>
      <c r="C93" s="134" t="s">
        <v>294</v>
      </c>
      <c r="D93" s="136" t="s">
        <v>348</v>
      </c>
      <c r="E93" s="124"/>
      <c r="F93" s="131" t="n">
        <f aca="false">F94+F95+F96</f>
        <v>9408375</v>
      </c>
      <c r="G93" s="131" t="n">
        <f aca="false">G94+G95+G96</f>
        <v>9408375</v>
      </c>
    </row>
    <row r="94" customFormat="false" ht="62.4" hidden="false" customHeight="false" outlineLevel="0" collapsed="false">
      <c r="A94" s="137" t="s">
        <v>244</v>
      </c>
      <c r="B94" s="138" t="s">
        <v>234</v>
      </c>
      <c r="C94" s="139" t="s">
        <v>294</v>
      </c>
      <c r="D94" s="148" t="s">
        <v>348</v>
      </c>
      <c r="E94" s="139" t="s">
        <v>349</v>
      </c>
      <c r="F94" s="146" t="n">
        <f aca="false">'Ведомственная 23-24'!G85</f>
        <v>7325128</v>
      </c>
      <c r="G94" s="146" t="n">
        <f aca="false">'Ведомственная 23-24'!H85</f>
        <v>7325128</v>
      </c>
    </row>
    <row r="95" customFormat="false" ht="31.2" hidden="false" customHeight="false" outlineLevel="0" collapsed="false">
      <c r="A95" s="137" t="s">
        <v>253</v>
      </c>
      <c r="B95" s="138" t="s">
        <v>234</v>
      </c>
      <c r="C95" s="139" t="s">
        <v>294</v>
      </c>
      <c r="D95" s="148" t="s">
        <v>348</v>
      </c>
      <c r="E95" s="139" t="s">
        <v>254</v>
      </c>
      <c r="F95" s="146" t="n">
        <f aca="false">'Ведомственная 23-24'!G86</f>
        <v>1997947</v>
      </c>
      <c r="G95" s="146" t="n">
        <f aca="false">'Ведомственная 23-24'!H86</f>
        <v>1997947</v>
      </c>
    </row>
    <row r="96" customFormat="false" ht="15.6" hidden="false" customHeight="false" outlineLevel="0" collapsed="false">
      <c r="A96" s="137" t="s">
        <v>292</v>
      </c>
      <c r="B96" s="138" t="s">
        <v>234</v>
      </c>
      <c r="C96" s="139" t="s">
        <v>294</v>
      </c>
      <c r="D96" s="148" t="s">
        <v>348</v>
      </c>
      <c r="E96" s="139" t="s">
        <v>344</v>
      </c>
      <c r="F96" s="146" t="n">
        <f aca="false">'Ведомственная 23-24'!G87</f>
        <v>85300</v>
      </c>
      <c r="G96" s="146" t="n">
        <f aca="false">'Ведомственная 23-24'!H87</f>
        <v>85300</v>
      </c>
    </row>
    <row r="97" customFormat="false" ht="31.2" hidden="false" customHeight="false" outlineLevel="0" collapsed="false">
      <c r="A97" s="136" t="s">
        <v>350</v>
      </c>
      <c r="B97" s="133" t="s">
        <v>234</v>
      </c>
      <c r="C97" s="134" t="s">
        <v>294</v>
      </c>
      <c r="D97" s="136" t="s">
        <v>351</v>
      </c>
      <c r="E97" s="133"/>
      <c r="F97" s="131" t="n">
        <f aca="false">F98</f>
        <v>130000</v>
      </c>
      <c r="G97" s="131" t="n">
        <f aca="false">G98</f>
        <v>130000</v>
      </c>
    </row>
    <row r="98" customFormat="false" ht="31.2" hidden="false" customHeight="false" outlineLevel="0" collapsed="false">
      <c r="A98" s="151" t="s">
        <v>253</v>
      </c>
      <c r="B98" s="138" t="s">
        <v>234</v>
      </c>
      <c r="C98" s="139" t="s">
        <v>294</v>
      </c>
      <c r="D98" s="148" t="s">
        <v>351</v>
      </c>
      <c r="E98" s="186" t="n">
        <v>200</v>
      </c>
      <c r="F98" s="185" t="n">
        <f aca="false">'Ведомственная 23-24'!G89+'Ведомственная 23-24'!G406</f>
        <v>130000</v>
      </c>
      <c r="G98" s="185" t="n">
        <f aca="false">'Ведомственная 23-24'!H89+'Ведомственная 23-24'!H406</f>
        <v>130000</v>
      </c>
    </row>
    <row r="99" customFormat="false" ht="31.2" hidden="false" customHeight="false" outlineLevel="0" collapsed="false">
      <c r="A99" s="129" t="s">
        <v>352</v>
      </c>
      <c r="B99" s="130" t="s">
        <v>246</v>
      </c>
      <c r="C99" s="124" t="s">
        <v>235</v>
      </c>
      <c r="D99" s="124" t="s">
        <v>235</v>
      </c>
      <c r="E99" s="124"/>
      <c r="F99" s="131" t="n">
        <f aca="false">F100+F117</f>
        <v>130000</v>
      </c>
      <c r="G99" s="131" t="n">
        <f aca="false">G100+G117</f>
        <v>130000</v>
      </c>
    </row>
    <row r="100" customFormat="false" ht="36" hidden="false" customHeight="true" outlineLevel="0" collapsed="false">
      <c r="A100" s="129" t="s">
        <v>353</v>
      </c>
      <c r="B100" s="133" t="s">
        <v>246</v>
      </c>
      <c r="C100" s="134" t="s">
        <v>354</v>
      </c>
      <c r="D100" s="124" t="s">
        <v>235</v>
      </c>
      <c r="E100" s="124"/>
      <c r="F100" s="131" t="n">
        <f aca="false">F101</f>
        <v>100000</v>
      </c>
      <c r="G100" s="131" t="n">
        <f aca="false">G101</f>
        <v>100000</v>
      </c>
    </row>
    <row r="101" customFormat="false" ht="66.6" hidden="false" customHeight="true" outlineLevel="0" collapsed="false">
      <c r="A101" s="173" t="s">
        <v>355</v>
      </c>
      <c r="B101" s="133" t="s">
        <v>246</v>
      </c>
      <c r="C101" s="134" t="s">
        <v>354</v>
      </c>
      <c r="D101" s="187" t="s">
        <v>356</v>
      </c>
      <c r="E101" s="188"/>
      <c r="F101" s="131" t="n">
        <f aca="false">F102+F106</f>
        <v>100000</v>
      </c>
      <c r="G101" s="131" t="n">
        <f aca="false">G102+G106</f>
        <v>100000</v>
      </c>
    </row>
    <row r="102" customFormat="false" ht="124.8" hidden="false" customHeight="false" outlineLevel="0" collapsed="false">
      <c r="A102" s="129" t="s">
        <v>357</v>
      </c>
      <c r="B102" s="133" t="s">
        <v>246</v>
      </c>
      <c r="C102" s="134" t="s">
        <v>354</v>
      </c>
      <c r="D102" s="177" t="s">
        <v>358</v>
      </c>
      <c r="E102" s="133"/>
      <c r="F102" s="131" t="n">
        <f aca="false">F103</f>
        <v>10000</v>
      </c>
      <c r="G102" s="131" t="n">
        <f aca="false">G103</f>
        <v>10000</v>
      </c>
    </row>
    <row r="103" customFormat="false" ht="46.8" hidden="false" customHeight="false" outlineLevel="0" collapsed="false">
      <c r="A103" s="149" t="s">
        <v>359</v>
      </c>
      <c r="B103" s="133" t="s">
        <v>246</v>
      </c>
      <c r="C103" s="134" t="s">
        <v>354</v>
      </c>
      <c r="D103" s="149" t="s">
        <v>360</v>
      </c>
      <c r="E103" s="178"/>
      <c r="F103" s="131" t="n">
        <f aca="false">F104</f>
        <v>10000</v>
      </c>
      <c r="G103" s="131" t="n">
        <f aca="false">G104</f>
        <v>10000</v>
      </c>
    </row>
    <row r="104" customFormat="false" ht="46.8" hidden="false" customHeight="false" outlineLevel="0" collapsed="false">
      <c r="A104" s="151" t="s">
        <v>361</v>
      </c>
      <c r="B104" s="133" t="s">
        <v>246</v>
      </c>
      <c r="C104" s="134" t="s">
        <v>354</v>
      </c>
      <c r="D104" s="148" t="s">
        <v>362</v>
      </c>
      <c r="E104" s="191"/>
      <c r="F104" s="146" t="n">
        <f aca="false">F105</f>
        <v>10000</v>
      </c>
      <c r="G104" s="146" t="n">
        <f aca="false">G105</f>
        <v>10000</v>
      </c>
    </row>
    <row r="105" customFormat="false" ht="31.2" hidden="false" customHeight="false" outlineLevel="0" collapsed="false">
      <c r="A105" s="151" t="s">
        <v>253</v>
      </c>
      <c r="B105" s="133" t="s">
        <v>246</v>
      </c>
      <c r="C105" s="134" t="s">
        <v>354</v>
      </c>
      <c r="D105" s="148" t="s">
        <v>362</v>
      </c>
      <c r="E105" s="186" t="n">
        <v>200</v>
      </c>
      <c r="F105" s="146" t="n">
        <f aca="false">'Ведомственная 23-24'!G96</f>
        <v>10000</v>
      </c>
      <c r="G105" s="146" t="n">
        <f aca="false">'Ведомственная 23-24'!H96</f>
        <v>10000</v>
      </c>
    </row>
    <row r="106" customFormat="false" ht="124.8" hidden="false" customHeight="false" outlineLevel="0" collapsed="false">
      <c r="A106" s="132" t="s">
        <v>363</v>
      </c>
      <c r="B106" s="133" t="s">
        <v>246</v>
      </c>
      <c r="C106" s="134" t="s">
        <v>354</v>
      </c>
      <c r="D106" s="171" t="s">
        <v>364</v>
      </c>
      <c r="E106" s="192"/>
      <c r="F106" s="131" t="n">
        <f aca="false">F110+F113+F107</f>
        <v>90000</v>
      </c>
      <c r="G106" s="131" t="n">
        <f aca="false">G110+G113+G107</f>
        <v>90000</v>
      </c>
    </row>
    <row r="107" customFormat="false" ht="31.2" hidden="false" customHeight="false" outlineLevel="0" collapsed="false">
      <c r="A107" s="162" t="s">
        <v>365</v>
      </c>
      <c r="B107" s="133" t="s">
        <v>246</v>
      </c>
      <c r="C107" s="134" t="s">
        <v>354</v>
      </c>
      <c r="D107" s="189" t="s">
        <v>366</v>
      </c>
      <c r="E107" s="178"/>
      <c r="F107" s="131" t="n">
        <f aca="false">F108</f>
        <v>10000</v>
      </c>
      <c r="G107" s="131" t="n">
        <f aca="false">G108</f>
        <v>10000</v>
      </c>
    </row>
    <row r="108" customFormat="false" ht="46.8" hidden="false" customHeight="false" outlineLevel="0" collapsed="false">
      <c r="A108" s="137" t="s">
        <v>361</v>
      </c>
      <c r="B108" s="133" t="s">
        <v>246</v>
      </c>
      <c r="C108" s="134" t="s">
        <v>354</v>
      </c>
      <c r="D108" s="148" t="s">
        <v>367</v>
      </c>
      <c r="E108" s="191"/>
      <c r="F108" s="146" t="n">
        <f aca="false">F109</f>
        <v>10000</v>
      </c>
      <c r="G108" s="146" t="n">
        <f aca="false">G109</f>
        <v>10000</v>
      </c>
    </row>
    <row r="109" customFormat="false" ht="31.2" hidden="false" customHeight="false" outlineLevel="0" collapsed="false">
      <c r="A109" s="165" t="s">
        <v>253</v>
      </c>
      <c r="B109" s="133" t="s">
        <v>246</v>
      </c>
      <c r="C109" s="134" t="s">
        <v>354</v>
      </c>
      <c r="D109" s="168" t="s">
        <v>367</v>
      </c>
      <c r="E109" s="186" t="n">
        <v>200</v>
      </c>
      <c r="F109" s="146" t="n">
        <f aca="false">'Ведомственная 23-24'!G100</f>
        <v>10000</v>
      </c>
      <c r="G109" s="146" t="n">
        <f aca="false">'Ведомственная 23-24'!H100</f>
        <v>10000</v>
      </c>
    </row>
    <row r="110" customFormat="false" ht="31.2" hidden="false" customHeight="false" outlineLevel="0" collapsed="false">
      <c r="A110" s="162" t="s">
        <v>368</v>
      </c>
      <c r="B110" s="133" t="s">
        <v>246</v>
      </c>
      <c r="C110" s="134" t="s">
        <v>354</v>
      </c>
      <c r="D110" s="136" t="s">
        <v>369</v>
      </c>
      <c r="E110" s="186"/>
      <c r="F110" s="131" t="n">
        <f aca="false">F111</f>
        <v>70000</v>
      </c>
      <c r="G110" s="131" t="n">
        <f aca="false">G111</f>
        <v>70000</v>
      </c>
    </row>
    <row r="111" customFormat="false" ht="46.8" hidden="false" customHeight="false" outlineLevel="0" collapsed="false">
      <c r="A111" s="137" t="s">
        <v>361</v>
      </c>
      <c r="B111" s="133" t="s">
        <v>246</v>
      </c>
      <c r="C111" s="134" t="s">
        <v>354</v>
      </c>
      <c r="D111" s="168" t="s">
        <v>370</v>
      </c>
      <c r="E111" s="191"/>
      <c r="F111" s="146" t="n">
        <f aca="false">F112</f>
        <v>70000</v>
      </c>
      <c r="G111" s="146" t="n">
        <f aca="false">G112</f>
        <v>70000</v>
      </c>
    </row>
    <row r="112" customFormat="false" ht="31.2" hidden="false" customHeight="false" outlineLevel="0" collapsed="false">
      <c r="A112" s="165" t="s">
        <v>253</v>
      </c>
      <c r="B112" s="133" t="s">
        <v>246</v>
      </c>
      <c r="C112" s="134" t="s">
        <v>354</v>
      </c>
      <c r="D112" s="168" t="s">
        <v>370</v>
      </c>
      <c r="E112" s="186" t="n">
        <v>200</v>
      </c>
      <c r="F112" s="146" t="n">
        <f aca="false">'Ведомственная 23-24'!G103</f>
        <v>70000</v>
      </c>
      <c r="G112" s="146" t="n">
        <f aca="false">'Ведомственная 23-24'!H103</f>
        <v>70000</v>
      </c>
    </row>
    <row r="113" customFormat="false" ht="33.75" hidden="false" customHeight="true" outlineLevel="0" collapsed="false">
      <c r="A113" s="162" t="s">
        <v>371</v>
      </c>
      <c r="B113" s="133" t="s">
        <v>246</v>
      </c>
      <c r="C113" s="134" t="s">
        <v>354</v>
      </c>
      <c r="D113" s="136" t="s">
        <v>372</v>
      </c>
      <c r="E113" s="186"/>
      <c r="F113" s="131" t="n">
        <f aca="false">F114</f>
        <v>10000</v>
      </c>
      <c r="G113" s="131" t="n">
        <f aca="false">G114</f>
        <v>10000</v>
      </c>
    </row>
    <row r="114" customFormat="false" ht="46.8" hidden="false" customHeight="false" outlineLevel="0" collapsed="false">
      <c r="A114" s="165" t="s">
        <v>361</v>
      </c>
      <c r="B114" s="133" t="s">
        <v>246</v>
      </c>
      <c r="C114" s="134" t="s">
        <v>354</v>
      </c>
      <c r="D114" s="168" t="s">
        <v>373</v>
      </c>
      <c r="E114" s="193"/>
      <c r="F114" s="146" t="n">
        <f aca="false">F115</f>
        <v>10000</v>
      </c>
      <c r="G114" s="146" t="n">
        <f aca="false">G115</f>
        <v>10000</v>
      </c>
    </row>
    <row r="115" customFormat="false" ht="31.2" hidden="false" customHeight="false" outlineLevel="0" collapsed="false">
      <c r="A115" s="151" t="s">
        <v>253</v>
      </c>
      <c r="B115" s="133" t="s">
        <v>246</v>
      </c>
      <c r="C115" s="134" t="s">
        <v>354</v>
      </c>
      <c r="D115" s="148" t="s">
        <v>373</v>
      </c>
      <c r="E115" s="186" t="n">
        <v>200</v>
      </c>
      <c r="F115" s="146" t="n">
        <f aca="false">'Ведомственная 23-24'!G106</f>
        <v>10000</v>
      </c>
      <c r="G115" s="146" t="n">
        <f aca="false">'Ведомственная 23-24'!H106</f>
        <v>10000</v>
      </c>
    </row>
    <row r="116" customFormat="false" ht="31.2" hidden="false" customHeight="false" outlineLevel="0" collapsed="false">
      <c r="A116" s="129" t="s">
        <v>374</v>
      </c>
      <c r="B116" s="130" t="s">
        <v>246</v>
      </c>
      <c r="C116" s="194" t="n">
        <v>14</v>
      </c>
      <c r="D116" s="136"/>
      <c r="E116" s="175"/>
      <c r="F116" s="131" t="n">
        <f aca="false">F117</f>
        <v>30000</v>
      </c>
      <c r="G116" s="131" t="n">
        <f aca="false">G117</f>
        <v>30000</v>
      </c>
    </row>
    <row r="117" customFormat="false" ht="46.8" hidden="false" customHeight="false" outlineLevel="0" collapsed="false">
      <c r="A117" s="132" t="s">
        <v>375</v>
      </c>
      <c r="B117" s="130" t="s">
        <v>246</v>
      </c>
      <c r="C117" s="194" t="n">
        <v>14</v>
      </c>
      <c r="D117" s="171" t="s">
        <v>376</v>
      </c>
      <c r="E117" s="175"/>
      <c r="F117" s="131" t="n">
        <f aca="false">F118</f>
        <v>30000</v>
      </c>
      <c r="G117" s="131" t="n">
        <f aca="false">G118</f>
        <v>30000</v>
      </c>
    </row>
    <row r="118" customFormat="false" ht="62.4" hidden="false" customHeight="false" outlineLevel="0" collapsed="false">
      <c r="A118" s="132" t="s">
        <v>377</v>
      </c>
      <c r="B118" s="130" t="s">
        <v>246</v>
      </c>
      <c r="C118" s="194" t="n">
        <v>14</v>
      </c>
      <c r="D118" s="171" t="s">
        <v>378</v>
      </c>
      <c r="E118" s="175"/>
      <c r="F118" s="131" t="n">
        <f aca="false">F119+F122+F125</f>
        <v>30000</v>
      </c>
      <c r="G118" s="131" t="n">
        <f aca="false">G119+G122+G125</f>
        <v>30000</v>
      </c>
    </row>
    <row r="119" customFormat="false" ht="46.8" hidden="false" customHeight="false" outlineLevel="0" collapsed="false">
      <c r="A119" s="132" t="s">
        <v>379</v>
      </c>
      <c r="B119" s="130" t="s">
        <v>246</v>
      </c>
      <c r="C119" s="194" t="n">
        <v>14</v>
      </c>
      <c r="D119" s="136" t="s">
        <v>380</v>
      </c>
      <c r="E119" s="175"/>
      <c r="F119" s="131" t="n">
        <f aca="false">F120</f>
        <v>10000</v>
      </c>
      <c r="G119" s="131" t="n">
        <f aca="false">G120</f>
        <v>10000</v>
      </c>
    </row>
    <row r="120" customFormat="false" ht="31.2" hidden="false" customHeight="false" outlineLevel="0" collapsed="false">
      <c r="A120" s="137" t="s">
        <v>381</v>
      </c>
      <c r="B120" s="195" t="s">
        <v>246</v>
      </c>
      <c r="C120" s="153" t="n">
        <v>14</v>
      </c>
      <c r="D120" s="148" t="s">
        <v>382</v>
      </c>
      <c r="E120" s="186"/>
      <c r="F120" s="146" t="n">
        <f aca="false">F121</f>
        <v>10000</v>
      </c>
      <c r="G120" s="146" t="n">
        <f aca="false">G121</f>
        <v>10000</v>
      </c>
    </row>
    <row r="121" customFormat="false" ht="31.2" hidden="false" customHeight="false" outlineLevel="0" collapsed="false">
      <c r="A121" s="137" t="s">
        <v>253</v>
      </c>
      <c r="B121" s="195" t="s">
        <v>246</v>
      </c>
      <c r="C121" s="153" t="n">
        <v>14</v>
      </c>
      <c r="D121" s="148" t="s">
        <v>382</v>
      </c>
      <c r="E121" s="186" t="n">
        <v>200</v>
      </c>
      <c r="F121" s="146" t="n">
        <f aca="false">'Ведомственная 23-24'!G112</f>
        <v>10000</v>
      </c>
      <c r="G121" s="146" t="n">
        <f aca="false">'Ведомственная 23-24'!H112</f>
        <v>10000</v>
      </c>
    </row>
    <row r="122" customFormat="false" ht="37.2" hidden="false" customHeight="true" outlineLevel="0" collapsed="false">
      <c r="A122" s="132" t="s">
        <v>383</v>
      </c>
      <c r="B122" s="130" t="s">
        <v>246</v>
      </c>
      <c r="C122" s="194" t="n">
        <v>14</v>
      </c>
      <c r="D122" s="171" t="s">
        <v>384</v>
      </c>
      <c r="E122" s="175"/>
      <c r="F122" s="131" t="n">
        <f aca="false">F123</f>
        <v>15000</v>
      </c>
      <c r="G122" s="131" t="n">
        <f aca="false">G123</f>
        <v>15000</v>
      </c>
    </row>
    <row r="123" customFormat="false" ht="31.2" hidden="false" customHeight="false" outlineLevel="0" collapsed="false">
      <c r="A123" s="137" t="s">
        <v>381</v>
      </c>
      <c r="B123" s="195" t="s">
        <v>246</v>
      </c>
      <c r="C123" s="153" t="n">
        <v>14</v>
      </c>
      <c r="D123" s="152" t="s">
        <v>385</v>
      </c>
      <c r="E123" s="186"/>
      <c r="F123" s="146" t="n">
        <f aca="false">F124</f>
        <v>15000</v>
      </c>
      <c r="G123" s="146" t="n">
        <f aca="false">G124</f>
        <v>15000</v>
      </c>
    </row>
    <row r="124" customFormat="false" ht="31.2" hidden="false" customHeight="false" outlineLevel="0" collapsed="false">
      <c r="A124" s="137" t="s">
        <v>253</v>
      </c>
      <c r="B124" s="195" t="s">
        <v>246</v>
      </c>
      <c r="C124" s="153" t="n">
        <v>14</v>
      </c>
      <c r="D124" s="152" t="s">
        <v>385</v>
      </c>
      <c r="E124" s="186" t="n">
        <v>200</v>
      </c>
      <c r="F124" s="146" t="n">
        <f aca="false">'Ведомственная 23-24'!G115</f>
        <v>15000</v>
      </c>
      <c r="G124" s="146" t="n">
        <f aca="false">'Ведомственная 23-24'!H115</f>
        <v>15000</v>
      </c>
    </row>
    <row r="125" customFormat="false" ht="35.25" hidden="false" customHeight="true" outlineLevel="0" collapsed="false">
      <c r="A125" s="132" t="s">
        <v>386</v>
      </c>
      <c r="B125" s="130" t="s">
        <v>246</v>
      </c>
      <c r="C125" s="194" t="n">
        <v>14</v>
      </c>
      <c r="D125" s="196" t="s">
        <v>387</v>
      </c>
      <c r="E125" s="194"/>
      <c r="F125" s="131" t="n">
        <f aca="false">F126</f>
        <v>5000</v>
      </c>
      <c r="G125" s="131" t="n">
        <f aca="false">G126</f>
        <v>5000</v>
      </c>
    </row>
    <row r="126" customFormat="false" ht="31.2" hidden="false" customHeight="false" outlineLevel="0" collapsed="false">
      <c r="A126" s="137" t="s">
        <v>381</v>
      </c>
      <c r="B126" s="195" t="s">
        <v>246</v>
      </c>
      <c r="C126" s="153" t="n">
        <v>14</v>
      </c>
      <c r="D126" s="152" t="s">
        <v>388</v>
      </c>
      <c r="E126" s="153"/>
      <c r="F126" s="146" t="n">
        <f aca="false">F127</f>
        <v>5000</v>
      </c>
      <c r="G126" s="146" t="n">
        <f aca="false">G127</f>
        <v>5000</v>
      </c>
    </row>
    <row r="127" customFormat="false" ht="31.2" hidden="false" customHeight="false" outlineLevel="0" collapsed="false">
      <c r="A127" s="137" t="s">
        <v>253</v>
      </c>
      <c r="B127" s="195" t="s">
        <v>246</v>
      </c>
      <c r="C127" s="153" t="n">
        <v>14</v>
      </c>
      <c r="D127" s="152" t="s">
        <v>388</v>
      </c>
      <c r="E127" s="153" t="n">
        <v>200</v>
      </c>
      <c r="F127" s="146" t="n">
        <f aca="false">'Ведомственная 23-24'!G118</f>
        <v>5000</v>
      </c>
      <c r="G127" s="146" t="n">
        <f aca="false">'Ведомственная 23-24'!H118</f>
        <v>5000</v>
      </c>
    </row>
    <row r="128" customFormat="false" ht="15.6" hidden="false" customHeight="false" outlineLevel="0" collapsed="false">
      <c r="A128" s="132" t="s">
        <v>389</v>
      </c>
      <c r="B128" s="130" t="s">
        <v>256</v>
      </c>
      <c r="C128" s="124" t="s">
        <v>235</v>
      </c>
      <c r="D128" s="124" t="s">
        <v>235</v>
      </c>
      <c r="E128" s="124"/>
      <c r="F128" s="131" t="n">
        <f aca="false">F129+F140+F146+F156</f>
        <v>9058463</v>
      </c>
      <c r="G128" s="131" t="n">
        <f aca="false">G129+G140+G146+G156</f>
        <v>10089448</v>
      </c>
    </row>
    <row r="129" customFormat="false" ht="15.6" hidden="false" customHeight="false" outlineLevel="0" collapsed="false">
      <c r="A129" s="129" t="s">
        <v>390</v>
      </c>
      <c r="B129" s="133" t="s">
        <v>256</v>
      </c>
      <c r="C129" s="134" t="s">
        <v>234</v>
      </c>
      <c r="D129" s="124"/>
      <c r="E129" s="124"/>
      <c r="F129" s="131" t="n">
        <f aca="false">F130</f>
        <v>368700</v>
      </c>
      <c r="G129" s="131" t="n">
        <f aca="false">G130</f>
        <v>368700</v>
      </c>
    </row>
    <row r="130" customFormat="false" ht="46.8" hidden="false" customHeight="false" outlineLevel="0" collapsed="false">
      <c r="A130" s="136" t="s">
        <v>391</v>
      </c>
      <c r="B130" s="133" t="s">
        <v>256</v>
      </c>
      <c r="C130" s="134" t="s">
        <v>234</v>
      </c>
      <c r="D130" s="144" t="s">
        <v>392</v>
      </c>
      <c r="E130" s="124"/>
      <c r="F130" s="131" t="n">
        <f aca="false">F131+F135</f>
        <v>368700</v>
      </c>
      <c r="G130" s="131" t="n">
        <f aca="false">G131+G135</f>
        <v>368700</v>
      </c>
    </row>
    <row r="131" customFormat="false" ht="62.4" hidden="false" customHeight="false" outlineLevel="0" collapsed="false">
      <c r="A131" s="132" t="s">
        <v>393</v>
      </c>
      <c r="B131" s="133" t="s">
        <v>256</v>
      </c>
      <c r="C131" s="134" t="s">
        <v>234</v>
      </c>
      <c r="D131" s="144" t="s">
        <v>394</v>
      </c>
      <c r="E131" s="124"/>
      <c r="F131" s="131" t="n">
        <f aca="false">F132</f>
        <v>34000</v>
      </c>
      <c r="G131" s="131" t="n">
        <f aca="false">G132</f>
        <v>34000</v>
      </c>
    </row>
    <row r="132" customFormat="false" ht="46.8" hidden="false" customHeight="false" outlineLevel="0" collapsed="false">
      <c r="A132" s="162" t="s">
        <v>395</v>
      </c>
      <c r="B132" s="133" t="s">
        <v>256</v>
      </c>
      <c r="C132" s="134" t="s">
        <v>234</v>
      </c>
      <c r="D132" s="136" t="s">
        <v>396</v>
      </c>
      <c r="E132" s="124"/>
      <c r="F132" s="131" t="n">
        <f aca="false">F133</f>
        <v>34000</v>
      </c>
      <c r="G132" s="131" t="n">
        <f aca="false">G133</f>
        <v>34000</v>
      </c>
    </row>
    <row r="133" customFormat="false" ht="31.2" hidden="false" customHeight="false" outlineLevel="0" collapsed="false">
      <c r="A133" s="137" t="s">
        <v>397</v>
      </c>
      <c r="B133" s="138" t="s">
        <v>256</v>
      </c>
      <c r="C133" s="139" t="s">
        <v>234</v>
      </c>
      <c r="D133" s="140" t="s">
        <v>398</v>
      </c>
      <c r="E133" s="141"/>
      <c r="F133" s="146" t="n">
        <f aca="false">F134</f>
        <v>34000</v>
      </c>
      <c r="G133" s="146" t="n">
        <f aca="false">G134</f>
        <v>34000</v>
      </c>
    </row>
    <row r="134" customFormat="false" ht="31.2" hidden="false" customHeight="false" outlineLevel="0" collapsed="false">
      <c r="A134" s="137" t="s">
        <v>399</v>
      </c>
      <c r="B134" s="138" t="s">
        <v>256</v>
      </c>
      <c r="C134" s="139" t="s">
        <v>234</v>
      </c>
      <c r="D134" s="140" t="s">
        <v>398</v>
      </c>
      <c r="E134" s="139" t="n">
        <v>600</v>
      </c>
      <c r="F134" s="146" t="n">
        <f aca="false">'Ведомственная 23-24'!G278</f>
        <v>34000</v>
      </c>
      <c r="G134" s="146" t="n">
        <f aca="false">'Ведомственная 23-24'!H278</f>
        <v>34000</v>
      </c>
    </row>
    <row r="135" customFormat="false" ht="62.4" hidden="false" customHeight="false" outlineLevel="0" collapsed="false">
      <c r="A135" s="136" t="s">
        <v>400</v>
      </c>
      <c r="B135" s="133" t="s">
        <v>256</v>
      </c>
      <c r="C135" s="134" t="s">
        <v>234</v>
      </c>
      <c r="D135" s="171" t="s">
        <v>401</v>
      </c>
      <c r="E135" s="124"/>
      <c r="F135" s="131" t="n">
        <f aca="false">F136</f>
        <v>334700</v>
      </c>
      <c r="G135" s="131" t="n">
        <f aca="false">G136</f>
        <v>334700</v>
      </c>
    </row>
    <row r="136" customFormat="false" ht="62.4" hidden="false" customHeight="false" outlineLevel="0" collapsed="false">
      <c r="A136" s="136" t="s">
        <v>402</v>
      </c>
      <c r="B136" s="133" t="s">
        <v>256</v>
      </c>
      <c r="C136" s="134" t="s">
        <v>234</v>
      </c>
      <c r="D136" s="136" t="s">
        <v>403</v>
      </c>
      <c r="E136" s="124"/>
      <c r="F136" s="131" t="n">
        <f aca="false">F137</f>
        <v>334700</v>
      </c>
      <c r="G136" s="131" t="n">
        <f aca="false">G137</f>
        <v>334700</v>
      </c>
    </row>
    <row r="137" customFormat="false" ht="31.2" hidden="false" customHeight="false" outlineLevel="0" collapsed="false">
      <c r="A137" s="169" t="s">
        <v>404</v>
      </c>
      <c r="B137" s="133" t="s">
        <v>256</v>
      </c>
      <c r="C137" s="134" t="s">
        <v>234</v>
      </c>
      <c r="D137" s="136" t="s">
        <v>405</v>
      </c>
      <c r="E137" s="124"/>
      <c r="F137" s="131" t="n">
        <f aca="false">F138+F139</f>
        <v>334700</v>
      </c>
      <c r="G137" s="131" t="n">
        <f aca="false">G138+G139</f>
        <v>334700</v>
      </c>
    </row>
    <row r="138" customFormat="false" ht="62.4" hidden="false" customHeight="false" outlineLevel="0" collapsed="false">
      <c r="A138" s="137" t="s">
        <v>244</v>
      </c>
      <c r="B138" s="138" t="s">
        <v>256</v>
      </c>
      <c r="C138" s="139" t="s">
        <v>234</v>
      </c>
      <c r="D138" s="148" t="s">
        <v>405</v>
      </c>
      <c r="E138" s="139" t="n">
        <v>100</v>
      </c>
      <c r="F138" s="146" t="n">
        <f aca="false">'Ведомственная 23-24'!G125</f>
        <v>328868</v>
      </c>
      <c r="G138" s="146" t="n">
        <f aca="false">'Ведомственная 23-24'!H125</f>
        <v>328868</v>
      </c>
    </row>
    <row r="139" customFormat="false" ht="31.2" hidden="false" customHeight="false" outlineLevel="0" collapsed="false">
      <c r="A139" s="161" t="s">
        <v>253</v>
      </c>
      <c r="B139" s="138" t="s">
        <v>256</v>
      </c>
      <c r="C139" s="139" t="s">
        <v>234</v>
      </c>
      <c r="D139" s="148" t="s">
        <v>405</v>
      </c>
      <c r="E139" s="139" t="s">
        <v>254</v>
      </c>
      <c r="F139" s="146" t="n">
        <v>5832</v>
      </c>
      <c r="G139" s="146" t="n">
        <v>5832</v>
      </c>
    </row>
    <row r="140" customFormat="false" ht="16.2" hidden="false" customHeight="false" outlineLevel="0" collapsed="false">
      <c r="A140" s="197" t="s">
        <v>406</v>
      </c>
      <c r="B140" s="133" t="s">
        <v>256</v>
      </c>
      <c r="C140" s="133" t="s">
        <v>407</v>
      </c>
      <c r="D140" s="198"/>
      <c r="E140" s="134"/>
      <c r="F140" s="131" t="n">
        <f aca="false">F141</f>
        <v>6783540</v>
      </c>
      <c r="G140" s="131" t="n">
        <f aca="false">G141</f>
        <v>6951000</v>
      </c>
    </row>
    <row r="141" customFormat="false" ht="62.4" hidden="false" customHeight="false" outlineLevel="0" collapsed="false">
      <c r="A141" s="132" t="s">
        <v>408</v>
      </c>
      <c r="B141" s="133" t="s">
        <v>256</v>
      </c>
      <c r="C141" s="133" t="s">
        <v>407</v>
      </c>
      <c r="D141" s="171" t="s">
        <v>409</v>
      </c>
      <c r="E141" s="134"/>
      <c r="F141" s="131" t="n">
        <f aca="false">F142</f>
        <v>6783540</v>
      </c>
      <c r="G141" s="131" t="n">
        <f aca="false">G142</f>
        <v>6951000</v>
      </c>
    </row>
    <row r="142" customFormat="false" ht="83.25" hidden="false" customHeight="true" outlineLevel="0" collapsed="false">
      <c r="A142" s="132" t="s">
        <v>410</v>
      </c>
      <c r="B142" s="133" t="s">
        <v>256</v>
      </c>
      <c r="C142" s="133" t="s">
        <v>407</v>
      </c>
      <c r="D142" s="171" t="s">
        <v>411</v>
      </c>
      <c r="E142" s="134"/>
      <c r="F142" s="131" t="n">
        <f aca="false">F143</f>
        <v>6783540</v>
      </c>
      <c r="G142" s="131" t="n">
        <f aca="false">G143</f>
        <v>6951000</v>
      </c>
    </row>
    <row r="143" customFormat="false" ht="55.95" hidden="false" customHeight="true" outlineLevel="0" collapsed="false">
      <c r="A143" s="162" t="s">
        <v>412</v>
      </c>
      <c r="B143" s="133" t="s">
        <v>256</v>
      </c>
      <c r="C143" s="133" t="s">
        <v>407</v>
      </c>
      <c r="D143" s="179" t="s">
        <v>413</v>
      </c>
      <c r="E143" s="134"/>
      <c r="F143" s="131" t="n">
        <f aca="false">F144</f>
        <v>6783540</v>
      </c>
      <c r="G143" s="131" t="n">
        <f aca="false">G144</f>
        <v>6951000</v>
      </c>
    </row>
    <row r="144" customFormat="false" ht="33" hidden="false" customHeight="true" outlineLevel="0" collapsed="false">
      <c r="A144" s="132" t="s">
        <v>414</v>
      </c>
      <c r="B144" s="133" t="s">
        <v>256</v>
      </c>
      <c r="C144" s="133" t="s">
        <v>407</v>
      </c>
      <c r="D144" s="136" t="s">
        <v>415</v>
      </c>
      <c r="E144" s="134"/>
      <c r="F144" s="131" t="n">
        <f aca="false">F145</f>
        <v>6783540</v>
      </c>
      <c r="G144" s="131" t="n">
        <f aca="false">G145</f>
        <v>6951000</v>
      </c>
    </row>
    <row r="145" customFormat="false" ht="31.2" hidden="false" customHeight="false" outlineLevel="0" collapsed="false">
      <c r="A145" s="137" t="s">
        <v>253</v>
      </c>
      <c r="B145" s="138" t="s">
        <v>256</v>
      </c>
      <c r="C145" s="138" t="s">
        <v>407</v>
      </c>
      <c r="D145" s="148" t="s">
        <v>415</v>
      </c>
      <c r="E145" s="139" t="s">
        <v>254</v>
      </c>
      <c r="F145" s="146" t="n">
        <f aca="false">'Ведомственная 23-24'!G132</f>
        <v>6783540</v>
      </c>
      <c r="G145" s="146" t="n">
        <f aca="false">'Ведомственная 23-24'!H132</f>
        <v>6951000</v>
      </c>
    </row>
    <row r="146" customFormat="false" ht="15.6" hidden="false" customHeight="false" outlineLevel="0" collapsed="false">
      <c r="A146" s="199" t="s">
        <v>416</v>
      </c>
      <c r="B146" s="200" t="s">
        <v>256</v>
      </c>
      <c r="C146" s="200" t="s">
        <v>354</v>
      </c>
      <c r="D146" s="201"/>
      <c r="E146" s="178"/>
      <c r="F146" s="131" t="n">
        <f aca="false">F147</f>
        <v>100000</v>
      </c>
      <c r="G146" s="131" t="n">
        <f aca="false">G147</f>
        <v>100000</v>
      </c>
    </row>
    <row r="147" customFormat="false" ht="46.8" hidden="false" customHeight="false" outlineLevel="0" collapsed="false">
      <c r="A147" s="202" t="s">
        <v>417</v>
      </c>
      <c r="B147" s="200" t="s">
        <v>256</v>
      </c>
      <c r="C147" s="203" t="s">
        <v>354</v>
      </c>
      <c r="D147" s="149" t="s">
        <v>418</v>
      </c>
      <c r="E147" s="178"/>
      <c r="F147" s="131" t="n">
        <f aca="false">F152+F148</f>
        <v>100000</v>
      </c>
      <c r="G147" s="131" t="n">
        <f aca="false">G152+G148</f>
        <v>100000</v>
      </c>
    </row>
    <row r="148" customFormat="false" ht="62.4" hidden="false" customHeight="false" outlineLevel="0" collapsed="false">
      <c r="A148" s="202" t="s">
        <v>419</v>
      </c>
      <c r="B148" s="200" t="s">
        <v>256</v>
      </c>
      <c r="C148" s="203" t="s">
        <v>354</v>
      </c>
      <c r="D148" s="149" t="s">
        <v>420</v>
      </c>
      <c r="E148" s="178"/>
      <c r="F148" s="131" t="n">
        <f aca="false">F149</f>
        <v>65000</v>
      </c>
      <c r="G148" s="131" t="n">
        <f aca="false">G149</f>
        <v>65000</v>
      </c>
    </row>
    <row r="149" customFormat="false" ht="31.2" hidden="false" customHeight="false" outlineLevel="0" collapsed="false">
      <c r="A149" s="202" t="s">
        <v>421</v>
      </c>
      <c r="B149" s="200" t="s">
        <v>256</v>
      </c>
      <c r="C149" s="200" t="s">
        <v>354</v>
      </c>
      <c r="D149" s="179" t="s">
        <v>422</v>
      </c>
      <c r="E149" s="178"/>
      <c r="F149" s="131" t="n">
        <f aca="false">F150</f>
        <v>65000</v>
      </c>
      <c r="G149" s="131" t="n">
        <f aca="false">G150</f>
        <v>65000</v>
      </c>
    </row>
    <row r="150" customFormat="false" ht="39" hidden="false" customHeight="true" outlineLevel="0" collapsed="false">
      <c r="A150" s="204" t="s">
        <v>423</v>
      </c>
      <c r="B150" s="200" t="s">
        <v>256</v>
      </c>
      <c r="C150" s="203" t="s">
        <v>354</v>
      </c>
      <c r="D150" s="205" t="s">
        <v>424</v>
      </c>
      <c r="E150" s="178"/>
      <c r="F150" s="131" t="n">
        <f aca="false">F151</f>
        <v>65000</v>
      </c>
      <c r="G150" s="131" t="n">
        <f aca="false">G151</f>
        <v>65000</v>
      </c>
    </row>
    <row r="151" customFormat="false" ht="31.2" hidden="false" customHeight="false" outlineLevel="0" collapsed="false">
      <c r="A151" s="204" t="s">
        <v>253</v>
      </c>
      <c r="B151" s="206" t="s">
        <v>256</v>
      </c>
      <c r="C151" s="206" t="s">
        <v>354</v>
      </c>
      <c r="D151" s="205" t="s">
        <v>424</v>
      </c>
      <c r="E151" s="176" t="n">
        <v>200</v>
      </c>
      <c r="F151" s="146" t="n">
        <f aca="false">'Ведомственная 23-24'!G138</f>
        <v>65000</v>
      </c>
      <c r="G151" s="146" t="n">
        <f aca="false">'Ведомственная 23-24'!H138</f>
        <v>65000</v>
      </c>
    </row>
    <row r="152" customFormat="false" ht="62.4" hidden="false" customHeight="false" outlineLevel="0" collapsed="false">
      <c r="A152" s="202" t="s">
        <v>425</v>
      </c>
      <c r="B152" s="200" t="s">
        <v>256</v>
      </c>
      <c r="C152" s="203" t="s">
        <v>354</v>
      </c>
      <c r="D152" s="179" t="s">
        <v>426</v>
      </c>
      <c r="E152" s="176"/>
      <c r="F152" s="131" t="n">
        <f aca="false">F153</f>
        <v>35000</v>
      </c>
      <c r="G152" s="131" t="n">
        <f aca="false">G153</f>
        <v>35000</v>
      </c>
    </row>
    <row r="153" customFormat="false" ht="109.2" hidden="false" customHeight="false" outlineLevel="0" collapsed="false">
      <c r="A153" s="199" t="s">
        <v>427</v>
      </c>
      <c r="B153" s="200" t="s">
        <v>256</v>
      </c>
      <c r="C153" s="200" t="s">
        <v>354</v>
      </c>
      <c r="D153" s="149" t="s">
        <v>428</v>
      </c>
      <c r="E153" s="178"/>
      <c r="F153" s="207" t="n">
        <f aca="false">F154</f>
        <v>35000</v>
      </c>
      <c r="G153" s="207" t="n">
        <f aca="false">G154</f>
        <v>35000</v>
      </c>
    </row>
    <row r="154" customFormat="false" ht="46.8" hidden="false" customHeight="false" outlineLevel="0" collapsed="false">
      <c r="A154" s="151" t="s">
        <v>423</v>
      </c>
      <c r="B154" s="206" t="s">
        <v>256</v>
      </c>
      <c r="C154" s="206" t="s">
        <v>354</v>
      </c>
      <c r="D154" s="152" t="s">
        <v>429</v>
      </c>
      <c r="E154" s="176"/>
      <c r="F154" s="185" t="n">
        <f aca="false">F155</f>
        <v>35000</v>
      </c>
      <c r="G154" s="185" t="n">
        <f aca="false">G155</f>
        <v>35000</v>
      </c>
    </row>
    <row r="155" customFormat="false" ht="31.2" hidden="false" customHeight="false" outlineLevel="0" collapsed="false">
      <c r="A155" s="208" t="s">
        <v>253</v>
      </c>
      <c r="B155" s="206" t="s">
        <v>256</v>
      </c>
      <c r="C155" s="206" t="s">
        <v>354</v>
      </c>
      <c r="D155" s="152" t="s">
        <v>429</v>
      </c>
      <c r="E155" s="176" t="n">
        <v>200</v>
      </c>
      <c r="F155" s="185" t="n">
        <f aca="false">'Ведомственная 23-24'!G142</f>
        <v>35000</v>
      </c>
      <c r="G155" s="185" t="n">
        <f aca="false">'Ведомственная 23-24'!H142</f>
        <v>35000</v>
      </c>
    </row>
    <row r="156" customFormat="false" ht="15.6" hidden="false" customHeight="false" outlineLevel="0" collapsed="false">
      <c r="A156" s="209" t="s">
        <v>430</v>
      </c>
      <c r="B156" s="200" t="s">
        <v>256</v>
      </c>
      <c r="C156" s="200" t="n">
        <v>12</v>
      </c>
      <c r="D156" s="152"/>
      <c r="E156" s="176"/>
      <c r="F156" s="185" t="n">
        <f aca="false">F157</f>
        <v>1806223</v>
      </c>
      <c r="G156" s="185" t="n">
        <f aca="false">G157</f>
        <v>2669748</v>
      </c>
    </row>
    <row r="157" customFormat="false" ht="46.8" hidden="false" customHeight="false" outlineLevel="0" collapsed="false">
      <c r="A157" s="210" t="s">
        <v>431</v>
      </c>
      <c r="B157" s="200" t="s">
        <v>256</v>
      </c>
      <c r="C157" s="200" t="n">
        <v>12</v>
      </c>
      <c r="D157" s="177" t="s">
        <v>432</v>
      </c>
      <c r="E157" s="176"/>
      <c r="F157" s="185" t="n">
        <f aca="false">F158</f>
        <v>1806223</v>
      </c>
      <c r="G157" s="185" t="n">
        <f aca="false">G158</f>
        <v>2669748</v>
      </c>
    </row>
    <row r="158" customFormat="false" ht="93.6" hidden="false" customHeight="false" outlineLevel="0" collapsed="false">
      <c r="A158" s="210" t="s">
        <v>433</v>
      </c>
      <c r="B158" s="200" t="s">
        <v>256</v>
      </c>
      <c r="C158" s="200" t="n">
        <v>12</v>
      </c>
      <c r="D158" s="177" t="s">
        <v>434</v>
      </c>
      <c r="E158" s="176"/>
      <c r="F158" s="185" t="n">
        <f aca="false">F159</f>
        <v>1806223</v>
      </c>
      <c r="G158" s="185" t="n">
        <f aca="false">G159</f>
        <v>2669748</v>
      </c>
    </row>
    <row r="159" customFormat="false" ht="62.4" hidden="false" customHeight="false" outlineLevel="0" collapsed="false">
      <c r="A159" s="210" t="s">
        <v>435</v>
      </c>
      <c r="B159" s="200" t="s">
        <v>256</v>
      </c>
      <c r="C159" s="200" t="n">
        <v>12</v>
      </c>
      <c r="D159" s="177" t="s">
        <v>436</v>
      </c>
      <c r="E159" s="176"/>
      <c r="F159" s="185" t="n">
        <f aca="false">F160+F162</f>
        <v>1806223</v>
      </c>
      <c r="G159" s="185" t="n">
        <f aca="false">G160+G162</f>
        <v>2669748</v>
      </c>
    </row>
    <row r="160" customFormat="false" ht="46.8" hidden="false" customHeight="false" outlineLevel="0" collapsed="false">
      <c r="A160" s="210" t="s">
        <v>437</v>
      </c>
      <c r="B160" s="200" t="s">
        <v>256</v>
      </c>
      <c r="C160" s="200" t="n">
        <v>12</v>
      </c>
      <c r="D160" s="177" t="s">
        <v>438</v>
      </c>
      <c r="E160" s="176"/>
      <c r="F160" s="185" t="n">
        <f aca="false">F161</f>
        <v>1264356</v>
      </c>
      <c r="G160" s="185" t="n">
        <f aca="false">G161</f>
        <v>1868824</v>
      </c>
    </row>
    <row r="161" customFormat="false" ht="31.2" hidden="false" customHeight="false" outlineLevel="0" collapsed="false">
      <c r="A161" s="211" t="s">
        <v>253</v>
      </c>
      <c r="B161" s="206" t="s">
        <v>256</v>
      </c>
      <c r="C161" s="206" t="n">
        <v>12</v>
      </c>
      <c r="D161" s="212" t="s">
        <v>438</v>
      </c>
      <c r="E161" s="176" t="n">
        <v>200</v>
      </c>
      <c r="F161" s="185" t="n">
        <f aca="false">'Ведомственная 23-24'!G148</f>
        <v>1264356</v>
      </c>
      <c r="G161" s="185" t="n">
        <f aca="false">'Ведомственная 23-24'!H148</f>
        <v>1868824</v>
      </c>
    </row>
    <row r="162" customFormat="false" ht="62.4" hidden="false" customHeight="false" outlineLevel="0" collapsed="false">
      <c r="A162" s="213" t="s">
        <v>439</v>
      </c>
      <c r="B162" s="214" t="s">
        <v>256</v>
      </c>
      <c r="C162" s="214" t="n">
        <v>12</v>
      </c>
      <c r="D162" s="215" t="s">
        <v>440</v>
      </c>
      <c r="E162" s="216"/>
      <c r="F162" s="207" t="n">
        <f aca="false">F163</f>
        <v>541867</v>
      </c>
      <c r="G162" s="207" t="n">
        <f aca="false">G163</f>
        <v>800924</v>
      </c>
    </row>
    <row r="163" customFormat="false" ht="31.2" hidden="false" customHeight="false" outlineLevel="0" collapsed="false">
      <c r="A163" s="217" t="s">
        <v>253</v>
      </c>
      <c r="B163" s="218" t="s">
        <v>256</v>
      </c>
      <c r="C163" s="218" t="n">
        <v>12</v>
      </c>
      <c r="D163" s="219" t="s">
        <v>440</v>
      </c>
      <c r="E163" s="216" t="n">
        <v>200</v>
      </c>
      <c r="F163" s="185" t="n">
        <f aca="false">'Ведомственная 23-24'!G150</f>
        <v>541867</v>
      </c>
      <c r="G163" s="185" t="n">
        <f aca="false">'Ведомственная 23-24'!H150</f>
        <v>800924</v>
      </c>
    </row>
    <row r="164" customFormat="false" ht="15.6" hidden="false" customHeight="false" outlineLevel="0" collapsed="false">
      <c r="A164" s="220" t="s">
        <v>441</v>
      </c>
      <c r="B164" s="221" t="s">
        <v>442</v>
      </c>
      <c r="C164" s="222"/>
      <c r="D164" s="219"/>
      <c r="E164" s="216"/>
      <c r="F164" s="207" t="n">
        <f aca="false">F165</f>
        <v>37411339</v>
      </c>
      <c r="G164" s="185"/>
    </row>
    <row r="165" customFormat="false" ht="15.6" hidden="false" customHeight="false" outlineLevel="0" collapsed="false">
      <c r="A165" s="220" t="s">
        <v>443</v>
      </c>
      <c r="B165" s="221" t="s">
        <v>442</v>
      </c>
      <c r="C165" s="223" t="s">
        <v>237</v>
      </c>
      <c r="D165" s="219"/>
      <c r="E165" s="216"/>
      <c r="F165" s="207" t="n">
        <f aca="false">F166</f>
        <v>37411339</v>
      </c>
      <c r="G165" s="185"/>
    </row>
    <row r="166" customFormat="false" ht="46.8" hidden="false" customHeight="false" outlineLevel="0" collapsed="false">
      <c r="A166" s="213" t="s">
        <v>444</v>
      </c>
      <c r="B166" s="221" t="s">
        <v>442</v>
      </c>
      <c r="C166" s="223" t="s">
        <v>237</v>
      </c>
      <c r="D166" s="215" t="s">
        <v>432</v>
      </c>
      <c r="E166" s="216"/>
      <c r="F166" s="207" t="n">
        <f aca="false">F167</f>
        <v>37411339</v>
      </c>
      <c r="G166" s="185"/>
    </row>
    <row r="167" customFormat="false" ht="93.6" hidden="false" customHeight="false" outlineLevel="0" collapsed="false">
      <c r="A167" s="213" t="s">
        <v>445</v>
      </c>
      <c r="B167" s="221" t="s">
        <v>442</v>
      </c>
      <c r="C167" s="223" t="s">
        <v>237</v>
      </c>
      <c r="D167" s="215" t="s">
        <v>434</v>
      </c>
      <c r="E167" s="216"/>
      <c r="F167" s="207" t="n">
        <f aca="false">F168</f>
        <v>37411339</v>
      </c>
      <c r="G167" s="185"/>
    </row>
    <row r="168" customFormat="false" ht="46.8" hidden="false" customHeight="false" outlineLevel="0" collapsed="false">
      <c r="A168" s="213" t="s">
        <v>446</v>
      </c>
      <c r="B168" s="221" t="s">
        <v>442</v>
      </c>
      <c r="C168" s="223" t="s">
        <v>237</v>
      </c>
      <c r="D168" s="215" t="s">
        <v>447</v>
      </c>
      <c r="E168" s="216"/>
      <c r="F168" s="207" t="n">
        <f aca="false">F169+F171</f>
        <v>37411339</v>
      </c>
      <c r="G168" s="185"/>
    </row>
    <row r="169" customFormat="false" ht="31.2" hidden="false" customHeight="false" outlineLevel="0" collapsed="false">
      <c r="A169" s="213" t="s">
        <v>448</v>
      </c>
      <c r="B169" s="221" t="s">
        <v>442</v>
      </c>
      <c r="C169" s="223" t="s">
        <v>237</v>
      </c>
      <c r="D169" s="215" t="s">
        <v>449</v>
      </c>
      <c r="E169" s="216"/>
      <c r="F169" s="207" t="n">
        <f aca="false">F170</f>
        <v>35281728</v>
      </c>
      <c r="G169" s="185"/>
    </row>
    <row r="170" customFormat="false" ht="31.2" hidden="false" customHeight="false" outlineLevel="0" collapsed="false">
      <c r="A170" s="224" t="s">
        <v>450</v>
      </c>
      <c r="B170" s="225" t="s">
        <v>442</v>
      </c>
      <c r="C170" s="226" t="s">
        <v>237</v>
      </c>
      <c r="D170" s="219" t="s">
        <v>449</v>
      </c>
      <c r="E170" s="216" t="n">
        <v>400</v>
      </c>
      <c r="F170" s="185" t="n">
        <f aca="false">'Ведомственная 23-24'!G157</f>
        <v>35281728</v>
      </c>
      <c r="G170" s="185"/>
    </row>
    <row r="171" customFormat="false" ht="46.8" hidden="false" customHeight="false" outlineLevel="0" collapsed="false">
      <c r="A171" s="213" t="s">
        <v>451</v>
      </c>
      <c r="B171" s="221" t="s">
        <v>442</v>
      </c>
      <c r="C171" s="223" t="s">
        <v>237</v>
      </c>
      <c r="D171" s="215" t="s">
        <v>452</v>
      </c>
      <c r="E171" s="216"/>
      <c r="F171" s="207" t="n">
        <f aca="false">F172</f>
        <v>2129611</v>
      </c>
      <c r="G171" s="185"/>
    </row>
    <row r="172" customFormat="false" ht="31.2" hidden="false" customHeight="false" outlineLevel="0" collapsed="false">
      <c r="A172" s="224" t="s">
        <v>450</v>
      </c>
      <c r="B172" s="225" t="s">
        <v>442</v>
      </c>
      <c r="C172" s="226" t="s">
        <v>237</v>
      </c>
      <c r="D172" s="219" t="s">
        <v>452</v>
      </c>
      <c r="E172" s="216" t="n">
        <v>400</v>
      </c>
      <c r="F172" s="185" t="n">
        <f aca="false">'Ведомственная 23-24'!G159</f>
        <v>2129611</v>
      </c>
      <c r="G172" s="185"/>
    </row>
    <row r="173" customFormat="false" ht="15.6" hidden="false" customHeight="false" outlineLevel="0" collapsed="false">
      <c r="A173" s="129" t="s">
        <v>453</v>
      </c>
      <c r="B173" s="130" t="s">
        <v>454</v>
      </c>
      <c r="C173" s="134"/>
      <c r="D173" s="144"/>
      <c r="E173" s="124"/>
      <c r="F173" s="131" t="n">
        <f aca="false">F174+F182+F226+F245+F220</f>
        <v>262960719</v>
      </c>
      <c r="G173" s="131" t="n">
        <f aca="false">G174+G182+G226+G245+G220</f>
        <v>270551815</v>
      </c>
    </row>
    <row r="174" customFormat="false" ht="15.6" hidden="false" customHeight="false" outlineLevel="0" collapsed="false">
      <c r="A174" s="227" t="s">
        <v>455</v>
      </c>
      <c r="B174" s="133" t="s">
        <v>454</v>
      </c>
      <c r="C174" s="134" t="s">
        <v>234</v>
      </c>
      <c r="D174" s="144"/>
      <c r="E174" s="124"/>
      <c r="F174" s="131" t="n">
        <f aca="false">F175</f>
        <v>11688172</v>
      </c>
      <c r="G174" s="131" t="n">
        <f aca="false">G175</f>
        <v>11688172</v>
      </c>
    </row>
    <row r="175" customFormat="false" ht="31.2" hidden="false" customHeight="false" outlineLevel="0" collapsed="false">
      <c r="A175" s="136" t="s">
        <v>456</v>
      </c>
      <c r="B175" s="133" t="s">
        <v>454</v>
      </c>
      <c r="C175" s="134" t="s">
        <v>234</v>
      </c>
      <c r="D175" s="144" t="s">
        <v>457</v>
      </c>
      <c r="E175" s="124"/>
      <c r="F175" s="131" t="n">
        <f aca="false">F176</f>
        <v>11688172</v>
      </c>
      <c r="G175" s="131" t="n">
        <f aca="false">G176</f>
        <v>11688172</v>
      </c>
    </row>
    <row r="176" customFormat="false" ht="62.4" hidden="false" customHeight="false" outlineLevel="0" collapsed="false">
      <c r="A176" s="136" t="s">
        <v>458</v>
      </c>
      <c r="B176" s="133" t="s">
        <v>454</v>
      </c>
      <c r="C176" s="134" t="s">
        <v>234</v>
      </c>
      <c r="D176" s="144" t="s">
        <v>459</v>
      </c>
      <c r="E176" s="124"/>
      <c r="F176" s="131" t="n">
        <f aca="false">F177</f>
        <v>11688172</v>
      </c>
      <c r="G176" s="131" t="n">
        <f aca="false">G177</f>
        <v>11688172</v>
      </c>
    </row>
    <row r="177" customFormat="false" ht="31.2" hidden="false" customHeight="false" outlineLevel="0" collapsed="false">
      <c r="A177" s="162" t="s">
        <v>460</v>
      </c>
      <c r="B177" s="133" t="s">
        <v>454</v>
      </c>
      <c r="C177" s="134" t="s">
        <v>234</v>
      </c>
      <c r="D177" s="149" t="s">
        <v>461</v>
      </c>
      <c r="E177" s="124"/>
      <c r="F177" s="131" t="n">
        <f aca="false">F178+F180</f>
        <v>11688172</v>
      </c>
      <c r="G177" s="131" t="n">
        <f aca="false">G178+G180</f>
        <v>11688172</v>
      </c>
    </row>
    <row r="178" customFormat="false" ht="109.2" hidden="false" customHeight="false" outlineLevel="0" collapsed="false">
      <c r="A178" s="228" t="s">
        <v>462</v>
      </c>
      <c r="B178" s="133" t="s">
        <v>454</v>
      </c>
      <c r="C178" s="134" t="s">
        <v>234</v>
      </c>
      <c r="D178" s="136" t="s">
        <v>463</v>
      </c>
      <c r="E178" s="124"/>
      <c r="F178" s="131" t="n">
        <f aca="false">F179</f>
        <v>6606401</v>
      </c>
      <c r="G178" s="131" t="n">
        <f aca="false">G179</f>
        <v>6606401</v>
      </c>
    </row>
    <row r="179" customFormat="false" ht="31.2" hidden="false" customHeight="false" outlineLevel="0" collapsed="false">
      <c r="A179" s="137" t="s">
        <v>399</v>
      </c>
      <c r="B179" s="138" t="s">
        <v>454</v>
      </c>
      <c r="C179" s="139" t="s">
        <v>234</v>
      </c>
      <c r="D179" s="148" t="s">
        <v>463</v>
      </c>
      <c r="E179" s="139" t="n">
        <v>600</v>
      </c>
      <c r="F179" s="146" t="n">
        <f aca="false">'Ведомственная 23-24'!G285</f>
        <v>6606401</v>
      </c>
      <c r="G179" s="146" t="n">
        <f aca="false">'Ведомственная 23-24'!H285</f>
        <v>6606401</v>
      </c>
    </row>
    <row r="180" customFormat="false" ht="31.2" hidden="false" customHeight="false" outlineLevel="0" collapsed="false">
      <c r="A180" s="132" t="s">
        <v>347</v>
      </c>
      <c r="B180" s="133" t="s">
        <v>454</v>
      </c>
      <c r="C180" s="134" t="s">
        <v>234</v>
      </c>
      <c r="D180" s="172" t="s">
        <v>464</v>
      </c>
      <c r="E180" s="124"/>
      <c r="F180" s="131" t="n">
        <f aca="false">F181</f>
        <v>5081771</v>
      </c>
      <c r="G180" s="131" t="n">
        <f aca="false">G181</f>
        <v>5081771</v>
      </c>
    </row>
    <row r="181" customFormat="false" ht="31.2" hidden="false" customHeight="false" outlineLevel="0" collapsed="false">
      <c r="A181" s="137" t="s">
        <v>399</v>
      </c>
      <c r="B181" s="138" t="s">
        <v>454</v>
      </c>
      <c r="C181" s="139" t="s">
        <v>234</v>
      </c>
      <c r="D181" s="140" t="s">
        <v>464</v>
      </c>
      <c r="E181" s="139" t="n">
        <v>600</v>
      </c>
      <c r="F181" s="146" t="n">
        <f aca="false">'Ведомственная 23-24'!G287</f>
        <v>5081771</v>
      </c>
      <c r="G181" s="146" t="n">
        <f aca="false">'Ведомственная 23-24'!H287</f>
        <v>5081771</v>
      </c>
    </row>
    <row r="182" customFormat="false" ht="15.6" hidden="false" customHeight="false" outlineLevel="0" collapsed="false">
      <c r="A182" s="132" t="s">
        <v>465</v>
      </c>
      <c r="B182" s="133" t="s">
        <v>454</v>
      </c>
      <c r="C182" s="134" t="s">
        <v>237</v>
      </c>
      <c r="D182" s="124"/>
      <c r="E182" s="124"/>
      <c r="F182" s="131" t="n">
        <f aca="false">F183</f>
        <v>237290034</v>
      </c>
      <c r="G182" s="131" t="n">
        <f aca="false">G183</f>
        <v>244881130</v>
      </c>
    </row>
    <row r="183" customFormat="false" ht="31.2" hidden="false" customHeight="false" outlineLevel="0" collapsed="false">
      <c r="A183" s="136" t="s">
        <v>456</v>
      </c>
      <c r="B183" s="133" t="s">
        <v>454</v>
      </c>
      <c r="C183" s="134" t="s">
        <v>237</v>
      </c>
      <c r="D183" s="144" t="s">
        <v>457</v>
      </c>
      <c r="E183" s="124"/>
      <c r="F183" s="131" t="n">
        <f aca="false">F184</f>
        <v>237290034</v>
      </c>
      <c r="G183" s="131" t="n">
        <f aca="false">G184</f>
        <v>244881130</v>
      </c>
    </row>
    <row r="184" customFormat="false" ht="62.4" hidden="false" customHeight="false" outlineLevel="0" collapsed="false">
      <c r="A184" s="136" t="s">
        <v>458</v>
      </c>
      <c r="B184" s="133" t="s">
        <v>454</v>
      </c>
      <c r="C184" s="134" t="s">
        <v>237</v>
      </c>
      <c r="D184" s="144" t="s">
        <v>459</v>
      </c>
      <c r="E184" s="124"/>
      <c r="F184" s="131" t="n">
        <f aca="false">F185+F192+F201+F206+F217+F211+F214</f>
        <v>237290034</v>
      </c>
      <c r="G184" s="131" t="n">
        <f aca="false">G185+G192+G201+G206+G217+G211+G214</f>
        <v>244881130</v>
      </c>
    </row>
    <row r="185" customFormat="false" ht="15.6" hidden="false" customHeight="false" outlineLevel="0" collapsed="false">
      <c r="A185" s="162" t="s">
        <v>466</v>
      </c>
      <c r="B185" s="133" t="s">
        <v>454</v>
      </c>
      <c r="C185" s="134" t="s">
        <v>237</v>
      </c>
      <c r="D185" s="172" t="s">
        <v>467</v>
      </c>
      <c r="E185" s="124"/>
      <c r="F185" s="131" t="n">
        <f aca="false">F186+F190+F188</f>
        <v>222978583</v>
      </c>
      <c r="G185" s="131" t="n">
        <f aca="false">G186+G190+G188</f>
        <v>221358367</v>
      </c>
    </row>
    <row r="186" customFormat="false" ht="109.2" hidden="false" customHeight="false" outlineLevel="0" collapsed="false">
      <c r="A186" s="229" t="s">
        <v>468</v>
      </c>
      <c r="B186" s="157" t="s">
        <v>454</v>
      </c>
      <c r="C186" s="180" t="s">
        <v>237</v>
      </c>
      <c r="D186" s="173" t="s">
        <v>469</v>
      </c>
      <c r="E186" s="188"/>
      <c r="F186" s="155" t="n">
        <f aca="false">F187</f>
        <v>197601379</v>
      </c>
      <c r="G186" s="155" t="n">
        <f aca="false">G187</f>
        <v>197601379</v>
      </c>
    </row>
    <row r="187" customFormat="false" ht="31.2" hidden="false" customHeight="false" outlineLevel="0" collapsed="false">
      <c r="A187" s="137" t="s">
        <v>399</v>
      </c>
      <c r="B187" s="138" t="s">
        <v>454</v>
      </c>
      <c r="C187" s="139" t="s">
        <v>237</v>
      </c>
      <c r="D187" s="230" t="s">
        <v>469</v>
      </c>
      <c r="E187" s="139" t="n">
        <v>600</v>
      </c>
      <c r="F187" s="146" t="n">
        <f aca="false">'Ведомственная 23-24'!G293</f>
        <v>197601379</v>
      </c>
      <c r="G187" s="146" t="n">
        <f aca="false">'Ведомственная 23-24'!H293</f>
        <v>197601379</v>
      </c>
    </row>
    <row r="188" customFormat="false" ht="46.8" hidden="false" customHeight="false" outlineLevel="0" collapsed="false">
      <c r="A188" s="202" t="s">
        <v>470</v>
      </c>
      <c r="B188" s="133" t="s">
        <v>454</v>
      </c>
      <c r="C188" s="134" t="s">
        <v>237</v>
      </c>
      <c r="D188" s="149" t="s">
        <v>471</v>
      </c>
      <c r="E188" s="134"/>
      <c r="F188" s="131" t="n">
        <f aca="false">F189</f>
        <v>14061600</v>
      </c>
      <c r="G188" s="131" t="n">
        <f aca="false">G189</f>
        <v>14061600</v>
      </c>
    </row>
    <row r="189" customFormat="false" ht="31.2" hidden="false" customHeight="false" outlineLevel="0" collapsed="false">
      <c r="A189" s="204" t="s">
        <v>399</v>
      </c>
      <c r="B189" s="138" t="s">
        <v>454</v>
      </c>
      <c r="C189" s="139" t="s">
        <v>237</v>
      </c>
      <c r="D189" s="152" t="s">
        <v>471</v>
      </c>
      <c r="E189" s="139" t="s">
        <v>472</v>
      </c>
      <c r="F189" s="146" t="n">
        <f aca="false">'Ведомственная 23-24'!G295</f>
        <v>14061600</v>
      </c>
      <c r="G189" s="146" t="n">
        <f aca="false">'Ведомственная 23-24'!H295</f>
        <v>14061600</v>
      </c>
    </row>
    <row r="190" customFormat="false" ht="31.2" hidden="false" customHeight="false" outlineLevel="0" collapsed="false">
      <c r="A190" s="156" t="s">
        <v>347</v>
      </c>
      <c r="B190" s="133" t="s">
        <v>454</v>
      </c>
      <c r="C190" s="134" t="s">
        <v>237</v>
      </c>
      <c r="D190" s="172" t="s">
        <v>473</v>
      </c>
      <c r="E190" s="124"/>
      <c r="F190" s="131" t="n">
        <f aca="false">F191</f>
        <v>11315604</v>
      </c>
      <c r="G190" s="131" t="n">
        <f aca="false">G191</f>
        <v>9695388</v>
      </c>
    </row>
    <row r="191" customFormat="false" ht="31.2" hidden="false" customHeight="false" outlineLevel="0" collapsed="false">
      <c r="A191" s="137" t="s">
        <v>399</v>
      </c>
      <c r="B191" s="138" t="s">
        <v>454</v>
      </c>
      <c r="C191" s="139" t="s">
        <v>237</v>
      </c>
      <c r="D191" s="140" t="s">
        <v>473</v>
      </c>
      <c r="E191" s="139" t="n">
        <v>600</v>
      </c>
      <c r="F191" s="146" t="n">
        <f aca="false">'Ведомственная 23-24'!G297</f>
        <v>11315604</v>
      </c>
      <c r="G191" s="146" t="n">
        <f aca="false">'Ведомственная 23-24'!H297</f>
        <v>9695388</v>
      </c>
    </row>
    <row r="192" customFormat="false" ht="31.2" hidden="false" customHeight="false" outlineLevel="0" collapsed="false">
      <c r="A192" s="162" t="s">
        <v>474</v>
      </c>
      <c r="B192" s="133" t="s">
        <v>454</v>
      </c>
      <c r="C192" s="134" t="s">
        <v>237</v>
      </c>
      <c r="D192" s="173" t="s">
        <v>475</v>
      </c>
      <c r="E192" s="139"/>
      <c r="F192" s="131" t="n">
        <f aca="false">F195+F193+F197+F199</f>
        <v>7357830</v>
      </c>
      <c r="G192" s="131" t="n">
        <f aca="false">G195+G193+G197+G199</f>
        <v>7463028</v>
      </c>
    </row>
    <row r="193" customFormat="false" ht="78" hidden="false" customHeight="false" outlineLevel="0" collapsed="false">
      <c r="A193" s="231" t="s">
        <v>476</v>
      </c>
      <c r="B193" s="133" t="s">
        <v>454</v>
      </c>
      <c r="C193" s="133" t="s">
        <v>237</v>
      </c>
      <c r="D193" s="149" t="s">
        <v>477</v>
      </c>
      <c r="E193" s="139"/>
      <c r="F193" s="131" t="n">
        <f aca="false">F194</f>
        <v>374263</v>
      </c>
      <c r="G193" s="131" t="n">
        <f aca="false">G194</f>
        <v>374263</v>
      </c>
    </row>
    <row r="194" customFormat="false" ht="31.2" hidden="false" customHeight="false" outlineLevel="0" collapsed="false">
      <c r="A194" s="204" t="s">
        <v>399</v>
      </c>
      <c r="B194" s="138" t="s">
        <v>454</v>
      </c>
      <c r="C194" s="138" t="s">
        <v>237</v>
      </c>
      <c r="D194" s="152" t="s">
        <v>477</v>
      </c>
      <c r="E194" s="139" t="s">
        <v>472</v>
      </c>
      <c r="F194" s="146" t="n">
        <f aca="false">'Ведомственная 23-24'!G300</f>
        <v>374263</v>
      </c>
      <c r="G194" s="146" t="n">
        <f aca="false">'Ведомственная 23-24'!H300</f>
        <v>374263</v>
      </c>
    </row>
    <row r="195" customFormat="false" ht="72.6" hidden="false" customHeight="true" outlineLevel="0" collapsed="false">
      <c r="A195" s="232" t="s">
        <v>478</v>
      </c>
      <c r="B195" s="133" t="s">
        <v>454</v>
      </c>
      <c r="C195" s="134" t="s">
        <v>237</v>
      </c>
      <c r="D195" s="173" t="s">
        <v>479</v>
      </c>
      <c r="E195" s="124"/>
      <c r="F195" s="131" t="n">
        <f aca="false">F196</f>
        <v>2503067</v>
      </c>
      <c r="G195" s="131" t="n">
        <f aca="false">G196</f>
        <v>2503067</v>
      </c>
    </row>
    <row r="196" customFormat="false" ht="31.2" hidden="false" customHeight="false" outlineLevel="0" collapsed="false">
      <c r="A196" s="137" t="s">
        <v>399</v>
      </c>
      <c r="B196" s="138" t="s">
        <v>454</v>
      </c>
      <c r="C196" s="139" t="s">
        <v>237</v>
      </c>
      <c r="D196" s="170" t="s">
        <v>479</v>
      </c>
      <c r="E196" s="139" t="n">
        <v>600</v>
      </c>
      <c r="F196" s="146" t="n">
        <f aca="false">'Ведомственная 23-24'!G302</f>
        <v>2503067</v>
      </c>
      <c r="G196" s="146" t="n">
        <f aca="false">'Ведомственная 23-24'!H302</f>
        <v>2503067</v>
      </c>
    </row>
    <row r="197" customFormat="false" ht="62.4" hidden="false" customHeight="false" outlineLevel="0" collapsed="false">
      <c r="A197" s="220" t="s">
        <v>480</v>
      </c>
      <c r="B197" s="233" t="s">
        <v>454</v>
      </c>
      <c r="C197" s="233" t="s">
        <v>237</v>
      </c>
      <c r="D197" s="234" t="s">
        <v>481</v>
      </c>
      <c r="E197" s="139"/>
      <c r="F197" s="131" t="n">
        <f aca="false">F198</f>
        <v>3485280</v>
      </c>
      <c r="G197" s="131" t="n">
        <f aca="false">G198</f>
        <v>3590478</v>
      </c>
    </row>
    <row r="198" customFormat="false" ht="31.2" hidden="false" customHeight="false" outlineLevel="0" collapsed="false">
      <c r="A198" s="161" t="s">
        <v>399</v>
      </c>
      <c r="B198" s="222" t="s">
        <v>454</v>
      </c>
      <c r="C198" s="222" t="s">
        <v>237</v>
      </c>
      <c r="D198" s="235" t="s">
        <v>481</v>
      </c>
      <c r="E198" s="139" t="s">
        <v>472</v>
      </c>
      <c r="F198" s="146" t="n">
        <f aca="false">'Ведомственная 23-24'!G304</f>
        <v>3485280</v>
      </c>
      <c r="G198" s="146" t="n">
        <f aca="false">'Ведомственная 23-24'!H304</f>
        <v>3590478</v>
      </c>
    </row>
    <row r="199" customFormat="false" ht="31.2" hidden="false" customHeight="false" outlineLevel="0" collapsed="false">
      <c r="A199" s="129" t="s">
        <v>482</v>
      </c>
      <c r="B199" s="133" t="s">
        <v>454</v>
      </c>
      <c r="C199" s="133" t="s">
        <v>237</v>
      </c>
      <c r="D199" s="149" t="s">
        <v>483</v>
      </c>
      <c r="E199" s="139"/>
      <c r="F199" s="131" t="n">
        <f aca="false">F200</f>
        <v>995220</v>
      </c>
      <c r="G199" s="131" t="n">
        <f aca="false">G200</f>
        <v>995220</v>
      </c>
    </row>
    <row r="200" customFormat="false" ht="31.2" hidden="false" customHeight="false" outlineLevel="0" collapsed="false">
      <c r="A200" s="151" t="s">
        <v>399</v>
      </c>
      <c r="B200" s="138" t="s">
        <v>454</v>
      </c>
      <c r="C200" s="138" t="s">
        <v>237</v>
      </c>
      <c r="D200" s="152" t="s">
        <v>483</v>
      </c>
      <c r="E200" s="139" t="s">
        <v>472</v>
      </c>
      <c r="F200" s="146" t="n">
        <f aca="false">'Ведомственная 23-24'!G306</f>
        <v>995220</v>
      </c>
      <c r="G200" s="146" t="n">
        <f aca="false">'Ведомственная 23-24'!H306</f>
        <v>995220</v>
      </c>
    </row>
    <row r="201" customFormat="false" ht="31.2" hidden="false" customHeight="false" outlineLevel="0" collapsed="false">
      <c r="A201" s="162" t="s">
        <v>484</v>
      </c>
      <c r="B201" s="133" t="s">
        <v>454</v>
      </c>
      <c r="C201" s="134" t="s">
        <v>237</v>
      </c>
      <c r="D201" s="173" t="s">
        <v>485</v>
      </c>
      <c r="E201" s="134"/>
      <c r="F201" s="131" t="n">
        <f aca="false">F204+F202</f>
        <v>3490969</v>
      </c>
      <c r="G201" s="131" t="n">
        <f aca="false">G204+G202</f>
        <v>3490969</v>
      </c>
    </row>
    <row r="202" customFormat="false" ht="31.2" hidden="false" customHeight="false" outlineLevel="0" collapsed="false">
      <c r="A202" s="236" t="s">
        <v>486</v>
      </c>
      <c r="B202" s="133" t="s">
        <v>454</v>
      </c>
      <c r="C202" s="134" t="s">
        <v>237</v>
      </c>
      <c r="D202" s="149" t="s">
        <v>487</v>
      </c>
      <c r="E202" s="134"/>
      <c r="F202" s="131" t="n">
        <f aca="false">F203</f>
        <v>372320</v>
      </c>
      <c r="G202" s="131" t="n">
        <f aca="false">G203</f>
        <v>372320</v>
      </c>
    </row>
    <row r="203" customFormat="false" ht="31.2" hidden="false" customHeight="false" outlineLevel="0" collapsed="false">
      <c r="A203" s="204" t="s">
        <v>399</v>
      </c>
      <c r="B203" s="133" t="s">
        <v>454</v>
      </c>
      <c r="C203" s="134" t="s">
        <v>237</v>
      </c>
      <c r="D203" s="152" t="s">
        <v>487</v>
      </c>
      <c r="E203" s="139" t="s">
        <v>472</v>
      </c>
      <c r="F203" s="146" t="n">
        <f aca="false">'Ведомственная 23-24'!G309</f>
        <v>372320</v>
      </c>
      <c r="G203" s="146" t="n">
        <f aca="false">'Ведомственная 23-24'!H309</f>
        <v>372320</v>
      </c>
    </row>
    <row r="204" customFormat="false" ht="36.75" hidden="false" customHeight="true" outlineLevel="0" collapsed="false">
      <c r="A204" s="162" t="s">
        <v>488</v>
      </c>
      <c r="B204" s="133" t="s">
        <v>454</v>
      </c>
      <c r="C204" s="134" t="s">
        <v>237</v>
      </c>
      <c r="D204" s="149" t="s">
        <v>489</v>
      </c>
      <c r="E204" s="124"/>
      <c r="F204" s="131" t="n">
        <f aca="false">F205</f>
        <v>3118649</v>
      </c>
      <c r="G204" s="131" t="n">
        <f aca="false">G205</f>
        <v>3118649</v>
      </c>
    </row>
    <row r="205" customFormat="false" ht="31.2" hidden="false" customHeight="false" outlineLevel="0" collapsed="false">
      <c r="A205" s="137" t="s">
        <v>399</v>
      </c>
      <c r="B205" s="138" t="s">
        <v>454</v>
      </c>
      <c r="C205" s="139" t="s">
        <v>237</v>
      </c>
      <c r="D205" s="152" t="s">
        <v>489</v>
      </c>
      <c r="E205" s="139" t="n">
        <v>600</v>
      </c>
      <c r="F205" s="146" t="n">
        <f aca="false">'Ведомственная 23-24'!G311</f>
        <v>3118649</v>
      </c>
      <c r="G205" s="146" t="n">
        <f aca="false">'Ведомственная 23-24'!H311</f>
        <v>3118649</v>
      </c>
    </row>
    <row r="206" customFormat="false" ht="31.2" hidden="false" customHeight="false" outlineLevel="0" collapsed="false">
      <c r="A206" s="129" t="s">
        <v>490</v>
      </c>
      <c r="B206" s="133" t="s">
        <v>454</v>
      </c>
      <c r="C206" s="133" t="s">
        <v>237</v>
      </c>
      <c r="D206" s="149" t="s">
        <v>491</v>
      </c>
      <c r="E206" s="176"/>
      <c r="F206" s="155" t="n">
        <f aca="false">F209+F207</f>
        <v>1760372</v>
      </c>
      <c r="G206" s="155" t="n">
        <f aca="false">G209+G207</f>
        <v>1760372</v>
      </c>
    </row>
    <row r="207" customFormat="false" ht="62.4" hidden="false" customHeight="false" outlineLevel="0" collapsed="false">
      <c r="A207" s="129" t="s">
        <v>492</v>
      </c>
      <c r="B207" s="133" t="s">
        <v>454</v>
      </c>
      <c r="C207" s="133" t="s">
        <v>237</v>
      </c>
      <c r="D207" s="149" t="s">
        <v>493</v>
      </c>
      <c r="E207" s="176"/>
      <c r="F207" s="155" t="n">
        <f aca="false">F208</f>
        <v>693287</v>
      </c>
      <c r="G207" s="155" t="n">
        <f aca="false">G208</f>
        <v>693287</v>
      </c>
    </row>
    <row r="208" customFormat="false" ht="31.2" hidden="false" customHeight="false" outlineLevel="0" collapsed="false">
      <c r="A208" s="151" t="s">
        <v>399</v>
      </c>
      <c r="B208" s="133" t="s">
        <v>454</v>
      </c>
      <c r="C208" s="133" t="s">
        <v>237</v>
      </c>
      <c r="D208" s="152" t="s">
        <v>493</v>
      </c>
      <c r="E208" s="176" t="n">
        <v>600</v>
      </c>
      <c r="F208" s="237" t="n">
        <f aca="false">'Ведомственная 23-24'!G314</f>
        <v>693287</v>
      </c>
      <c r="G208" s="237" t="n">
        <f aca="false">'Ведомственная 23-24'!H314</f>
        <v>693287</v>
      </c>
    </row>
    <row r="209" customFormat="false" ht="62.4" hidden="false" customHeight="false" outlineLevel="0" collapsed="false">
      <c r="A209" s="129" t="s">
        <v>494</v>
      </c>
      <c r="B209" s="133" t="s">
        <v>454</v>
      </c>
      <c r="C209" s="133" t="s">
        <v>237</v>
      </c>
      <c r="D209" s="149" t="s">
        <v>495</v>
      </c>
      <c r="E209" s="178"/>
      <c r="F209" s="155" t="n">
        <f aca="false">F210</f>
        <v>1067085</v>
      </c>
      <c r="G209" s="155" t="n">
        <f aca="false">G210</f>
        <v>1067085</v>
      </c>
    </row>
    <row r="210" customFormat="false" ht="31.2" hidden="false" customHeight="false" outlineLevel="0" collapsed="false">
      <c r="A210" s="151" t="s">
        <v>399</v>
      </c>
      <c r="B210" s="138" t="s">
        <v>454</v>
      </c>
      <c r="C210" s="138" t="s">
        <v>237</v>
      </c>
      <c r="D210" s="152" t="s">
        <v>495</v>
      </c>
      <c r="E210" s="176" t="n">
        <v>600</v>
      </c>
      <c r="F210" s="237" t="n">
        <f aca="false">'Ведомственная 23-24'!G316</f>
        <v>1067085</v>
      </c>
      <c r="G210" s="237" t="n">
        <f aca="false">'Ведомственная 23-24'!H316</f>
        <v>1067085</v>
      </c>
    </row>
    <row r="211" customFormat="false" ht="15.6" hidden="false" customHeight="false" outlineLevel="0" collapsed="false">
      <c r="A211" s="209" t="s">
        <v>496</v>
      </c>
      <c r="B211" s="133" t="s">
        <v>454</v>
      </c>
      <c r="C211" s="133" t="s">
        <v>237</v>
      </c>
      <c r="D211" s="149" t="s">
        <v>497</v>
      </c>
      <c r="E211" s="238"/>
      <c r="F211" s="155" t="n">
        <f aca="false">F212</f>
        <v>1702280</v>
      </c>
      <c r="G211" s="155" t="n">
        <f aca="false">G212</f>
        <v>6456412</v>
      </c>
    </row>
    <row r="212" customFormat="false" ht="93.6" hidden="false" customHeight="false" outlineLevel="0" collapsed="false">
      <c r="A212" s="209" t="s">
        <v>498</v>
      </c>
      <c r="B212" s="133" t="s">
        <v>454</v>
      </c>
      <c r="C212" s="133" t="s">
        <v>237</v>
      </c>
      <c r="D212" s="149" t="s">
        <v>499</v>
      </c>
      <c r="E212" s="238"/>
      <c r="F212" s="237" t="n">
        <f aca="false">F213</f>
        <v>1702280</v>
      </c>
      <c r="G212" s="237" t="n">
        <f aca="false">G213</f>
        <v>6456412</v>
      </c>
    </row>
    <row r="213" customFormat="false" ht="31.2" hidden="false" customHeight="false" outlineLevel="0" collapsed="false">
      <c r="A213" s="151" t="s">
        <v>399</v>
      </c>
      <c r="B213" s="138" t="s">
        <v>454</v>
      </c>
      <c r="C213" s="138" t="s">
        <v>237</v>
      </c>
      <c r="D213" s="152" t="s">
        <v>499</v>
      </c>
      <c r="E213" s="238" t="n">
        <v>600</v>
      </c>
      <c r="F213" s="237" t="n">
        <f aca="false">'Ведомственная 23-24'!G319</f>
        <v>1702280</v>
      </c>
      <c r="G213" s="237" t="n">
        <f aca="false">'Ведомственная 23-24'!H319</f>
        <v>6456412</v>
      </c>
    </row>
    <row r="214" customFormat="false" ht="15.6" hidden="false" customHeight="false" outlineLevel="0" collapsed="false">
      <c r="A214" s="209" t="s">
        <v>500</v>
      </c>
      <c r="B214" s="133" t="s">
        <v>454</v>
      </c>
      <c r="C214" s="133" t="s">
        <v>237</v>
      </c>
      <c r="D214" s="149" t="s">
        <v>501</v>
      </c>
      <c r="E214" s="176"/>
      <c r="F214" s="155" t="n">
        <f aca="false">F215</f>
        <v>0</v>
      </c>
      <c r="G214" s="155" t="n">
        <f aca="false">G215</f>
        <v>2600000</v>
      </c>
    </row>
    <row r="215" customFormat="false" ht="46.8" hidden="false" customHeight="false" outlineLevel="0" collapsed="false">
      <c r="A215" s="129" t="s">
        <v>502</v>
      </c>
      <c r="B215" s="133" t="s">
        <v>454</v>
      </c>
      <c r="C215" s="133" t="s">
        <v>237</v>
      </c>
      <c r="D215" s="149" t="s">
        <v>503</v>
      </c>
      <c r="E215" s="178"/>
      <c r="F215" s="155" t="n">
        <f aca="false">F216</f>
        <v>0</v>
      </c>
      <c r="G215" s="155" t="n">
        <f aca="false">G216</f>
        <v>2600000</v>
      </c>
    </row>
    <row r="216" customFormat="false" ht="31.2" hidden="false" customHeight="false" outlineLevel="0" collapsed="false">
      <c r="A216" s="151" t="s">
        <v>399</v>
      </c>
      <c r="B216" s="138" t="s">
        <v>454</v>
      </c>
      <c r="C216" s="138" t="s">
        <v>237</v>
      </c>
      <c r="D216" s="152" t="s">
        <v>503</v>
      </c>
      <c r="E216" s="176" t="n">
        <v>600</v>
      </c>
      <c r="F216" s="237" t="n">
        <f aca="false">'Ведомственная 23-24'!G322</f>
        <v>0</v>
      </c>
      <c r="G216" s="237" t="n">
        <f aca="false">'Ведомственная 23-24'!H322</f>
        <v>2600000</v>
      </c>
    </row>
    <row r="217" customFormat="false" ht="15.6" hidden="false" customHeight="false" outlineLevel="0" collapsed="false">
      <c r="A217" s="129" t="s">
        <v>504</v>
      </c>
      <c r="B217" s="133" t="s">
        <v>454</v>
      </c>
      <c r="C217" s="133" t="s">
        <v>237</v>
      </c>
      <c r="D217" s="149" t="s">
        <v>505</v>
      </c>
      <c r="E217" s="238"/>
      <c r="F217" s="155" t="n">
        <f aca="false">F218</f>
        <v>0</v>
      </c>
      <c r="G217" s="155" t="n">
        <f aca="false">G218</f>
        <v>1751982</v>
      </c>
    </row>
    <row r="218" customFormat="false" ht="31.2" hidden="false" customHeight="false" outlineLevel="0" collapsed="false">
      <c r="A218" s="129" t="s">
        <v>506</v>
      </c>
      <c r="B218" s="133" t="s">
        <v>454</v>
      </c>
      <c r="C218" s="133" t="s">
        <v>237</v>
      </c>
      <c r="D218" s="149" t="s">
        <v>507</v>
      </c>
      <c r="E218" s="238"/>
      <c r="F218" s="237" t="n">
        <f aca="false">F219</f>
        <v>0</v>
      </c>
      <c r="G218" s="237" t="n">
        <f aca="false">G219</f>
        <v>1751982</v>
      </c>
    </row>
    <row r="219" customFormat="false" ht="31.2" hidden="false" customHeight="false" outlineLevel="0" collapsed="false">
      <c r="A219" s="151" t="s">
        <v>399</v>
      </c>
      <c r="B219" s="138" t="s">
        <v>454</v>
      </c>
      <c r="C219" s="138" t="s">
        <v>237</v>
      </c>
      <c r="D219" s="152" t="s">
        <v>507</v>
      </c>
      <c r="E219" s="238" t="n">
        <v>600</v>
      </c>
      <c r="F219" s="237" t="n">
        <f aca="false">'Ведомственная 23-24'!G325</f>
        <v>0</v>
      </c>
      <c r="G219" s="237" t="n">
        <f aca="false">'Ведомственная 23-24'!H325</f>
        <v>1751982</v>
      </c>
    </row>
    <row r="220" customFormat="false" ht="15.6" hidden="false" customHeight="false" outlineLevel="0" collapsed="false">
      <c r="A220" s="129" t="s">
        <v>508</v>
      </c>
      <c r="B220" s="133" t="s">
        <v>454</v>
      </c>
      <c r="C220" s="239" t="s">
        <v>246</v>
      </c>
      <c r="D220" s="152"/>
      <c r="E220" s="238"/>
      <c r="F220" s="155" t="n">
        <f aca="false">F221</f>
        <v>6061299</v>
      </c>
      <c r="G220" s="155" t="n">
        <f aca="false">G221</f>
        <v>6061299</v>
      </c>
    </row>
    <row r="221" customFormat="false" ht="35.25" hidden="false" customHeight="true" outlineLevel="0" collapsed="false">
      <c r="A221" s="136" t="s">
        <v>456</v>
      </c>
      <c r="B221" s="133" t="s">
        <v>454</v>
      </c>
      <c r="C221" s="239" t="s">
        <v>246</v>
      </c>
      <c r="D221" s="144" t="s">
        <v>457</v>
      </c>
      <c r="E221" s="238"/>
      <c r="F221" s="155" t="n">
        <f aca="false">F222</f>
        <v>6061299</v>
      </c>
      <c r="G221" s="155" t="n">
        <f aca="false">G222</f>
        <v>6061299</v>
      </c>
    </row>
    <row r="222" customFormat="false" ht="62.4" hidden="false" customHeight="false" outlineLevel="0" collapsed="false">
      <c r="A222" s="136" t="s">
        <v>509</v>
      </c>
      <c r="B222" s="133" t="s">
        <v>454</v>
      </c>
      <c r="C222" s="239" t="s">
        <v>246</v>
      </c>
      <c r="D222" s="144" t="s">
        <v>510</v>
      </c>
      <c r="E222" s="188"/>
      <c r="F222" s="155" t="n">
        <f aca="false">F223</f>
        <v>6061299</v>
      </c>
      <c r="G222" s="155" t="n">
        <f aca="false">G223</f>
        <v>6061299</v>
      </c>
    </row>
    <row r="223" customFormat="false" ht="31.2" hidden="false" customHeight="false" outlineLevel="0" collapsed="false">
      <c r="A223" s="163" t="s">
        <v>511</v>
      </c>
      <c r="B223" s="157" t="s">
        <v>454</v>
      </c>
      <c r="C223" s="239" t="s">
        <v>246</v>
      </c>
      <c r="D223" s="179" t="s">
        <v>512</v>
      </c>
      <c r="E223" s="188"/>
      <c r="F223" s="155" t="n">
        <f aca="false">F224</f>
        <v>6061299</v>
      </c>
      <c r="G223" s="155" t="n">
        <f aca="false">G224</f>
        <v>6061299</v>
      </c>
    </row>
    <row r="224" customFormat="false" ht="31.2" hidden="false" customHeight="false" outlineLevel="0" collapsed="false">
      <c r="A224" s="132" t="s">
        <v>347</v>
      </c>
      <c r="B224" s="133" t="s">
        <v>454</v>
      </c>
      <c r="C224" s="239" t="s">
        <v>246</v>
      </c>
      <c r="D224" s="172" t="s">
        <v>513</v>
      </c>
      <c r="E224" s="124"/>
      <c r="F224" s="131" t="n">
        <f aca="false">F225</f>
        <v>6061299</v>
      </c>
      <c r="G224" s="131" t="n">
        <f aca="false">G225</f>
        <v>6061299</v>
      </c>
    </row>
    <row r="225" customFormat="false" ht="31.2" hidden="false" customHeight="false" outlineLevel="0" collapsed="false">
      <c r="A225" s="161" t="s">
        <v>399</v>
      </c>
      <c r="B225" s="138" t="s">
        <v>454</v>
      </c>
      <c r="C225" s="240" t="s">
        <v>246</v>
      </c>
      <c r="D225" s="140" t="s">
        <v>513</v>
      </c>
      <c r="E225" s="139" t="n">
        <v>100</v>
      </c>
      <c r="F225" s="146" t="n">
        <f aca="false">'Ведомственная 23-24'!G331</f>
        <v>6061299</v>
      </c>
      <c r="G225" s="146" t="n">
        <f aca="false">'Ведомственная 23-24'!H331</f>
        <v>6061299</v>
      </c>
    </row>
    <row r="226" customFormat="false" ht="15.6" hidden="false" customHeight="false" outlineLevel="0" collapsed="false">
      <c r="A226" s="132" t="s">
        <v>514</v>
      </c>
      <c r="B226" s="133" t="s">
        <v>454</v>
      </c>
      <c r="C226" s="134" t="s">
        <v>454</v>
      </c>
      <c r="D226" s="124" t="s">
        <v>235</v>
      </c>
      <c r="E226" s="124"/>
      <c r="F226" s="131" t="n">
        <f aca="false">F227</f>
        <v>2076293</v>
      </c>
      <c r="G226" s="131" t="n">
        <f aca="false">G227</f>
        <v>2076293</v>
      </c>
    </row>
    <row r="227" customFormat="false" ht="66" hidden="false" customHeight="true" outlineLevel="0" collapsed="false">
      <c r="A227" s="136" t="s">
        <v>515</v>
      </c>
      <c r="B227" s="133" t="s">
        <v>454</v>
      </c>
      <c r="C227" s="134" t="s">
        <v>454</v>
      </c>
      <c r="D227" s="144" t="s">
        <v>516</v>
      </c>
      <c r="E227" s="124"/>
      <c r="F227" s="131" t="n">
        <f aca="false">F228+F236</f>
        <v>2076293</v>
      </c>
      <c r="G227" s="131" t="n">
        <f aca="false">G228+G236</f>
        <v>2076293</v>
      </c>
    </row>
    <row r="228" customFormat="false" ht="93.6" hidden="false" customHeight="false" outlineLevel="0" collapsed="false">
      <c r="A228" s="132" t="s">
        <v>517</v>
      </c>
      <c r="B228" s="133" t="s">
        <v>454</v>
      </c>
      <c r="C228" s="134" t="s">
        <v>454</v>
      </c>
      <c r="D228" s="144" t="s">
        <v>518</v>
      </c>
      <c r="E228" s="124"/>
      <c r="F228" s="131" t="n">
        <f aca="false">F229+F233</f>
        <v>137000</v>
      </c>
      <c r="G228" s="131" t="n">
        <f aca="false">G229+G233</f>
        <v>137000</v>
      </c>
    </row>
    <row r="229" customFormat="false" ht="34.5" hidden="false" customHeight="true" outlineLevel="0" collapsed="false">
      <c r="A229" s="162" t="s">
        <v>519</v>
      </c>
      <c r="B229" s="133" t="s">
        <v>454</v>
      </c>
      <c r="C229" s="134" t="s">
        <v>454</v>
      </c>
      <c r="D229" s="173" t="s">
        <v>520</v>
      </c>
      <c r="E229" s="124"/>
      <c r="F229" s="131" t="n">
        <f aca="false">F230</f>
        <v>85000</v>
      </c>
      <c r="G229" s="131" t="n">
        <f aca="false">G230</f>
        <v>85000</v>
      </c>
    </row>
    <row r="230" customFormat="false" ht="15.6" hidden="false" customHeight="false" outlineLevel="0" collapsed="false">
      <c r="A230" s="132" t="s">
        <v>521</v>
      </c>
      <c r="B230" s="133" t="s">
        <v>454</v>
      </c>
      <c r="C230" s="134" t="s">
        <v>454</v>
      </c>
      <c r="D230" s="136" t="s">
        <v>522</v>
      </c>
      <c r="E230" s="124"/>
      <c r="F230" s="131" t="n">
        <f aca="false">F231+F232</f>
        <v>85000</v>
      </c>
      <c r="G230" s="131" t="n">
        <f aca="false">G231+G232</f>
        <v>85000</v>
      </c>
    </row>
    <row r="231" customFormat="false" ht="31.2" hidden="false" customHeight="false" outlineLevel="0" collapsed="false">
      <c r="A231" s="137" t="s">
        <v>253</v>
      </c>
      <c r="B231" s="138" t="s">
        <v>454</v>
      </c>
      <c r="C231" s="139" t="s">
        <v>454</v>
      </c>
      <c r="D231" s="148" t="s">
        <v>522</v>
      </c>
      <c r="E231" s="139" t="n">
        <v>200</v>
      </c>
      <c r="F231" s="146" t="n">
        <f aca="false">'Ведомственная 23-24'!G166</f>
        <v>40000</v>
      </c>
      <c r="G231" s="146" t="n">
        <f aca="false">'Ведомственная 23-24'!H166</f>
        <v>40000</v>
      </c>
    </row>
    <row r="232" customFormat="false" ht="15.6" hidden="false" customHeight="false" outlineLevel="0" collapsed="false">
      <c r="A232" s="137" t="s">
        <v>523</v>
      </c>
      <c r="B232" s="138" t="s">
        <v>454</v>
      </c>
      <c r="C232" s="139" t="s">
        <v>454</v>
      </c>
      <c r="D232" s="168" t="s">
        <v>522</v>
      </c>
      <c r="E232" s="139" t="n">
        <v>300</v>
      </c>
      <c r="F232" s="146" t="n">
        <f aca="false">'Ведомственная 23-24'!G167</f>
        <v>45000</v>
      </c>
      <c r="G232" s="146" t="n">
        <f aca="false">'Ведомственная 23-24'!H167</f>
        <v>45000</v>
      </c>
    </row>
    <row r="233" customFormat="false" ht="62.4" hidden="false" customHeight="false" outlineLevel="0" collapsed="false">
      <c r="A233" s="162" t="s">
        <v>524</v>
      </c>
      <c r="B233" s="133" t="s">
        <v>454</v>
      </c>
      <c r="C233" s="134" t="s">
        <v>454</v>
      </c>
      <c r="D233" s="136" t="s">
        <v>525</v>
      </c>
      <c r="E233" s="134"/>
      <c r="F233" s="131" t="n">
        <f aca="false">F234</f>
        <v>52000</v>
      </c>
      <c r="G233" s="131" t="n">
        <f aca="false">G234</f>
        <v>52000</v>
      </c>
    </row>
    <row r="234" customFormat="false" ht="15.6" hidden="false" customHeight="false" outlineLevel="0" collapsed="false">
      <c r="A234" s="137" t="s">
        <v>521</v>
      </c>
      <c r="B234" s="138" t="s">
        <v>454</v>
      </c>
      <c r="C234" s="139" t="s">
        <v>454</v>
      </c>
      <c r="D234" s="148" t="s">
        <v>526</v>
      </c>
      <c r="E234" s="139"/>
      <c r="F234" s="146" t="n">
        <f aca="false">F235</f>
        <v>52000</v>
      </c>
      <c r="G234" s="146" t="n">
        <f aca="false">G235</f>
        <v>52000</v>
      </c>
    </row>
    <row r="235" customFormat="false" ht="31.2" hidden="false" customHeight="false" outlineLevel="0" collapsed="false">
      <c r="A235" s="137" t="s">
        <v>253</v>
      </c>
      <c r="B235" s="138" t="s">
        <v>454</v>
      </c>
      <c r="C235" s="139" t="s">
        <v>454</v>
      </c>
      <c r="D235" s="148" t="s">
        <v>526</v>
      </c>
      <c r="E235" s="139" t="s">
        <v>254</v>
      </c>
      <c r="F235" s="146" t="n">
        <f aca="false">'Ведомственная 23-24'!G170</f>
        <v>52000</v>
      </c>
      <c r="G235" s="146" t="n">
        <f aca="false">'Ведомственная 23-24'!H170</f>
        <v>52000</v>
      </c>
    </row>
    <row r="236" customFormat="false" ht="80.25" hidden="false" customHeight="true" outlineLevel="0" collapsed="false">
      <c r="A236" s="136" t="s">
        <v>527</v>
      </c>
      <c r="B236" s="133" t="s">
        <v>454</v>
      </c>
      <c r="C236" s="134" t="s">
        <v>454</v>
      </c>
      <c r="D236" s="144" t="s">
        <v>528</v>
      </c>
      <c r="E236" s="124"/>
      <c r="F236" s="131" t="n">
        <f aca="false">F237</f>
        <v>1939293</v>
      </c>
      <c r="G236" s="131" t="n">
        <f aca="false">G237</f>
        <v>1939293</v>
      </c>
    </row>
    <row r="237" customFormat="false" ht="31.2" hidden="false" customHeight="false" outlineLevel="0" collapsed="false">
      <c r="A237" s="129" t="s">
        <v>529</v>
      </c>
      <c r="B237" s="133" t="s">
        <v>454</v>
      </c>
      <c r="C237" s="134" t="s">
        <v>454</v>
      </c>
      <c r="D237" s="149" t="s">
        <v>530</v>
      </c>
      <c r="E237" s="124"/>
      <c r="F237" s="131" t="n">
        <f aca="false">F238+F240+F242</f>
        <v>1939293</v>
      </c>
      <c r="G237" s="131" t="n">
        <f aca="false">G238+G240+G242</f>
        <v>1939293</v>
      </c>
    </row>
    <row r="238" customFormat="false" ht="31.2" hidden="false" customHeight="false" outlineLevel="0" collapsed="false">
      <c r="A238" s="132" t="s">
        <v>347</v>
      </c>
      <c r="B238" s="133" t="s">
        <v>454</v>
      </c>
      <c r="C238" s="133" t="s">
        <v>454</v>
      </c>
      <c r="D238" s="149" t="s">
        <v>531</v>
      </c>
      <c r="E238" s="194"/>
      <c r="F238" s="131" t="n">
        <f aca="false">F239</f>
        <v>899133</v>
      </c>
      <c r="G238" s="131" t="n">
        <f aca="false">G239</f>
        <v>899133</v>
      </c>
    </row>
    <row r="239" customFormat="false" ht="31.2" hidden="false" customHeight="false" outlineLevel="0" collapsed="false">
      <c r="A239" s="137" t="s">
        <v>399</v>
      </c>
      <c r="B239" s="138" t="s">
        <v>454</v>
      </c>
      <c r="C239" s="138" t="s">
        <v>454</v>
      </c>
      <c r="D239" s="152" t="s">
        <v>531</v>
      </c>
      <c r="E239" s="153" t="n">
        <v>600</v>
      </c>
      <c r="F239" s="146" t="n">
        <f aca="false">'Ведомственная 23-24'!G337</f>
        <v>899133</v>
      </c>
      <c r="G239" s="146" t="n">
        <f aca="false">'Ведомственная 23-24'!H337</f>
        <v>899133</v>
      </c>
    </row>
    <row r="240" customFormat="false" ht="15.6" hidden="false" customHeight="false" outlineLevel="0" collapsed="false">
      <c r="A240" s="156" t="s">
        <v>532</v>
      </c>
      <c r="B240" s="133" t="s">
        <v>454</v>
      </c>
      <c r="C240" s="134" t="s">
        <v>454</v>
      </c>
      <c r="D240" s="172" t="s">
        <v>533</v>
      </c>
      <c r="E240" s="134"/>
      <c r="F240" s="131" t="n">
        <f aca="false">F241</f>
        <v>30000</v>
      </c>
      <c r="G240" s="131" t="n">
        <f aca="false">G241</f>
        <v>30000</v>
      </c>
    </row>
    <row r="241" customFormat="false" ht="31.2" hidden="false" customHeight="false" outlineLevel="0" collapsed="false">
      <c r="A241" s="137" t="s">
        <v>253</v>
      </c>
      <c r="B241" s="138" t="s">
        <v>454</v>
      </c>
      <c r="C241" s="139" t="s">
        <v>454</v>
      </c>
      <c r="D241" s="140" t="s">
        <v>533</v>
      </c>
      <c r="E241" s="139" t="s">
        <v>254</v>
      </c>
      <c r="F241" s="146" t="n">
        <f aca="false">'Ведомственная 23-24'!G174</f>
        <v>30000</v>
      </c>
      <c r="G241" s="146" t="n">
        <f aca="false">'Ведомственная 23-24'!H174</f>
        <v>30000</v>
      </c>
    </row>
    <row r="242" customFormat="false" ht="31.2" hidden="false" customHeight="false" outlineLevel="0" collapsed="false">
      <c r="A242" s="132" t="s">
        <v>534</v>
      </c>
      <c r="B242" s="133" t="s">
        <v>454</v>
      </c>
      <c r="C242" s="134" t="s">
        <v>454</v>
      </c>
      <c r="D242" s="149" t="s">
        <v>535</v>
      </c>
      <c r="E242" s="141"/>
      <c r="F242" s="131" t="n">
        <f aca="false">F243+F244</f>
        <v>1010160</v>
      </c>
      <c r="G242" s="131" t="n">
        <f aca="false">G243+G244</f>
        <v>1010160</v>
      </c>
    </row>
    <row r="243" customFormat="false" ht="15.6" hidden="false" customHeight="false" outlineLevel="0" collapsed="false">
      <c r="A243" s="137" t="s">
        <v>523</v>
      </c>
      <c r="B243" s="138" t="s">
        <v>454</v>
      </c>
      <c r="C243" s="139" t="s">
        <v>454</v>
      </c>
      <c r="D243" s="152" t="s">
        <v>535</v>
      </c>
      <c r="E243" s="139" t="s">
        <v>536</v>
      </c>
      <c r="F243" s="146" t="n">
        <f aca="false">'Ведомственная 23-24'!G176</f>
        <v>599508</v>
      </c>
      <c r="G243" s="146" t="n">
        <f aca="false">'Ведомственная 23-24'!H176</f>
        <v>599508</v>
      </c>
    </row>
    <row r="244" customFormat="false" ht="31.2" hidden="false" customHeight="false" outlineLevel="0" collapsed="false">
      <c r="A244" s="137" t="s">
        <v>399</v>
      </c>
      <c r="B244" s="138" t="s">
        <v>454</v>
      </c>
      <c r="C244" s="139" t="s">
        <v>454</v>
      </c>
      <c r="D244" s="152" t="s">
        <v>535</v>
      </c>
      <c r="E244" s="139" t="s">
        <v>472</v>
      </c>
      <c r="F244" s="146" t="n">
        <f aca="false">'Ведомственная 23-24'!G339</f>
        <v>410652</v>
      </c>
      <c r="G244" s="146" t="n">
        <f aca="false">'Ведомственная 23-24'!H339</f>
        <v>410652</v>
      </c>
    </row>
    <row r="245" customFormat="false" ht="15.6" hidden="false" customHeight="false" outlineLevel="0" collapsed="false">
      <c r="A245" s="132" t="s">
        <v>537</v>
      </c>
      <c r="B245" s="133" t="s">
        <v>454</v>
      </c>
      <c r="C245" s="134" t="s">
        <v>407</v>
      </c>
      <c r="D245" s="124" t="s">
        <v>235</v>
      </c>
      <c r="E245" s="124"/>
      <c r="F245" s="131" t="n">
        <f aca="false">F246</f>
        <v>5844921</v>
      </c>
      <c r="G245" s="131" t="n">
        <f aca="false">G246</f>
        <v>5844921</v>
      </c>
    </row>
    <row r="246" customFormat="false" ht="31.2" hidden="false" customHeight="false" outlineLevel="0" collapsed="false">
      <c r="A246" s="136" t="s">
        <v>456</v>
      </c>
      <c r="B246" s="133" t="s">
        <v>454</v>
      </c>
      <c r="C246" s="133" t="s">
        <v>407</v>
      </c>
      <c r="D246" s="144" t="s">
        <v>457</v>
      </c>
      <c r="E246" s="175"/>
      <c r="F246" s="131" t="n">
        <f aca="false">F247</f>
        <v>5844921</v>
      </c>
      <c r="G246" s="131" t="n">
        <f aca="false">G247</f>
        <v>5844921</v>
      </c>
    </row>
    <row r="247" customFormat="false" ht="62.4" hidden="false" customHeight="false" outlineLevel="0" collapsed="false">
      <c r="A247" s="136" t="s">
        <v>538</v>
      </c>
      <c r="B247" s="133" t="s">
        <v>454</v>
      </c>
      <c r="C247" s="133" t="s">
        <v>407</v>
      </c>
      <c r="D247" s="144" t="s">
        <v>539</v>
      </c>
      <c r="E247" s="175"/>
      <c r="F247" s="131" t="n">
        <f aca="false">F248+F252</f>
        <v>5844921</v>
      </c>
      <c r="G247" s="131" t="n">
        <f aca="false">G248+G252</f>
        <v>5844921</v>
      </c>
    </row>
    <row r="248" customFormat="false" ht="78" hidden="false" customHeight="false" outlineLevel="0" collapsed="false">
      <c r="A248" s="162" t="s">
        <v>540</v>
      </c>
      <c r="B248" s="133" t="s">
        <v>454</v>
      </c>
      <c r="C248" s="133" t="s">
        <v>407</v>
      </c>
      <c r="D248" s="149" t="s">
        <v>541</v>
      </c>
      <c r="E248" s="178"/>
      <c r="F248" s="131" t="n">
        <f aca="false">F249</f>
        <v>5807025</v>
      </c>
      <c r="G248" s="131" t="n">
        <f aca="false">G249</f>
        <v>5807025</v>
      </c>
    </row>
    <row r="249" customFormat="false" ht="36" hidden="false" customHeight="true" outlineLevel="0" collapsed="false">
      <c r="A249" s="132" t="s">
        <v>347</v>
      </c>
      <c r="B249" s="133" t="s">
        <v>454</v>
      </c>
      <c r="C249" s="133" t="s">
        <v>407</v>
      </c>
      <c r="D249" s="136" t="s">
        <v>542</v>
      </c>
      <c r="E249" s="178"/>
      <c r="F249" s="131" t="n">
        <f aca="false">F250+F251</f>
        <v>5807025</v>
      </c>
      <c r="G249" s="131" t="n">
        <f aca="false">G250+G251</f>
        <v>5807025</v>
      </c>
    </row>
    <row r="250" customFormat="false" ht="62.4" hidden="false" customHeight="false" outlineLevel="0" collapsed="false">
      <c r="A250" s="137" t="s">
        <v>244</v>
      </c>
      <c r="B250" s="138" t="s">
        <v>454</v>
      </c>
      <c r="C250" s="138" t="s">
        <v>407</v>
      </c>
      <c r="D250" s="148" t="s">
        <v>542</v>
      </c>
      <c r="E250" s="186" t="n">
        <v>100</v>
      </c>
      <c r="F250" s="146" t="n">
        <f aca="false">'Ведомственная 23-24'!G345</f>
        <v>5583767</v>
      </c>
      <c r="G250" s="146" t="n">
        <f aca="false">'Ведомственная 23-24'!H345</f>
        <v>5583767</v>
      </c>
    </row>
    <row r="251" customFormat="false" ht="31.2" hidden="false" customHeight="false" outlineLevel="0" collapsed="false">
      <c r="A251" s="165" t="s">
        <v>253</v>
      </c>
      <c r="B251" s="138" t="s">
        <v>454</v>
      </c>
      <c r="C251" s="138" t="s">
        <v>407</v>
      </c>
      <c r="D251" s="148" t="s">
        <v>542</v>
      </c>
      <c r="E251" s="184" t="n">
        <v>200</v>
      </c>
      <c r="F251" s="146" t="n">
        <f aca="false">'Ведомственная 23-24'!G346</f>
        <v>223258</v>
      </c>
      <c r="G251" s="146" t="n">
        <f aca="false">'Ведомственная 23-24'!H346</f>
        <v>223258</v>
      </c>
    </row>
    <row r="252" customFormat="false" ht="31.2" hidden="false" customHeight="false" outlineLevel="0" collapsed="false">
      <c r="A252" s="162" t="s">
        <v>543</v>
      </c>
      <c r="B252" s="133" t="s">
        <v>454</v>
      </c>
      <c r="C252" s="133" t="s">
        <v>407</v>
      </c>
      <c r="D252" s="173" t="s">
        <v>544</v>
      </c>
      <c r="E252" s="175"/>
      <c r="F252" s="131" t="n">
        <f aca="false">F253</f>
        <v>37896</v>
      </c>
      <c r="G252" s="131" t="n">
        <f aca="false">G253</f>
        <v>37896</v>
      </c>
    </row>
    <row r="253" customFormat="false" ht="46.8" hidden="false" customHeight="false" outlineLevel="0" collapsed="false">
      <c r="A253" s="148" t="s">
        <v>545</v>
      </c>
      <c r="B253" s="138" t="s">
        <v>454</v>
      </c>
      <c r="C253" s="138" t="s">
        <v>407</v>
      </c>
      <c r="D253" s="170" t="s">
        <v>546</v>
      </c>
      <c r="E253" s="176"/>
      <c r="F253" s="146" t="n">
        <f aca="false">F254</f>
        <v>37896</v>
      </c>
      <c r="G253" s="146" t="n">
        <f aca="false">G254</f>
        <v>37896</v>
      </c>
    </row>
    <row r="254" customFormat="false" ht="62.4" hidden="false" customHeight="false" outlineLevel="0" collapsed="false">
      <c r="A254" s="137" t="s">
        <v>244</v>
      </c>
      <c r="B254" s="138" t="s">
        <v>454</v>
      </c>
      <c r="C254" s="138" t="s">
        <v>407</v>
      </c>
      <c r="D254" s="170" t="s">
        <v>546</v>
      </c>
      <c r="E254" s="186" t="n">
        <v>100</v>
      </c>
      <c r="F254" s="146" t="n">
        <f aca="false">'Ведомственная 23-24'!G349</f>
        <v>37896</v>
      </c>
      <c r="G254" s="146" t="n">
        <f aca="false">'Ведомственная 23-24'!H349</f>
        <v>37896</v>
      </c>
    </row>
    <row r="255" customFormat="false" ht="15.6" hidden="false" customHeight="false" outlineLevel="0" collapsed="false">
      <c r="A255" s="132" t="s">
        <v>547</v>
      </c>
      <c r="B255" s="133" t="s">
        <v>548</v>
      </c>
      <c r="C255" s="138"/>
      <c r="D255" s="124" t="s">
        <v>235</v>
      </c>
      <c r="E255" s="124"/>
      <c r="F255" s="131" t="n">
        <f aca="false">F256+F268</f>
        <v>34429972</v>
      </c>
      <c r="G255" s="131" t="n">
        <f aca="false">G256+G268</f>
        <v>34389056</v>
      </c>
    </row>
    <row r="256" customFormat="false" ht="15.6" hidden="false" customHeight="false" outlineLevel="0" collapsed="false">
      <c r="A256" s="132" t="s">
        <v>549</v>
      </c>
      <c r="B256" s="133" t="s">
        <v>548</v>
      </c>
      <c r="C256" s="134" t="s">
        <v>234</v>
      </c>
      <c r="D256" s="124" t="s">
        <v>235</v>
      </c>
      <c r="E256" s="124"/>
      <c r="F256" s="131" t="n">
        <f aca="false">F257</f>
        <v>32729399</v>
      </c>
      <c r="G256" s="131" t="n">
        <f aca="false">G257</f>
        <v>32729399</v>
      </c>
    </row>
    <row r="257" customFormat="false" ht="31.2" hidden="false" customHeight="false" outlineLevel="0" collapsed="false">
      <c r="A257" s="241" t="s">
        <v>550</v>
      </c>
      <c r="B257" s="133" t="s">
        <v>548</v>
      </c>
      <c r="C257" s="134" t="s">
        <v>234</v>
      </c>
      <c r="D257" s="144" t="s">
        <v>551</v>
      </c>
      <c r="E257" s="141"/>
      <c r="F257" s="131" t="n">
        <f aca="false">F258+F262</f>
        <v>32729399</v>
      </c>
      <c r="G257" s="131" t="n">
        <f aca="false">G258+G262</f>
        <v>32729399</v>
      </c>
    </row>
    <row r="258" customFormat="false" ht="46.8" hidden="false" customHeight="false" outlineLevel="0" collapsed="false">
      <c r="A258" s="136" t="s">
        <v>552</v>
      </c>
      <c r="B258" s="133" t="s">
        <v>548</v>
      </c>
      <c r="C258" s="134" t="s">
        <v>234</v>
      </c>
      <c r="D258" s="149" t="s">
        <v>553</v>
      </c>
      <c r="E258" s="141"/>
      <c r="F258" s="131" t="n">
        <f aca="false">F259</f>
        <v>11026139</v>
      </c>
      <c r="G258" s="131" t="n">
        <f aca="false">G259</f>
        <v>11026139</v>
      </c>
    </row>
    <row r="259" customFormat="false" ht="78" hidden="false" customHeight="false" outlineLevel="0" collapsed="false">
      <c r="A259" s="136" t="s">
        <v>554</v>
      </c>
      <c r="B259" s="133" t="s">
        <v>548</v>
      </c>
      <c r="C259" s="134" t="s">
        <v>234</v>
      </c>
      <c r="D259" s="149" t="s">
        <v>555</v>
      </c>
      <c r="E259" s="141"/>
      <c r="F259" s="131" t="n">
        <f aca="false">F260</f>
        <v>11026139</v>
      </c>
      <c r="G259" s="131" t="n">
        <f aca="false">G260</f>
        <v>11026139</v>
      </c>
    </row>
    <row r="260" customFormat="false" ht="31.2" hidden="false" customHeight="false" outlineLevel="0" collapsed="false">
      <c r="A260" s="137" t="s">
        <v>347</v>
      </c>
      <c r="B260" s="138" t="s">
        <v>548</v>
      </c>
      <c r="C260" s="139" t="s">
        <v>234</v>
      </c>
      <c r="D260" s="152" t="s">
        <v>556</v>
      </c>
      <c r="E260" s="141"/>
      <c r="F260" s="146" t="n">
        <f aca="false">F261</f>
        <v>11026139</v>
      </c>
      <c r="G260" s="146" t="n">
        <f aca="false">G261</f>
        <v>11026139</v>
      </c>
    </row>
    <row r="261" customFormat="false" ht="31.2" hidden="false" customHeight="false" outlineLevel="0" collapsed="false">
      <c r="A261" s="137" t="s">
        <v>399</v>
      </c>
      <c r="B261" s="138" t="s">
        <v>548</v>
      </c>
      <c r="C261" s="139" t="s">
        <v>234</v>
      </c>
      <c r="D261" s="152" t="s">
        <v>556</v>
      </c>
      <c r="E261" s="139" t="s">
        <v>472</v>
      </c>
      <c r="F261" s="146" t="n">
        <f aca="false">'Ведомственная 23-24'!G370</f>
        <v>11026139</v>
      </c>
      <c r="G261" s="146" t="n">
        <f aca="false">'Ведомственная 23-24'!H370</f>
        <v>11026139</v>
      </c>
    </row>
    <row r="262" customFormat="false" ht="46.8" hidden="false" customHeight="false" outlineLevel="0" collapsed="false">
      <c r="A262" s="136" t="s">
        <v>557</v>
      </c>
      <c r="B262" s="133" t="s">
        <v>548</v>
      </c>
      <c r="C262" s="134" t="s">
        <v>234</v>
      </c>
      <c r="D262" s="144" t="s">
        <v>558</v>
      </c>
      <c r="E262" s="124"/>
      <c r="F262" s="131" t="n">
        <f aca="false">F263</f>
        <v>21703260</v>
      </c>
      <c r="G262" s="131" t="n">
        <f aca="false">G263</f>
        <v>21703260</v>
      </c>
    </row>
    <row r="263" customFormat="false" ht="15.6" hidden="false" customHeight="false" outlineLevel="0" collapsed="false">
      <c r="A263" s="162" t="s">
        <v>559</v>
      </c>
      <c r="B263" s="133" t="s">
        <v>548</v>
      </c>
      <c r="C263" s="134" t="s">
        <v>234</v>
      </c>
      <c r="D263" s="149" t="s">
        <v>560</v>
      </c>
      <c r="E263" s="124"/>
      <c r="F263" s="131" t="n">
        <f aca="false">F264</f>
        <v>21703260</v>
      </c>
      <c r="G263" s="131" t="n">
        <f aca="false">G264</f>
        <v>21703260</v>
      </c>
    </row>
    <row r="264" customFormat="false" ht="31.2" hidden="false" customHeight="false" outlineLevel="0" collapsed="false">
      <c r="A264" s="137" t="s">
        <v>347</v>
      </c>
      <c r="B264" s="138" t="s">
        <v>548</v>
      </c>
      <c r="C264" s="139" t="s">
        <v>234</v>
      </c>
      <c r="D264" s="152" t="s">
        <v>561</v>
      </c>
      <c r="E264" s="141"/>
      <c r="F264" s="146" t="n">
        <f aca="false">F265+F266+F267</f>
        <v>21703260</v>
      </c>
      <c r="G264" s="146" t="n">
        <f aca="false">G265+G266+G267</f>
        <v>21703260</v>
      </c>
    </row>
    <row r="265" customFormat="false" ht="62.4" hidden="false" customHeight="false" outlineLevel="0" collapsed="false">
      <c r="A265" s="137" t="s">
        <v>244</v>
      </c>
      <c r="B265" s="138" t="s">
        <v>548</v>
      </c>
      <c r="C265" s="139" t="s">
        <v>234</v>
      </c>
      <c r="D265" s="152" t="s">
        <v>561</v>
      </c>
      <c r="E265" s="139" t="n">
        <v>100</v>
      </c>
      <c r="F265" s="146" t="n">
        <f aca="false">'Ведомственная 23-24'!G374</f>
        <v>21019991</v>
      </c>
      <c r="G265" s="146" t="n">
        <f aca="false">'Ведомственная 23-24'!H374</f>
        <v>21019991</v>
      </c>
    </row>
    <row r="266" customFormat="false" ht="31.2" hidden="false" customHeight="false" outlineLevel="0" collapsed="false">
      <c r="A266" s="137" t="s">
        <v>253</v>
      </c>
      <c r="B266" s="138" t="s">
        <v>548</v>
      </c>
      <c r="C266" s="139" t="s">
        <v>234</v>
      </c>
      <c r="D266" s="152" t="s">
        <v>561</v>
      </c>
      <c r="E266" s="139" t="n">
        <v>200</v>
      </c>
      <c r="F266" s="146" t="n">
        <f aca="false">'Ведомственная 23-24'!G375</f>
        <v>595320</v>
      </c>
      <c r="G266" s="146" t="n">
        <f aca="false">'Ведомственная 23-24'!H375</f>
        <v>595320</v>
      </c>
    </row>
    <row r="267" customFormat="false" ht="15.6" hidden="false" customHeight="false" outlineLevel="0" collapsed="false">
      <c r="A267" s="151" t="s">
        <v>292</v>
      </c>
      <c r="B267" s="138" t="s">
        <v>548</v>
      </c>
      <c r="C267" s="139" t="s">
        <v>234</v>
      </c>
      <c r="D267" s="152" t="s">
        <v>561</v>
      </c>
      <c r="E267" s="139" t="n">
        <v>800</v>
      </c>
      <c r="F267" s="146" t="n">
        <f aca="false">'Ведомственная 23-24'!G376</f>
        <v>87949</v>
      </c>
      <c r="G267" s="146" t="n">
        <f aca="false">'Ведомственная 23-24'!H376</f>
        <v>87949</v>
      </c>
    </row>
    <row r="268" customFormat="false" ht="15.6" hidden="false" customHeight="false" outlineLevel="0" collapsed="false">
      <c r="A268" s="132" t="s">
        <v>562</v>
      </c>
      <c r="B268" s="133" t="s">
        <v>548</v>
      </c>
      <c r="C268" s="134" t="s">
        <v>256</v>
      </c>
      <c r="D268" s="124" t="s">
        <v>235</v>
      </c>
      <c r="E268" s="124"/>
      <c r="F268" s="131" t="n">
        <f aca="false">F269</f>
        <v>1700573</v>
      </c>
      <c r="G268" s="131" t="n">
        <f aca="false">G269</f>
        <v>1659657</v>
      </c>
    </row>
    <row r="269" customFormat="false" ht="31.2" hidden="false" customHeight="false" outlineLevel="0" collapsed="false">
      <c r="A269" s="241" t="s">
        <v>550</v>
      </c>
      <c r="B269" s="133" t="s">
        <v>548</v>
      </c>
      <c r="C269" s="134" t="s">
        <v>256</v>
      </c>
      <c r="D269" s="144" t="s">
        <v>551</v>
      </c>
      <c r="E269" s="175"/>
      <c r="F269" s="131" t="n">
        <f aca="false">F270</f>
        <v>1700573</v>
      </c>
      <c r="G269" s="131" t="n">
        <f aca="false">G270</f>
        <v>1659657</v>
      </c>
    </row>
    <row r="270" customFormat="false" ht="62.4" hidden="false" customHeight="false" outlineLevel="0" collapsed="false">
      <c r="A270" s="136" t="s">
        <v>563</v>
      </c>
      <c r="B270" s="133" t="s">
        <v>548</v>
      </c>
      <c r="C270" s="134" t="s">
        <v>256</v>
      </c>
      <c r="D270" s="149" t="s">
        <v>564</v>
      </c>
      <c r="E270" s="186"/>
      <c r="F270" s="131" t="n">
        <f aca="false">F271+F275</f>
        <v>1700573</v>
      </c>
      <c r="G270" s="131" t="n">
        <f aca="false">G271+G275</f>
        <v>1659657</v>
      </c>
    </row>
    <row r="271" customFormat="false" ht="31.2" hidden="false" customHeight="false" outlineLevel="0" collapsed="false">
      <c r="A271" s="162" t="s">
        <v>565</v>
      </c>
      <c r="B271" s="133" t="s">
        <v>548</v>
      </c>
      <c r="C271" s="133" t="s">
        <v>256</v>
      </c>
      <c r="D271" s="149" t="s">
        <v>566</v>
      </c>
      <c r="E271" s="178"/>
      <c r="F271" s="131" t="n">
        <f aca="false">F272</f>
        <v>1640615</v>
      </c>
      <c r="G271" s="131" t="n">
        <f aca="false">G272</f>
        <v>1599699</v>
      </c>
    </row>
    <row r="272" customFormat="false" ht="31.2" hidden="false" customHeight="false" outlineLevel="0" collapsed="false">
      <c r="A272" s="137" t="s">
        <v>347</v>
      </c>
      <c r="B272" s="138" t="s">
        <v>548</v>
      </c>
      <c r="C272" s="138" t="s">
        <v>256</v>
      </c>
      <c r="D272" s="140" t="s">
        <v>567</v>
      </c>
      <c r="E272" s="178"/>
      <c r="F272" s="146" t="n">
        <f aca="false">F273+F274</f>
        <v>1640615</v>
      </c>
      <c r="G272" s="146" t="n">
        <f aca="false">G273+G274</f>
        <v>1599699</v>
      </c>
    </row>
    <row r="273" customFormat="false" ht="62.4" hidden="false" customHeight="false" outlineLevel="0" collapsed="false">
      <c r="A273" s="137" t="s">
        <v>244</v>
      </c>
      <c r="B273" s="138" t="s">
        <v>548</v>
      </c>
      <c r="C273" s="138" t="s">
        <v>256</v>
      </c>
      <c r="D273" s="140" t="s">
        <v>567</v>
      </c>
      <c r="E273" s="176" t="n">
        <v>100</v>
      </c>
      <c r="F273" s="146" t="n">
        <f aca="false">'Ведомственная 23-24'!G382</f>
        <v>1514581</v>
      </c>
      <c r="G273" s="146" t="n">
        <f aca="false">'Ведомственная 23-24'!H382</f>
        <v>1514581</v>
      </c>
    </row>
    <row r="274" customFormat="false" ht="31.2" hidden="false" customHeight="false" outlineLevel="0" collapsed="false">
      <c r="A274" s="137" t="s">
        <v>253</v>
      </c>
      <c r="B274" s="138" t="s">
        <v>548</v>
      </c>
      <c r="C274" s="138" t="s">
        <v>256</v>
      </c>
      <c r="D274" s="140" t="s">
        <v>567</v>
      </c>
      <c r="E274" s="176" t="n">
        <v>200</v>
      </c>
      <c r="F274" s="146" t="n">
        <f aca="false">'Ведомственная 23-24'!G383</f>
        <v>126034</v>
      </c>
      <c r="G274" s="146" t="n">
        <f aca="false">'Ведомственная 23-24'!H383</f>
        <v>85118</v>
      </c>
    </row>
    <row r="275" customFormat="false" ht="31.2" hidden="false" customHeight="false" outlineLevel="0" collapsed="false">
      <c r="A275" s="162" t="s">
        <v>568</v>
      </c>
      <c r="B275" s="133" t="s">
        <v>548</v>
      </c>
      <c r="C275" s="133" t="s">
        <v>256</v>
      </c>
      <c r="D275" s="149" t="s">
        <v>569</v>
      </c>
      <c r="E275" s="178"/>
      <c r="F275" s="131" t="n">
        <f aca="false">F276</f>
        <v>59958</v>
      </c>
      <c r="G275" s="131" t="n">
        <f aca="false">G276</f>
        <v>59958</v>
      </c>
    </row>
    <row r="276" customFormat="false" ht="54" hidden="false" customHeight="true" outlineLevel="0" collapsed="false">
      <c r="A276" s="151" t="s">
        <v>570</v>
      </c>
      <c r="B276" s="138" t="s">
        <v>548</v>
      </c>
      <c r="C276" s="138" t="s">
        <v>256</v>
      </c>
      <c r="D276" s="152" t="s">
        <v>571</v>
      </c>
      <c r="E276" s="176"/>
      <c r="F276" s="146" t="n">
        <f aca="false">F277</f>
        <v>59958</v>
      </c>
      <c r="G276" s="146" t="n">
        <f aca="false">G277</f>
        <v>59958</v>
      </c>
    </row>
    <row r="277" customFormat="false" ht="62.4" hidden="false" customHeight="false" outlineLevel="0" collapsed="false">
      <c r="A277" s="137" t="s">
        <v>244</v>
      </c>
      <c r="B277" s="242" t="s">
        <v>548</v>
      </c>
      <c r="C277" s="242" t="s">
        <v>256</v>
      </c>
      <c r="D277" s="152" t="s">
        <v>571</v>
      </c>
      <c r="E277" s="176" t="n">
        <v>100</v>
      </c>
      <c r="F277" s="146" t="n">
        <f aca="false">'Ведомственная 23-24'!G386</f>
        <v>59958</v>
      </c>
      <c r="G277" s="146" t="n">
        <f aca="false">'Ведомственная 23-24'!H386</f>
        <v>59958</v>
      </c>
    </row>
    <row r="278" customFormat="false" ht="15.6" hidden="false" customHeight="false" outlineLevel="0" collapsed="false">
      <c r="A278" s="132" t="s">
        <v>572</v>
      </c>
      <c r="B278" s="130" t="s">
        <v>407</v>
      </c>
      <c r="C278" s="195"/>
      <c r="D278" s="152"/>
      <c r="E278" s="153"/>
      <c r="F278" s="131" t="n">
        <f aca="false">F279</f>
        <v>596283</v>
      </c>
      <c r="G278" s="131" t="n">
        <f aca="false">G279</f>
        <v>596283</v>
      </c>
    </row>
    <row r="279" customFormat="false" ht="15.6" hidden="false" customHeight="false" outlineLevel="0" collapsed="false">
      <c r="A279" s="132" t="s">
        <v>573</v>
      </c>
      <c r="B279" s="130" t="s">
        <v>407</v>
      </c>
      <c r="C279" s="133" t="s">
        <v>454</v>
      </c>
      <c r="D279" s="152"/>
      <c r="E279" s="153"/>
      <c r="F279" s="131" t="n">
        <f aca="false">F280</f>
        <v>596283</v>
      </c>
      <c r="G279" s="131" t="n">
        <f aca="false">G280</f>
        <v>596283</v>
      </c>
    </row>
    <row r="280" customFormat="false" ht="62.4" hidden="false" customHeight="false" outlineLevel="0" collapsed="false">
      <c r="A280" s="132" t="s">
        <v>574</v>
      </c>
      <c r="B280" s="130" t="s">
        <v>407</v>
      </c>
      <c r="C280" s="133" t="s">
        <v>454</v>
      </c>
      <c r="D280" s="196" t="s">
        <v>263</v>
      </c>
      <c r="E280" s="194"/>
      <c r="F280" s="131" t="n">
        <f aca="false">F281</f>
        <v>596283</v>
      </c>
      <c r="G280" s="131" t="n">
        <f aca="false">G281</f>
        <v>596283</v>
      </c>
    </row>
    <row r="281" customFormat="false" ht="109.2" hidden="false" customHeight="false" outlineLevel="0" collapsed="false">
      <c r="A281" s="129" t="s">
        <v>575</v>
      </c>
      <c r="B281" s="130" t="s">
        <v>407</v>
      </c>
      <c r="C281" s="133" t="s">
        <v>454</v>
      </c>
      <c r="D281" s="196" t="s">
        <v>265</v>
      </c>
      <c r="E281" s="133"/>
      <c r="F281" s="131" t="n">
        <f aca="false">F282</f>
        <v>596283</v>
      </c>
      <c r="G281" s="131" t="n">
        <f aca="false">G282</f>
        <v>596283</v>
      </c>
    </row>
    <row r="282" customFormat="false" ht="62.4" hidden="false" customHeight="false" outlineLevel="0" collapsed="false">
      <c r="A282" s="129" t="s">
        <v>266</v>
      </c>
      <c r="B282" s="130" t="s">
        <v>407</v>
      </c>
      <c r="C282" s="133" t="s">
        <v>454</v>
      </c>
      <c r="D282" s="196" t="s">
        <v>267</v>
      </c>
      <c r="E282" s="133"/>
      <c r="F282" s="131" t="n">
        <f aca="false">F283</f>
        <v>596283</v>
      </c>
      <c r="G282" s="131" t="n">
        <f aca="false">G283</f>
        <v>596283</v>
      </c>
    </row>
    <row r="283" customFormat="false" ht="31.2" hidden="false" customHeight="false" outlineLevel="0" collapsed="false">
      <c r="A283" s="132" t="s">
        <v>576</v>
      </c>
      <c r="B283" s="130" t="s">
        <v>407</v>
      </c>
      <c r="C283" s="133" t="s">
        <v>454</v>
      </c>
      <c r="D283" s="196" t="s">
        <v>577</v>
      </c>
      <c r="E283" s="133"/>
      <c r="F283" s="131" t="n">
        <f aca="false">F284</f>
        <v>596283</v>
      </c>
      <c r="G283" s="131" t="n">
        <f aca="false">G284</f>
        <v>596283</v>
      </c>
    </row>
    <row r="284" customFormat="false" ht="31.2" hidden="false" customHeight="false" outlineLevel="0" collapsed="false">
      <c r="A284" s="137" t="s">
        <v>253</v>
      </c>
      <c r="B284" s="195" t="s">
        <v>407</v>
      </c>
      <c r="C284" s="138" t="s">
        <v>454</v>
      </c>
      <c r="D284" s="243" t="s">
        <v>577</v>
      </c>
      <c r="E284" s="153" t="n">
        <v>200</v>
      </c>
      <c r="F284" s="146" t="n">
        <f aca="false">'Ведомственная 23-24'!G183</f>
        <v>596283</v>
      </c>
      <c r="G284" s="146" t="n">
        <f aca="false">'Ведомственная 23-24'!H183</f>
        <v>596283</v>
      </c>
    </row>
    <row r="285" customFormat="false" ht="15.6" hidden="false" customHeight="false" outlineLevel="0" collapsed="false">
      <c r="A285" s="132" t="s">
        <v>578</v>
      </c>
      <c r="B285" s="133" t="s">
        <v>354</v>
      </c>
      <c r="C285" s="138"/>
      <c r="D285" s="124"/>
      <c r="E285" s="124"/>
      <c r="F285" s="131" t="n">
        <f aca="false">F286+F292+F319+F342</f>
        <v>67384771</v>
      </c>
      <c r="G285" s="131" t="n">
        <f aca="false">G286+G292+G319+G342</f>
        <v>73905757</v>
      </c>
    </row>
    <row r="286" customFormat="false" ht="15.6" hidden="false" customHeight="false" outlineLevel="0" collapsed="false">
      <c r="A286" s="132" t="s">
        <v>579</v>
      </c>
      <c r="B286" s="133" t="s">
        <v>354</v>
      </c>
      <c r="C286" s="134" t="s">
        <v>234</v>
      </c>
      <c r="D286" s="124"/>
      <c r="E286" s="124"/>
      <c r="F286" s="131" t="n">
        <f aca="false">F288</f>
        <v>600000</v>
      </c>
      <c r="G286" s="131" t="n">
        <f aca="false">G288</f>
        <v>600000</v>
      </c>
    </row>
    <row r="287" customFormat="false" ht="38.4" hidden="false" customHeight="true" outlineLevel="0" collapsed="false">
      <c r="A287" s="136" t="s">
        <v>295</v>
      </c>
      <c r="B287" s="133" t="s">
        <v>354</v>
      </c>
      <c r="C287" s="134" t="s">
        <v>234</v>
      </c>
      <c r="D287" s="144" t="s">
        <v>296</v>
      </c>
      <c r="E287" s="134"/>
      <c r="F287" s="131" t="n">
        <f aca="false">F288</f>
        <v>600000</v>
      </c>
      <c r="G287" s="131" t="n">
        <f aca="false">G288</f>
        <v>600000</v>
      </c>
    </row>
    <row r="288" customFormat="false" ht="62.4" hidden="false" customHeight="false" outlineLevel="0" collapsed="false">
      <c r="A288" s="136" t="s">
        <v>580</v>
      </c>
      <c r="B288" s="133" t="s">
        <v>354</v>
      </c>
      <c r="C288" s="134" t="s">
        <v>234</v>
      </c>
      <c r="D288" s="144" t="s">
        <v>298</v>
      </c>
      <c r="E288" s="124"/>
      <c r="F288" s="131" t="n">
        <f aca="false">F289</f>
        <v>600000</v>
      </c>
      <c r="G288" s="131" t="n">
        <f aca="false">G289</f>
        <v>600000</v>
      </c>
    </row>
    <row r="289" customFormat="false" ht="31.2" hidden="false" customHeight="false" outlineLevel="0" collapsed="false">
      <c r="A289" s="162" t="s">
        <v>581</v>
      </c>
      <c r="B289" s="133" t="s">
        <v>354</v>
      </c>
      <c r="C289" s="134" t="s">
        <v>234</v>
      </c>
      <c r="D289" s="144" t="s">
        <v>582</v>
      </c>
      <c r="E289" s="124"/>
      <c r="F289" s="131" t="n">
        <f aca="false">F290</f>
        <v>600000</v>
      </c>
      <c r="G289" s="131" t="n">
        <f aca="false">G290</f>
        <v>600000</v>
      </c>
    </row>
    <row r="290" customFormat="false" ht="31.2" hidden="false" customHeight="false" outlineLevel="0" collapsed="false">
      <c r="A290" s="244" t="s">
        <v>583</v>
      </c>
      <c r="B290" s="138" t="s">
        <v>354</v>
      </c>
      <c r="C290" s="139" t="s">
        <v>234</v>
      </c>
      <c r="D290" s="140" t="s">
        <v>584</v>
      </c>
      <c r="E290" s="141"/>
      <c r="F290" s="146" t="n">
        <f aca="false">F291</f>
        <v>600000</v>
      </c>
      <c r="G290" s="146" t="n">
        <f aca="false">G291</f>
        <v>600000</v>
      </c>
    </row>
    <row r="291" customFormat="false" ht="15.6" hidden="false" customHeight="false" outlineLevel="0" collapsed="false">
      <c r="A291" s="137" t="s">
        <v>523</v>
      </c>
      <c r="B291" s="138" t="s">
        <v>354</v>
      </c>
      <c r="C291" s="139" t="s">
        <v>234</v>
      </c>
      <c r="D291" s="140" t="s">
        <v>584</v>
      </c>
      <c r="E291" s="139" t="n">
        <v>300</v>
      </c>
      <c r="F291" s="146" t="n">
        <f aca="false">'Ведомственная 23-24'!G190</f>
        <v>600000</v>
      </c>
      <c r="G291" s="146" t="n">
        <f aca="false">'Ведомственная 23-24'!H190</f>
        <v>600000</v>
      </c>
    </row>
    <row r="292" customFormat="false" ht="15.6" hidden="false" customHeight="false" outlineLevel="0" collapsed="false">
      <c r="A292" s="132" t="s">
        <v>585</v>
      </c>
      <c r="B292" s="133" t="s">
        <v>354</v>
      </c>
      <c r="C292" s="134" t="s">
        <v>246</v>
      </c>
      <c r="D292" s="124"/>
      <c r="E292" s="124"/>
      <c r="F292" s="131" t="n">
        <f aca="false">F298+F314+F293</f>
        <v>15480110</v>
      </c>
      <c r="G292" s="131" t="n">
        <f aca="false">G298+G314+G293</f>
        <v>15480110</v>
      </c>
    </row>
    <row r="293" customFormat="false" ht="31.2" hidden="false" customHeight="false" outlineLevel="0" collapsed="false">
      <c r="A293" s="241" t="s">
        <v>550</v>
      </c>
      <c r="B293" s="133" t="s">
        <v>354</v>
      </c>
      <c r="C293" s="134" t="s">
        <v>246</v>
      </c>
      <c r="D293" s="144" t="s">
        <v>551</v>
      </c>
      <c r="E293" s="124"/>
      <c r="F293" s="131" t="n">
        <f aca="false">F294</f>
        <v>1397902</v>
      </c>
      <c r="G293" s="131" t="n">
        <f aca="false">G294</f>
        <v>1397902</v>
      </c>
    </row>
    <row r="294" customFormat="false" ht="62.4" hidden="false" customHeight="false" outlineLevel="0" collapsed="false">
      <c r="A294" s="136" t="s">
        <v>563</v>
      </c>
      <c r="B294" s="133" t="s">
        <v>354</v>
      </c>
      <c r="C294" s="134" t="s">
        <v>246</v>
      </c>
      <c r="D294" s="149" t="s">
        <v>564</v>
      </c>
      <c r="E294" s="124"/>
      <c r="F294" s="131" t="n">
        <f aca="false">F295</f>
        <v>1397902</v>
      </c>
      <c r="G294" s="131" t="n">
        <f aca="false">G295</f>
        <v>1397902</v>
      </c>
    </row>
    <row r="295" customFormat="false" ht="31.2" hidden="false" customHeight="false" outlineLevel="0" collapsed="false">
      <c r="A295" s="162" t="s">
        <v>568</v>
      </c>
      <c r="B295" s="133" t="s">
        <v>354</v>
      </c>
      <c r="C295" s="134" t="s">
        <v>246</v>
      </c>
      <c r="D295" s="149" t="s">
        <v>569</v>
      </c>
      <c r="E295" s="124"/>
      <c r="F295" s="131" t="n">
        <f aca="false">F296</f>
        <v>1397902</v>
      </c>
      <c r="G295" s="131" t="n">
        <f aca="false">G296</f>
        <v>1397902</v>
      </c>
    </row>
    <row r="296" customFormat="false" ht="46.8" hidden="false" customHeight="false" outlineLevel="0" collapsed="false">
      <c r="A296" s="164" t="s">
        <v>586</v>
      </c>
      <c r="B296" s="138" t="s">
        <v>354</v>
      </c>
      <c r="C296" s="139" t="s">
        <v>246</v>
      </c>
      <c r="D296" s="152" t="s">
        <v>587</v>
      </c>
      <c r="E296" s="141"/>
      <c r="F296" s="146" t="n">
        <f aca="false">F297</f>
        <v>1397902</v>
      </c>
      <c r="G296" s="146" t="n">
        <f aca="false">G297</f>
        <v>1397902</v>
      </c>
    </row>
    <row r="297" customFormat="false" ht="15.6" hidden="false" customHeight="false" outlineLevel="0" collapsed="false">
      <c r="A297" s="137" t="s">
        <v>523</v>
      </c>
      <c r="B297" s="138" t="s">
        <v>354</v>
      </c>
      <c r="C297" s="139" t="s">
        <v>246</v>
      </c>
      <c r="D297" s="152" t="s">
        <v>587</v>
      </c>
      <c r="E297" s="139" t="n">
        <v>300</v>
      </c>
      <c r="F297" s="146" t="n">
        <f aca="false">'Ведомственная 23-24'!G393</f>
        <v>1397902</v>
      </c>
      <c r="G297" s="146" t="n">
        <f aca="false">'Ведомственная 23-24'!H393</f>
        <v>1397902</v>
      </c>
    </row>
    <row r="298" customFormat="false" ht="40.2" hidden="false" customHeight="true" outlineLevel="0" collapsed="false">
      <c r="A298" s="136" t="s">
        <v>295</v>
      </c>
      <c r="B298" s="133" t="s">
        <v>354</v>
      </c>
      <c r="C298" s="134" t="s">
        <v>246</v>
      </c>
      <c r="D298" s="144" t="s">
        <v>296</v>
      </c>
      <c r="E298" s="175"/>
      <c r="F298" s="131" t="n">
        <f aca="false">F299</f>
        <v>5103850</v>
      </c>
      <c r="G298" s="131" t="n">
        <f aca="false">G299</f>
        <v>5103850</v>
      </c>
    </row>
    <row r="299" customFormat="false" ht="62.4" hidden="false" customHeight="false" outlineLevel="0" collapsed="false">
      <c r="A299" s="136" t="s">
        <v>580</v>
      </c>
      <c r="B299" s="133" t="s">
        <v>354</v>
      </c>
      <c r="C299" s="134" t="s">
        <v>246</v>
      </c>
      <c r="D299" s="144" t="s">
        <v>298</v>
      </c>
      <c r="E299" s="175"/>
      <c r="F299" s="131" t="n">
        <f aca="false">F300</f>
        <v>5103850</v>
      </c>
      <c r="G299" s="131" t="n">
        <f aca="false">G300</f>
        <v>5103850</v>
      </c>
    </row>
    <row r="300" customFormat="false" ht="31.2" hidden="false" customHeight="false" outlineLevel="0" collapsed="false">
      <c r="A300" s="162" t="s">
        <v>581</v>
      </c>
      <c r="B300" s="133" t="s">
        <v>354</v>
      </c>
      <c r="C300" s="134" t="s">
        <v>246</v>
      </c>
      <c r="D300" s="149" t="s">
        <v>582</v>
      </c>
      <c r="E300" s="178"/>
      <c r="F300" s="131" t="n">
        <f aca="false">F301+F304+F307</f>
        <v>5103850</v>
      </c>
      <c r="G300" s="131" t="n">
        <f aca="false">G301+G304+G307</f>
        <v>5103850</v>
      </c>
    </row>
    <row r="301" customFormat="false" ht="46.8" hidden="false" customHeight="false" outlineLevel="0" collapsed="false">
      <c r="A301" s="137" t="s">
        <v>588</v>
      </c>
      <c r="B301" s="138" t="s">
        <v>354</v>
      </c>
      <c r="C301" s="139" t="s">
        <v>246</v>
      </c>
      <c r="D301" s="148" t="s">
        <v>589</v>
      </c>
      <c r="E301" s="176"/>
      <c r="F301" s="146" t="n">
        <f aca="false">F302+F303</f>
        <v>91443</v>
      </c>
      <c r="G301" s="146" t="n">
        <f aca="false">G302+G303</f>
        <v>91443</v>
      </c>
    </row>
    <row r="302" customFormat="false" ht="31.2" hidden="false" customHeight="false" outlineLevel="0" collapsed="false">
      <c r="A302" s="137" t="s">
        <v>253</v>
      </c>
      <c r="B302" s="138" t="s">
        <v>354</v>
      </c>
      <c r="C302" s="139" t="s">
        <v>246</v>
      </c>
      <c r="D302" s="148" t="s">
        <v>589</v>
      </c>
      <c r="E302" s="153" t="n">
        <v>200</v>
      </c>
      <c r="F302" s="146" t="n">
        <f aca="false">'Ведомственная 23-24'!G241</f>
        <v>1350</v>
      </c>
      <c r="G302" s="146" t="n">
        <f aca="false">'Ведомственная 23-24'!H241</f>
        <v>1350</v>
      </c>
    </row>
    <row r="303" customFormat="false" ht="15.6" hidden="false" customHeight="false" outlineLevel="0" collapsed="false">
      <c r="A303" s="137" t="s">
        <v>523</v>
      </c>
      <c r="B303" s="138" t="s">
        <v>354</v>
      </c>
      <c r="C303" s="139" t="s">
        <v>246</v>
      </c>
      <c r="D303" s="148" t="s">
        <v>589</v>
      </c>
      <c r="E303" s="153" t="n">
        <v>300</v>
      </c>
      <c r="F303" s="146" t="n">
        <f aca="false">'Ведомственная 23-24'!G242</f>
        <v>90093</v>
      </c>
      <c r="G303" s="146" t="n">
        <f aca="false">'Ведомственная 23-24'!H242</f>
        <v>90093</v>
      </c>
    </row>
    <row r="304" customFormat="false" ht="34.5" hidden="false" customHeight="true" outlineLevel="0" collapsed="false">
      <c r="A304" s="164" t="s">
        <v>590</v>
      </c>
      <c r="B304" s="138" t="s">
        <v>354</v>
      </c>
      <c r="C304" s="139" t="s">
        <v>246</v>
      </c>
      <c r="D304" s="148" t="s">
        <v>591</v>
      </c>
      <c r="E304" s="176"/>
      <c r="F304" s="146" t="n">
        <f aca="false">F305+F306</f>
        <v>136147</v>
      </c>
      <c r="G304" s="146" t="n">
        <f aca="false">G305+G306</f>
        <v>136147</v>
      </c>
    </row>
    <row r="305" customFormat="false" ht="31.2" hidden="false" customHeight="false" outlineLevel="0" collapsed="false">
      <c r="A305" s="137" t="s">
        <v>253</v>
      </c>
      <c r="B305" s="138" t="s">
        <v>354</v>
      </c>
      <c r="C305" s="139" t="s">
        <v>246</v>
      </c>
      <c r="D305" s="148" t="s">
        <v>591</v>
      </c>
      <c r="E305" s="176" t="n">
        <v>200</v>
      </c>
      <c r="F305" s="146" t="n">
        <f aca="false">'Ведомственная 23-24'!G244</f>
        <v>2200</v>
      </c>
      <c r="G305" s="146" t="n">
        <f aca="false">'Ведомственная 23-24'!H244</f>
        <v>2200</v>
      </c>
    </row>
    <row r="306" customFormat="false" ht="15.6" hidden="false" customHeight="false" outlineLevel="0" collapsed="false">
      <c r="A306" s="137" t="s">
        <v>523</v>
      </c>
      <c r="B306" s="138" t="s">
        <v>354</v>
      </c>
      <c r="C306" s="139" t="s">
        <v>246</v>
      </c>
      <c r="D306" s="148" t="s">
        <v>591</v>
      </c>
      <c r="E306" s="153" t="n">
        <v>300</v>
      </c>
      <c r="F306" s="146" t="n">
        <f aca="false">'Ведомственная 23-24'!G245</f>
        <v>133947</v>
      </c>
      <c r="G306" s="146" t="n">
        <f aca="false">'Ведомственная 23-24'!H245</f>
        <v>133947</v>
      </c>
    </row>
    <row r="307" customFormat="false" ht="31.2" hidden="false" customHeight="false" outlineLevel="0" collapsed="false">
      <c r="A307" s="151" t="s">
        <v>592</v>
      </c>
      <c r="B307" s="138" t="s">
        <v>354</v>
      </c>
      <c r="C307" s="139" t="s">
        <v>246</v>
      </c>
      <c r="D307" s="148" t="s">
        <v>593</v>
      </c>
      <c r="E307" s="176"/>
      <c r="F307" s="146" t="n">
        <f aca="false">F308+F311</f>
        <v>4876260</v>
      </c>
      <c r="G307" s="146" t="n">
        <f aca="false">G308+G311</f>
        <v>4876260</v>
      </c>
    </row>
    <row r="308" customFormat="false" ht="15.6" hidden="false" customHeight="false" outlineLevel="0" collapsed="false">
      <c r="A308" s="245" t="s">
        <v>594</v>
      </c>
      <c r="B308" s="138" t="s">
        <v>354</v>
      </c>
      <c r="C308" s="139" t="s">
        <v>246</v>
      </c>
      <c r="D308" s="148" t="s">
        <v>595</v>
      </c>
      <c r="E308" s="176"/>
      <c r="F308" s="146" t="n">
        <f aca="false">F309+F310</f>
        <v>4266728</v>
      </c>
      <c r="G308" s="146" t="n">
        <f aca="false">G309+G310</f>
        <v>4266728</v>
      </c>
    </row>
    <row r="309" customFormat="false" ht="31.2" hidden="false" customHeight="false" outlineLevel="0" collapsed="false">
      <c r="A309" s="137" t="s">
        <v>253</v>
      </c>
      <c r="B309" s="138" t="s">
        <v>354</v>
      </c>
      <c r="C309" s="139" t="s">
        <v>246</v>
      </c>
      <c r="D309" s="148" t="s">
        <v>595</v>
      </c>
      <c r="E309" s="153" t="n">
        <v>200</v>
      </c>
      <c r="F309" s="146" t="n">
        <f aca="false">'Ведомственная 23-24'!G248</f>
        <v>72500</v>
      </c>
      <c r="G309" s="146" t="n">
        <f aca="false">'Ведомственная 23-24'!H248</f>
        <v>72500</v>
      </c>
    </row>
    <row r="310" customFormat="false" ht="15.6" hidden="false" customHeight="false" outlineLevel="0" collapsed="false">
      <c r="A310" s="137" t="s">
        <v>523</v>
      </c>
      <c r="B310" s="138" t="s">
        <v>354</v>
      </c>
      <c r="C310" s="139" t="s">
        <v>246</v>
      </c>
      <c r="D310" s="148" t="s">
        <v>595</v>
      </c>
      <c r="E310" s="153" t="n">
        <v>300</v>
      </c>
      <c r="F310" s="146" t="n">
        <f aca="false">'Ведомственная 23-24'!G249</f>
        <v>4194228</v>
      </c>
      <c r="G310" s="146" t="n">
        <f aca="false">'Ведомственная 23-24'!H249</f>
        <v>4194228</v>
      </c>
    </row>
    <row r="311" customFormat="false" ht="15.6" hidden="false" customHeight="false" outlineLevel="0" collapsed="false">
      <c r="A311" s="164" t="s">
        <v>596</v>
      </c>
      <c r="B311" s="138" t="s">
        <v>354</v>
      </c>
      <c r="C311" s="139" t="s">
        <v>246</v>
      </c>
      <c r="D311" s="148" t="s">
        <v>597</v>
      </c>
      <c r="E311" s="176"/>
      <c r="F311" s="146" t="n">
        <f aca="false">F312+F313</f>
        <v>609532</v>
      </c>
      <c r="G311" s="146" t="n">
        <f aca="false">G312+G313</f>
        <v>609532</v>
      </c>
    </row>
    <row r="312" customFormat="false" ht="31.2" hidden="false" customHeight="false" outlineLevel="0" collapsed="false">
      <c r="A312" s="137" t="s">
        <v>253</v>
      </c>
      <c r="B312" s="138" t="s">
        <v>354</v>
      </c>
      <c r="C312" s="139" t="s">
        <v>246</v>
      </c>
      <c r="D312" s="168" t="s">
        <v>597</v>
      </c>
      <c r="E312" s="153" t="n">
        <v>200</v>
      </c>
      <c r="F312" s="146" t="n">
        <f aca="false">'Ведомственная 23-24'!G251</f>
        <v>13480</v>
      </c>
      <c r="G312" s="146" t="n">
        <f aca="false">'Ведомственная 23-24'!H251</f>
        <v>13480</v>
      </c>
    </row>
    <row r="313" customFormat="false" ht="15.6" hidden="false" customHeight="false" outlineLevel="0" collapsed="false">
      <c r="A313" s="137" t="s">
        <v>523</v>
      </c>
      <c r="B313" s="138" t="s">
        <v>354</v>
      </c>
      <c r="C313" s="139" t="s">
        <v>246</v>
      </c>
      <c r="D313" s="148" t="s">
        <v>597</v>
      </c>
      <c r="E313" s="153" t="n">
        <v>300</v>
      </c>
      <c r="F313" s="146" t="n">
        <f aca="false">'Ведомственная 23-24'!G252</f>
        <v>596052</v>
      </c>
      <c r="G313" s="146" t="n">
        <f aca="false">'Ведомственная 23-24'!H252</f>
        <v>596052</v>
      </c>
    </row>
    <row r="314" customFormat="false" ht="31.2" hidden="false" customHeight="false" outlineLevel="0" collapsed="false">
      <c r="A314" s="136" t="s">
        <v>456</v>
      </c>
      <c r="B314" s="157" t="s">
        <v>354</v>
      </c>
      <c r="C314" s="180" t="s">
        <v>246</v>
      </c>
      <c r="D314" s="144" t="s">
        <v>457</v>
      </c>
      <c r="E314" s="124"/>
      <c r="F314" s="131" t="n">
        <f aca="false">F315</f>
        <v>8978358</v>
      </c>
      <c r="G314" s="131" t="n">
        <f aca="false">G315</f>
        <v>8978358</v>
      </c>
    </row>
    <row r="315" customFormat="false" ht="62.4" hidden="false" customHeight="false" outlineLevel="0" collapsed="false">
      <c r="A315" s="136" t="s">
        <v>458</v>
      </c>
      <c r="B315" s="157" t="s">
        <v>354</v>
      </c>
      <c r="C315" s="180" t="s">
        <v>246</v>
      </c>
      <c r="D315" s="144" t="s">
        <v>459</v>
      </c>
      <c r="E315" s="124"/>
      <c r="F315" s="131" t="n">
        <f aca="false">F316</f>
        <v>8978358</v>
      </c>
      <c r="G315" s="131" t="n">
        <f aca="false">G316</f>
        <v>8978358</v>
      </c>
    </row>
    <row r="316" customFormat="false" ht="46.8" hidden="false" customHeight="false" outlineLevel="0" collapsed="false">
      <c r="A316" s="162" t="s">
        <v>598</v>
      </c>
      <c r="B316" s="157" t="s">
        <v>354</v>
      </c>
      <c r="C316" s="180" t="s">
        <v>246</v>
      </c>
      <c r="D316" s="136" t="s">
        <v>599</v>
      </c>
      <c r="E316" s="124"/>
      <c r="F316" s="131" t="n">
        <f aca="false">F317</f>
        <v>8978358</v>
      </c>
      <c r="G316" s="131" t="n">
        <f aca="false">G317</f>
        <v>8978358</v>
      </c>
    </row>
    <row r="317" customFormat="false" ht="78" hidden="false" customHeight="false" outlineLevel="0" collapsed="false">
      <c r="A317" s="245" t="s">
        <v>600</v>
      </c>
      <c r="B317" s="138" t="s">
        <v>354</v>
      </c>
      <c r="C317" s="139" t="s">
        <v>246</v>
      </c>
      <c r="D317" s="170" t="s">
        <v>601</v>
      </c>
      <c r="E317" s="141"/>
      <c r="F317" s="146" t="n">
        <f aca="false">F318</f>
        <v>8978358</v>
      </c>
      <c r="G317" s="146" t="n">
        <f aca="false">G318</f>
        <v>8978358</v>
      </c>
    </row>
    <row r="318" customFormat="false" ht="15.6" hidden="false" customHeight="false" outlineLevel="0" collapsed="false">
      <c r="A318" s="137" t="s">
        <v>523</v>
      </c>
      <c r="B318" s="138" t="s">
        <v>354</v>
      </c>
      <c r="C318" s="139" t="s">
        <v>246</v>
      </c>
      <c r="D318" s="170" t="s">
        <v>601</v>
      </c>
      <c r="E318" s="139" t="n">
        <v>300</v>
      </c>
      <c r="F318" s="146" t="n">
        <f aca="false">'Ведомственная 23-24'!G356</f>
        <v>8978358</v>
      </c>
      <c r="G318" s="146" t="n">
        <f aca="false">'Ведомственная 23-24'!H356</f>
        <v>8978358</v>
      </c>
    </row>
    <row r="319" customFormat="false" ht="15.6" hidden="false" customHeight="false" outlineLevel="0" collapsed="false">
      <c r="A319" s="129" t="s">
        <v>602</v>
      </c>
      <c r="B319" s="133" t="s">
        <v>354</v>
      </c>
      <c r="C319" s="134" t="s">
        <v>256</v>
      </c>
      <c r="D319" s="124"/>
      <c r="E319" s="124"/>
      <c r="F319" s="131" t="n">
        <f aca="false">F320+F334</f>
        <v>48627061</v>
      </c>
      <c r="G319" s="131" t="n">
        <f aca="false">G320+G334</f>
        <v>55148047</v>
      </c>
    </row>
    <row r="320" customFormat="false" ht="39.6" hidden="false" customHeight="true" outlineLevel="0" collapsed="false">
      <c r="A320" s="136" t="s">
        <v>295</v>
      </c>
      <c r="B320" s="133" t="s">
        <v>354</v>
      </c>
      <c r="C320" s="134" t="s">
        <v>256</v>
      </c>
      <c r="D320" s="144" t="s">
        <v>296</v>
      </c>
      <c r="E320" s="134"/>
      <c r="F320" s="131" t="n">
        <f aca="false">F321+F330</f>
        <v>43979345</v>
      </c>
      <c r="G320" s="131" t="n">
        <f aca="false">G321+G330</f>
        <v>46416134</v>
      </c>
    </row>
    <row r="321" customFormat="false" ht="62.4" hidden="false" customHeight="false" outlineLevel="0" collapsed="false">
      <c r="A321" s="136" t="s">
        <v>580</v>
      </c>
      <c r="B321" s="133" t="s">
        <v>354</v>
      </c>
      <c r="C321" s="134" t="s">
        <v>256</v>
      </c>
      <c r="D321" s="144" t="s">
        <v>298</v>
      </c>
      <c r="E321" s="134"/>
      <c r="F321" s="131" t="n">
        <f aca="false">F322</f>
        <v>39113052</v>
      </c>
      <c r="G321" s="131" t="n">
        <f aca="false">G322</f>
        <v>41414538</v>
      </c>
    </row>
    <row r="322" customFormat="false" ht="31.2" hidden="false" customHeight="false" outlineLevel="0" collapsed="false">
      <c r="A322" s="162" t="s">
        <v>581</v>
      </c>
      <c r="B322" s="133" t="s">
        <v>354</v>
      </c>
      <c r="C322" s="134" t="s">
        <v>256</v>
      </c>
      <c r="D322" s="149" t="s">
        <v>582</v>
      </c>
      <c r="E322" s="178"/>
      <c r="F322" s="131" t="n">
        <f aca="false">F323+F326+F328</f>
        <v>39113052</v>
      </c>
      <c r="G322" s="131" t="n">
        <f aca="false">G323+G326+G328</f>
        <v>41414538</v>
      </c>
    </row>
    <row r="323" customFormat="false" ht="15.6" hidden="false" customHeight="false" outlineLevel="0" collapsed="false">
      <c r="A323" s="132" t="s">
        <v>603</v>
      </c>
      <c r="B323" s="133" t="s">
        <v>354</v>
      </c>
      <c r="C323" s="134" t="s">
        <v>256</v>
      </c>
      <c r="D323" s="136" t="s">
        <v>604</v>
      </c>
      <c r="E323" s="175"/>
      <c r="F323" s="131" t="n">
        <f aca="false">F324+F325</f>
        <v>2350092</v>
      </c>
      <c r="G323" s="131" t="n">
        <f aca="false">G324+G325</f>
        <v>2350092</v>
      </c>
    </row>
    <row r="324" customFormat="false" ht="31.2" hidden="false" customHeight="false" outlineLevel="0" collapsed="false">
      <c r="A324" s="137" t="s">
        <v>253</v>
      </c>
      <c r="B324" s="138" t="s">
        <v>354</v>
      </c>
      <c r="C324" s="139" t="s">
        <v>256</v>
      </c>
      <c r="D324" s="148" t="s">
        <v>604</v>
      </c>
      <c r="E324" s="153" t="n">
        <v>200</v>
      </c>
      <c r="F324" s="146" t="n">
        <f aca="false">'Ведомственная 23-24'!G258</f>
        <v>0</v>
      </c>
      <c r="G324" s="146" t="n">
        <f aca="false">'Ведомственная 23-24'!H258</f>
        <v>0</v>
      </c>
    </row>
    <row r="325" customFormat="false" ht="15.6" hidden="false" customHeight="false" outlineLevel="0" collapsed="false">
      <c r="A325" s="165" t="s">
        <v>523</v>
      </c>
      <c r="B325" s="166" t="s">
        <v>354</v>
      </c>
      <c r="C325" s="167" t="s">
        <v>256</v>
      </c>
      <c r="D325" s="168" t="s">
        <v>604</v>
      </c>
      <c r="E325" s="246" t="n">
        <v>300</v>
      </c>
      <c r="F325" s="185" t="n">
        <f aca="false">'Ведомственная 23-24'!G259</f>
        <v>2350092</v>
      </c>
      <c r="G325" s="185" t="n">
        <f aca="false">'Ведомственная 23-24'!H259</f>
        <v>2350092</v>
      </c>
    </row>
    <row r="326" customFormat="false" ht="31.2" hidden="false" customHeight="false" outlineLevel="0" collapsed="false">
      <c r="A326" s="247" t="s">
        <v>605</v>
      </c>
      <c r="B326" s="130" t="s">
        <v>354</v>
      </c>
      <c r="C326" s="130" t="s">
        <v>256</v>
      </c>
      <c r="D326" s="177" t="s">
        <v>606</v>
      </c>
      <c r="E326" s="130"/>
      <c r="F326" s="131" t="n">
        <f aca="false">F327</f>
        <v>36054943</v>
      </c>
      <c r="G326" s="131" t="n">
        <f aca="false">G327</f>
        <v>38324431</v>
      </c>
    </row>
    <row r="327" customFormat="false" ht="15.6" hidden="false" customHeight="false" outlineLevel="0" collapsed="false">
      <c r="A327" s="151" t="s">
        <v>523</v>
      </c>
      <c r="B327" s="195" t="s">
        <v>354</v>
      </c>
      <c r="C327" s="195" t="s">
        <v>256</v>
      </c>
      <c r="D327" s="212" t="s">
        <v>606</v>
      </c>
      <c r="E327" s="195" t="s">
        <v>536</v>
      </c>
      <c r="F327" s="146" t="n">
        <f aca="false">'Ведомственная 23-24'!G261</f>
        <v>36054943</v>
      </c>
      <c r="G327" s="146" t="n">
        <f aca="false">'Ведомственная 23-24'!H261</f>
        <v>38324431</v>
      </c>
    </row>
    <row r="328" customFormat="false" ht="31.2" hidden="false" customHeight="false" outlineLevel="0" collapsed="false">
      <c r="A328" s="247" t="s">
        <v>607</v>
      </c>
      <c r="B328" s="239" t="s">
        <v>354</v>
      </c>
      <c r="C328" s="239" t="s">
        <v>256</v>
      </c>
      <c r="D328" s="248" t="s">
        <v>608</v>
      </c>
      <c r="E328" s="240"/>
      <c r="F328" s="131" t="n">
        <f aca="false">F329</f>
        <v>708017</v>
      </c>
      <c r="G328" s="131" t="n">
        <f aca="false">G329</f>
        <v>740015</v>
      </c>
    </row>
    <row r="329" customFormat="false" ht="31.2" hidden="false" customHeight="false" outlineLevel="0" collapsed="false">
      <c r="A329" s="151" t="s">
        <v>253</v>
      </c>
      <c r="B329" s="195" t="s">
        <v>354</v>
      </c>
      <c r="C329" s="195" t="s">
        <v>256</v>
      </c>
      <c r="D329" s="212" t="s">
        <v>608</v>
      </c>
      <c r="E329" s="195" t="s">
        <v>254</v>
      </c>
      <c r="F329" s="146" t="n">
        <f aca="false">'Ведомственная 23-24'!G263</f>
        <v>708017</v>
      </c>
      <c r="G329" s="146" t="n">
        <f aca="false">'Ведомственная 23-24'!H263</f>
        <v>740015</v>
      </c>
    </row>
    <row r="330" customFormat="false" ht="78" hidden="false" customHeight="false" outlineLevel="0" collapsed="false">
      <c r="A330" s="173" t="s">
        <v>303</v>
      </c>
      <c r="B330" s="157" t="s">
        <v>354</v>
      </c>
      <c r="C330" s="180" t="s">
        <v>256</v>
      </c>
      <c r="D330" s="181" t="s">
        <v>304</v>
      </c>
      <c r="E330" s="188"/>
      <c r="F330" s="155" t="n">
        <f aca="false">F331</f>
        <v>4866293</v>
      </c>
      <c r="G330" s="155" t="n">
        <f aca="false">G331</f>
        <v>5001596</v>
      </c>
    </row>
    <row r="331" customFormat="false" ht="62.4" hidden="false" customHeight="false" outlineLevel="0" collapsed="false">
      <c r="A331" s="249" t="s">
        <v>609</v>
      </c>
      <c r="B331" s="133" t="s">
        <v>354</v>
      </c>
      <c r="C331" s="134" t="s">
        <v>256</v>
      </c>
      <c r="D331" s="189" t="s">
        <v>610</v>
      </c>
      <c r="E331" s="124"/>
      <c r="F331" s="131" t="n">
        <f aca="false">F332</f>
        <v>4866293</v>
      </c>
      <c r="G331" s="131" t="n">
        <f aca="false">G332</f>
        <v>5001596</v>
      </c>
    </row>
    <row r="332" customFormat="false" ht="31.2" hidden="false" customHeight="false" outlineLevel="0" collapsed="false">
      <c r="A332" s="164" t="s">
        <v>611</v>
      </c>
      <c r="B332" s="138" t="s">
        <v>354</v>
      </c>
      <c r="C332" s="139" t="s">
        <v>256</v>
      </c>
      <c r="D332" s="148" t="s">
        <v>612</v>
      </c>
      <c r="E332" s="141"/>
      <c r="F332" s="146" t="n">
        <f aca="false">F333</f>
        <v>4866293</v>
      </c>
      <c r="G332" s="146" t="n">
        <f aca="false">G333</f>
        <v>5001596</v>
      </c>
    </row>
    <row r="333" customFormat="false" ht="15.6" hidden="false" customHeight="false" outlineLevel="0" collapsed="false">
      <c r="A333" s="137" t="s">
        <v>523</v>
      </c>
      <c r="B333" s="138" t="s">
        <v>354</v>
      </c>
      <c r="C333" s="139" t="s">
        <v>256</v>
      </c>
      <c r="D333" s="168" t="s">
        <v>612</v>
      </c>
      <c r="E333" s="139" t="n">
        <v>300</v>
      </c>
      <c r="F333" s="146" t="n">
        <f aca="false">'Ведомственная 23-24'!G196</f>
        <v>4866293</v>
      </c>
      <c r="G333" s="146" t="n">
        <f aca="false">'Ведомственная 23-24'!H196</f>
        <v>5001596</v>
      </c>
    </row>
    <row r="334" customFormat="false" ht="31.2" hidden="false" customHeight="false" outlineLevel="0" collapsed="false">
      <c r="A334" s="136" t="s">
        <v>456</v>
      </c>
      <c r="B334" s="133" t="s">
        <v>354</v>
      </c>
      <c r="C334" s="134" t="s">
        <v>256</v>
      </c>
      <c r="D334" s="144" t="s">
        <v>457</v>
      </c>
      <c r="E334" s="124"/>
      <c r="F334" s="131" t="n">
        <f aca="false">F335+F339</f>
        <v>4647716</v>
      </c>
      <c r="G334" s="131" t="n">
        <f aca="false">G335+G339</f>
        <v>8731913</v>
      </c>
    </row>
    <row r="335" customFormat="false" ht="62.4" hidden="false" customHeight="false" outlineLevel="0" collapsed="false">
      <c r="A335" s="159" t="s">
        <v>613</v>
      </c>
      <c r="B335" s="133" t="s">
        <v>354</v>
      </c>
      <c r="C335" s="134" t="s">
        <v>256</v>
      </c>
      <c r="D335" s="144" t="s">
        <v>459</v>
      </c>
      <c r="E335" s="124"/>
      <c r="F335" s="131" t="n">
        <f aca="false">F336</f>
        <v>563518</v>
      </c>
      <c r="G335" s="131" t="n">
        <f aca="false">G336</f>
        <v>563518</v>
      </c>
    </row>
    <row r="336" customFormat="false" ht="31.2" hidden="false" customHeight="false" outlineLevel="0" collapsed="false">
      <c r="A336" s="162" t="s">
        <v>460</v>
      </c>
      <c r="B336" s="133" t="s">
        <v>354</v>
      </c>
      <c r="C336" s="134" t="s">
        <v>256</v>
      </c>
      <c r="D336" s="149" t="s">
        <v>461</v>
      </c>
      <c r="E336" s="124"/>
      <c r="F336" s="131" t="n">
        <f aca="false">F337</f>
        <v>563518</v>
      </c>
      <c r="G336" s="131" t="n">
        <f aca="false">G337</f>
        <v>563518</v>
      </c>
    </row>
    <row r="337" customFormat="false" ht="15.6" hidden="false" customHeight="false" outlineLevel="0" collapsed="false">
      <c r="A337" s="137" t="s">
        <v>614</v>
      </c>
      <c r="B337" s="138" t="s">
        <v>354</v>
      </c>
      <c r="C337" s="139" t="s">
        <v>256</v>
      </c>
      <c r="D337" s="148" t="s">
        <v>615</v>
      </c>
      <c r="E337" s="141"/>
      <c r="F337" s="146" t="n">
        <f aca="false">F338</f>
        <v>563518</v>
      </c>
      <c r="G337" s="146" t="n">
        <f aca="false">G338</f>
        <v>563518</v>
      </c>
    </row>
    <row r="338" customFormat="false" ht="15.6" hidden="false" customHeight="false" outlineLevel="0" collapsed="false">
      <c r="A338" s="137" t="s">
        <v>523</v>
      </c>
      <c r="B338" s="138" t="s">
        <v>354</v>
      </c>
      <c r="C338" s="139" t="s">
        <v>256</v>
      </c>
      <c r="D338" s="148" t="s">
        <v>615</v>
      </c>
      <c r="E338" s="139" t="s">
        <v>536</v>
      </c>
      <c r="F338" s="146" t="n">
        <f aca="false">'Ведомственная 23-24'!G362</f>
        <v>563518</v>
      </c>
      <c r="G338" s="146" t="n">
        <f aca="false">'Ведомственная 23-24'!H362</f>
        <v>563518</v>
      </c>
    </row>
    <row r="339" customFormat="false" ht="46.8" hidden="false" customHeight="false" outlineLevel="0" collapsed="false">
      <c r="A339" s="220" t="s">
        <v>616</v>
      </c>
      <c r="B339" s="133" t="s">
        <v>354</v>
      </c>
      <c r="C339" s="134" t="s">
        <v>256</v>
      </c>
      <c r="D339" s="234" t="s">
        <v>617</v>
      </c>
      <c r="E339" s="250"/>
      <c r="F339" s="131" t="n">
        <f aca="false">F340</f>
        <v>4084198</v>
      </c>
      <c r="G339" s="131" t="n">
        <f aca="false">G340</f>
        <v>8168395</v>
      </c>
    </row>
    <row r="340" customFormat="false" ht="69" hidden="false" customHeight="true" outlineLevel="0" collapsed="false">
      <c r="A340" s="161" t="s">
        <v>618</v>
      </c>
      <c r="B340" s="138" t="s">
        <v>354</v>
      </c>
      <c r="C340" s="139" t="s">
        <v>256</v>
      </c>
      <c r="D340" s="235" t="s">
        <v>619</v>
      </c>
      <c r="E340" s="216"/>
      <c r="F340" s="146" t="n">
        <f aca="false">F341</f>
        <v>4084198</v>
      </c>
      <c r="G340" s="146" t="n">
        <f aca="false">G341</f>
        <v>8168395</v>
      </c>
    </row>
    <row r="341" customFormat="false" ht="31.2" hidden="false" customHeight="false" outlineLevel="0" collapsed="false">
      <c r="A341" s="224" t="s">
        <v>450</v>
      </c>
      <c r="B341" s="138" t="s">
        <v>354</v>
      </c>
      <c r="C341" s="139" t="s">
        <v>256</v>
      </c>
      <c r="D341" s="235" t="s">
        <v>619</v>
      </c>
      <c r="E341" s="216" t="n">
        <v>400</v>
      </c>
      <c r="F341" s="146" t="n">
        <f aca="false">'Ведомственная 23-24'!G199</f>
        <v>4084198</v>
      </c>
      <c r="G341" s="146" t="n">
        <f aca="false">'Ведомственная 23-24'!H199</f>
        <v>8168395</v>
      </c>
    </row>
    <row r="342" customFormat="false" ht="15.6" hidden="false" customHeight="false" outlineLevel="0" collapsed="false">
      <c r="A342" s="129" t="s">
        <v>620</v>
      </c>
      <c r="B342" s="133" t="s">
        <v>354</v>
      </c>
      <c r="C342" s="134" t="s">
        <v>277</v>
      </c>
      <c r="D342" s="124"/>
      <c r="E342" s="124"/>
      <c r="F342" s="131" t="n">
        <f aca="false">F343+F352</f>
        <v>2677600</v>
      </c>
      <c r="G342" s="131" t="n">
        <f aca="false">G343+G352</f>
        <v>2677600</v>
      </c>
    </row>
    <row r="343" customFormat="false" ht="46.8" hidden="false" customHeight="false" outlineLevel="0" collapsed="false">
      <c r="A343" s="136" t="s">
        <v>295</v>
      </c>
      <c r="B343" s="133" t="s">
        <v>354</v>
      </c>
      <c r="C343" s="134" t="s">
        <v>277</v>
      </c>
      <c r="D343" s="144" t="s">
        <v>296</v>
      </c>
      <c r="E343" s="134"/>
      <c r="F343" s="131" t="n">
        <f aca="false">F344</f>
        <v>2342900</v>
      </c>
      <c r="G343" s="131" t="n">
        <f aca="false">G344</f>
        <v>2342900</v>
      </c>
    </row>
    <row r="344" customFormat="false" ht="78" hidden="false" customHeight="false" outlineLevel="0" collapsed="false">
      <c r="A344" s="136" t="s">
        <v>621</v>
      </c>
      <c r="B344" s="133" t="s">
        <v>354</v>
      </c>
      <c r="C344" s="134" t="s">
        <v>277</v>
      </c>
      <c r="D344" s="144" t="s">
        <v>622</v>
      </c>
      <c r="E344" s="124"/>
      <c r="F344" s="131" t="n">
        <f aca="false">F345</f>
        <v>2342900</v>
      </c>
      <c r="G344" s="131" t="n">
        <f aca="false">G345</f>
        <v>2342900</v>
      </c>
    </row>
    <row r="345" customFormat="false" ht="46.8" hidden="false" customHeight="false" outlineLevel="0" collapsed="false">
      <c r="A345" s="162" t="s">
        <v>623</v>
      </c>
      <c r="B345" s="133" t="s">
        <v>354</v>
      </c>
      <c r="C345" s="134" t="s">
        <v>277</v>
      </c>
      <c r="D345" s="149" t="s">
        <v>624</v>
      </c>
      <c r="E345" s="124"/>
      <c r="F345" s="131" t="n">
        <f aca="false">F346+F349</f>
        <v>2342900</v>
      </c>
      <c r="G345" s="131" t="n">
        <f aca="false">G346+G349</f>
        <v>2342900</v>
      </c>
    </row>
    <row r="346" customFormat="false" ht="46.8" hidden="false" customHeight="false" outlineLevel="0" collapsed="false">
      <c r="A346" s="164" t="s">
        <v>625</v>
      </c>
      <c r="B346" s="138" t="s">
        <v>354</v>
      </c>
      <c r="C346" s="139" t="s">
        <v>277</v>
      </c>
      <c r="D346" s="152" t="s">
        <v>626</v>
      </c>
      <c r="E346" s="141"/>
      <c r="F346" s="146" t="n">
        <f aca="false">F347+F348</f>
        <v>1673500</v>
      </c>
      <c r="G346" s="146" t="n">
        <f aca="false">G347+G348</f>
        <v>1673500</v>
      </c>
    </row>
    <row r="347" customFormat="false" ht="62.4" hidden="false" customHeight="false" outlineLevel="0" collapsed="false">
      <c r="A347" s="137" t="s">
        <v>244</v>
      </c>
      <c r="B347" s="138" t="s">
        <v>354</v>
      </c>
      <c r="C347" s="139" t="s">
        <v>277</v>
      </c>
      <c r="D347" s="152" t="s">
        <v>626</v>
      </c>
      <c r="E347" s="139" t="n">
        <v>100</v>
      </c>
      <c r="F347" s="146" t="n">
        <f aca="false">'Ведомственная 23-24'!G205</f>
        <v>1540473</v>
      </c>
      <c r="G347" s="146" t="n">
        <f aca="false">'Ведомственная 23-24'!H205</f>
        <v>1540473</v>
      </c>
    </row>
    <row r="348" customFormat="false" ht="31.2" hidden="false" customHeight="false" outlineLevel="0" collapsed="false">
      <c r="A348" s="137" t="s">
        <v>253</v>
      </c>
      <c r="B348" s="138" t="s">
        <v>354</v>
      </c>
      <c r="C348" s="139" t="s">
        <v>277</v>
      </c>
      <c r="D348" s="152" t="s">
        <v>626</v>
      </c>
      <c r="E348" s="139" t="n">
        <v>200</v>
      </c>
      <c r="F348" s="146" t="n">
        <f aca="false">'Ведомственная 23-24'!G206</f>
        <v>133027</v>
      </c>
      <c r="G348" s="146" t="n">
        <f aca="false">'Ведомственная 23-24'!H206</f>
        <v>133027</v>
      </c>
    </row>
    <row r="349" customFormat="false" ht="62.4" hidden="false" customHeight="false" outlineLevel="0" collapsed="false">
      <c r="A349" s="220" t="s">
        <v>627</v>
      </c>
      <c r="B349" s="133" t="s">
        <v>354</v>
      </c>
      <c r="C349" s="134" t="s">
        <v>277</v>
      </c>
      <c r="D349" s="234" t="s">
        <v>628</v>
      </c>
      <c r="E349" s="134"/>
      <c r="F349" s="131" t="n">
        <f aca="false">F350+F351</f>
        <v>669400</v>
      </c>
      <c r="G349" s="131" t="n">
        <f aca="false">G350+G351</f>
        <v>669400</v>
      </c>
    </row>
    <row r="350" customFormat="false" ht="62.4" hidden="false" customHeight="false" outlineLevel="0" collapsed="false">
      <c r="A350" s="161" t="s">
        <v>244</v>
      </c>
      <c r="B350" s="138" t="s">
        <v>354</v>
      </c>
      <c r="C350" s="139" t="s">
        <v>277</v>
      </c>
      <c r="D350" s="235" t="s">
        <v>628</v>
      </c>
      <c r="E350" s="139" t="s">
        <v>349</v>
      </c>
      <c r="F350" s="146" t="n">
        <f aca="false">'Ведомственная 23-24'!G208</f>
        <v>615039</v>
      </c>
      <c r="G350" s="146" t="n">
        <f aca="false">'Ведомственная 23-24'!H208</f>
        <v>615039</v>
      </c>
    </row>
    <row r="351" customFormat="false" ht="31.2" hidden="false" customHeight="false" outlineLevel="0" collapsed="false">
      <c r="A351" s="137" t="s">
        <v>253</v>
      </c>
      <c r="B351" s="138" t="s">
        <v>354</v>
      </c>
      <c r="C351" s="139" t="s">
        <v>277</v>
      </c>
      <c r="D351" s="235" t="s">
        <v>628</v>
      </c>
      <c r="E351" s="139" t="s">
        <v>254</v>
      </c>
      <c r="F351" s="146" t="n">
        <f aca="false">'Ведомственная 23-24'!G209</f>
        <v>54361</v>
      </c>
      <c r="G351" s="146" t="n">
        <f aca="false">'Ведомственная 23-24'!H209</f>
        <v>54361</v>
      </c>
    </row>
    <row r="352" customFormat="false" ht="46.8" hidden="false" customHeight="false" outlineLevel="0" collapsed="false">
      <c r="A352" s="173" t="s">
        <v>629</v>
      </c>
      <c r="B352" s="157" t="s">
        <v>354</v>
      </c>
      <c r="C352" s="157" t="s">
        <v>277</v>
      </c>
      <c r="D352" s="181" t="s">
        <v>376</v>
      </c>
      <c r="E352" s="180"/>
      <c r="F352" s="155" t="n">
        <f aca="false">F353</f>
        <v>334700</v>
      </c>
      <c r="G352" s="155" t="n">
        <f aca="false">G353</f>
        <v>334700</v>
      </c>
    </row>
    <row r="353" customFormat="false" ht="62.4" hidden="false" customHeight="false" outlineLevel="0" collapsed="false">
      <c r="A353" s="136" t="s">
        <v>630</v>
      </c>
      <c r="B353" s="133" t="s">
        <v>354</v>
      </c>
      <c r="C353" s="133" t="s">
        <v>277</v>
      </c>
      <c r="D353" s="144" t="s">
        <v>631</v>
      </c>
      <c r="E353" s="124"/>
      <c r="F353" s="131" t="n">
        <f aca="false">F354</f>
        <v>334700</v>
      </c>
      <c r="G353" s="131" t="n">
        <f aca="false">G354</f>
        <v>334700</v>
      </c>
    </row>
    <row r="354" customFormat="false" ht="36.75" hidden="false" customHeight="true" outlineLevel="0" collapsed="false">
      <c r="A354" s="136" t="s">
        <v>632</v>
      </c>
      <c r="B354" s="133" t="s">
        <v>354</v>
      </c>
      <c r="C354" s="133" t="s">
        <v>277</v>
      </c>
      <c r="D354" s="149" t="s">
        <v>633</v>
      </c>
      <c r="E354" s="124"/>
      <c r="F354" s="131" t="n">
        <f aca="false">F355</f>
        <v>334700</v>
      </c>
      <c r="G354" s="131" t="n">
        <f aca="false">G355</f>
        <v>334700</v>
      </c>
    </row>
    <row r="355" customFormat="false" ht="46.8" hidden="false" customHeight="false" outlineLevel="0" collapsed="false">
      <c r="A355" s="244" t="s">
        <v>634</v>
      </c>
      <c r="B355" s="138" t="s">
        <v>354</v>
      </c>
      <c r="C355" s="138" t="s">
        <v>277</v>
      </c>
      <c r="D355" s="148" t="s">
        <v>635</v>
      </c>
      <c r="E355" s="141"/>
      <c r="F355" s="146" t="n">
        <f aca="false">F356+F357</f>
        <v>334700</v>
      </c>
      <c r="G355" s="146" t="n">
        <f aca="false">G356+G357</f>
        <v>334700</v>
      </c>
    </row>
    <row r="356" customFormat="false" ht="62.4" hidden="false" customHeight="false" outlineLevel="0" collapsed="false">
      <c r="A356" s="137" t="s">
        <v>244</v>
      </c>
      <c r="B356" s="138" t="s">
        <v>354</v>
      </c>
      <c r="C356" s="138" t="s">
        <v>277</v>
      </c>
      <c r="D356" s="148" t="s">
        <v>635</v>
      </c>
      <c r="E356" s="139" t="n">
        <v>100</v>
      </c>
      <c r="F356" s="146" t="n">
        <f aca="false">'Ведомственная 23-24'!G214</f>
        <v>312390</v>
      </c>
      <c r="G356" s="146" t="n">
        <f aca="false">'Ведомственная 23-24'!H214</f>
        <v>312390</v>
      </c>
    </row>
    <row r="357" customFormat="false" ht="31.2" hidden="false" customHeight="false" outlineLevel="0" collapsed="false">
      <c r="A357" s="137" t="s">
        <v>253</v>
      </c>
      <c r="B357" s="138" t="s">
        <v>354</v>
      </c>
      <c r="C357" s="138" t="s">
        <v>277</v>
      </c>
      <c r="D357" s="148" t="s">
        <v>635</v>
      </c>
      <c r="E357" s="139" t="s">
        <v>254</v>
      </c>
      <c r="F357" s="146" t="n">
        <f aca="false">'Ведомственная 23-24'!G215</f>
        <v>22310</v>
      </c>
      <c r="G357" s="146" t="n">
        <f aca="false">'Ведомственная 23-24'!H215</f>
        <v>22310</v>
      </c>
    </row>
    <row r="358" customFormat="false" ht="15.6" hidden="false" customHeight="false" outlineLevel="0" collapsed="false">
      <c r="A358" s="132" t="s">
        <v>636</v>
      </c>
      <c r="B358" s="130" t="s">
        <v>286</v>
      </c>
      <c r="C358" s="124" t="s">
        <v>235</v>
      </c>
      <c r="D358" s="124" t="s">
        <v>235</v>
      </c>
      <c r="E358" s="124"/>
      <c r="F358" s="131" t="n">
        <f aca="false">F359</f>
        <v>310130</v>
      </c>
      <c r="G358" s="131" t="n">
        <f aca="false">G359</f>
        <v>310130</v>
      </c>
    </row>
    <row r="359" customFormat="false" ht="15.6" hidden="false" customHeight="false" outlineLevel="0" collapsed="false">
      <c r="A359" s="129" t="s">
        <v>637</v>
      </c>
      <c r="B359" s="133" t="s">
        <v>286</v>
      </c>
      <c r="C359" s="134" t="s">
        <v>234</v>
      </c>
      <c r="D359" s="124" t="s">
        <v>235</v>
      </c>
      <c r="E359" s="124"/>
      <c r="F359" s="131" t="n">
        <f aca="false">F360</f>
        <v>310130</v>
      </c>
      <c r="G359" s="131" t="n">
        <f aca="false">G360</f>
        <v>310130</v>
      </c>
    </row>
    <row r="360" customFormat="false" ht="63" hidden="false" customHeight="true" outlineLevel="0" collapsed="false">
      <c r="A360" s="136" t="s">
        <v>515</v>
      </c>
      <c r="B360" s="133" t="s">
        <v>286</v>
      </c>
      <c r="C360" s="133" t="s">
        <v>234</v>
      </c>
      <c r="D360" s="144" t="s">
        <v>516</v>
      </c>
      <c r="E360" s="251"/>
      <c r="F360" s="131" t="n">
        <f aca="false">F361</f>
        <v>310130</v>
      </c>
      <c r="G360" s="131" t="n">
        <f aca="false">G361</f>
        <v>310130</v>
      </c>
    </row>
    <row r="361" customFormat="false" ht="93.6" hidden="false" customHeight="false" outlineLevel="0" collapsed="false">
      <c r="A361" s="132" t="s">
        <v>638</v>
      </c>
      <c r="B361" s="133" t="s">
        <v>286</v>
      </c>
      <c r="C361" s="133" t="s">
        <v>234</v>
      </c>
      <c r="D361" s="144" t="s">
        <v>639</v>
      </c>
      <c r="E361" s="175"/>
      <c r="F361" s="131" t="n">
        <f aca="false">F362+F365</f>
        <v>310130</v>
      </c>
      <c r="G361" s="131" t="n">
        <f aca="false">G362+G365</f>
        <v>310130</v>
      </c>
    </row>
    <row r="362" customFormat="false" ht="62.4" hidden="false" customHeight="false" outlineLevel="0" collapsed="false">
      <c r="A362" s="162" t="s">
        <v>640</v>
      </c>
      <c r="B362" s="133" t="s">
        <v>286</v>
      </c>
      <c r="C362" s="133" t="s">
        <v>234</v>
      </c>
      <c r="D362" s="149" t="s">
        <v>641</v>
      </c>
      <c r="E362" s="178"/>
      <c r="F362" s="131" t="n">
        <f aca="false">F363</f>
        <v>290130</v>
      </c>
      <c r="G362" s="131" t="n">
        <f aca="false">G363</f>
        <v>290130</v>
      </c>
    </row>
    <row r="363" customFormat="false" ht="62.4" hidden="false" customHeight="false" outlineLevel="0" collapsed="false">
      <c r="A363" s="137" t="s">
        <v>642</v>
      </c>
      <c r="B363" s="138" t="s">
        <v>286</v>
      </c>
      <c r="C363" s="138" t="s">
        <v>234</v>
      </c>
      <c r="D363" s="152" t="s">
        <v>643</v>
      </c>
      <c r="E363" s="176"/>
      <c r="F363" s="146" t="n">
        <f aca="false">F364</f>
        <v>290130</v>
      </c>
      <c r="G363" s="146" t="n">
        <f aca="false">G364</f>
        <v>290130</v>
      </c>
    </row>
    <row r="364" customFormat="false" ht="31.2" hidden="false" customHeight="false" outlineLevel="0" collapsed="false">
      <c r="A364" s="137" t="s">
        <v>253</v>
      </c>
      <c r="B364" s="138" t="s">
        <v>286</v>
      </c>
      <c r="C364" s="138" t="s">
        <v>234</v>
      </c>
      <c r="D364" s="152" t="s">
        <v>643</v>
      </c>
      <c r="E364" s="186" t="n">
        <v>200</v>
      </c>
      <c r="F364" s="146" t="n">
        <f aca="false">'Ведомственная 23-24'!G222</f>
        <v>290130</v>
      </c>
      <c r="G364" s="146" t="n">
        <f aca="false">'Ведомственная 23-24'!H222</f>
        <v>290130</v>
      </c>
    </row>
    <row r="365" customFormat="false" ht="52.5" hidden="false" customHeight="true" outlineLevel="0" collapsed="false">
      <c r="A365" s="162" t="s">
        <v>644</v>
      </c>
      <c r="B365" s="133" t="s">
        <v>286</v>
      </c>
      <c r="C365" s="133" t="s">
        <v>234</v>
      </c>
      <c r="D365" s="149" t="s">
        <v>645</v>
      </c>
      <c r="E365" s="178"/>
      <c r="F365" s="131" t="n">
        <f aca="false">F366</f>
        <v>20000</v>
      </c>
      <c r="G365" s="131" t="n">
        <f aca="false">G366</f>
        <v>20000</v>
      </c>
    </row>
    <row r="366" customFormat="false" ht="62.4" hidden="false" customHeight="false" outlineLevel="0" collapsed="false">
      <c r="A366" s="151" t="s">
        <v>642</v>
      </c>
      <c r="B366" s="138" t="s">
        <v>286</v>
      </c>
      <c r="C366" s="138" t="s">
        <v>234</v>
      </c>
      <c r="D366" s="152" t="s">
        <v>646</v>
      </c>
      <c r="E366" s="176"/>
      <c r="F366" s="146" t="n">
        <f aca="false">F367</f>
        <v>20000</v>
      </c>
      <c r="G366" s="146" t="n">
        <f aca="false">G367</f>
        <v>20000</v>
      </c>
    </row>
    <row r="367" customFormat="false" ht="31.2" hidden="false" customHeight="false" outlineLevel="0" collapsed="false">
      <c r="A367" s="151" t="s">
        <v>253</v>
      </c>
      <c r="B367" s="138" t="s">
        <v>286</v>
      </c>
      <c r="C367" s="138" t="s">
        <v>234</v>
      </c>
      <c r="D367" s="152" t="s">
        <v>646</v>
      </c>
      <c r="E367" s="153" t="n">
        <v>200</v>
      </c>
      <c r="F367" s="146" t="n">
        <f aca="false">'Ведомственная 23-24'!G225</f>
        <v>20000</v>
      </c>
      <c r="G367" s="146" t="n">
        <f aca="false">'Ведомственная 23-24'!H225</f>
        <v>20000</v>
      </c>
    </row>
    <row r="368" customFormat="false" ht="46.8" hidden="false" customHeight="false" outlineLevel="0" collapsed="false">
      <c r="A368" s="132" t="s">
        <v>647</v>
      </c>
      <c r="B368" s="130" t="s">
        <v>648</v>
      </c>
      <c r="C368" s="139"/>
      <c r="D368" s="124" t="s">
        <v>235</v>
      </c>
      <c r="E368" s="124"/>
      <c r="F368" s="131" t="n">
        <f aca="false">F369</f>
        <v>5888020</v>
      </c>
      <c r="G368" s="131" t="n">
        <f aca="false">G369</f>
        <v>5414271</v>
      </c>
    </row>
    <row r="369" customFormat="false" ht="46.8" hidden="false" customHeight="false" outlineLevel="0" collapsed="false">
      <c r="A369" s="129" t="s">
        <v>649</v>
      </c>
      <c r="B369" s="133" t="s">
        <v>648</v>
      </c>
      <c r="C369" s="134" t="s">
        <v>234</v>
      </c>
      <c r="D369" s="252" t="s">
        <v>235</v>
      </c>
      <c r="E369" s="253"/>
      <c r="F369" s="131" t="n">
        <f aca="false">F370</f>
        <v>5888020</v>
      </c>
      <c r="G369" s="131" t="n">
        <f aca="false">G370</f>
        <v>5414271</v>
      </c>
    </row>
    <row r="370" customFormat="false" ht="46.8" hidden="false" customHeight="false" outlineLevel="0" collapsed="false">
      <c r="A370" s="136" t="s">
        <v>650</v>
      </c>
      <c r="B370" s="133" t="s">
        <v>648</v>
      </c>
      <c r="C370" s="134" t="s">
        <v>234</v>
      </c>
      <c r="D370" s="144" t="s">
        <v>279</v>
      </c>
      <c r="E370" s="253"/>
      <c r="F370" s="131" t="n">
        <f aca="false">F374</f>
        <v>5888020</v>
      </c>
      <c r="G370" s="131" t="n">
        <f aca="false">G374</f>
        <v>5414271</v>
      </c>
    </row>
    <row r="371" customFormat="false" ht="62.4" hidden="false" customHeight="false" outlineLevel="0" collapsed="false">
      <c r="A371" s="136" t="s">
        <v>651</v>
      </c>
      <c r="B371" s="133" t="s">
        <v>648</v>
      </c>
      <c r="C371" s="134" t="s">
        <v>234</v>
      </c>
      <c r="D371" s="144" t="s">
        <v>652</v>
      </c>
      <c r="E371" s="253"/>
      <c r="F371" s="131" t="n">
        <f aca="false">F372</f>
        <v>5888020</v>
      </c>
      <c r="G371" s="131" t="n">
        <f aca="false">G372</f>
        <v>5414271</v>
      </c>
    </row>
    <row r="372" customFormat="false" ht="46.8" hidden="false" customHeight="false" outlineLevel="0" collapsed="false">
      <c r="A372" s="162" t="s">
        <v>653</v>
      </c>
      <c r="B372" s="133" t="s">
        <v>648</v>
      </c>
      <c r="C372" s="134" t="s">
        <v>234</v>
      </c>
      <c r="D372" s="163" t="s">
        <v>654</v>
      </c>
      <c r="E372" s="253"/>
      <c r="F372" s="131" t="n">
        <f aca="false">F373</f>
        <v>5888020</v>
      </c>
      <c r="G372" s="131" t="n">
        <f aca="false">G373</f>
        <v>5414271</v>
      </c>
    </row>
    <row r="373" customFormat="false" ht="46.8" hidden="false" customHeight="false" outlineLevel="0" collapsed="false">
      <c r="A373" s="164" t="s">
        <v>655</v>
      </c>
      <c r="B373" s="138" t="s">
        <v>648</v>
      </c>
      <c r="C373" s="139" t="s">
        <v>234</v>
      </c>
      <c r="D373" s="148" t="s">
        <v>656</v>
      </c>
      <c r="E373" s="254"/>
      <c r="F373" s="146" t="n">
        <f aca="false">F374</f>
        <v>5888020</v>
      </c>
      <c r="G373" s="146" t="n">
        <f aca="false">G374</f>
        <v>5414271</v>
      </c>
    </row>
    <row r="374" customFormat="false" ht="24" hidden="false" customHeight="true" outlineLevel="0" collapsed="false">
      <c r="A374" s="148" t="s">
        <v>657</v>
      </c>
      <c r="B374" s="138" t="s">
        <v>648</v>
      </c>
      <c r="C374" s="139" t="s">
        <v>234</v>
      </c>
      <c r="D374" s="148" t="s">
        <v>656</v>
      </c>
      <c r="E374" s="186" t="n">
        <v>500</v>
      </c>
      <c r="F374" s="146" t="n">
        <f aca="false">'Ведомственная 23-24'!G270</f>
        <v>5888020</v>
      </c>
      <c r="G374" s="146" t="n">
        <f aca="false">'Ведомственная 23-24'!H270</f>
        <v>5414271</v>
      </c>
    </row>
  </sheetData>
  <autoFilter ref="B10:E374"/>
  <mergeCells count="3">
    <mergeCell ref="D1:G1"/>
    <mergeCell ref="D2:G3"/>
    <mergeCell ref="A5:G5"/>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H4"/>
    </sheetView>
  </sheetViews>
  <sheetFormatPr defaultColWidth="9.0546875" defaultRowHeight="13.2" zeroHeight="false" outlineLevelRow="0" outlineLevelCol="0"/>
  <cols>
    <col collapsed="false" customWidth="true" hidden="false" outlineLevel="0" max="1" min="1" style="0" width="67.87"/>
    <col collapsed="false" customWidth="true" hidden="false" outlineLevel="0" max="2" min="2" style="0" width="8.55"/>
    <col collapsed="false" customWidth="true" hidden="false" outlineLevel="0" max="3" min="3" style="0" width="5.66"/>
    <col collapsed="false" customWidth="true" hidden="false" outlineLevel="0" max="4" min="4" style="0" width="6.43"/>
    <col collapsed="false" customWidth="true" hidden="false" outlineLevel="0" max="5" min="5" style="0" width="16.43"/>
    <col collapsed="false" customWidth="true" hidden="false" outlineLevel="0" max="6" min="6" style="0" width="6.32"/>
    <col collapsed="false" customWidth="true" hidden="false" outlineLevel="0" max="8" min="7" style="16" width="17.88"/>
  </cols>
  <sheetData>
    <row r="1" customFormat="false" ht="15.6" hidden="false" customHeight="false" outlineLevel="0" collapsed="false">
      <c r="A1" s="255"/>
      <c r="B1" s="103" t="s">
        <v>658</v>
      </c>
      <c r="C1" s="103"/>
      <c r="D1" s="103"/>
      <c r="E1" s="103"/>
      <c r="F1" s="103"/>
      <c r="G1" s="103"/>
      <c r="H1" s="103"/>
    </row>
    <row r="2" customFormat="false" ht="15.6" hidden="false" customHeight="true" outlineLevel="0" collapsed="false">
      <c r="A2" s="256"/>
      <c r="B2" s="104" t="s">
        <v>27</v>
      </c>
      <c r="C2" s="104"/>
      <c r="D2" s="104"/>
      <c r="E2" s="104"/>
      <c r="F2" s="104"/>
      <c r="G2" s="104"/>
      <c r="H2" s="104"/>
    </row>
    <row r="3" customFormat="false" ht="15.6" hidden="false" customHeight="true" outlineLevel="0" collapsed="false">
      <c r="A3" s="257" t="s">
        <v>659</v>
      </c>
      <c r="B3" s="104"/>
      <c r="C3" s="104"/>
      <c r="D3" s="104"/>
      <c r="E3" s="104"/>
      <c r="F3" s="104"/>
      <c r="G3" s="104"/>
      <c r="H3" s="104"/>
    </row>
    <row r="4" customFormat="false" ht="87" hidden="false" customHeight="true" outlineLevel="0" collapsed="false">
      <c r="A4" s="258"/>
      <c r="B4" s="104"/>
      <c r="C4" s="104"/>
      <c r="D4" s="104"/>
      <c r="E4" s="104"/>
      <c r="F4" s="104"/>
      <c r="G4" s="104"/>
      <c r="H4" s="104"/>
    </row>
    <row r="5" customFormat="false" ht="15.6" hidden="false" customHeight="false" outlineLevel="0" collapsed="false">
      <c r="A5" s="257" t="s">
        <v>659</v>
      </c>
      <c r="B5" s="201"/>
      <c r="C5" s="259"/>
      <c r="D5" s="259"/>
      <c r="E5" s="259"/>
      <c r="F5" s="260"/>
      <c r="G5" s="261"/>
      <c r="H5" s="261"/>
    </row>
    <row r="6" customFormat="false" ht="20.4" hidden="false" customHeight="true" outlineLevel="0" collapsed="false">
      <c r="A6" s="262" t="s">
        <v>660</v>
      </c>
      <c r="B6" s="262"/>
      <c r="C6" s="262"/>
      <c r="D6" s="262"/>
      <c r="E6" s="262"/>
      <c r="F6" s="262"/>
      <c r="G6" s="262"/>
      <c r="H6" s="262"/>
    </row>
    <row r="7" customFormat="false" ht="20.25" hidden="false" customHeight="true" outlineLevel="0" collapsed="false">
      <c r="A7" s="262" t="s">
        <v>661</v>
      </c>
      <c r="B7" s="262"/>
      <c r="C7" s="262"/>
      <c r="D7" s="262"/>
      <c r="E7" s="262"/>
      <c r="F7" s="262"/>
      <c r="G7" s="262"/>
      <c r="H7" s="262"/>
    </row>
    <row r="8" customFormat="false" ht="12" hidden="false" customHeight="true" outlineLevel="0" collapsed="false">
      <c r="A8" s="263"/>
      <c r="B8" s="264"/>
      <c r="C8" s="262"/>
      <c r="D8" s="262"/>
      <c r="E8" s="262"/>
      <c r="F8" s="262"/>
      <c r="G8" s="261"/>
      <c r="H8" s="261"/>
    </row>
    <row r="9" customFormat="false" ht="16.2" hidden="false" customHeight="true" outlineLevel="0" collapsed="false">
      <c r="A9" s="257" t="s">
        <v>659</v>
      </c>
      <c r="B9" s="262"/>
      <c r="C9" s="262"/>
      <c r="D9" s="262"/>
      <c r="E9" s="262"/>
      <c r="F9" s="262"/>
      <c r="H9" s="265" t="s">
        <v>2</v>
      </c>
    </row>
    <row r="10" customFormat="false" ht="15.75" hidden="false" customHeight="true" outlineLevel="0" collapsed="false">
      <c r="A10" s="133" t="s">
        <v>4</v>
      </c>
      <c r="B10" s="133" t="s">
        <v>662</v>
      </c>
      <c r="C10" s="133" t="s">
        <v>663</v>
      </c>
      <c r="D10" s="133" t="s">
        <v>226</v>
      </c>
      <c r="E10" s="133" t="s">
        <v>227</v>
      </c>
      <c r="F10" s="133" t="s">
        <v>228</v>
      </c>
      <c r="G10" s="233" t="s">
        <v>229</v>
      </c>
      <c r="H10" s="233" t="s">
        <v>230</v>
      </c>
    </row>
    <row r="11" customFormat="false" ht="22.95" hidden="false" customHeight="true" outlineLevel="0" collapsed="false">
      <c r="A11" s="133"/>
      <c r="B11" s="133"/>
      <c r="C11" s="133"/>
      <c r="D11" s="133"/>
      <c r="E11" s="133"/>
      <c r="F11" s="133"/>
      <c r="G11" s="233"/>
      <c r="H11" s="233"/>
    </row>
    <row r="12" customFormat="false" ht="15.6" hidden="false" customHeight="false" outlineLevel="0" collapsed="false">
      <c r="A12" s="153" t="n">
        <v>1</v>
      </c>
      <c r="B12" s="266" t="n">
        <v>2</v>
      </c>
      <c r="C12" s="266" t="n">
        <v>3</v>
      </c>
      <c r="D12" s="266" t="n">
        <v>4</v>
      </c>
      <c r="E12" s="266" t="n">
        <v>5</v>
      </c>
      <c r="F12" s="266" t="n">
        <v>6</v>
      </c>
      <c r="G12" s="267" t="n">
        <v>7</v>
      </c>
      <c r="H12" s="267" t="n">
        <v>8</v>
      </c>
    </row>
    <row r="13" customFormat="false" ht="15.6" hidden="false" customHeight="false" outlineLevel="0" collapsed="false">
      <c r="A13" s="268" t="s">
        <v>231</v>
      </c>
      <c r="B13" s="269"/>
      <c r="C13" s="269"/>
      <c r="D13" s="269"/>
      <c r="E13" s="270"/>
      <c r="F13" s="269"/>
      <c r="G13" s="271" t="n">
        <f aca="false">G14+G15+G226+G271+G363+G394</f>
        <v>454124411</v>
      </c>
      <c r="H13" s="271" t="n">
        <f aca="false">H14+H15+H226+H271+H363+H394</f>
        <v>434337245</v>
      </c>
    </row>
    <row r="14" customFormat="false" ht="25.2" hidden="false" customHeight="true" outlineLevel="0" collapsed="false">
      <c r="A14" s="127" t="s">
        <v>232</v>
      </c>
      <c r="B14" s="269"/>
      <c r="C14" s="269"/>
      <c r="D14" s="269"/>
      <c r="E14" s="270"/>
      <c r="F14" s="269"/>
      <c r="G14" s="272" t="n">
        <v>2914002</v>
      </c>
      <c r="H14" s="272" t="n">
        <v>5859773</v>
      </c>
    </row>
    <row r="15" customFormat="false" ht="15.6" hidden="false" customHeight="false" outlineLevel="0" collapsed="false">
      <c r="A15" s="273" t="s">
        <v>664</v>
      </c>
      <c r="B15" s="133" t="s">
        <v>665</v>
      </c>
      <c r="C15" s="138"/>
      <c r="D15" s="138"/>
      <c r="E15" s="274"/>
      <c r="F15" s="138"/>
      <c r="G15" s="275" t="n">
        <f aca="false">G16+G90+G119+G160+G184+G216+G177</f>
        <v>89403501</v>
      </c>
      <c r="H15" s="275" t="n">
        <f aca="false">H16+H90+H119+H160+H184+H216+H177</f>
        <v>57292647</v>
      </c>
    </row>
    <row r="16" customFormat="false" ht="15.6" hidden="false" customHeight="false" outlineLevel="0" collapsed="false">
      <c r="A16" s="129" t="s">
        <v>233</v>
      </c>
      <c r="B16" s="133" t="s">
        <v>665</v>
      </c>
      <c r="C16" s="133" t="s">
        <v>234</v>
      </c>
      <c r="D16" s="133"/>
      <c r="E16" s="276"/>
      <c r="F16" s="133"/>
      <c r="G16" s="277" t="n">
        <f aca="false">G17+G22+G38+G43+G151</f>
        <v>66348026</v>
      </c>
      <c r="H16" s="277" t="n">
        <f aca="false">H17+H22+H38+H43</f>
        <v>28986687</v>
      </c>
    </row>
    <row r="17" customFormat="false" ht="31.2" hidden="false" customHeight="false" outlineLevel="0" collapsed="false">
      <c r="A17" s="129" t="s">
        <v>236</v>
      </c>
      <c r="B17" s="133" t="s">
        <v>665</v>
      </c>
      <c r="C17" s="133" t="s">
        <v>234</v>
      </c>
      <c r="D17" s="133" t="s">
        <v>237</v>
      </c>
      <c r="E17" s="278"/>
      <c r="F17" s="133"/>
      <c r="G17" s="279" t="n">
        <f aca="false">G18</f>
        <v>1507723</v>
      </c>
      <c r="H17" s="279" t="n">
        <f aca="false">H18</f>
        <v>1507723</v>
      </c>
      <c r="I17" s="280"/>
      <c r="J17" s="280"/>
    </row>
    <row r="18" customFormat="false" ht="31.2" hidden="false" customHeight="false" outlineLevel="0" collapsed="false">
      <c r="A18" s="149" t="s">
        <v>238</v>
      </c>
      <c r="B18" s="133" t="s">
        <v>665</v>
      </c>
      <c r="C18" s="133" t="s">
        <v>234</v>
      </c>
      <c r="D18" s="133" t="s">
        <v>237</v>
      </c>
      <c r="E18" s="149" t="s">
        <v>239</v>
      </c>
      <c r="F18" s="133"/>
      <c r="G18" s="279" t="n">
        <f aca="false">G21</f>
        <v>1507723</v>
      </c>
      <c r="H18" s="279" t="n">
        <f aca="false">H21</f>
        <v>1507723</v>
      </c>
      <c r="I18" s="280"/>
      <c r="J18" s="280"/>
    </row>
    <row r="19" customFormat="false" ht="15.6" hidden="false" customHeight="false" outlineLevel="0" collapsed="false">
      <c r="A19" s="149" t="s">
        <v>240</v>
      </c>
      <c r="B19" s="138" t="s">
        <v>665</v>
      </c>
      <c r="C19" s="138" t="s">
        <v>234</v>
      </c>
      <c r="D19" s="138" t="s">
        <v>237</v>
      </c>
      <c r="E19" s="152" t="s">
        <v>241</v>
      </c>
      <c r="F19" s="138"/>
      <c r="G19" s="281" t="n">
        <f aca="false">G20</f>
        <v>1507723</v>
      </c>
      <c r="H19" s="281" t="n">
        <f aca="false">H20</f>
        <v>1507723</v>
      </c>
      <c r="I19" s="280"/>
      <c r="J19" s="280"/>
    </row>
    <row r="20" customFormat="false" ht="31.2" hidden="false" customHeight="false" outlineLevel="0" collapsed="false">
      <c r="A20" s="151" t="s">
        <v>242</v>
      </c>
      <c r="B20" s="138" t="s">
        <v>665</v>
      </c>
      <c r="C20" s="138" t="s">
        <v>234</v>
      </c>
      <c r="D20" s="138" t="s">
        <v>237</v>
      </c>
      <c r="E20" s="274" t="s">
        <v>243</v>
      </c>
      <c r="F20" s="133"/>
      <c r="G20" s="281" t="n">
        <f aca="false">G21</f>
        <v>1507723</v>
      </c>
      <c r="H20" s="281" t="n">
        <f aca="false">H21</f>
        <v>1507723</v>
      </c>
      <c r="I20" s="280"/>
      <c r="J20" s="280"/>
    </row>
    <row r="21" customFormat="false" ht="62.4" hidden="false" customHeight="false" outlineLevel="0" collapsed="false">
      <c r="A21" s="151" t="s">
        <v>244</v>
      </c>
      <c r="B21" s="138" t="s">
        <v>665</v>
      </c>
      <c r="C21" s="138" t="s">
        <v>234</v>
      </c>
      <c r="D21" s="138" t="s">
        <v>237</v>
      </c>
      <c r="E21" s="274" t="s">
        <v>243</v>
      </c>
      <c r="F21" s="153" t="n">
        <v>100</v>
      </c>
      <c r="G21" s="281" t="n">
        <v>1507723</v>
      </c>
      <c r="H21" s="281" t="n">
        <v>1507723</v>
      </c>
    </row>
    <row r="22" customFormat="false" ht="46.8" hidden="false" customHeight="false" outlineLevel="0" collapsed="false">
      <c r="A22" s="129" t="s">
        <v>255</v>
      </c>
      <c r="B22" s="133" t="s">
        <v>665</v>
      </c>
      <c r="C22" s="133" t="s">
        <v>234</v>
      </c>
      <c r="D22" s="133" t="s">
        <v>256</v>
      </c>
      <c r="E22" s="177"/>
      <c r="F22" s="133"/>
      <c r="G22" s="275" t="n">
        <f aca="false">G23+G28+G33</f>
        <v>14419530</v>
      </c>
      <c r="H22" s="275" t="n">
        <f aca="false">H23+H28+H33</f>
        <v>14419530</v>
      </c>
    </row>
    <row r="23" customFormat="false" ht="15.6" hidden="false" customHeight="false" outlineLevel="0" collapsed="false">
      <c r="A23" s="149" t="s">
        <v>257</v>
      </c>
      <c r="B23" s="133" t="s">
        <v>665</v>
      </c>
      <c r="C23" s="133" t="s">
        <v>234</v>
      </c>
      <c r="D23" s="133" t="s">
        <v>256</v>
      </c>
      <c r="E23" s="149" t="s">
        <v>258</v>
      </c>
      <c r="F23" s="133"/>
      <c r="G23" s="275" t="n">
        <f aca="false">G24</f>
        <v>14051360</v>
      </c>
      <c r="H23" s="275" t="n">
        <f aca="false">H24</f>
        <v>14051360</v>
      </c>
    </row>
    <row r="24" customFormat="false" ht="31.2" hidden="false" customHeight="false" outlineLevel="0" collapsed="false">
      <c r="A24" s="149" t="s">
        <v>259</v>
      </c>
      <c r="B24" s="138" t="s">
        <v>665</v>
      </c>
      <c r="C24" s="138" t="s">
        <v>234</v>
      </c>
      <c r="D24" s="138" t="s">
        <v>256</v>
      </c>
      <c r="E24" s="149" t="s">
        <v>260</v>
      </c>
      <c r="F24" s="153"/>
      <c r="G24" s="282" t="n">
        <f aca="false">G25</f>
        <v>14051360</v>
      </c>
      <c r="H24" s="282" t="n">
        <f aca="false">H25</f>
        <v>14051360</v>
      </c>
    </row>
    <row r="25" customFormat="false" ht="31.2" hidden="false" customHeight="false" outlineLevel="0" collapsed="false">
      <c r="A25" s="244" t="s">
        <v>251</v>
      </c>
      <c r="B25" s="138" t="s">
        <v>665</v>
      </c>
      <c r="C25" s="138" t="s">
        <v>234</v>
      </c>
      <c r="D25" s="138" t="s">
        <v>256</v>
      </c>
      <c r="E25" s="152" t="s">
        <v>261</v>
      </c>
      <c r="F25" s="153"/>
      <c r="G25" s="282" t="n">
        <f aca="false">G26+G27</f>
        <v>14051360</v>
      </c>
      <c r="H25" s="282" t="n">
        <f aca="false">H26+H27</f>
        <v>14051360</v>
      </c>
    </row>
    <row r="26" customFormat="false" ht="62.4" hidden="false" customHeight="false" outlineLevel="0" collapsed="false">
      <c r="A26" s="151" t="s">
        <v>244</v>
      </c>
      <c r="B26" s="138" t="s">
        <v>665</v>
      </c>
      <c r="C26" s="138" t="s">
        <v>234</v>
      </c>
      <c r="D26" s="138" t="s">
        <v>256</v>
      </c>
      <c r="E26" s="152" t="s">
        <v>261</v>
      </c>
      <c r="F26" s="153" t="n">
        <v>100</v>
      </c>
      <c r="G26" s="282" t="n">
        <v>13637360</v>
      </c>
      <c r="H26" s="282" t="n">
        <v>13637360</v>
      </c>
    </row>
    <row r="27" customFormat="false" ht="31.2" hidden="false" customHeight="false" outlineLevel="0" collapsed="false">
      <c r="A27" s="151" t="s">
        <v>253</v>
      </c>
      <c r="B27" s="138" t="s">
        <v>665</v>
      </c>
      <c r="C27" s="138" t="s">
        <v>234</v>
      </c>
      <c r="D27" s="138" t="s">
        <v>256</v>
      </c>
      <c r="E27" s="152" t="s">
        <v>261</v>
      </c>
      <c r="F27" s="153" t="n">
        <v>200</v>
      </c>
      <c r="G27" s="282" t="n">
        <f aca="false">564000-150000</f>
        <v>414000</v>
      </c>
      <c r="H27" s="282" t="n">
        <f aca="false">564000-150000</f>
        <v>414000</v>
      </c>
    </row>
    <row r="28" customFormat="false" ht="62.4" hidden="false" customHeight="false" outlineLevel="0" collapsed="false">
      <c r="A28" s="129" t="s">
        <v>574</v>
      </c>
      <c r="B28" s="133" t="s">
        <v>665</v>
      </c>
      <c r="C28" s="133" t="s">
        <v>234</v>
      </c>
      <c r="D28" s="133" t="s">
        <v>256</v>
      </c>
      <c r="E28" s="149" t="s">
        <v>263</v>
      </c>
      <c r="F28" s="133"/>
      <c r="G28" s="275" t="n">
        <f aca="false">G29</f>
        <v>33470</v>
      </c>
      <c r="H28" s="275" t="n">
        <f aca="false">H29</f>
        <v>33470</v>
      </c>
    </row>
    <row r="29" customFormat="false" ht="93.6" hidden="false" customHeight="false" outlineLevel="0" collapsed="false">
      <c r="A29" s="129" t="s">
        <v>575</v>
      </c>
      <c r="B29" s="133" t="s">
        <v>665</v>
      </c>
      <c r="C29" s="133" t="s">
        <v>234</v>
      </c>
      <c r="D29" s="133" t="s">
        <v>256</v>
      </c>
      <c r="E29" s="149" t="s">
        <v>265</v>
      </c>
      <c r="F29" s="133"/>
      <c r="G29" s="275" t="n">
        <f aca="false">G30</f>
        <v>33470</v>
      </c>
      <c r="H29" s="275" t="n">
        <f aca="false">H30</f>
        <v>33470</v>
      </c>
    </row>
    <row r="30" customFormat="false" ht="62.4" hidden="false" customHeight="false" outlineLevel="0" collapsed="false">
      <c r="A30" s="129" t="s">
        <v>266</v>
      </c>
      <c r="B30" s="133" t="s">
        <v>665</v>
      </c>
      <c r="C30" s="133" t="s">
        <v>234</v>
      </c>
      <c r="D30" s="133" t="s">
        <v>256</v>
      </c>
      <c r="E30" s="149" t="s">
        <v>267</v>
      </c>
      <c r="F30" s="133"/>
      <c r="G30" s="275" t="n">
        <f aca="false">G31</f>
        <v>33470</v>
      </c>
      <c r="H30" s="275" t="n">
        <f aca="false">H31</f>
        <v>33470</v>
      </c>
    </row>
    <row r="31" customFormat="false" ht="57.75" hidden="false" customHeight="true" outlineLevel="0" collapsed="false">
      <c r="A31" s="129" t="s">
        <v>268</v>
      </c>
      <c r="B31" s="133" t="s">
        <v>665</v>
      </c>
      <c r="C31" s="133" t="s">
        <v>234</v>
      </c>
      <c r="D31" s="133" t="s">
        <v>256</v>
      </c>
      <c r="E31" s="149" t="s">
        <v>269</v>
      </c>
      <c r="F31" s="133"/>
      <c r="G31" s="275" t="n">
        <f aca="false">G32</f>
        <v>33470</v>
      </c>
      <c r="H31" s="275" t="n">
        <f aca="false">H32</f>
        <v>33470</v>
      </c>
    </row>
    <row r="32" customFormat="false" ht="62.4" hidden="false" customHeight="false" outlineLevel="0" collapsed="false">
      <c r="A32" s="151" t="s">
        <v>244</v>
      </c>
      <c r="B32" s="138" t="s">
        <v>665</v>
      </c>
      <c r="C32" s="138" t="s">
        <v>234</v>
      </c>
      <c r="D32" s="138" t="s">
        <v>256</v>
      </c>
      <c r="E32" s="152" t="s">
        <v>269</v>
      </c>
      <c r="F32" s="153" t="n">
        <v>100</v>
      </c>
      <c r="G32" s="282" t="n">
        <v>33470</v>
      </c>
      <c r="H32" s="282" t="n">
        <v>33470</v>
      </c>
    </row>
    <row r="33" customFormat="false" ht="20.4" hidden="false" customHeight="true" outlineLevel="0" collapsed="false">
      <c r="A33" s="129" t="s">
        <v>270</v>
      </c>
      <c r="B33" s="133" t="s">
        <v>665</v>
      </c>
      <c r="C33" s="133" t="s">
        <v>234</v>
      </c>
      <c r="D33" s="133" t="s">
        <v>256</v>
      </c>
      <c r="E33" s="149" t="s">
        <v>271</v>
      </c>
      <c r="F33" s="194"/>
      <c r="G33" s="275" t="n">
        <f aca="false">G34</f>
        <v>334700</v>
      </c>
      <c r="H33" s="275" t="n">
        <f aca="false">H34</f>
        <v>334700</v>
      </c>
    </row>
    <row r="34" customFormat="false" ht="31.2" hidden="false" customHeight="false" outlineLevel="0" collapsed="false">
      <c r="A34" s="129" t="s">
        <v>272</v>
      </c>
      <c r="B34" s="133" t="s">
        <v>665</v>
      </c>
      <c r="C34" s="133" t="s">
        <v>234</v>
      </c>
      <c r="D34" s="133" t="s">
        <v>256</v>
      </c>
      <c r="E34" s="149" t="s">
        <v>273</v>
      </c>
      <c r="F34" s="194"/>
      <c r="G34" s="275" t="n">
        <f aca="false">G35</f>
        <v>334700</v>
      </c>
      <c r="H34" s="275" t="n">
        <f aca="false">H35</f>
        <v>334700</v>
      </c>
    </row>
    <row r="35" customFormat="false" ht="46.8" hidden="false" customHeight="false" outlineLevel="0" collapsed="false">
      <c r="A35" s="129" t="s">
        <v>274</v>
      </c>
      <c r="B35" s="133" t="s">
        <v>665</v>
      </c>
      <c r="C35" s="133" t="s">
        <v>234</v>
      </c>
      <c r="D35" s="133" t="s">
        <v>256</v>
      </c>
      <c r="E35" s="149" t="s">
        <v>275</v>
      </c>
      <c r="F35" s="133"/>
      <c r="G35" s="275" t="n">
        <f aca="false">G36+G37</f>
        <v>334700</v>
      </c>
      <c r="H35" s="275" t="n">
        <f aca="false">H36+H37</f>
        <v>334700</v>
      </c>
    </row>
    <row r="36" customFormat="false" ht="62.4" hidden="false" customHeight="false" outlineLevel="0" collapsed="false">
      <c r="A36" s="151" t="s">
        <v>244</v>
      </c>
      <c r="B36" s="138" t="s">
        <v>665</v>
      </c>
      <c r="C36" s="138" t="s">
        <v>234</v>
      </c>
      <c r="D36" s="138" t="s">
        <v>256</v>
      </c>
      <c r="E36" s="152" t="s">
        <v>275</v>
      </c>
      <c r="F36" s="153" t="n">
        <v>100</v>
      </c>
      <c r="G36" s="282" t="n">
        <v>328500</v>
      </c>
      <c r="H36" s="282" t="n">
        <v>328500</v>
      </c>
    </row>
    <row r="37" customFormat="false" ht="31.2" hidden="false" customHeight="false" outlineLevel="0" collapsed="false">
      <c r="A37" s="161" t="s">
        <v>253</v>
      </c>
      <c r="B37" s="222" t="s">
        <v>665</v>
      </c>
      <c r="C37" s="222" t="s">
        <v>234</v>
      </c>
      <c r="D37" s="222" t="s">
        <v>256</v>
      </c>
      <c r="E37" s="235" t="s">
        <v>275</v>
      </c>
      <c r="F37" s="283" t="n">
        <v>200</v>
      </c>
      <c r="G37" s="282" t="n">
        <v>6200</v>
      </c>
      <c r="H37" s="282" t="n">
        <v>6200</v>
      </c>
    </row>
    <row r="38" customFormat="false" ht="15.6" hidden="false" customHeight="false" outlineLevel="0" collapsed="false">
      <c r="A38" s="129" t="s">
        <v>285</v>
      </c>
      <c r="B38" s="133" t="s">
        <v>665</v>
      </c>
      <c r="C38" s="133" t="s">
        <v>234</v>
      </c>
      <c r="D38" s="133" t="s">
        <v>286</v>
      </c>
      <c r="E38" s="284"/>
      <c r="F38" s="133"/>
      <c r="G38" s="275" t="n">
        <f aca="false">G39</f>
        <v>100000</v>
      </c>
      <c r="H38" s="275" t="n">
        <f aca="false">H39</f>
        <v>100000</v>
      </c>
    </row>
    <row r="39" customFormat="false" ht="15.6" hidden="false" customHeight="false" outlineLevel="0" collapsed="false">
      <c r="A39" s="149" t="s">
        <v>666</v>
      </c>
      <c r="B39" s="133" t="s">
        <v>665</v>
      </c>
      <c r="C39" s="133" t="s">
        <v>234</v>
      </c>
      <c r="D39" s="133" t="s">
        <v>286</v>
      </c>
      <c r="E39" s="149" t="s">
        <v>288</v>
      </c>
      <c r="F39" s="133"/>
      <c r="G39" s="275" t="n">
        <f aca="false">G40</f>
        <v>100000</v>
      </c>
      <c r="H39" s="275" t="n">
        <f aca="false">H40</f>
        <v>100000</v>
      </c>
    </row>
    <row r="40" customFormat="false" ht="31.2" hidden="false" customHeight="false" outlineLevel="0" collapsed="false">
      <c r="A40" s="162" t="s">
        <v>289</v>
      </c>
      <c r="B40" s="133" t="s">
        <v>665</v>
      </c>
      <c r="C40" s="133" t="s">
        <v>234</v>
      </c>
      <c r="D40" s="133" t="s">
        <v>286</v>
      </c>
      <c r="E40" s="149" t="s">
        <v>290</v>
      </c>
      <c r="F40" s="133"/>
      <c r="G40" s="275" t="n">
        <f aca="false">G41</f>
        <v>100000</v>
      </c>
      <c r="H40" s="275" t="n">
        <f aca="false">H41</f>
        <v>100000</v>
      </c>
    </row>
    <row r="41" customFormat="false" ht="23.25" hidden="false" customHeight="true" outlineLevel="0" collapsed="false">
      <c r="A41" s="244" t="s">
        <v>289</v>
      </c>
      <c r="B41" s="138" t="s">
        <v>665</v>
      </c>
      <c r="C41" s="138" t="s">
        <v>234</v>
      </c>
      <c r="D41" s="138" t="s">
        <v>286</v>
      </c>
      <c r="E41" s="152" t="s">
        <v>291</v>
      </c>
      <c r="F41" s="138"/>
      <c r="G41" s="282" t="n">
        <f aca="false">G42</f>
        <v>100000</v>
      </c>
      <c r="H41" s="282" t="n">
        <f aca="false">H42</f>
        <v>100000</v>
      </c>
    </row>
    <row r="42" customFormat="false" ht="15.6" hidden="false" customHeight="false" outlineLevel="0" collapsed="false">
      <c r="A42" s="151" t="s">
        <v>292</v>
      </c>
      <c r="B42" s="138" t="s">
        <v>665</v>
      </c>
      <c r="C42" s="138" t="s">
        <v>234</v>
      </c>
      <c r="D42" s="138" t="s">
        <v>286</v>
      </c>
      <c r="E42" s="152" t="s">
        <v>291</v>
      </c>
      <c r="F42" s="153" t="n">
        <v>800</v>
      </c>
      <c r="G42" s="282" t="n">
        <v>100000</v>
      </c>
      <c r="H42" s="282" t="n">
        <v>100000</v>
      </c>
    </row>
    <row r="43" customFormat="false" ht="15.6" hidden="false" customHeight="false" outlineLevel="0" collapsed="false">
      <c r="A43" s="129" t="s">
        <v>293</v>
      </c>
      <c r="B43" s="133" t="s">
        <v>665</v>
      </c>
      <c r="C43" s="133" t="s">
        <v>234</v>
      </c>
      <c r="D43" s="133" t="s">
        <v>294</v>
      </c>
      <c r="E43" s="284"/>
      <c r="F43" s="133"/>
      <c r="G43" s="275" t="n">
        <f aca="false">G44+G64+G69+G75+G79+G57</f>
        <v>12909434</v>
      </c>
      <c r="H43" s="275" t="n">
        <f aca="false">H44+H64+H69+H75+H79+H57</f>
        <v>12959434</v>
      </c>
    </row>
    <row r="44" customFormat="false" ht="31.2" hidden="false" customHeight="false" outlineLevel="0" collapsed="false">
      <c r="A44" s="149" t="s">
        <v>295</v>
      </c>
      <c r="B44" s="133" t="s">
        <v>665</v>
      </c>
      <c r="C44" s="133" t="s">
        <v>234</v>
      </c>
      <c r="D44" s="133" t="s">
        <v>294</v>
      </c>
      <c r="E44" s="177" t="s">
        <v>296</v>
      </c>
      <c r="F44" s="194"/>
      <c r="G44" s="275" t="n">
        <f aca="false">G45+G49</f>
        <v>1089100</v>
      </c>
      <c r="H44" s="275" t="n">
        <f aca="false">H45+H49</f>
        <v>1089100</v>
      </c>
    </row>
    <row r="45" customFormat="false" ht="62.4" hidden="false" customHeight="false" outlineLevel="0" collapsed="false">
      <c r="A45" s="149" t="s">
        <v>667</v>
      </c>
      <c r="B45" s="133" t="s">
        <v>665</v>
      </c>
      <c r="C45" s="133" t="s">
        <v>234</v>
      </c>
      <c r="D45" s="133" t="s">
        <v>294</v>
      </c>
      <c r="E45" s="177" t="s">
        <v>298</v>
      </c>
      <c r="F45" s="194"/>
      <c r="G45" s="275" t="n">
        <f aca="false">G47</f>
        <v>28000</v>
      </c>
      <c r="H45" s="275" t="n">
        <f aca="false">H47</f>
        <v>28000</v>
      </c>
    </row>
    <row r="46" customFormat="false" ht="46.8" hidden="false" customHeight="false" outlineLevel="0" collapsed="false">
      <c r="A46" s="129" t="s">
        <v>299</v>
      </c>
      <c r="B46" s="133" t="s">
        <v>665</v>
      </c>
      <c r="C46" s="133" t="s">
        <v>234</v>
      </c>
      <c r="D46" s="133" t="s">
        <v>294</v>
      </c>
      <c r="E46" s="276" t="s">
        <v>300</v>
      </c>
      <c r="F46" s="194"/>
      <c r="G46" s="275" t="n">
        <f aca="false">G47</f>
        <v>28000</v>
      </c>
      <c r="H46" s="275" t="n">
        <f aca="false">H47</f>
        <v>28000</v>
      </c>
    </row>
    <row r="47" customFormat="false" ht="15.6" hidden="false" customHeight="false" outlineLevel="0" collapsed="false">
      <c r="A47" s="152" t="s">
        <v>301</v>
      </c>
      <c r="B47" s="138" t="s">
        <v>665</v>
      </c>
      <c r="C47" s="138" t="s">
        <v>234</v>
      </c>
      <c r="D47" s="138" t="s">
        <v>294</v>
      </c>
      <c r="E47" s="152" t="s">
        <v>302</v>
      </c>
      <c r="F47" s="153"/>
      <c r="G47" s="282" t="n">
        <f aca="false">G48</f>
        <v>28000</v>
      </c>
      <c r="H47" s="282" t="n">
        <f aca="false">H48</f>
        <v>28000</v>
      </c>
    </row>
    <row r="48" customFormat="false" ht="31.2" hidden="false" customHeight="false" outlineLevel="0" collapsed="false">
      <c r="A48" s="151" t="s">
        <v>253</v>
      </c>
      <c r="B48" s="138" t="s">
        <v>665</v>
      </c>
      <c r="C48" s="138" t="s">
        <v>234</v>
      </c>
      <c r="D48" s="138" t="s">
        <v>294</v>
      </c>
      <c r="E48" s="152" t="s">
        <v>302</v>
      </c>
      <c r="F48" s="153" t="n">
        <v>200</v>
      </c>
      <c r="G48" s="282" t="n">
        <v>28000</v>
      </c>
      <c r="H48" s="282" t="n">
        <v>28000</v>
      </c>
    </row>
    <row r="49" customFormat="false" ht="62.4" hidden="false" customHeight="false" outlineLevel="0" collapsed="false">
      <c r="A49" s="149" t="s">
        <v>303</v>
      </c>
      <c r="B49" s="133" t="s">
        <v>665</v>
      </c>
      <c r="C49" s="133" t="s">
        <v>234</v>
      </c>
      <c r="D49" s="133" t="s">
        <v>294</v>
      </c>
      <c r="E49" s="177" t="s">
        <v>304</v>
      </c>
      <c r="F49" s="153"/>
      <c r="G49" s="275" t="n">
        <f aca="false">G50+G53</f>
        <v>1061100</v>
      </c>
      <c r="H49" s="275" t="n">
        <f aca="false">H50+H53</f>
        <v>1061100</v>
      </c>
    </row>
    <row r="50" customFormat="false" ht="31.2" hidden="false" customHeight="false" outlineLevel="0" collapsed="false">
      <c r="A50" s="162" t="s">
        <v>305</v>
      </c>
      <c r="B50" s="133" t="s">
        <v>665</v>
      </c>
      <c r="C50" s="133" t="s">
        <v>234</v>
      </c>
      <c r="D50" s="133" t="s">
        <v>294</v>
      </c>
      <c r="E50" s="149" t="s">
        <v>306</v>
      </c>
      <c r="F50" s="194"/>
      <c r="G50" s="275" t="n">
        <f aca="false">G51</f>
        <v>57000</v>
      </c>
      <c r="H50" s="275" t="n">
        <f aca="false">H51</f>
        <v>57000</v>
      </c>
    </row>
    <row r="51" customFormat="false" ht="15.6" hidden="false" customHeight="false" outlineLevel="0" collapsed="false">
      <c r="A51" s="152" t="s">
        <v>301</v>
      </c>
      <c r="B51" s="138" t="s">
        <v>665</v>
      </c>
      <c r="C51" s="138" t="s">
        <v>234</v>
      </c>
      <c r="D51" s="138" t="s">
        <v>294</v>
      </c>
      <c r="E51" s="152" t="s">
        <v>307</v>
      </c>
      <c r="F51" s="176"/>
      <c r="G51" s="282" t="n">
        <f aca="false">G52</f>
        <v>57000</v>
      </c>
      <c r="H51" s="282" t="n">
        <f aca="false">H52</f>
        <v>57000</v>
      </c>
    </row>
    <row r="52" customFormat="false" ht="31.2" hidden="false" customHeight="false" outlineLevel="0" collapsed="false">
      <c r="A52" s="151" t="s">
        <v>253</v>
      </c>
      <c r="B52" s="138" t="s">
        <v>665</v>
      </c>
      <c r="C52" s="138" t="s">
        <v>234</v>
      </c>
      <c r="D52" s="138" t="s">
        <v>294</v>
      </c>
      <c r="E52" s="152" t="s">
        <v>307</v>
      </c>
      <c r="F52" s="176" t="n">
        <v>200</v>
      </c>
      <c r="G52" s="282" t="n">
        <v>57000</v>
      </c>
      <c r="H52" s="282" t="n">
        <v>57000</v>
      </c>
    </row>
    <row r="53" customFormat="false" ht="62.4" hidden="false" customHeight="false" outlineLevel="0" collapsed="false">
      <c r="A53" s="162" t="s">
        <v>308</v>
      </c>
      <c r="B53" s="133" t="s">
        <v>665</v>
      </c>
      <c r="C53" s="133" t="s">
        <v>234</v>
      </c>
      <c r="D53" s="133" t="s">
        <v>294</v>
      </c>
      <c r="E53" s="149" t="s">
        <v>309</v>
      </c>
      <c r="F53" s="176"/>
      <c r="G53" s="275" t="n">
        <f aca="false">G54</f>
        <v>1004100</v>
      </c>
      <c r="H53" s="275" t="n">
        <f aca="false">H54</f>
        <v>1004100</v>
      </c>
    </row>
    <row r="54" customFormat="false" ht="46.8" hidden="false" customHeight="false" outlineLevel="0" collapsed="false">
      <c r="A54" s="151" t="s">
        <v>310</v>
      </c>
      <c r="B54" s="138" t="s">
        <v>665</v>
      </c>
      <c r="C54" s="138" t="s">
        <v>234</v>
      </c>
      <c r="D54" s="138" t="s">
        <v>294</v>
      </c>
      <c r="E54" s="152" t="s">
        <v>311</v>
      </c>
      <c r="F54" s="176"/>
      <c r="G54" s="275" t="n">
        <f aca="false">G55+G56</f>
        <v>1004100</v>
      </c>
      <c r="H54" s="275" t="n">
        <f aca="false">H55+H56</f>
        <v>1004100</v>
      </c>
    </row>
    <row r="55" customFormat="false" ht="62.4" hidden="false" customHeight="false" outlineLevel="0" collapsed="false">
      <c r="A55" s="151" t="s">
        <v>244</v>
      </c>
      <c r="B55" s="138" t="s">
        <v>665</v>
      </c>
      <c r="C55" s="138" t="s">
        <v>234</v>
      </c>
      <c r="D55" s="138" t="s">
        <v>294</v>
      </c>
      <c r="E55" s="152" t="s">
        <v>311</v>
      </c>
      <c r="F55" s="176" t="n">
        <v>100</v>
      </c>
      <c r="G55" s="282" t="n">
        <v>989175</v>
      </c>
      <c r="H55" s="282" t="n">
        <v>989175</v>
      </c>
    </row>
    <row r="56" customFormat="false" ht="31.2" hidden="false" customHeight="false" outlineLevel="0" collapsed="false">
      <c r="A56" s="151" t="s">
        <v>253</v>
      </c>
      <c r="B56" s="138" t="s">
        <v>665</v>
      </c>
      <c r="C56" s="138" t="s">
        <v>234</v>
      </c>
      <c r="D56" s="138" t="s">
        <v>294</v>
      </c>
      <c r="E56" s="152" t="s">
        <v>311</v>
      </c>
      <c r="F56" s="176" t="n">
        <v>200</v>
      </c>
      <c r="G56" s="282" t="n">
        <v>14925</v>
      </c>
      <c r="H56" s="282" t="n">
        <v>14925</v>
      </c>
    </row>
    <row r="57" customFormat="false" ht="46.8" hidden="false" customHeight="false" outlineLevel="0" collapsed="false">
      <c r="A57" s="129" t="s">
        <v>312</v>
      </c>
      <c r="B57" s="133" t="s">
        <v>665</v>
      </c>
      <c r="C57" s="133" t="s">
        <v>234</v>
      </c>
      <c r="D57" s="133" t="s">
        <v>294</v>
      </c>
      <c r="E57" s="177" t="s">
        <v>313</v>
      </c>
      <c r="F57" s="178"/>
      <c r="G57" s="275" t="n">
        <f aca="false">G58</f>
        <v>100000</v>
      </c>
      <c r="H57" s="275" t="n">
        <f aca="false">H58</f>
        <v>100000</v>
      </c>
    </row>
    <row r="58" customFormat="false" ht="78" hidden="false" customHeight="false" outlineLevel="0" collapsed="false">
      <c r="A58" s="129" t="s">
        <v>314</v>
      </c>
      <c r="B58" s="133" t="s">
        <v>665</v>
      </c>
      <c r="C58" s="133" t="s">
        <v>234</v>
      </c>
      <c r="D58" s="133" t="s">
        <v>294</v>
      </c>
      <c r="E58" s="149" t="s">
        <v>315</v>
      </c>
      <c r="F58" s="178"/>
      <c r="G58" s="275" t="n">
        <f aca="false">G59</f>
        <v>100000</v>
      </c>
      <c r="H58" s="275" t="n">
        <f aca="false">H59</f>
        <v>100000</v>
      </c>
    </row>
    <row r="59" customFormat="false" ht="46.8" hidden="false" customHeight="false" outlineLevel="0" collapsed="false">
      <c r="A59" s="129" t="s">
        <v>316</v>
      </c>
      <c r="B59" s="133" t="s">
        <v>665</v>
      </c>
      <c r="C59" s="133" t="s">
        <v>234</v>
      </c>
      <c r="D59" s="133" t="s">
        <v>294</v>
      </c>
      <c r="E59" s="149" t="s">
        <v>317</v>
      </c>
      <c r="F59" s="178"/>
      <c r="G59" s="275" t="n">
        <f aca="false">G60+G62</f>
        <v>100000</v>
      </c>
      <c r="H59" s="275" t="n">
        <f aca="false">H60+H62</f>
        <v>100000</v>
      </c>
    </row>
    <row r="60" customFormat="false" ht="15.6" hidden="false" customHeight="false" outlineLevel="0" collapsed="false">
      <c r="A60" s="129" t="s">
        <v>318</v>
      </c>
      <c r="B60" s="133" t="s">
        <v>665</v>
      </c>
      <c r="C60" s="133" t="s">
        <v>234</v>
      </c>
      <c r="D60" s="133" t="s">
        <v>294</v>
      </c>
      <c r="E60" s="149" t="s">
        <v>319</v>
      </c>
      <c r="F60" s="178"/>
      <c r="G60" s="275" t="n">
        <f aca="false">G61</f>
        <v>10000</v>
      </c>
      <c r="H60" s="275" t="n">
        <f aca="false">H61</f>
        <v>10000</v>
      </c>
    </row>
    <row r="61" customFormat="false" ht="31.2" hidden="false" customHeight="false" outlineLevel="0" collapsed="false">
      <c r="A61" s="151" t="s">
        <v>253</v>
      </c>
      <c r="B61" s="138" t="s">
        <v>665</v>
      </c>
      <c r="C61" s="138" t="s">
        <v>234</v>
      </c>
      <c r="D61" s="138" t="s">
        <v>294</v>
      </c>
      <c r="E61" s="152" t="s">
        <v>319</v>
      </c>
      <c r="F61" s="176" t="n">
        <v>200</v>
      </c>
      <c r="G61" s="282" t="n">
        <v>10000</v>
      </c>
      <c r="H61" s="282" t="n">
        <v>10000</v>
      </c>
    </row>
    <row r="62" customFormat="false" ht="15.6" hidden="false" customHeight="false" outlineLevel="0" collapsed="false">
      <c r="A62" s="129" t="s">
        <v>320</v>
      </c>
      <c r="B62" s="133" t="s">
        <v>665</v>
      </c>
      <c r="C62" s="133" t="s">
        <v>234</v>
      </c>
      <c r="D62" s="133" t="s">
        <v>294</v>
      </c>
      <c r="E62" s="149" t="s">
        <v>321</v>
      </c>
      <c r="F62" s="178"/>
      <c r="G62" s="275" t="n">
        <f aca="false">G63</f>
        <v>90000</v>
      </c>
      <c r="H62" s="275" t="n">
        <f aca="false">H63</f>
        <v>90000</v>
      </c>
    </row>
    <row r="63" customFormat="false" ht="31.2" hidden="false" customHeight="false" outlineLevel="0" collapsed="false">
      <c r="A63" s="151" t="s">
        <v>253</v>
      </c>
      <c r="B63" s="138" t="s">
        <v>665</v>
      </c>
      <c r="C63" s="138" t="s">
        <v>234</v>
      </c>
      <c r="D63" s="138" t="s">
        <v>294</v>
      </c>
      <c r="E63" s="152" t="s">
        <v>321</v>
      </c>
      <c r="F63" s="176" t="n">
        <v>200</v>
      </c>
      <c r="G63" s="282" t="n">
        <v>90000</v>
      </c>
      <c r="H63" s="282" t="n">
        <v>90000</v>
      </c>
    </row>
    <row r="64" customFormat="false" ht="33" hidden="false" customHeight="true" outlineLevel="0" collapsed="false">
      <c r="A64" s="129" t="s">
        <v>322</v>
      </c>
      <c r="B64" s="133" t="s">
        <v>665</v>
      </c>
      <c r="C64" s="133" t="s">
        <v>234</v>
      </c>
      <c r="D64" s="133" t="s">
        <v>294</v>
      </c>
      <c r="E64" s="177" t="s">
        <v>323</v>
      </c>
      <c r="F64" s="194"/>
      <c r="G64" s="275" t="n">
        <f aca="false">G65</f>
        <v>35000</v>
      </c>
      <c r="H64" s="275" t="n">
        <f aca="false">H65</f>
        <v>35000</v>
      </c>
    </row>
    <row r="65" customFormat="false" ht="62.4" hidden="false" customHeight="false" outlineLevel="0" collapsed="false">
      <c r="A65" s="129" t="s">
        <v>324</v>
      </c>
      <c r="B65" s="133" t="s">
        <v>665</v>
      </c>
      <c r="C65" s="133" t="s">
        <v>234</v>
      </c>
      <c r="D65" s="133" t="s">
        <v>294</v>
      </c>
      <c r="E65" s="149" t="s">
        <v>325</v>
      </c>
      <c r="F65" s="194"/>
      <c r="G65" s="275" t="n">
        <f aca="false">G66</f>
        <v>35000</v>
      </c>
      <c r="H65" s="275" t="n">
        <f aca="false">H66</f>
        <v>35000</v>
      </c>
    </row>
    <row r="66" customFormat="false" ht="62.4" hidden="false" customHeight="false" outlineLevel="0" collapsed="false">
      <c r="A66" s="149" t="s">
        <v>326</v>
      </c>
      <c r="B66" s="133" t="s">
        <v>665</v>
      </c>
      <c r="C66" s="133" t="s">
        <v>234</v>
      </c>
      <c r="D66" s="133" t="s">
        <v>294</v>
      </c>
      <c r="E66" s="149" t="s">
        <v>327</v>
      </c>
      <c r="F66" s="194"/>
      <c r="G66" s="275" t="n">
        <f aca="false">G67</f>
        <v>35000</v>
      </c>
      <c r="H66" s="275" t="n">
        <f aca="false">H67</f>
        <v>35000</v>
      </c>
    </row>
    <row r="67" customFormat="false" ht="15.6" hidden="false" customHeight="false" outlineLevel="0" collapsed="false">
      <c r="A67" s="151" t="s">
        <v>328</v>
      </c>
      <c r="B67" s="138" t="s">
        <v>665</v>
      </c>
      <c r="C67" s="138" t="s">
        <v>234</v>
      </c>
      <c r="D67" s="138" t="s">
        <v>294</v>
      </c>
      <c r="E67" s="152" t="s">
        <v>329</v>
      </c>
      <c r="F67" s="153"/>
      <c r="G67" s="282" t="n">
        <f aca="false">G68</f>
        <v>35000</v>
      </c>
      <c r="H67" s="282" t="n">
        <f aca="false">H68</f>
        <v>35000</v>
      </c>
    </row>
    <row r="68" customFormat="false" ht="31.2" hidden="false" customHeight="false" outlineLevel="0" collapsed="false">
      <c r="A68" s="151" t="s">
        <v>253</v>
      </c>
      <c r="B68" s="138" t="s">
        <v>665</v>
      </c>
      <c r="C68" s="138" t="s">
        <v>234</v>
      </c>
      <c r="D68" s="138" t="s">
        <v>294</v>
      </c>
      <c r="E68" s="152" t="s">
        <v>329</v>
      </c>
      <c r="F68" s="153" t="n">
        <v>200</v>
      </c>
      <c r="G68" s="282" t="n">
        <v>35000</v>
      </c>
      <c r="H68" s="282" t="n">
        <v>35000</v>
      </c>
    </row>
    <row r="69" customFormat="false" ht="33.75" hidden="false" customHeight="true" outlineLevel="0" collapsed="false">
      <c r="A69" s="149" t="s">
        <v>330</v>
      </c>
      <c r="B69" s="133" t="s">
        <v>665</v>
      </c>
      <c r="C69" s="133" t="s">
        <v>234</v>
      </c>
      <c r="D69" s="133" t="s">
        <v>294</v>
      </c>
      <c r="E69" s="177" t="s">
        <v>331</v>
      </c>
      <c r="F69" s="133"/>
      <c r="G69" s="275" t="n">
        <f aca="false">G70</f>
        <v>294652</v>
      </c>
      <c r="H69" s="275" t="n">
        <f aca="false">H70</f>
        <v>294652</v>
      </c>
    </row>
    <row r="70" customFormat="false" ht="78" hidden="false" customHeight="false" outlineLevel="0" collapsed="false">
      <c r="A70" s="149" t="s">
        <v>332</v>
      </c>
      <c r="B70" s="133" t="s">
        <v>665</v>
      </c>
      <c r="C70" s="133" t="s">
        <v>234</v>
      </c>
      <c r="D70" s="133" t="s">
        <v>294</v>
      </c>
      <c r="E70" s="177" t="s">
        <v>333</v>
      </c>
      <c r="F70" s="138"/>
      <c r="G70" s="275" t="n">
        <f aca="false">G71</f>
        <v>294652</v>
      </c>
      <c r="H70" s="275" t="n">
        <f aca="false">H71</f>
        <v>294652</v>
      </c>
    </row>
    <row r="71" customFormat="false" ht="31.2" hidden="false" customHeight="false" outlineLevel="0" collapsed="false">
      <c r="A71" s="162" t="s">
        <v>334</v>
      </c>
      <c r="B71" s="133" t="s">
        <v>665</v>
      </c>
      <c r="C71" s="133" t="s">
        <v>234</v>
      </c>
      <c r="D71" s="133" t="s">
        <v>294</v>
      </c>
      <c r="E71" s="149" t="s">
        <v>335</v>
      </c>
      <c r="F71" s="178"/>
      <c r="G71" s="275" t="n">
        <f aca="false">G72</f>
        <v>294652</v>
      </c>
      <c r="H71" s="275" t="n">
        <f aca="false">H72</f>
        <v>294652</v>
      </c>
    </row>
    <row r="72" customFormat="false" ht="31.2" hidden="false" customHeight="false" outlineLevel="0" collapsed="false">
      <c r="A72" s="244" t="s">
        <v>336</v>
      </c>
      <c r="B72" s="138" t="s">
        <v>665</v>
      </c>
      <c r="C72" s="138" t="s">
        <v>234</v>
      </c>
      <c r="D72" s="138" t="s">
        <v>294</v>
      </c>
      <c r="E72" s="152" t="s">
        <v>337</v>
      </c>
      <c r="F72" s="176"/>
      <c r="G72" s="282" t="n">
        <f aca="false">G73+G74</f>
        <v>294652</v>
      </c>
      <c r="H72" s="282" t="n">
        <f aca="false">H73+H74</f>
        <v>294652</v>
      </c>
    </row>
    <row r="73" customFormat="false" ht="62.4" hidden="false" customHeight="false" outlineLevel="0" collapsed="false">
      <c r="A73" s="151" t="s">
        <v>244</v>
      </c>
      <c r="B73" s="138" t="s">
        <v>665</v>
      </c>
      <c r="C73" s="138" t="s">
        <v>234</v>
      </c>
      <c r="D73" s="138" t="s">
        <v>294</v>
      </c>
      <c r="E73" s="152" t="s">
        <v>337</v>
      </c>
      <c r="F73" s="153" t="n">
        <v>100</v>
      </c>
      <c r="G73" s="282" t="n">
        <v>271652</v>
      </c>
      <c r="H73" s="282" t="n">
        <v>271652</v>
      </c>
    </row>
    <row r="74" customFormat="false" ht="31.2" hidden="false" customHeight="false" outlineLevel="0" collapsed="false">
      <c r="A74" s="151" t="s">
        <v>253</v>
      </c>
      <c r="B74" s="138" t="s">
        <v>665</v>
      </c>
      <c r="C74" s="138" t="s">
        <v>234</v>
      </c>
      <c r="D74" s="138" t="s">
        <v>294</v>
      </c>
      <c r="E74" s="152" t="s">
        <v>337</v>
      </c>
      <c r="F74" s="153" t="n">
        <v>200</v>
      </c>
      <c r="G74" s="282" t="n">
        <v>23000</v>
      </c>
      <c r="H74" s="282" t="n">
        <v>23000</v>
      </c>
    </row>
    <row r="75" customFormat="false" ht="31.2" hidden="false" customHeight="false" outlineLevel="0" collapsed="false">
      <c r="A75" s="129" t="s">
        <v>338</v>
      </c>
      <c r="B75" s="133" t="s">
        <v>665</v>
      </c>
      <c r="C75" s="133" t="s">
        <v>234</v>
      </c>
      <c r="D75" s="133" t="s">
        <v>294</v>
      </c>
      <c r="E75" s="149" t="s">
        <v>339</v>
      </c>
      <c r="F75" s="178"/>
      <c r="G75" s="275" t="n">
        <f aca="false">G76</f>
        <v>662307</v>
      </c>
      <c r="H75" s="275" t="n">
        <f aca="false">H76</f>
        <v>662307</v>
      </c>
    </row>
    <row r="76" customFormat="false" ht="32.25" hidden="false" customHeight="true" outlineLevel="0" collapsed="false">
      <c r="A76" s="129" t="s">
        <v>340</v>
      </c>
      <c r="B76" s="133" t="s">
        <v>665</v>
      </c>
      <c r="C76" s="133" t="s">
        <v>234</v>
      </c>
      <c r="D76" s="133" t="s">
        <v>294</v>
      </c>
      <c r="E76" s="149" t="s">
        <v>341</v>
      </c>
      <c r="F76" s="178"/>
      <c r="G76" s="275" t="n">
        <f aca="false">G77</f>
        <v>662307</v>
      </c>
      <c r="H76" s="275" t="n">
        <f aca="false">H77</f>
        <v>662307</v>
      </c>
    </row>
    <row r="77" customFormat="false" ht="31.2" hidden="false" customHeight="false" outlineLevel="0" collapsed="false">
      <c r="A77" s="137" t="s">
        <v>342</v>
      </c>
      <c r="B77" s="138" t="s">
        <v>665</v>
      </c>
      <c r="C77" s="138" t="s">
        <v>234</v>
      </c>
      <c r="D77" s="138" t="s">
        <v>294</v>
      </c>
      <c r="E77" s="152" t="s">
        <v>343</v>
      </c>
      <c r="F77" s="176"/>
      <c r="G77" s="282" t="n">
        <f aca="false">G78</f>
        <v>662307</v>
      </c>
      <c r="H77" s="282" t="n">
        <f aca="false">H78</f>
        <v>662307</v>
      </c>
    </row>
    <row r="78" customFormat="false" ht="15.6" hidden="false" customHeight="false" outlineLevel="0" collapsed="false">
      <c r="A78" s="151" t="s">
        <v>292</v>
      </c>
      <c r="B78" s="138" t="s">
        <v>665</v>
      </c>
      <c r="C78" s="138" t="s">
        <v>234</v>
      </c>
      <c r="D78" s="138" t="s">
        <v>294</v>
      </c>
      <c r="E78" s="152" t="s">
        <v>343</v>
      </c>
      <c r="F78" s="153" t="n">
        <v>800</v>
      </c>
      <c r="G78" s="282" t="n">
        <v>662307</v>
      </c>
      <c r="H78" s="282" t="n">
        <v>662307</v>
      </c>
    </row>
    <row r="79" customFormat="false" ht="35.25" hidden="false" customHeight="true" outlineLevel="0" collapsed="false">
      <c r="A79" s="129" t="s">
        <v>270</v>
      </c>
      <c r="B79" s="133" t="s">
        <v>665</v>
      </c>
      <c r="C79" s="133" t="s">
        <v>234</v>
      </c>
      <c r="D79" s="133" t="s">
        <v>294</v>
      </c>
      <c r="E79" s="177" t="s">
        <v>271</v>
      </c>
      <c r="F79" s="153"/>
      <c r="G79" s="275" t="n">
        <f aca="false">G80</f>
        <v>10728375</v>
      </c>
      <c r="H79" s="275" t="n">
        <f aca="false">H80</f>
        <v>10778375</v>
      </c>
    </row>
    <row r="80" customFormat="false" ht="31.2" hidden="false" customHeight="false" outlineLevel="0" collapsed="false">
      <c r="A80" s="129" t="s">
        <v>272</v>
      </c>
      <c r="B80" s="133" t="s">
        <v>665</v>
      </c>
      <c r="C80" s="133" t="s">
        <v>234</v>
      </c>
      <c r="D80" s="133" t="s">
        <v>294</v>
      </c>
      <c r="E80" s="177" t="s">
        <v>273</v>
      </c>
      <c r="F80" s="153"/>
      <c r="G80" s="275" t="n">
        <f aca="false">+G81+G84+G88</f>
        <v>10728375</v>
      </c>
      <c r="H80" s="275" t="n">
        <f aca="false">+H81+H84+H88</f>
        <v>10778375</v>
      </c>
    </row>
    <row r="81" customFormat="false" ht="129.75" hidden="false" customHeight="true" outlineLevel="0" collapsed="false">
      <c r="A81" s="169" t="s">
        <v>345</v>
      </c>
      <c r="B81" s="133" t="s">
        <v>665</v>
      </c>
      <c r="C81" s="133" t="s">
        <v>234</v>
      </c>
      <c r="D81" s="133" t="s">
        <v>294</v>
      </c>
      <c r="E81" s="149" t="s">
        <v>346</v>
      </c>
      <c r="F81" s="133"/>
      <c r="G81" s="275" t="n">
        <f aca="false">G82+G83</f>
        <v>1240000</v>
      </c>
      <c r="H81" s="275" t="n">
        <f aca="false">H82+H83</f>
        <v>1290000</v>
      </c>
    </row>
    <row r="82" customFormat="false" ht="62.4" hidden="false" customHeight="false" outlineLevel="0" collapsed="false">
      <c r="A82" s="151" t="s">
        <v>244</v>
      </c>
      <c r="B82" s="138" t="s">
        <v>665</v>
      </c>
      <c r="C82" s="138" t="s">
        <v>234</v>
      </c>
      <c r="D82" s="138" t="s">
        <v>294</v>
      </c>
      <c r="E82" s="152" t="s">
        <v>346</v>
      </c>
      <c r="F82" s="153" t="n">
        <v>100</v>
      </c>
      <c r="G82" s="282" t="n">
        <v>945512</v>
      </c>
      <c r="H82" s="282" t="n">
        <v>945512</v>
      </c>
    </row>
    <row r="83" customFormat="false" ht="31.2" hidden="false" customHeight="false" outlineLevel="0" collapsed="false">
      <c r="A83" s="151" t="s">
        <v>253</v>
      </c>
      <c r="B83" s="138" t="s">
        <v>665</v>
      </c>
      <c r="C83" s="138" t="s">
        <v>234</v>
      </c>
      <c r="D83" s="138" t="s">
        <v>294</v>
      </c>
      <c r="E83" s="152" t="s">
        <v>346</v>
      </c>
      <c r="F83" s="153" t="n">
        <v>200</v>
      </c>
      <c r="G83" s="282" t="n">
        <v>294488</v>
      </c>
      <c r="H83" s="282" t="n">
        <v>344488</v>
      </c>
    </row>
    <row r="84" customFormat="false" ht="31.2" hidden="false" customHeight="false" outlineLevel="0" collapsed="false">
      <c r="A84" s="129" t="s">
        <v>347</v>
      </c>
      <c r="B84" s="133" t="s">
        <v>665</v>
      </c>
      <c r="C84" s="133" t="s">
        <v>234</v>
      </c>
      <c r="D84" s="133" t="s">
        <v>294</v>
      </c>
      <c r="E84" s="149" t="s">
        <v>348</v>
      </c>
      <c r="F84" s="285"/>
      <c r="G84" s="275" t="n">
        <f aca="false">G85+G86+G87</f>
        <v>9408375</v>
      </c>
      <c r="H84" s="275" t="n">
        <f aca="false">H85+H86+H87</f>
        <v>9408375</v>
      </c>
    </row>
    <row r="85" customFormat="false" ht="62.4" hidden="false" customHeight="false" outlineLevel="0" collapsed="false">
      <c r="A85" s="151" t="s">
        <v>244</v>
      </c>
      <c r="B85" s="138" t="s">
        <v>665</v>
      </c>
      <c r="C85" s="138" t="s">
        <v>234</v>
      </c>
      <c r="D85" s="138" t="s">
        <v>294</v>
      </c>
      <c r="E85" s="152" t="s">
        <v>348</v>
      </c>
      <c r="F85" s="286" t="s">
        <v>349</v>
      </c>
      <c r="G85" s="282" t="n">
        <f aca="false">7325420-292</f>
        <v>7325128</v>
      </c>
      <c r="H85" s="282" t="n">
        <f aca="false">7325420-292</f>
        <v>7325128</v>
      </c>
    </row>
    <row r="86" customFormat="false" ht="31.2" hidden="false" customHeight="false" outlineLevel="0" collapsed="false">
      <c r="A86" s="151" t="s">
        <v>253</v>
      </c>
      <c r="B86" s="138" t="s">
        <v>665</v>
      </c>
      <c r="C86" s="138" t="s">
        <v>234</v>
      </c>
      <c r="D86" s="138" t="s">
        <v>294</v>
      </c>
      <c r="E86" s="152" t="s">
        <v>348</v>
      </c>
      <c r="F86" s="286" t="s">
        <v>254</v>
      </c>
      <c r="G86" s="282" t="n">
        <f aca="false">3497655-1500000+292</f>
        <v>1997947</v>
      </c>
      <c r="H86" s="282" t="n">
        <f aca="false">3497655-1500000+292</f>
        <v>1997947</v>
      </c>
    </row>
    <row r="87" customFormat="false" ht="15.6" hidden="false" customHeight="false" outlineLevel="0" collapsed="false">
      <c r="A87" s="151" t="s">
        <v>292</v>
      </c>
      <c r="B87" s="138" t="s">
        <v>665</v>
      </c>
      <c r="C87" s="138" t="s">
        <v>234</v>
      </c>
      <c r="D87" s="138" t="s">
        <v>294</v>
      </c>
      <c r="E87" s="152" t="s">
        <v>348</v>
      </c>
      <c r="F87" s="286" t="s">
        <v>344</v>
      </c>
      <c r="G87" s="282" t="n">
        <v>85300</v>
      </c>
      <c r="H87" s="282" t="n">
        <v>85300</v>
      </c>
    </row>
    <row r="88" customFormat="false" ht="31.2" hidden="false" customHeight="false" outlineLevel="0" collapsed="false">
      <c r="A88" s="149" t="s">
        <v>350</v>
      </c>
      <c r="B88" s="133" t="s">
        <v>665</v>
      </c>
      <c r="C88" s="133" t="s">
        <v>234</v>
      </c>
      <c r="D88" s="133" t="s">
        <v>294</v>
      </c>
      <c r="E88" s="149" t="s">
        <v>351</v>
      </c>
      <c r="F88" s="133"/>
      <c r="G88" s="275" t="n">
        <f aca="false">G89</f>
        <v>80000</v>
      </c>
      <c r="H88" s="275" t="n">
        <f aca="false">H89</f>
        <v>80000</v>
      </c>
    </row>
    <row r="89" customFormat="false" ht="31.2" hidden="false" customHeight="false" outlineLevel="0" collapsed="false">
      <c r="A89" s="151" t="s">
        <v>253</v>
      </c>
      <c r="B89" s="138" t="s">
        <v>665</v>
      </c>
      <c r="C89" s="138" t="s">
        <v>234</v>
      </c>
      <c r="D89" s="138" t="s">
        <v>294</v>
      </c>
      <c r="E89" s="152" t="s">
        <v>351</v>
      </c>
      <c r="F89" s="153" t="n">
        <v>200</v>
      </c>
      <c r="G89" s="282" t="n">
        <v>80000</v>
      </c>
      <c r="H89" s="282" t="n">
        <v>80000</v>
      </c>
    </row>
    <row r="90" customFormat="false" ht="31.2" hidden="false" customHeight="false" outlineLevel="0" collapsed="false">
      <c r="A90" s="162" t="s">
        <v>352</v>
      </c>
      <c r="B90" s="133" t="s">
        <v>665</v>
      </c>
      <c r="C90" s="133" t="s">
        <v>246</v>
      </c>
      <c r="D90" s="138"/>
      <c r="E90" s="212"/>
      <c r="F90" s="153"/>
      <c r="G90" s="275" t="n">
        <f aca="false">G91+G108</f>
        <v>130000</v>
      </c>
      <c r="H90" s="275" t="n">
        <f aca="false">H91+H108</f>
        <v>130000</v>
      </c>
    </row>
    <row r="91" customFormat="false" ht="31.2" hidden="false" customHeight="false" outlineLevel="0" collapsed="false">
      <c r="A91" s="162" t="s">
        <v>353</v>
      </c>
      <c r="B91" s="133" t="s">
        <v>665</v>
      </c>
      <c r="C91" s="133" t="s">
        <v>246</v>
      </c>
      <c r="D91" s="200" t="n">
        <v>10</v>
      </c>
      <c r="E91" s="212"/>
      <c r="F91" s="153"/>
      <c r="G91" s="275" t="n">
        <f aca="false">G92</f>
        <v>100000</v>
      </c>
      <c r="H91" s="275" t="n">
        <f aca="false">H92</f>
        <v>100000</v>
      </c>
    </row>
    <row r="92" customFormat="false" ht="62.4" hidden="false" customHeight="false" outlineLevel="0" collapsed="false">
      <c r="A92" s="149" t="s">
        <v>355</v>
      </c>
      <c r="B92" s="133" t="s">
        <v>665</v>
      </c>
      <c r="C92" s="133" t="s">
        <v>246</v>
      </c>
      <c r="D92" s="200" t="n">
        <v>10</v>
      </c>
      <c r="E92" s="177" t="s">
        <v>356</v>
      </c>
      <c r="F92" s="133"/>
      <c r="G92" s="275" t="n">
        <f aca="false">G93+G97</f>
        <v>100000</v>
      </c>
      <c r="H92" s="275" t="n">
        <f aca="false">H93+H97</f>
        <v>100000</v>
      </c>
    </row>
    <row r="93" customFormat="false" ht="112.95" hidden="false" customHeight="true" outlineLevel="0" collapsed="false">
      <c r="A93" s="129" t="s">
        <v>357</v>
      </c>
      <c r="B93" s="133" t="s">
        <v>665</v>
      </c>
      <c r="C93" s="133" t="s">
        <v>246</v>
      </c>
      <c r="D93" s="200" t="n">
        <v>10</v>
      </c>
      <c r="E93" s="177" t="s">
        <v>358</v>
      </c>
      <c r="F93" s="133"/>
      <c r="G93" s="275" t="n">
        <f aca="false">G94</f>
        <v>10000</v>
      </c>
      <c r="H93" s="275" t="n">
        <f aca="false">H94</f>
        <v>10000</v>
      </c>
    </row>
    <row r="94" customFormat="false" ht="46.8" hidden="false" customHeight="false" outlineLevel="0" collapsed="false">
      <c r="A94" s="149" t="s">
        <v>359</v>
      </c>
      <c r="B94" s="133" t="s">
        <v>665</v>
      </c>
      <c r="C94" s="133" t="s">
        <v>246</v>
      </c>
      <c r="D94" s="200" t="n">
        <v>10</v>
      </c>
      <c r="E94" s="149" t="s">
        <v>360</v>
      </c>
      <c r="F94" s="178"/>
      <c r="G94" s="275" t="n">
        <f aca="false">G95</f>
        <v>10000</v>
      </c>
      <c r="H94" s="275" t="n">
        <f aca="false">H95</f>
        <v>10000</v>
      </c>
    </row>
    <row r="95" customFormat="false" ht="46.8" hidden="false" customHeight="false" outlineLevel="0" collapsed="false">
      <c r="A95" s="151" t="s">
        <v>361</v>
      </c>
      <c r="B95" s="133" t="s">
        <v>665</v>
      </c>
      <c r="C95" s="133" t="s">
        <v>246</v>
      </c>
      <c r="D95" s="200" t="n">
        <v>10</v>
      </c>
      <c r="E95" s="148" t="s">
        <v>362</v>
      </c>
      <c r="F95" s="191"/>
      <c r="G95" s="275" t="n">
        <f aca="false">G96</f>
        <v>10000</v>
      </c>
      <c r="H95" s="275" t="n">
        <f aca="false">H96</f>
        <v>10000</v>
      </c>
    </row>
    <row r="96" customFormat="false" ht="31.2" hidden="false" customHeight="false" outlineLevel="0" collapsed="false">
      <c r="A96" s="151" t="s">
        <v>253</v>
      </c>
      <c r="B96" s="133" t="s">
        <v>665</v>
      </c>
      <c r="C96" s="133" t="s">
        <v>246</v>
      </c>
      <c r="D96" s="200" t="n">
        <v>10</v>
      </c>
      <c r="E96" s="148" t="s">
        <v>362</v>
      </c>
      <c r="F96" s="186" t="n">
        <v>200</v>
      </c>
      <c r="G96" s="282" t="n">
        <v>10000</v>
      </c>
      <c r="H96" s="282" t="n">
        <v>10000</v>
      </c>
    </row>
    <row r="97" customFormat="false" ht="109.2" hidden="false" customHeight="false" outlineLevel="0" collapsed="false">
      <c r="A97" s="129" t="s">
        <v>363</v>
      </c>
      <c r="B97" s="133" t="s">
        <v>665</v>
      </c>
      <c r="C97" s="133" t="s">
        <v>246</v>
      </c>
      <c r="D97" s="200" t="n">
        <v>10</v>
      </c>
      <c r="E97" s="177" t="s">
        <v>364</v>
      </c>
      <c r="F97" s="133"/>
      <c r="G97" s="275" t="n">
        <f aca="false">G98+G101+G104</f>
        <v>90000</v>
      </c>
      <c r="H97" s="275" t="n">
        <f aca="false">H98+H101+H104</f>
        <v>90000</v>
      </c>
    </row>
    <row r="98" customFormat="false" ht="31.2" hidden="false" customHeight="false" outlineLevel="0" collapsed="false">
      <c r="A98" s="162" t="s">
        <v>365</v>
      </c>
      <c r="B98" s="133" t="s">
        <v>665</v>
      </c>
      <c r="C98" s="133" t="s">
        <v>246</v>
      </c>
      <c r="D98" s="200" t="n">
        <v>10</v>
      </c>
      <c r="E98" s="149" t="s">
        <v>668</v>
      </c>
      <c r="F98" s="178"/>
      <c r="G98" s="275" t="n">
        <f aca="false">G99</f>
        <v>10000</v>
      </c>
      <c r="H98" s="275" t="n">
        <f aca="false">H99</f>
        <v>10000</v>
      </c>
    </row>
    <row r="99" customFormat="false" ht="46.8" hidden="false" customHeight="false" outlineLevel="0" collapsed="false">
      <c r="A99" s="151" t="s">
        <v>361</v>
      </c>
      <c r="B99" s="133" t="s">
        <v>665</v>
      </c>
      <c r="C99" s="133" t="s">
        <v>246</v>
      </c>
      <c r="D99" s="200" t="n">
        <v>10</v>
      </c>
      <c r="E99" s="148" t="s">
        <v>367</v>
      </c>
      <c r="F99" s="191"/>
      <c r="G99" s="282" t="n">
        <f aca="false">G100</f>
        <v>10000</v>
      </c>
      <c r="H99" s="282" t="n">
        <f aca="false">H100</f>
        <v>10000</v>
      </c>
    </row>
    <row r="100" customFormat="false" ht="31.2" hidden="false" customHeight="false" outlineLevel="0" collapsed="false">
      <c r="A100" s="151" t="s">
        <v>253</v>
      </c>
      <c r="B100" s="133" t="s">
        <v>665</v>
      </c>
      <c r="C100" s="133" t="s">
        <v>246</v>
      </c>
      <c r="D100" s="200" t="n">
        <v>10</v>
      </c>
      <c r="E100" s="148" t="s">
        <v>367</v>
      </c>
      <c r="F100" s="186" t="n">
        <v>200</v>
      </c>
      <c r="G100" s="282" t="n">
        <v>10000</v>
      </c>
      <c r="H100" s="282" t="n">
        <v>10000</v>
      </c>
    </row>
    <row r="101" customFormat="false" ht="31.2" hidden="false" customHeight="false" outlineLevel="0" collapsed="false">
      <c r="A101" s="162" t="s">
        <v>368</v>
      </c>
      <c r="B101" s="133" t="s">
        <v>665</v>
      </c>
      <c r="C101" s="133" t="s">
        <v>246</v>
      </c>
      <c r="D101" s="200" t="n">
        <v>10</v>
      </c>
      <c r="E101" s="149" t="s">
        <v>369</v>
      </c>
      <c r="F101" s="153"/>
      <c r="G101" s="275" t="n">
        <f aca="false">G102</f>
        <v>70000</v>
      </c>
      <c r="H101" s="275" t="n">
        <f aca="false">H102</f>
        <v>70000</v>
      </c>
    </row>
    <row r="102" customFormat="false" ht="46.8" hidden="false" customHeight="false" outlineLevel="0" collapsed="false">
      <c r="A102" s="151" t="s">
        <v>361</v>
      </c>
      <c r="B102" s="133" t="s">
        <v>665</v>
      </c>
      <c r="C102" s="133" t="s">
        <v>246</v>
      </c>
      <c r="D102" s="200" t="n">
        <v>10</v>
      </c>
      <c r="E102" s="152" t="s">
        <v>370</v>
      </c>
      <c r="F102" s="176"/>
      <c r="G102" s="282" t="n">
        <f aca="false">G103</f>
        <v>70000</v>
      </c>
      <c r="H102" s="282" t="n">
        <f aca="false">H103</f>
        <v>70000</v>
      </c>
    </row>
    <row r="103" customFormat="false" ht="31.2" hidden="false" customHeight="false" outlineLevel="0" collapsed="false">
      <c r="A103" s="151" t="s">
        <v>253</v>
      </c>
      <c r="B103" s="133" t="s">
        <v>665</v>
      </c>
      <c r="C103" s="133" t="s">
        <v>246</v>
      </c>
      <c r="D103" s="200" t="n">
        <v>10</v>
      </c>
      <c r="E103" s="152" t="s">
        <v>370</v>
      </c>
      <c r="F103" s="153" t="n">
        <v>200</v>
      </c>
      <c r="G103" s="282" t="n">
        <v>70000</v>
      </c>
      <c r="H103" s="282" t="n">
        <v>70000</v>
      </c>
    </row>
    <row r="104" customFormat="false" ht="31.2" hidden="false" customHeight="false" outlineLevel="0" collapsed="false">
      <c r="A104" s="162" t="s">
        <v>371</v>
      </c>
      <c r="B104" s="133" t="s">
        <v>665</v>
      </c>
      <c r="C104" s="133" t="s">
        <v>246</v>
      </c>
      <c r="D104" s="200" t="n">
        <v>10</v>
      </c>
      <c r="E104" s="149" t="s">
        <v>372</v>
      </c>
      <c r="F104" s="153"/>
      <c r="G104" s="275" t="n">
        <f aca="false">G105</f>
        <v>10000</v>
      </c>
      <c r="H104" s="275" t="n">
        <f aca="false">H105</f>
        <v>10000</v>
      </c>
    </row>
    <row r="105" customFormat="false" ht="46.8" hidden="false" customHeight="false" outlineLevel="0" collapsed="false">
      <c r="A105" s="151" t="s">
        <v>361</v>
      </c>
      <c r="B105" s="133" t="s">
        <v>665</v>
      </c>
      <c r="C105" s="133" t="s">
        <v>246</v>
      </c>
      <c r="D105" s="200" t="n">
        <v>10</v>
      </c>
      <c r="E105" s="152" t="s">
        <v>373</v>
      </c>
      <c r="F105" s="176"/>
      <c r="G105" s="282" t="n">
        <f aca="false">G106</f>
        <v>10000</v>
      </c>
      <c r="H105" s="282" t="n">
        <f aca="false">H106</f>
        <v>10000</v>
      </c>
    </row>
    <row r="106" customFormat="false" ht="31.2" hidden="false" customHeight="false" outlineLevel="0" collapsed="false">
      <c r="A106" s="151" t="s">
        <v>253</v>
      </c>
      <c r="B106" s="133" t="s">
        <v>665</v>
      </c>
      <c r="C106" s="133" t="s">
        <v>246</v>
      </c>
      <c r="D106" s="200" t="n">
        <v>10</v>
      </c>
      <c r="E106" s="152" t="s">
        <v>373</v>
      </c>
      <c r="F106" s="153" t="n">
        <v>200</v>
      </c>
      <c r="G106" s="282" t="n">
        <v>10000</v>
      </c>
      <c r="H106" s="282" t="n">
        <v>10000</v>
      </c>
    </row>
    <row r="107" customFormat="false" ht="31.2" hidden="false" customHeight="false" outlineLevel="0" collapsed="false">
      <c r="A107" s="129" t="s">
        <v>374</v>
      </c>
      <c r="B107" s="133" t="s">
        <v>665</v>
      </c>
      <c r="C107" s="130" t="s">
        <v>246</v>
      </c>
      <c r="D107" s="194" t="n">
        <v>14</v>
      </c>
      <c r="E107" s="212"/>
      <c r="F107" s="153"/>
      <c r="G107" s="275" t="n">
        <f aca="false">G108</f>
        <v>30000</v>
      </c>
      <c r="H107" s="275" t="n">
        <f aca="false">H108</f>
        <v>30000</v>
      </c>
    </row>
    <row r="108" customFormat="false" ht="31.2" hidden="false" customHeight="false" outlineLevel="0" collapsed="false">
      <c r="A108" s="129" t="s">
        <v>375</v>
      </c>
      <c r="B108" s="133" t="s">
        <v>665</v>
      </c>
      <c r="C108" s="130" t="s">
        <v>246</v>
      </c>
      <c r="D108" s="194" t="n">
        <v>14</v>
      </c>
      <c r="E108" s="177" t="s">
        <v>376</v>
      </c>
      <c r="F108" s="194"/>
      <c r="G108" s="275" t="n">
        <f aca="false">G109</f>
        <v>30000</v>
      </c>
      <c r="H108" s="275" t="n">
        <f aca="false">H109</f>
        <v>30000</v>
      </c>
    </row>
    <row r="109" customFormat="false" ht="62.4" hidden="false" customHeight="false" outlineLevel="0" collapsed="false">
      <c r="A109" s="129" t="s">
        <v>377</v>
      </c>
      <c r="B109" s="133" t="s">
        <v>665</v>
      </c>
      <c r="C109" s="130" t="s">
        <v>246</v>
      </c>
      <c r="D109" s="194" t="n">
        <v>14</v>
      </c>
      <c r="E109" s="177" t="s">
        <v>378</v>
      </c>
      <c r="F109" s="194"/>
      <c r="G109" s="275" t="n">
        <f aca="false">G110+G113+G116</f>
        <v>30000</v>
      </c>
      <c r="H109" s="275" t="n">
        <f aca="false">H110+H113+H116</f>
        <v>30000</v>
      </c>
    </row>
    <row r="110" customFormat="false" ht="46.8" hidden="false" customHeight="false" outlineLevel="0" collapsed="false">
      <c r="A110" s="129" t="s">
        <v>379</v>
      </c>
      <c r="B110" s="133" t="s">
        <v>665</v>
      </c>
      <c r="C110" s="130" t="s">
        <v>246</v>
      </c>
      <c r="D110" s="194" t="n">
        <v>14</v>
      </c>
      <c r="E110" s="149" t="s">
        <v>380</v>
      </c>
      <c r="F110" s="194"/>
      <c r="G110" s="275" t="n">
        <f aca="false">G111</f>
        <v>10000</v>
      </c>
      <c r="H110" s="275" t="n">
        <f aca="false">H111</f>
        <v>10000</v>
      </c>
    </row>
    <row r="111" customFormat="false" ht="31.2" hidden="false" customHeight="false" outlineLevel="0" collapsed="false">
      <c r="A111" s="151" t="s">
        <v>381</v>
      </c>
      <c r="B111" s="138" t="s">
        <v>665</v>
      </c>
      <c r="C111" s="195" t="s">
        <v>246</v>
      </c>
      <c r="D111" s="153" t="n">
        <v>14</v>
      </c>
      <c r="E111" s="152" t="s">
        <v>382</v>
      </c>
      <c r="F111" s="153"/>
      <c r="G111" s="282" t="n">
        <f aca="false">G112</f>
        <v>10000</v>
      </c>
      <c r="H111" s="282" t="n">
        <f aca="false">H112</f>
        <v>10000</v>
      </c>
    </row>
    <row r="112" customFormat="false" ht="31.2" hidden="false" customHeight="false" outlineLevel="0" collapsed="false">
      <c r="A112" s="151" t="s">
        <v>253</v>
      </c>
      <c r="B112" s="138" t="s">
        <v>665</v>
      </c>
      <c r="C112" s="195" t="s">
        <v>246</v>
      </c>
      <c r="D112" s="153" t="n">
        <v>14</v>
      </c>
      <c r="E112" s="152" t="s">
        <v>382</v>
      </c>
      <c r="F112" s="153" t="n">
        <v>200</v>
      </c>
      <c r="G112" s="282" t="n">
        <v>10000</v>
      </c>
      <c r="H112" s="282" t="n">
        <v>10000</v>
      </c>
    </row>
    <row r="113" customFormat="false" ht="31.2" hidden="false" customHeight="false" outlineLevel="0" collapsed="false">
      <c r="A113" s="129" t="s">
        <v>383</v>
      </c>
      <c r="B113" s="133" t="s">
        <v>665</v>
      </c>
      <c r="C113" s="130" t="s">
        <v>246</v>
      </c>
      <c r="D113" s="194" t="n">
        <v>14</v>
      </c>
      <c r="E113" s="177" t="s">
        <v>384</v>
      </c>
      <c r="F113" s="194"/>
      <c r="G113" s="275" t="n">
        <f aca="false">G114</f>
        <v>15000</v>
      </c>
      <c r="H113" s="275" t="n">
        <f aca="false">H114</f>
        <v>15000</v>
      </c>
    </row>
    <row r="114" customFormat="false" ht="31.2" hidden="false" customHeight="false" outlineLevel="0" collapsed="false">
      <c r="A114" s="151" t="s">
        <v>381</v>
      </c>
      <c r="B114" s="138" t="s">
        <v>665</v>
      </c>
      <c r="C114" s="195" t="s">
        <v>246</v>
      </c>
      <c r="D114" s="153" t="n">
        <v>14</v>
      </c>
      <c r="E114" s="152" t="s">
        <v>385</v>
      </c>
      <c r="F114" s="153"/>
      <c r="G114" s="282" t="n">
        <f aca="false">G115</f>
        <v>15000</v>
      </c>
      <c r="H114" s="282" t="n">
        <f aca="false">H115</f>
        <v>15000</v>
      </c>
    </row>
    <row r="115" customFormat="false" ht="31.2" hidden="false" customHeight="false" outlineLevel="0" collapsed="false">
      <c r="A115" s="151" t="s">
        <v>253</v>
      </c>
      <c r="B115" s="138" t="s">
        <v>665</v>
      </c>
      <c r="C115" s="195" t="s">
        <v>246</v>
      </c>
      <c r="D115" s="153" t="n">
        <v>14</v>
      </c>
      <c r="E115" s="152" t="s">
        <v>385</v>
      </c>
      <c r="F115" s="153" t="n">
        <v>200</v>
      </c>
      <c r="G115" s="282" t="n">
        <v>15000</v>
      </c>
      <c r="H115" s="282" t="n">
        <v>15000</v>
      </c>
    </row>
    <row r="116" customFormat="false" ht="31.2" hidden="false" customHeight="false" outlineLevel="0" collapsed="false">
      <c r="A116" s="129" t="s">
        <v>386</v>
      </c>
      <c r="B116" s="133" t="s">
        <v>665</v>
      </c>
      <c r="C116" s="130" t="s">
        <v>246</v>
      </c>
      <c r="D116" s="194" t="n">
        <v>14</v>
      </c>
      <c r="E116" s="177" t="s">
        <v>387</v>
      </c>
      <c r="F116" s="194"/>
      <c r="G116" s="275" t="n">
        <f aca="false">G117</f>
        <v>5000</v>
      </c>
      <c r="H116" s="275" t="n">
        <f aca="false">H117</f>
        <v>5000</v>
      </c>
    </row>
    <row r="117" customFormat="false" ht="31.2" hidden="false" customHeight="false" outlineLevel="0" collapsed="false">
      <c r="A117" s="151" t="s">
        <v>381</v>
      </c>
      <c r="B117" s="138" t="s">
        <v>665</v>
      </c>
      <c r="C117" s="195" t="s">
        <v>246</v>
      </c>
      <c r="D117" s="153" t="n">
        <v>14</v>
      </c>
      <c r="E117" s="152" t="s">
        <v>388</v>
      </c>
      <c r="F117" s="153"/>
      <c r="G117" s="282" t="n">
        <f aca="false">G118</f>
        <v>5000</v>
      </c>
      <c r="H117" s="282" t="n">
        <f aca="false">H118</f>
        <v>5000</v>
      </c>
    </row>
    <row r="118" customFormat="false" ht="31.2" hidden="false" customHeight="false" outlineLevel="0" collapsed="false">
      <c r="A118" s="151" t="s">
        <v>253</v>
      </c>
      <c r="B118" s="138" t="s">
        <v>665</v>
      </c>
      <c r="C118" s="195" t="s">
        <v>246</v>
      </c>
      <c r="D118" s="153" t="n">
        <v>14</v>
      </c>
      <c r="E118" s="152" t="s">
        <v>388</v>
      </c>
      <c r="F118" s="153" t="n">
        <v>200</v>
      </c>
      <c r="G118" s="282" t="n">
        <v>5000</v>
      </c>
      <c r="H118" s="282" t="n">
        <v>5000</v>
      </c>
    </row>
    <row r="119" customFormat="false" ht="15.6" hidden="false" customHeight="false" outlineLevel="0" collapsed="false">
      <c r="A119" s="129" t="s">
        <v>389</v>
      </c>
      <c r="B119" s="133" t="s">
        <v>665</v>
      </c>
      <c r="C119" s="133" t="s">
        <v>256</v>
      </c>
      <c r="D119" s="133"/>
      <c r="E119" s="284"/>
      <c r="F119" s="133"/>
      <c r="G119" s="275" t="n">
        <f aca="false">G127+G120+G133+G143</f>
        <v>9024463</v>
      </c>
      <c r="H119" s="275" t="n">
        <f aca="false">H127+H120+H133+H143</f>
        <v>10055448</v>
      </c>
    </row>
    <row r="120" customFormat="false" ht="15.6" hidden="false" customHeight="false" outlineLevel="0" collapsed="false">
      <c r="A120" s="129" t="s">
        <v>390</v>
      </c>
      <c r="B120" s="133" t="s">
        <v>665</v>
      </c>
      <c r="C120" s="133" t="s">
        <v>256</v>
      </c>
      <c r="D120" s="133" t="s">
        <v>234</v>
      </c>
      <c r="E120" s="284"/>
      <c r="F120" s="133"/>
      <c r="G120" s="275" t="n">
        <f aca="false">G121</f>
        <v>334700</v>
      </c>
      <c r="H120" s="275" t="n">
        <f aca="false">H121</f>
        <v>334700</v>
      </c>
    </row>
    <row r="121" customFormat="false" ht="32.25" hidden="false" customHeight="true" outlineLevel="0" collapsed="false">
      <c r="A121" s="149" t="s">
        <v>391</v>
      </c>
      <c r="B121" s="133" t="s">
        <v>665</v>
      </c>
      <c r="C121" s="133" t="s">
        <v>256</v>
      </c>
      <c r="D121" s="133" t="s">
        <v>234</v>
      </c>
      <c r="E121" s="177" t="s">
        <v>392</v>
      </c>
      <c r="F121" s="133"/>
      <c r="G121" s="275" t="n">
        <f aca="false">G122</f>
        <v>334700</v>
      </c>
      <c r="H121" s="275" t="n">
        <f aca="false">H122</f>
        <v>334700</v>
      </c>
    </row>
    <row r="122" customFormat="false" ht="50.25" hidden="false" customHeight="true" outlineLevel="0" collapsed="false">
      <c r="A122" s="149" t="s">
        <v>400</v>
      </c>
      <c r="B122" s="133" t="s">
        <v>665</v>
      </c>
      <c r="C122" s="133" t="s">
        <v>256</v>
      </c>
      <c r="D122" s="133" t="s">
        <v>234</v>
      </c>
      <c r="E122" s="177" t="s">
        <v>401</v>
      </c>
      <c r="F122" s="133"/>
      <c r="G122" s="275" t="n">
        <f aca="false">G123</f>
        <v>334700</v>
      </c>
      <c r="H122" s="275" t="n">
        <f aca="false">H123</f>
        <v>334700</v>
      </c>
    </row>
    <row r="123" customFormat="false" ht="62.4" hidden="false" customHeight="false" outlineLevel="0" collapsed="false">
      <c r="A123" s="149" t="s">
        <v>402</v>
      </c>
      <c r="B123" s="133" t="s">
        <v>665</v>
      </c>
      <c r="C123" s="133" t="s">
        <v>256</v>
      </c>
      <c r="D123" s="133" t="s">
        <v>234</v>
      </c>
      <c r="E123" s="149" t="s">
        <v>403</v>
      </c>
      <c r="F123" s="178"/>
      <c r="G123" s="275" t="n">
        <f aca="false">G124</f>
        <v>334700</v>
      </c>
      <c r="H123" s="275" t="n">
        <f aca="false">H124</f>
        <v>334700</v>
      </c>
    </row>
    <row r="124" customFormat="false" ht="31.2" hidden="false" customHeight="false" outlineLevel="0" collapsed="false">
      <c r="A124" s="162" t="s">
        <v>404</v>
      </c>
      <c r="B124" s="133" t="s">
        <v>665</v>
      </c>
      <c r="C124" s="133" t="s">
        <v>256</v>
      </c>
      <c r="D124" s="133" t="s">
        <v>234</v>
      </c>
      <c r="E124" s="149" t="s">
        <v>405</v>
      </c>
      <c r="F124" s="178"/>
      <c r="G124" s="275" t="n">
        <f aca="false">G125+G126</f>
        <v>334700</v>
      </c>
      <c r="H124" s="275" t="n">
        <f aca="false">H125+H126</f>
        <v>334700</v>
      </c>
    </row>
    <row r="125" customFormat="false" ht="62.4" hidden="false" customHeight="false" outlineLevel="0" collapsed="false">
      <c r="A125" s="151" t="s">
        <v>244</v>
      </c>
      <c r="B125" s="138" t="s">
        <v>665</v>
      </c>
      <c r="C125" s="138" t="s">
        <v>256</v>
      </c>
      <c r="D125" s="138" t="s">
        <v>234</v>
      </c>
      <c r="E125" s="152" t="s">
        <v>405</v>
      </c>
      <c r="F125" s="153" t="n">
        <v>100</v>
      </c>
      <c r="G125" s="282" t="n">
        <v>328868</v>
      </c>
      <c r="H125" s="282" t="n">
        <v>328868</v>
      </c>
    </row>
    <row r="126" customFormat="false" ht="31.2" hidden="false" customHeight="false" outlineLevel="0" collapsed="false">
      <c r="A126" s="151" t="s">
        <v>253</v>
      </c>
      <c r="B126" s="138" t="s">
        <v>665</v>
      </c>
      <c r="C126" s="138" t="s">
        <v>256</v>
      </c>
      <c r="D126" s="138" t="s">
        <v>234</v>
      </c>
      <c r="E126" s="152" t="s">
        <v>405</v>
      </c>
      <c r="F126" s="153" t="n">
        <v>200</v>
      </c>
      <c r="G126" s="282" t="n">
        <v>5832</v>
      </c>
      <c r="H126" s="282" t="n">
        <v>5832</v>
      </c>
    </row>
    <row r="127" customFormat="false" ht="16.2" hidden="false" customHeight="false" outlineLevel="0" collapsed="false">
      <c r="A127" s="197" t="s">
        <v>406</v>
      </c>
      <c r="B127" s="133" t="s">
        <v>665</v>
      </c>
      <c r="C127" s="133" t="s">
        <v>256</v>
      </c>
      <c r="D127" s="133" t="s">
        <v>407</v>
      </c>
      <c r="E127" s="287"/>
      <c r="F127" s="133"/>
      <c r="G127" s="275" t="n">
        <f aca="false">G128</f>
        <v>6783540</v>
      </c>
      <c r="H127" s="275" t="n">
        <f aca="false">H128</f>
        <v>6951000</v>
      </c>
    </row>
    <row r="128" customFormat="false" ht="50.4" hidden="false" customHeight="true" outlineLevel="0" collapsed="false">
      <c r="A128" s="129" t="s">
        <v>408</v>
      </c>
      <c r="B128" s="133" t="s">
        <v>665</v>
      </c>
      <c r="C128" s="133" t="s">
        <v>256</v>
      </c>
      <c r="D128" s="133" t="s">
        <v>407</v>
      </c>
      <c r="E128" s="177" t="s">
        <v>409</v>
      </c>
      <c r="F128" s="133"/>
      <c r="G128" s="275" t="n">
        <f aca="false">G129</f>
        <v>6783540</v>
      </c>
      <c r="H128" s="275" t="n">
        <f aca="false">H129</f>
        <v>6951000</v>
      </c>
    </row>
    <row r="129" customFormat="false" ht="78" hidden="false" customHeight="false" outlineLevel="0" collapsed="false">
      <c r="A129" s="129" t="s">
        <v>410</v>
      </c>
      <c r="B129" s="133" t="s">
        <v>665</v>
      </c>
      <c r="C129" s="133" t="s">
        <v>256</v>
      </c>
      <c r="D129" s="133" t="s">
        <v>407</v>
      </c>
      <c r="E129" s="177" t="s">
        <v>411</v>
      </c>
      <c r="F129" s="133"/>
      <c r="G129" s="275" t="n">
        <f aca="false">G130</f>
        <v>6783540</v>
      </c>
      <c r="H129" s="275" t="n">
        <f aca="false">H130</f>
        <v>6951000</v>
      </c>
    </row>
    <row r="130" customFormat="false" ht="46.8" hidden="false" customHeight="false" outlineLevel="0" collapsed="false">
      <c r="A130" s="162" t="s">
        <v>412</v>
      </c>
      <c r="B130" s="133" t="s">
        <v>665</v>
      </c>
      <c r="C130" s="133" t="s">
        <v>256</v>
      </c>
      <c r="D130" s="133" t="s">
        <v>407</v>
      </c>
      <c r="E130" s="149" t="s">
        <v>413</v>
      </c>
      <c r="F130" s="178"/>
      <c r="G130" s="275" t="n">
        <f aca="false">G131</f>
        <v>6783540</v>
      </c>
      <c r="H130" s="275" t="n">
        <f aca="false">H131</f>
        <v>6951000</v>
      </c>
    </row>
    <row r="131" customFormat="false" ht="31.2" hidden="false" customHeight="false" outlineLevel="0" collapsed="false">
      <c r="A131" s="129" t="s">
        <v>414</v>
      </c>
      <c r="B131" s="133" t="s">
        <v>665</v>
      </c>
      <c r="C131" s="133" t="s">
        <v>256</v>
      </c>
      <c r="D131" s="133" t="s">
        <v>407</v>
      </c>
      <c r="E131" s="149" t="s">
        <v>415</v>
      </c>
      <c r="F131" s="178"/>
      <c r="G131" s="275" t="n">
        <f aca="false">G132</f>
        <v>6783540</v>
      </c>
      <c r="H131" s="275" t="n">
        <f aca="false">H132</f>
        <v>6951000</v>
      </c>
    </row>
    <row r="132" customFormat="false" ht="31.2" hidden="false" customHeight="false" outlineLevel="0" collapsed="false">
      <c r="A132" s="151" t="s">
        <v>253</v>
      </c>
      <c r="B132" s="138" t="s">
        <v>665</v>
      </c>
      <c r="C132" s="138" t="s">
        <v>256</v>
      </c>
      <c r="D132" s="138" t="s">
        <v>407</v>
      </c>
      <c r="E132" s="152" t="s">
        <v>415</v>
      </c>
      <c r="F132" s="176" t="n">
        <v>200</v>
      </c>
      <c r="G132" s="282" t="n">
        <v>6783540</v>
      </c>
      <c r="H132" s="282" t="n">
        <v>6951000</v>
      </c>
    </row>
    <row r="133" customFormat="false" ht="15.6" hidden="false" customHeight="false" outlineLevel="0" collapsed="false">
      <c r="A133" s="199" t="s">
        <v>416</v>
      </c>
      <c r="B133" s="133" t="s">
        <v>665</v>
      </c>
      <c r="C133" s="200" t="s">
        <v>256</v>
      </c>
      <c r="D133" s="200" t="s">
        <v>354</v>
      </c>
      <c r="E133" s="288"/>
      <c r="F133" s="178"/>
      <c r="G133" s="275" t="n">
        <f aca="false">G134</f>
        <v>100000</v>
      </c>
      <c r="H133" s="275" t="n">
        <f aca="false">H134</f>
        <v>100000</v>
      </c>
    </row>
    <row r="134" customFormat="false" ht="46.8" hidden="false" customHeight="false" outlineLevel="0" collapsed="false">
      <c r="A134" s="202" t="s">
        <v>417</v>
      </c>
      <c r="B134" s="133" t="s">
        <v>665</v>
      </c>
      <c r="C134" s="200" t="s">
        <v>256</v>
      </c>
      <c r="D134" s="200" t="s">
        <v>354</v>
      </c>
      <c r="E134" s="149" t="s">
        <v>418</v>
      </c>
      <c r="F134" s="178"/>
      <c r="G134" s="275" t="n">
        <f aca="false">G139+G135</f>
        <v>100000</v>
      </c>
      <c r="H134" s="275" t="n">
        <f aca="false">H139+H135</f>
        <v>100000</v>
      </c>
    </row>
    <row r="135" customFormat="false" ht="46.8" hidden="false" customHeight="false" outlineLevel="0" collapsed="false">
      <c r="A135" s="202" t="s">
        <v>419</v>
      </c>
      <c r="B135" s="133" t="s">
        <v>665</v>
      </c>
      <c r="C135" s="200" t="s">
        <v>256</v>
      </c>
      <c r="D135" s="200" t="s">
        <v>354</v>
      </c>
      <c r="E135" s="149" t="s">
        <v>420</v>
      </c>
      <c r="F135" s="178"/>
      <c r="G135" s="275" t="n">
        <f aca="false">G136</f>
        <v>65000</v>
      </c>
      <c r="H135" s="275" t="n">
        <f aca="false">H136</f>
        <v>65000</v>
      </c>
    </row>
    <row r="136" customFormat="false" ht="31.2" hidden="false" customHeight="false" outlineLevel="0" collapsed="false">
      <c r="A136" s="202" t="s">
        <v>421</v>
      </c>
      <c r="B136" s="133" t="s">
        <v>665</v>
      </c>
      <c r="C136" s="200" t="s">
        <v>256</v>
      </c>
      <c r="D136" s="200" t="s">
        <v>354</v>
      </c>
      <c r="E136" s="149" t="s">
        <v>422</v>
      </c>
      <c r="F136" s="178"/>
      <c r="G136" s="275" t="n">
        <f aca="false">G137</f>
        <v>65000</v>
      </c>
      <c r="H136" s="275" t="n">
        <f aca="false">H137</f>
        <v>65000</v>
      </c>
    </row>
    <row r="137" customFormat="false" ht="31.2" hidden="false" customHeight="false" outlineLevel="0" collapsed="false">
      <c r="A137" s="204" t="s">
        <v>423</v>
      </c>
      <c r="B137" s="138" t="s">
        <v>665</v>
      </c>
      <c r="C137" s="206" t="s">
        <v>256</v>
      </c>
      <c r="D137" s="206" t="s">
        <v>354</v>
      </c>
      <c r="E137" s="152" t="s">
        <v>424</v>
      </c>
      <c r="F137" s="176"/>
      <c r="G137" s="282" t="n">
        <f aca="false">G138</f>
        <v>65000</v>
      </c>
      <c r="H137" s="282" t="n">
        <f aca="false">H138</f>
        <v>65000</v>
      </c>
    </row>
    <row r="138" customFormat="false" ht="31.2" hidden="false" customHeight="false" outlineLevel="0" collapsed="false">
      <c r="A138" s="204" t="s">
        <v>253</v>
      </c>
      <c r="B138" s="138" t="s">
        <v>665</v>
      </c>
      <c r="C138" s="206" t="s">
        <v>256</v>
      </c>
      <c r="D138" s="206" t="s">
        <v>354</v>
      </c>
      <c r="E138" s="152" t="s">
        <v>424</v>
      </c>
      <c r="F138" s="176" t="n">
        <v>200</v>
      </c>
      <c r="G138" s="282" t="n">
        <v>65000</v>
      </c>
      <c r="H138" s="282" t="n">
        <v>65000</v>
      </c>
    </row>
    <row r="139" customFormat="false" ht="62.4" hidden="false" customHeight="false" outlineLevel="0" collapsed="false">
      <c r="A139" s="202" t="s">
        <v>425</v>
      </c>
      <c r="B139" s="133" t="s">
        <v>665</v>
      </c>
      <c r="C139" s="200" t="s">
        <v>256</v>
      </c>
      <c r="D139" s="200" t="s">
        <v>354</v>
      </c>
      <c r="E139" s="149" t="s">
        <v>426</v>
      </c>
      <c r="F139" s="178"/>
      <c r="G139" s="275" t="n">
        <f aca="false">G140</f>
        <v>35000</v>
      </c>
      <c r="H139" s="275" t="n">
        <f aca="false">H140</f>
        <v>35000</v>
      </c>
    </row>
    <row r="140" customFormat="false" ht="100.2" hidden="false" customHeight="true" outlineLevel="0" collapsed="false">
      <c r="A140" s="199" t="s">
        <v>427</v>
      </c>
      <c r="B140" s="133" t="s">
        <v>665</v>
      </c>
      <c r="C140" s="200" t="s">
        <v>256</v>
      </c>
      <c r="D140" s="200" t="s">
        <v>354</v>
      </c>
      <c r="E140" s="149" t="s">
        <v>428</v>
      </c>
      <c r="F140" s="178"/>
      <c r="G140" s="275" t="n">
        <f aca="false">G141</f>
        <v>35000</v>
      </c>
      <c r="H140" s="275" t="n">
        <f aca="false">H141</f>
        <v>35000</v>
      </c>
    </row>
    <row r="141" customFormat="false" ht="31.2" hidden="false" customHeight="false" outlineLevel="0" collapsed="false">
      <c r="A141" s="151" t="s">
        <v>423</v>
      </c>
      <c r="B141" s="138" t="s">
        <v>665</v>
      </c>
      <c r="C141" s="206" t="s">
        <v>256</v>
      </c>
      <c r="D141" s="206" t="s">
        <v>354</v>
      </c>
      <c r="E141" s="152" t="s">
        <v>429</v>
      </c>
      <c r="F141" s="176"/>
      <c r="G141" s="282" t="n">
        <f aca="false">G142</f>
        <v>35000</v>
      </c>
      <c r="H141" s="282" t="n">
        <f aca="false">H142</f>
        <v>35000</v>
      </c>
    </row>
    <row r="142" customFormat="false" ht="31.2" hidden="false" customHeight="false" outlineLevel="0" collapsed="false">
      <c r="A142" s="208" t="s">
        <v>253</v>
      </c>
      <c r="B142" s="138" t="s">
        <v>665</v>
      </c>
      <c r="C142" s="206" t="s">
        <v>256</v>
      </c>
      <c r="D142" s="206" t="s">
        <v>354</v>
      </c>
      <c r="E142" s="152" t="s">
        <v>429</v>
      </c>
      <c r="F142" s="176" t="n">
        <v>200</v>
      </c>
      <c r="G142" s="282" t="n">
        <v>35000</v>
      </c>
      <c r="H142" s="282" t="n">
        <v>35000</v>
      </c>
    </row>
    <row r="143" customFormat="false" ht="15.6" hidden="false" customHeight="false" outlineLevel="0" collapsed="false">
      <c r="A143" s="209" t="s">
        <v>430</v>
      </c>
      <c r="B143" s="133" t="s">
        <v>665</v>
      </c>
      <c r="C143" s="200" t="s">
        <v>256</v>
      </c>
      <c r="D143" s="200" t="n">
        <v>12</v>
      </c>
      <c r="E143" s="152"/>
      <c r="F143" s="176"/>
      <c r="G143" s="282" t="n">
        <f aca="false">G144</f>
        <v>1806223</v>
      </c>
      <c r="H143" s="282" t="n">
        <f aca="false">H144</f>
        <v>2669748</v>
      </c>
    </row>
    <row r="144" customFormat="false" ht="46.8" hidden="false" customHeight="false" outlineLevel="0" collapsed="false">
      <c r="A144" s="210" t="s">
        <v>431</v>
      </c>
      <c r="B144" s="133" t="s">
        <v>665</v>
      </c>
      <c r="C144" s="200" t="s">
        <v>256</v>
      </c>
      <c r="D144" s="200" t="n">
        <v>12</v>
      </c>
      <c r="E144" s="177" t="s">
        <v>432</v>
      </c>
      <c r="F144" s="176"/>
      <c r="G144" s="282" t="n">
        <f aca="false">G145</f>
        <v>1806223</v>
      </c>
      <c r="H144" s="282" t="n">
        <f aca="false">H145</f>
        <v>2669748</v>
      </c>
    </row>
    <row r="145" customFormat="false" ht="93.6" hidden="false" customHeight="false" outlineLevel="0" collapsed="false">
      <c r="A145" s="210" t="s">
        <v>433</v>
      </c>
      <c r="B145" s="133" t="s">
        <v>665</v>
      </c>
      <c r="C145" s="200" t="s">
        <v>256</v>
      </c>
      <c r="D145" s="200" t="n">
        <v>12</v>
      </c>
      <c r="E145" s="177" t="s">
        <v>434</v>
      </c>
      <c r="F145" s="176"/>
      <c r="G145" s="282" t="n">
        <f aca="false">G146</f>
        <v>1806223</v>
      </c>
      <c r="H145" s="282" t="n">
        <f aca="false">H146</f>
        <v>2669748</v>
      </c>
    </row>
    <row r="146" customFormat="false" ht="62.4" hidden="false" customHeight="false" outlineLevel="0" collapsed="false">
      <c r="A146" s="210" t="s">
        <v>435</v>
      </c>
      <c r="B146" s="133" t="s">
        <v>665</v>
      </c>
      <c r="C146" s="200" t="s">
        <v>256</v>
      </c>
      <c r="D146" s="200" t="n">
        <v>12</v>
      </c>
      <c r="E146" s="177" t="s">
        <v>436</v>
      </c>
      <c r="F146" s="176"/>
      <c r="G146" s="282" t="n">
        <f aca="false">G147+G149</f>
        <v>1806223</v>
      </c>
      <c r="H146" s="282" t="n">
        <f aca="false">H147+H149</f>
        <v>2669748</v>
      </c>
    </row>
    <row r="147" customFormat="false" ht="46.8" hidden="false" customHeight="false" outlineLevel="0" collapsed="false">
      <c r="A147" s="210" t="s">
        <v>437</v>
      </c>
      <c r="B147" s="133" t="s">
        <v>665</v>
      </c>
      <c r="C147" s="200" t="s">
        <v>256</v>
      </c>
      <c r="D147" s="200" t="n">
        <v>12</v>
      </c>
      <c r="E147" s="177" t="s">
        <v>438</v>
      </c>
      <c r="F147" s="176"/>
      <c r="G147" s="282" t="n">
        <f aca="false">G148</f>
        <v>1264356</v>
      </c>
      <c r="H147" s="282" t="n">
        <f aca="false">H148</f>
        <v>1868824</v>
      </c>
    </row>
    <row r="148" customFormat="false" ht="31.2" hidden="false" customHeight="false" outlineLevel="0" collapsed="false">
      <c r="A148" s="211" t="s">
        <v>253</v>
      </c>
      <c r="B148" s="138" t="s">
        <v>665</v>
      </c>
      <c r="C148" s="206" t="s">
        <v>256</v>
      </c>
      <c r="D148" s="206" t="n">
        <v>12</v>
      </c>
      <c r="E148" s="212" t="s">
        <v>438</v>
      </c>
      <c r="F148" s="176" t="n">
        <v>200</v>
      </c>
      <c r="G148" s="282" t="n">
        <v>1264356</v>
      </c>
      <c r="H148" s="282" t="n">
        <v>1868824</v>
      </c>
    </row>
    <row r="149" customFormat="false" ht="46.8" hidden="false" customHeight="false" outlineLevel="0" collapsed="false">
      <c r="A149" s="213" t="s">
        <v>439</v>
      </c>
      <c r="B149" s="233" t="s">
        <v>665</v>
      </c>
      <c r="C149" s="214" t="s">
        <v>256</v>
      </c>
      <c r="D149" s="214" t="n">
        <v>12</v>
      </c>
      <c r="E149" s="215" t="s">
        <v>440</v>
      </c>
      <c r="F149" s="216"/>
      <c r="G149" s="275" t="n">
        <f aca="false">G150</f>
        <v>541867</v>
      </c>
      <c r="H149" s="275" t="n">
        <f aca="false">H150</f>
        <v>800924</v>
      </c>
    </row>
    <row r="150" customFormat="false" ht="31.2" hidden="false" customHeight="false" outlineLevel="0" collapsed="false">
      <c r="A150" s="217" t="s">
        <v>253</v>
      </c>
      <c r="B150" s="222" t="s">
        <v>665</v>
      </c>
      <c r="C150" s="218" t="s">
        <v>256</v>
      </c>
      <c r="D150" s="218" t="n">
        <v>12</v>
      </c>
      <c r="E150" s="219" t="s">
        <v>440</v>
      </c>
      <c r="F150" s="216" t="n">
        <v>200</v>
      </c>
      <c r="G150" s="282" t="n">
        <v>541867</v>
      </c>
      <c r="H150" s="282" t="n">
        <v>800924</v>
      </c>
    </row>
    <row r="151" customFormat="false" ht="15.6" hidden="false" customHeight="false" outlineLevel="0" collapsed="false">
      <c r="A151" s="220" t="s">
        <v>441</v>
      </c>
      <c r="B151" s="233" t="s">
        <v>665</v>
      </c>
      <c r="C151" s="221" t="s">
        <v>442</v>
      </c>
      <c r="D151" s="222"/>
      <c r="E151" s="219"/>
      <c r="F151" s="216"/>
      <c r="G151" s="275" t="n">
        <f aca="false">G152</f>
        <v>37411339</v>
      </c>
      <c r="H151" s="282"/>
    </row>
    <row r="152" customFormat="false" ht="15.6" hidden="false" customHeight="false" outlineLevel="0" collapsed="false">
      <c r="A152" s="220" t="s">
        <v>443</v>
      </c>
      <c r="B152" s="233" t="s">
        <v>665</v>
      </c>
      <c r="C152" s="221" t="s">
        <v>442</v>
      </c>
      <c r="D152" s="223" t="s">
        <v>237</v>
      </c>
      <c r="E152" s="219"/>
      <c r="F152" s="216"/>
      <c r="G152" s="275" t="n">
        <f aca="false">G153</f>
        <v>37411339</v>
      </c>
      <c r="H152" s="282"/>
    </row>
    <row r="153" customFormat="false" ht="46.8" hidden="false" customHeight="false" outlineLevel="0" collapsed="false">
      <c r="A153" s="213" t="s">
        <v>444</v>
      </c>
      <c r="B153" s="233" t="s">
        <v>665</v>
      </c>
      <c r="C153" s="221" t="s">
        <v>442</v>
      </c>
      <c r="D153" s="223" t="s">
        <v>237</v>
      </c>
      <c r="E153" s="215" t="s">
        <v>432</v>
      </c>
      <c r="F153" s="216"/>
      <c r="G153" s="275" t="n">
        <f aca="false">G154</f>
        <v>37411339</v>
      </c>
      <c r="H153" s="282"/>
    </row>
    <row r="154" customFormat="false" ht="93.6" hidden="false" customHeight="false" outlineLevel="0" collapsed="false">
      <c r="A154" s="213" t="s">
        <v>445</v>
      </c>
      <c r="B154" s="233" t="s">
        <v>665</v>
      </c>
      <c r="C154" s="221" t="s">
        <v>442</v>
      </c>
      <c r="D154" s="223" t="s">
        <v>237</v>
      </c>
      <c r="E154" s="215" t="s">
        <v>434</v>
      </c>
      <c r="F154" s="216"/>
      <c r="G154" s="275" t="n">
        <f aca="false">G155</f>
        <v>37411339</v>
      </c>
      <c r="H154" s="282"/>
    </row>
    <row r="155" customFormat="false" ht="46.8" hidden="false" customHeight="false" outlineLevel="0" collapsed="false">
      <c r="A155" s="213" t="s">
        <v>446</v>
      </c>
      <c r="B155" s="233" t="s">
        <v>665</v>
      </c>
      <c r="C155" s="221" t="s">
        <v>442</v>
      </c>
      <c r="D155" s="223" t="s">
        <v>237</v>
      </c>
      <c r="E155" s="215" t="s">
        <v>447</v>
      </c>
      <c r="F155" s="216"/>
      <c r="G155" s="275" t="n">
        <f aca="false">G158+G156</f>
        <v>37411339</v>
      </c>
      <c r="H155" s="282"/>
    </row>
    <row r="156" customFormat="false" ht="31.2" hidden="false" customHeight="false" outlineLevel="0" collapsed="false">
      <c r="A156" s="213" t="s">
        <v>448</v>
      </c>
      <c r="B156" s="233" t="s">
        <v>665</v>
      </c>
      <c r="C156" s="221" t="s">
        <v>442</v>
      </c>
      <c r="D156" s="223" t="s">
        <v>237</v>
      </c>
      <c r="E156" s="215" t="s">
        <v>449</v>
      </c>
      <c r="F156" s="216"/>
      <c r="G156" s="275" t="n">
        <f aca="false">G157</f>
        <v>35281728</v>
      </c>
      <c r="H156" s="282"/>
    </row>
    <row r="157" customFormat="false" ht="31.2" hidden="false" customHeight="false" outlineLevel="0" collapsed="false">
      <c r="A157" s="224" t="s">
        <v>450</v>
      </c>
      <c r="B157" s="222" t="s">
        <v>665</v>
      </c>
      <c r="C157" s="225" t="s">
        <v>442</v>
      </c>
      <c r="D157" s="226" t="s">
        <v>237</v>
      </c>
      <c r="E157" s="219" t="s">
        <v>449</v>
      </c>
      <c r="F157" s="216" t="n">
        <v>400</v>
      </c>
      <c r="G157" s="282" t="n">
        <v>35281728</v>
      </c>
      <c r="H157" s="282"/>
    </row>
    <row r="158" customFormat="false" ht="46.8" hidden="false" customHeight="false" outlineLevel="0" collapsed="false">
      <c r="A158" s="213" t="s">
        <v>451</v>
      </c>
      <c r="B158" s="233" t="s">
        <v>665</v>
      </c>
      <c r="C158" s="221" t="s">
        <v>442</v>
      </c>
      <c r="D158" s="223" t="s">
        <v>237</v>
      </c>
      <c r="E158" s="215" t="s">
        <v>452</v>
      </c>
      <c r="F158" s="216"/>
      <c r="G158" s="275" t="n">
        <f aca="false">G159</f>
        <v>2129611</v>
      </c>
      <c r="H158" s="282"/>
    </row>
    <row r="159" customFormat="false" ht="31.2" hidden="false" customHeight="false" outlineLevel="0" collapsed="false">
      <c r="A159" s="224" t="s">
        <v>450</v>
      </c>
      <c r="B159" s="222" t="s">
        <v>665</v>
      </c>
      <c r="C159" s="225" t="s">
        <v>442</v>
      </c>
      <c r="D159" s="226" t="s">
        <v>237</v>
      </c>
      <c r="E159" s="219" t="s">
        <v>452</v>
      </c>
      <c r="F159" s="216" t="n">
        <v>400</v>
      </c>
      <c r="G159" s="282" t="n">
        <v>2129611</v>
      </c>
      <c r="H159" s="282"/>
    </row>
    <row r="160" customFormat="false" ht="15.6" hidden="false" customHeight="false" outlineLevel="0" collapsed="false">
      <c r="A160" s="129" t="s">
        <v>453</v>
      </c>
      <c r="B160" s="133" t="s">
        <v>665</v>
      </c>
      <c r="C160" s="133" t="s">
        <v>454</v>
      </c>
      <c r="D160" s="133"/>
      <c r="E160" s="284"/>
      <c r="F160" s="133"/>
      <c r="G160" s="275" t="n">
        <f aca="false">G161</f>
        <v>766508</v>
      </c>
      <c r="H160" s="275" t="n">
        <f aca="false">H161</f>
        <v>766508</v>
      </c>
    </row>
    <row r="161" customFormat="false" ht="15.6" hidden="false" customHeight="false" outlineLevel="0" collapsed="false">
      <c r="A161" s="129" t="s">
        <v>514</v>
      </c>
      <c r="B161" s="133" t="s">
        <v>665</v>
      </c>
      <c r="C161" s="133" t="s">
        <v>454</v>
      </c>
      <c r="D161" s="133" t="s">
        <v>454</v>
      </c>
      <c r="E161" s="284"/>
      <c r="F161" s="133"/>
      <c r="G161" s="275" t="n">
        <f aca="false">G162</f>
        <v>766508</v>
      </c>
      <c r="H161" s="275" t="n">
        <f aca="false">H162</f>
        <v>766508</v>
      </c>
    </row>
    <row r="162" customFormat="false" ht="62.4" hidden="false" customHeight="false" outlineLevel="0" collapsed="false">
      <c r="A162" s="149" t="s">
        <v>515</v>
      </c>
      <c r="B162" s="133" t="s">
        <v>665</v>
      </c>
      <c r="C162" s="133" t="s">
        <v>454</v>
      </c>
      <c r="D162" s="133" t="s">
        <v>454</v>
      </c>
      <c r="E162" s="177" t="s">
        <v>516</v>
      </c>
      <c r="F162" s="133"/>
      <c r="G162" s="275" t="n">
        <f aca="false">G163+G171</f>
        <v>766508</v>
      </c>
      <c r="H162" s="275" t="n">
        <f aca="false">H163+H171</f>
        <v>766508</v>
      </c>
    </row>
    <row r="163" customFormat="false" ht="93.6" hidden="false" customHeight="false" outlineLevel="0" collapsed="false">
      <c r="A163" s="129" t="s">
        <v>517</v>
      </c>
      <c r="B163" s="133" t="s">
        <v>665</v>
      </c>
      <c r="C163" s="133" t="s">
        <v>454</v>
      </c>
      <c r="D163" s="133" t="s">
        <v>454</v>
      </c>
      <c r="E163" s="177" t="s">
        <v>518</v>
      </c>
      <c r="F163" s="133"/>
      <c r="G163" s="275" t="n">
        <f aca="false">G164+G168</f>
        <v>137000</v>
      </c>
      <c r="H163" s="275" t="n">
        <f aca="false">H164+H168</f>
        <v>137000</v>
      </c>
    </row>
    <row r="164" customFormat="false" ht="31.2" hidden="false" customHeight="false" outlineLevel="0" collapsed="false">
      <c r="A164" s="162" t="s">
        <v>519</v>
      </c>
      <c r="B164" s="138" t="s">
        <v>665</v>
      </c>
      <c r="C164" s="138" t="s">
        <v>454</v>
      </c>
      <c r="D164" s="138" t="s">
        <v>454</v>
      </c>
      <c r="E164" s="149" t="s">
        <v>520</v>
      </c>
      <c r="F164" s="178"/>
      <c r="G164" s="275" t="n">
        <f aca="false">G165</f>
        <v>85000</v>
      </c>
      <c r="H164" s="275" t="n">
        <f aca="false">H165</f>
        <v>85000</v>
      </c>
    </row>
    <row r="165" customFormat="false" ht="15.6" hidden="false" customHeight="false" outlineLevel="0" collapsed="false">
      <c r="A165" s="151" t="s">
        <v>521</v>
      </c>
      <c r="B165" s="138" t="s">
        <v>665</v>
      </c>
      <c r="C165" s="138" t="s">
        <v>454</v>
      </c>
      <c r="D165" s="138" t="s">
        <v>454</v>
      </c>
      <c r="E165" s="152" t="s">
        <v>522</v>
      </c>
      <c r="F165" s="176"/>
      <c r="G165" s="282" t="n">
        <f aca="false">G166+G167</f>
        <v>85000</v>
      </c>
      <c r="H165" s="282" t="n">
        <f aca="false">H166+H167</f>
        <v>85000</v>
      </c>
    </row>
    <row r="166" customFormat="false" ht="31.2" hidden="false" customHeight="false" outlineLevel="0" collapsed="false">
      <c r="A166" s="151" t="s">
        <v>253</v>
      </c>
      <c r="B166" s="138" t="s">
        <v>665</v>
      </c>
      <c r="C166" s="138" t="s">
        <v>454</v>
      </c>
      <c r="D166" s="138" t="s">
        <v>454</v>
      </c>
      <c r="E166" s="152" t="s">
        <v>522</v>
      </c>
      <c r="F166" s="153" t="n">
        <v>200</v>
      </c>
      <c r="G166" s="282" t="n">
        <v>40000</v>
      </c>
      <c r="H166" s="282" t="n">
        <v>40000</v>
      </c>
    </row>
    <row r="167" customFormat="false" ht="15.6" hidden="false" customHeight="false" outlineLevel="0" collapsed="false">
      <c r="A167" s="151" t="s">
        <v>523</v>
      </c>
      <c r="B167" s="138" t="s">
        <v>665</v>
      </c>
      <c r="C167" s="138" t="s">
        <v>454</v>
      </c>
      <c r="D167" s="138" t="s">
        <v>454</v>
      </c>
      <c r="E167" s="152" t="s">
        <v>522</v>
      </c>
      <c r="F167" s="153" t="n">
        <v>300</v>
      </c>
      <c r="G167" s="282" t="n">
        <v>45000</v>
      </c>
      <c r="H167" s="282" t="n">
        <v>45000</v>
      </c>
    </row>
    <row r="168" customFormat="false" ht="52.2" hidden="false" customHeight="true" outlineLevel="0" collapsed="false">
      <c r="A168" s="162" t="s">
        <v>524</v>
      </c>
      <c r="B168" s="133" t="s">
        <v>665</v>
      </c>
      <c r="C168" s="133" t="s">
        <v>454</v>
      </c>
      <c r="D168" s="133" t="s">
        <v>454</v>
      </c>
      <c r="E168" s="149" t="s">
        <v>525</v>
      </c>
      <c r="F168" s="194"/>
      <c r="G168" s="275" t="n">
        <f aca="false">G169</f>
        <v>52000</v>
      </c>
      <c r="H168" s="275" t="n">
        <f aca="false">H169</f>
        <v>52000</v>
      </c>
    </row>
    <row r="169" customFormat="false" ht="15.6" hidden="false" customHeight="false" outlineLevel="0" collapsed="false">
      <c r="A169" s="151" t="s">
        <v>521</v>
      </c>
      <c r="B169" s="138" t="s">
        <v>665</v>
      </c>
      <c r="C169" s="138" t="s">
        <v>454</v>
      </c>
      <c r="D169" s="138" t="s">
        <v>454</v>
      </c>
      <c r="E169" s="152" t="s">
        <v>526</v>
      </c>
      <c r="F169" s="153"/>
      <c r="G169" s="282" t="n">
        <f aca="false">G170</f>
        <v>52000</v>
      </c>
      <c r="H169" s="282" t="n">
        <f aca="false">H170</f>
        <v>52000</v>
      </c>
    </row>
    <row r="170" customFormat="false" ht="31.2" hidden="false" customHeight="false" outlineLevel="0" collapsed="false">
      <c r="A170" s="151" t="s">
        <v>253</v>
      </c>
      <c r="B170" s="138" t="s">
        <v>665</v>
      </c>
      <c r="C170" s="138" t="s">
        <v>454</v>
      </c>
      <c r="D170" s="138" t="s">
        <v>454</v>
      </c>
      <c r="E170" s="152" t="s">
        <v>526</v>
      </c>
      <c r="F170" s="153" t="n">
        <v>200</v>
      </c>
      <c r="G170" s="282" t="n">
        <v>52000</v>
      </c>
      <c r="H170" s="282" t="n">
        <v>52000</v>
      </c>
    </row>
    <row r="171" customFormat="false" ht="78" hidden="false" customHeight="false" outlineLevel="0" collapsed="false">
      <c r="A171" s="149" t="s">
        <v>527</v>
      </c>
      <c r="B171" s="133" t="s">
        <v>665</v>
      </c>
      <c r="C171" s="133" t="s">
        <v>454</v>
      </c>
      <c r="D171" s="133" t="s">
        <v>454</v>
      </c>
      <c r="E171" s="177" t="s">
        <v>528</v>
      </c>
      <c r="F171" s="133"/>
      <c r="G171" s="275" t="n">
        <f aca="false">G172</f>
        <v>629508</v>
      </c>
      <c r="H171" s="275" t="n">
        <f aca="false">H172</f>
        <v>629508</v>
      </c>
    </row>
    <row r="172" customFormat="false" ht="31.2" hidden="false" customHeight="false" outlineLevel="0" collapsed="false">
      <c r="A172" s="129" t="s">
        <v>669</v>
      </c>
      <c r="B172" s="133" t="s">
        <v>665</v>
      </c>
      <c r="C172" s="133" t="s">
        <v>454</v>
      </c>
      <c r="D172" s="133" t="s">
        <v>454</v>
      </c>
      <c r="E172" s="149" t="s">
        <v>530</v>
      </c>
      <c r="F172" s="178"/>
      <c r="G172" s="275" t="n">
        <f aca="false">G173+G175</f>
        <v>629508</v>
      </c>
      <c r="H172" s="275" t="n">
        <f aca="false">H173+H175</f>
        <v>629508</v>
      </c>
    </row>
    <row r="173" customFormat="false" ht="15.6" hidden="false" customHeight="false" outlineLevel="0" collapsed="false">
      <c r="A173" s="129" t="s">
        <v>532</v>
      </c>
      <c r="B173" s="133" t="s">
        <v>665</v>
      </c>
      <c r="C173" s="133" t="s">
        <v>454</v>
      </c>
      <c r="D173" s="133" t="s">
        <v>454</v>
      </c>
      <c r="E173" s="276" t="s">
        <v>533</v>
      </c>
      <c r="F173" s="178"/>
      <c r="G173" s="275" t="n">
        <f aca="false">G174</f>
        <v>30000</v>
      </c>
      <c r="H173" s="275" t="n">
        <f aca="false">H174</f>
        <v>30000</v>
      </c>
    </row>
    <row r="174" customFormat="false" ht="31.2" hidden="false" customHeight="false" outlineLevel="0" collapsed="false">
      <c r="A174" s="151" t="s">
        <v>253</v>
      </c>
      <c r="B174" s="138" t="s">
        <v>665</v>
      </c>
      <c r="C174" s="138" t="s">
        <v>454</v>
      </c>
      <c r="D174" s="138" t="s">
        <v>454</v>
      </c>
      <c r="E174" s="274" t="s">
        <v>533</v>
      </c>
      <c r="F174" s="289" t="n">
        <v>200</v>
      </c>
      <c r="G174" s="282" t="n">
        <v>30000</v>
      </c>
      <c r="H174" s="282" t="n">
        <v>30000</v>
      </c>
    </row>
    <row r="175" customFormat="false" ht="31.2" hidden="false" customHeight="false" outlineLevel="0" collapsed="false">
      <c r="A175" s="129" t="s">
        <v>534</v>
      </c>
      <c r="B175" s="133" t="s">
        <v>665</v>
      </c>
      <c r="C175" s="133" t="s">
        <v>454</v>
      </c>
      <c r="D175" s="133" t="s">
        <v>454</v>
      </c>
      <c r="E175" s="149" t="s">
        <v>535</v>
      </c>
      <c r="F175" s="290"/>
      <c r="G175" s="275" t="n">
        <f aca="false">G176</f>
        <v>599508</v>
      </c>
      <c r="H175" s="275" t="n">
        <f aca="false">H176</f>
        <v>599508</v>
      </c>
    </row>
    <row r="176" customFormat="false" ht="15.6" hidden="false" customHeight="false" outlineLevel="0" collapsed="false">
      <c r="A176" s="151" t="s">
        <v>523</v>
      </c>
      <c r="B176" s="138" t="s">
        <v>665</v>
      </c>
      <c r="C176" s="138" t="s">
        <v>454</v>
      </c>
      <c r="D176" s="138" t="s">
        <v>454</v>
      </c>
      <c r="E176" s="152" t="s">
        <v>535</v>
      </c>
      <c r="F176" s="153" t="n">
        <v>300</v>
      </c>
      <c r="G176" s="282" t="n">
        <v>599508</v>
      </c>
      <c r="H176" s="282" t="n">
        <v>599508</v>
      </c>
    </row>
    <row r="177" customFormat="false" ht="15.6" hidden="false" customHeight="false" outlineLevel="0" collapsed="false">
      <c r="A177" s="129" t="s">
        <v>572</v>
      </c>
      <c r="B177" s="133" t="s">
        <v>665</v>
      </c>
      <c r="C177" s="130" t="s">
        <v>407</v>
      </c>
      <c r="D177" s="195"/>
      <c r="E177" s="152"/>
      <c r="F177" s="153"/>
      <c r="G177" s="275" t="n">
        <f aca="false">G178</f>
        <v>596283</v>
      </c>
      <c r="H177" s="275" t="n">
        <f aca="false">H178</f>
        <v>596283</v>
      </c>
    </row>
    <row r="178" customFormat="false" ht="15.6" hidden="false" customHeight="false" outlineLevel="0" collapsed="false">
      <c r="A178" s="129" t="s">
        <v>573</v>
      </c>
      <c r="B178" s="133" t="s">
        <v>665</v>
      </c>
      <c r="C178" s="130" t="s">
        <v>407</v>
      </c>
      <c r="D178" s="133" t="s">
        <v>454</v>
      </c>
      <c r="E178" s="152"/>
      <c r="F178" s="153"/>
      <c r="G178" s="275" t="n">
        <f aca="false">G179</f>
        <v>596283</v>
      </c>
      <c r="H178" s="275" t="n">
        <f aca="false">H179</f>
        <v>596283</v>
      </c>
    </row>
    <row r="179" customFormat="false" ht="62.4" hidden="false" customHeight="false" outlineLevel="0" collapsed="false">
      <c r="A179" s="129" t="s">
        <v>574</v>
      </c>
      <c r="B179" s="133" t="s">
        <v>665</v>
      </c>
      <c r="C179" s="130" t="s">
        <v>407</v>
      </c>
      <c r="D179" s="133" t="s">
        <v>454</v>
      </c>
      <c r="E179" s="177" t="s">
        <v>263</v>
      </c>
      <c r="F179" s="194"/>
      <c r="G179" s="275" t="n">
        <f aca="false">G180</f>
        <v>596283</v>
      </c>
      <c r="H179" s="275" t="n">
        <f aca="false">H180</f>
        <v>596283</v>
      </c>
    </row>
    <row r="180" customFormat="false" ht="93.6" hidden="false" customHeight="false" outlineLevel="0" collapsed="false">
      <c r="A180" s="129" t="s">
        <v>575</v>
      </c>
      <c r="B180" s="133" t="s">
        <v>665</v>
      </c>
      <c r="C180" s="130" t="s">
        <v>407</v>
      </c>
      <c r="D180" s="133" t="s">
        <v>454</v>
      </c>
      <c r="E180" s="177" t="s">
        <v>265</v>
      </c>
      <c r="F180" s="133"/>
      <c r="G180" s="275" t="n">
        <f aca="false">G181</f>
        <v>596283</v>
      </c>
      <c r="H180" s="275" t="n">
        <f aca="false">H181</f>
        <v>596283</v>
      </c>
    </row>
    <row r="181" customFormat="false" ht="62.4" hidden="false" customHeight="false" outlineLevel="0" collapsed="false">
      <c r="A181" s="129" t="s">
        <v>266</v>
      </c>
      <c r="B181" s="133" t="s">
        <v>665</v>
      </c>
      <c r="C181" s="130" t="s">
        <v>407</v>
      </c>
      <c r="D181" s="133" t="s">
        <v>454</v>
      </c>
      <c r="E181" s="177" t="s">
        <v>267</v>
      </c>
      <c r="F181" s="133"/>
      <c r="G181" s="275" t="n">
        <f aca="false">G182</f>
        <v>596283</v>
      </c>
      <c r="H181" s="275" t="n">
        <f aca="false">H182</f>
        <v>596283</v>
      </c>
    </row>
    <row r="182" customFormat="false" ht="31.2" hidden="false" customHeight="false" outlineLevel="0" collapsed="false">
      <c r="A182" s="132" t="s">
        <v>576</v>
      </c>
      <c r="B182" s="133" t="s">
        <v>665</v>
      </c>
      <c r="C182" s="130" t="s">
        <v>407</v>
      </c>
      <c r="D182" s="133" t="s">
        <v>454</v>
      </c>
      <c r="E182" s="177" t="s">
        <v>577</v>
      </c>
      <c r="F182" s="133"/>
      <c r="G182" s="275" t="n">
        <f aca="false">G183</f>
        <v>596283</v>
      </c>
      <c r="H182" s="275" t="n">
        <f aca="false">H183</f>
        <v>596283</v>
      </c>
    </row>
    <row r="183" customFormat="false" ht="31.2" hidden="false" customHeight="false" outlineLevel="0" collapsed="false">
      <c r="A183" s="151" t="s">
        <v>253</v>
      </c>
      <c r="B183" s="138" t="s">
        <v>665</v>
      </c>
      <c r="C183" s="195" t="s">
        <v>407</v>
      </c>
      <c r="D183" s="138" t="s">
        <v>454</v>
      </c>
      <c r="E183" s="212" t="s">
        <v>577</v>
      </c>
      <c r="F183" s="153" t="n">
        <v>200</v>
      </c>
      <c r="G183" s="282" t="n">
        <v>596283</v>
      </c>
      <c r="H183" s="282" t="n">
        <v>596283</v>
      </c>
    </row>
    <row r="184" customFormat="false" ht="15.6" hidden="false" customHeight="false" outlineLevel="0" collapsed="false">
      <c r="A184" s="129" t="s">
        <v>578</v>
      </c>
      <c r="B184" s="133" t="s">
        <v>665</v>
      </c>
      <c r="C184" s="133" t="s">
        <v>354</v>
      </c>
      <c r="D184" s="133"/>
      <c r="E184" s="284"/>
      <c r="F184" s="133"/>
      <c r="G184" s="275" t="n">
        <f aca="false">G185+G200+G191</f>
        <v>12228091</v>
      </c>
      <c r="H184" s="275" t="n">
        <f aca="false">H185+H200+H191</f>
        <v>16447591</v>
      </c>
    </row>
    <row r="185" customFormat="false" ht="15.6" hidden="false" customHeight="false" outlineLevel="0" collapsed="false">
      <c r="A185" s="129" t="s">
        <v>579</v>
      </c>
      <c r="B185" s="133" t="s">
        <v>665</v>
      </c>
      <c r="C185" s="133" t="s">
        <v>354</v>
      </c>
      <c r="D185" s="133" t="s">
        <v>234</v>
      </c>
      <c r="E185" s="284"/>
      <c r="F185" s="291"/>
      <c r="G185" s="275" t="n">
        <f aca="false">G187</f>
        <v>600000</v>
      </c>
      <c r="H185" s="275" t="n">
        <f aca="false">H187</f>
        <v>600000</v>
      </c>
    </row>
    <row r="186" customFormat="false" ht="31.2" hidden="false" customHeight="false" outlineLevel="0" collapsed="false">
      <c r="A186" s="149" t="s">
        <v>295</v>
      </c>
      <c r="B186" s="133" t="s">
        <v>665</v>
      </c>
      <c r="C186" s="133" t="s">
        <v>354</v>
      </c>
      <c r="D186" s="133" t="s">
        <v>234</v>
      </c>
      <c r="E186" s="177" t="s">
        <v>296</v>
      </c>
      <c r="F186" s="291"/>
      <c r="G186" s="275" t="n">
        <f aca="false">G187</f>
        <v>600000</v>
      </c>
      <c r="H186" s="275" t="n">
        <f aca="false">H187</f>
        <v>600000</v>
      </c>
    </row>
    <row r="187" customFormat="false" ht="65.25" hidden="false" customHeight="true" outlineLevel="0" collapsed="false">
      <c r="A187" s="149" t="s">
        <v>670</v>
      </c>
      <c r="B187" s="133" t="s">
        <v>665</v>
      </c>
      <c r="C187" s="133" t="s">
        <v>354</v>
      </c>
      <c r="D187" s="133" t="s">
        <v>234</v>
      </c>
      <c r="E187" s="177" t="s">
        <v>298</v>
      </c>
      <c r="F187" s="291"/>
      <c r="G187" s="275" t="n">
        <f aca="false">G188</f>
        <v>600000</v>
      </c>
      <c r="H187" s="275" t="n">
        <f aca="false">H188</f>
        <v>600000</v>
      </c>
    </row>
    <row r="188" customFormat="false" ht="31.2" hidden="false" customHeight="false" outlineLevel="0" collapsed="false">
      <c r="A188" s="162" t="s">
        <v>581</v>
      </c>
      <c r="B188" s="133" t="s">
        <v>665</v>
      </c>
      <c r="C188" s="133" t="s">
        <v>354</v>
      </c>
      <c r="D188" s="133" t="s">
        <v>234</v>
      </c>
      <c r="E188" s="177" t="s">
        <v>582</v>
      </c>
      <c r="F188" s="291"/>
      <c r="G188" s="275" t="n">
        <f aca="false">G189</f>
        <v>600000</v>
      </c>
      <c r="H188" s="275" t="n">
        <f aca="false">H189</f>
        <v>600000</v>
      </c>
    </row>
    <row r="189" customFormat="false" ht="31.2" hidden="false" customHeight="false" outlineLevel="0" collapsed="false">
      <c r="A189" s="244" t="s">
        <v>583</v>
      </c>
      <c r="B189" s="138" t="s">
        <v>665</v>
      </c>
      <c r="C189" s="138" t="s">
        <v>354</v>
      </c>
      <c r="D189" s="138" t="s">
        <v>234</v>
      </c>
      <c r="E189" s="274" t="s">
        <v>584</v>
      </c>
      <c r="F189" s="176"/>
      <c r="G189" s="282" t="n">
        <f aca="false">G190</f>
        <v>600000</v>
      </c>
      <c r="H189" s="282" t="n">
        <f aca="false">H190</f>
        <v>600000</v>
      </c>
    </row>
    <row r="190" customFormat="false" ht="15.6" hidden="false" customHeight="false" outlineLevel="0" collapsed="false">
      <c r="A190" s="151" t="s">
        <v>523</v>
      </c>
      <c r="B190" s="138" t="s">
        <v>665</v>
      </c>
      <c r="C190" s="138" t="s">
        <v>354</v>
      </c>
      <c r="D190" s="138" t="s">
        <v>234</v>
      </c>
      <c r="E190" s="274" t="s">
        <v>584</v>
      </c>
      <c r="F190" s="153" t="n">
        <v>300</v>
      </c>
      <c r="G190" s="282" t="n">
        <v>600000</v>
      </c>
      <c r="H190" s="282" t="n">
        <v>600000</v>
      </c>
    </row>
    <row r="191" customFormat="false" ht="15.6" hidden="false" customHeight="false" outlineLevel="0" collapsed="false">
      <c r="A191" s="129" t="s">
        <v>602</v>
      </c>
      <c r="B191" s="133" t="s">
        <v>665</v>
      </c>
      <c r="C191" s="133" t="s">
        <v>354</v>
      </c>
      <c r="D191" s="133" t="s">
        <v>256</v>
      </c>
      <c r="E191" s="177"/>
      <c r="F191" s="153"/>
      <c r="G191" s="275" t="n">
        <f aca="false">G192</f>
        <v>8950491</v>
      </c>
      <c r="H191" s="275" t="n">
        <f aca="false">H192</f>
        <v>13169991</v>
      </c>
    </row>
    <row r="192" customFormat="false" ht="31.2" hidden="false" customHeight="false" outlineLevel="0" collapsed="false">
      <c r="A192" s="149" t="s">
        <v>295</v>
      </c>
      <c r="B192" s="133" t="s">
        <v>665</v>
      </c>
      <c r="C192" s="133" t="s">
        <v>354</v>
      </c>
      <c r="D192" s="133" t="s">
        <v>256</v>
      </c>
      <c r="E192" s="177" t="s">
        <v>296</v>
      </c>
      <c r="F192" s="194"/>
      <c r="G192" s="275" t="n">
        <f aca="false">G193</f>
        <v>8950491</v>
      </c>
      <c r="H192" s="275" t="n">
        <f aca="false">H193</f>
        <v>13169991</v>
      </c>
    </row>
    <row r="193" customFormat="false" ht="62.4" hidden="false" customHeight="false" outlineLevel="0" collapsed="false">
      <c r="A193" s="149" t="s">
        <v>303</v>
      </c>
      <c r="B193" s="133" t="s">
        <v>665</v>
      </c>
      <c r="C193" s="133" t="s">
        <v>354</v>
      </c>
      <c r="D193" s="133" t="s">
        <v>256</v>
      </c>
      <c r="E193" s="177" t="s">
        <v>304</v>
      </c>
      <c r="F193" s="194"/>
      <c r="G193" s="275" t="n">
        <f aca="false">G194+G197</f>
        <v>8950491</v>
      </c>
      <c r="H193" s="275" t="n">
        <f aca="false">H194+H197</f>
        <v>13169991</v>
      </c>
    </row>
    <row r="194" customFormat="false" ht="62.4" hidden="false" customHeight="false" outlineLevel="0" collapsed="false">
      <c r="A194" s="129" t="s">
        <v>609</v>
      </c>
      <c r="B194" s="133" t="s">
        <v>665</v>
      </c>
      <c r="C194" s="133" t="s">
        <v>354</v>
      </c>
      <c r="D194" s="133" t="s">
        <v>256</v>
      </c>
      <c r="E194" s="149" t="s">
        <v>610</v>
      </c>
      <c r="F194" s="176"/>
      <c r="G194" s="275" t="n">
        <f aca="false">G195</f>
        <v>4866293</v>
      </c>
      <c r="H194" s="275" t="n">
        <f aca="false">H195</f>
        <v>5001596</v>
      </c>
    </row>
    <row r="195" customFormat="false" ht="31.2" hidden="false" customHeight="false" outlineLevel="0" collapsed="false">
      <c r="A195" s="244" t="s">
        <v>611</v>
      </c>
      <c r="B195" s="138" t="s">
        <v>665</v>
      </c>
      <c r="C195" s="138" t="s">
        <v>354</v>
      </c>
      <c r="D195" s="138" t="s">
        <v>256</v>
      </c>
      <c r="E195" s="152" t="s">
        <v>612</v>
      </c>
      <c r="F195" s="176"/>
      <c r="G195" s="282" t="n">
        <f aca="false">G196</f>
        <v>4866293</v>
      </c>
      <c r="H195" s="282" t="n">
        <f aca="false">H196</f>
        <v>5001596</v>
      </c>
    </row>
    <row r="196" customFormat="false" ht="15.6" hidden="false" customHeight="false" outlineLevel="0" collapsed="false">
      <c r="A196" s="151" t="s">
        <v>523</v>
      </c>
      <c r="B196" s="138" t="s">
        <v>665</v>
      </c>
      <c r="C196" s="138" t="s">
        <v>354</v>
      </c>
      <c r="D196" s="138" t="s">
        <v>256</v>
      </c>
      <c r="E196" s="152" t="s">
        <v>612</v>
      </c>
      <c r="F196" s="153" t="n">
        <v>300</v>
      </c>
      <c r="G196" s="282" t="n">
        <v>4866293</v>
      </c>
      <c r="H196" s="282" t="n">
        <v>5001596</v>
      </c>
    </row>
    <row r="197" customFormat="false" ht="46.8" hidden="false" customHeight="false" outlineLevel="0" collapsed="false">
      <c r="A197" s="220" t="s">
        <v>616</v>
      </c>
      <c r="B197" s="233" t="s">
        <v>665</v>
      </c>
      <c r="C197" s="133" t="s">
        <v>354</v>
      </c>
      <c r="D197" s="133" t="s">
        <v>256</v>
      </c>
      <c r="E197" s="234" t="s">
        <v>617</v>
      </c>
      <c r="F197" s="250"/>
      <c r="G197" s="275" t="n">
        <f aca="false">G198</f>
        <v>4084198</v>
      </c>
      <c r="H197" s="275" t="n">
        <f aca="false">H198</f>
        <v>8168395</v>
      </c>
    </row>
    <row r="198" customFormat="false" ht="62.4" hidden="false" customHeight="false" outlineLevel="0" collapsed="false">
      <c r="A198" s="161" t="s">
        <v>618</v>
      </c>
      <c r="B198" s="222" t="s">
        <v>665</v>
      </c>
      <c r="C198" s="138" t="s">
        <v>354</v>
      </c>
      <c r="D198" s="138" t="s">
        <v>256</v>
      </c>
      <c r="E198" s="235" t="s">
        <v>619</v>
      </c>
      <c r="F198" s="216"/>
      <c r="G198" s="282" t="n">
        <f aca="false">G199</f>
        <v>4084198</v>
      </c>
      <c r="H198" s="282" t="n">
        <f aca="false">H199</f>
        <v>8168395</v>
      </c>
    </row>
    <row r="199" customFormat="false" ht="31.2" hidden="false" customHeight="false" outlineLevel="0" collapsed="false">
      <c r="A199" s="224" t="s">
        <v>450</v>
      </c>
      <c r="B199" s="222" t="s">
        <v>665</v>
      </c>
      <c r="C199" s="138" t="s">
        <v>354</v>
      </c>
      <c r="D199" s="138" t="s">
        <v>256</v>
      </c>
      <c r="E199" s="235" t="s">
        <v>619</v>
      </c>
      <c r="F199" s="216" t="n">
        <v>400</v>
      </c>
      <c r="G199" s="282" t="n">
        <v>4084198</v>
      </c>
      <c r="H199" s="282" t="n">
        <v>8168395</v>
      </c>
    </row>
    <row r="200" customFormat="false" ht="15.6" hidden="false" customHeight="false" outlineLevel="0" collapsed="false">
      <c r="A200" s="129" t="s">
        <v>620</v>
      </c>
      <c r="B200" s="133" t="s">
        <v>665</v>
      </c>
      <c r="C200" s="133" t="s">
        <v>354</v>
      </c>
      <c r="D200" s="133" t="s">
        <v>277</v>
      </c>
      <c r="E200" s="284"/>
      <c r="F200" s="153"/>
      <c r="G200" s="275" t="n">
        <f aca="false">G201+G210</f>
        <v>2677600</v>
      </c>
      <c r="H200" s="275" t="n">
        <f aca="false">H201+H210</f>
        <v>2677600</v>
      </c>
    </row>
    <row r="201" customFormat="false" ht="31.2" hidden="false" customHeight="false" outlineLevel="0" collapsed="false">
      <c r="A201" s="149" t="s">
        <v>295</v>
      </c>
      <c r="B201" s="133" t="s">
        <v>665</v>
      </c>
      <c r="C201" s="133" t="s">
        <v>354</v>
      </c>
      <c r="D201" s="133" t="s">
        <v>277</v>
      </c>
      <c r="E201" s="177" t="s">
        <v>296</v>
      </c>
      <c r="F201" s="153"/>
      <c r="G201" s="275" t="n">
        <f aca="false">G202</f>
        <v>2342900</v>
      </c>
      <c r="H201" s="275" t="n">
        <f aca="false">H202</f>
        <v>2342900</v>
      </c>
    </row>
    <row r="202" customFormat="false" ht="78" hidden="false" customHeight="false" outlineLevel="0" collapsed="false">
      <c r="A202" s="149" t="s">
        <v>621</v>
      </c>
      <c r="B202" s="133" t="s">
        <v>665</v>
      </c>
      <c r="C202" s="133" t="s">
        <v>354</v>
      </c>
      <c r="D202" s="133" t="s">
        <v>277</v>
      </c>
      <c r="E202" s="177" t="s">
        <v>622</v>
      </c>
      <c r="F202" s="194"/>
      <c r="G202" s="275" t="n">
        <f aca="false">G203</f>
        <v>2342900</v>
      </c>
      <c r="H202" s="275" t="n">
        <f aca="false">H203</f>
        <v>2342900</v>
      </c>
    </row>
    <row r="203" customFormat="false" ht="46.8" hidden="false" customHeight="false" outlineLevel="0" collapsed="false">
      <c r="A203" s="162" t="s">
        <v>623</v>
      </c>
      <c r="B203" s="133" t="s">
        <v>665</v>
      </c>
      <c r="C203" s="133" t="s">
        <v>354</v>
      </c>
      <c r="D203" s="133" t="s">
        <v>277</v>
      </c>
      <c r="E203" s="149" t="s">
        <v>624</v>
      </c>
      <c r="F203" s="178"/>
      <c r="G203" s="275" t="n">
        <f aca="false">G204+G207</f>
        <v>2342900</v>
      </c>
      <c r="H203" s="275" t="n">
        <f aca="false">H204+H207</f>
        <v>2342900</v>
      </c>
    </row>
    <row r="204" customFormat="false" ht="36.6" hidden="false" customHeight="true" outlineLevel="0" collapsed="false">
      <c r="A204" s="244" t="s">
        <v>625</v>
      </c>
      <c r="B204" s="138" t="s">
        <v>665</v>
      </c>
      <c r="C204" s="138" t="s">
        <v>354</v>
      </c>
      <c r="D204" s="138" t="s">
        <v>277</v>
      </c>
      <c r="E204" s="152" t="s">
        <v>626</v>
      </c>
      <c r="F204" s="176"/>
      <c r="G204" s="275" t="n">
        <f aca="false">G205+G206</f>
        <v>1673500</v>
      </c>
      <c r="H204" s="275" t="n">
        <f aca="false">H205+H206</f>
        <v>1673500</v>
      </c>
    </row>
    <row r="205" customFormat="false" ht="62.4" hidden="false" customHeight="false" outlineLevel="0" collapsed="false">
      <c r="A205" s="151" t="s">
        <v>244</v>
      </c>
      <c r="B205" s="138" t="s">
        <v>665</v>
      </c>
      <c r="C205" s="138" t="s">
        <v>354</v>
      </c>
      <c r="D205" s="138" t="s">
        <v>277</v>
      </c>
      <c r="E205" s="152" t="s">
        <v>626</v>
      </c>
      <c r="F205" s="176" t="n">
        <v>100</v>
      </c>
      <c r="G205" s="282" t="n">
        <v>1540473</v>
      </c>
      <c r="H205" s="282" t="n">
        <v>1540473</v>
      </c>
    </row>
    <row r="206" customFormat="false" ht="31.2" hidden="false" customHeight="false" outlineLevel="0" collapsed="false">
      <c r="A206" s="151" t="s">
        <v>253</v>
      </c>
      <c r="B206" s="138" t="s">
        <v>665</v>
      </c>
      <c r="C206" s="138" t="s">
        <v>354</v>
      </c>
      <c r="D206" s="138" t="s">
        <v>277</v>
      </c>
      <c r="E206" s="152" t="s">
        <v>626</v>
      </c>
      <c r="F206" s="176" t="n">
        <v>200</v>
      </c>
      <c r="G206" s="282" t="n">
        <v>133027</v>
      </c>
      <c r="H206" s="282" t="n">
        <v>133027</v>
      </c>
    </row>
    <row r="207" customFormat="false" ht="62.4" hidden="false" customHeight="false" outlineLevel="0" collapsed="false">
      <c r="A207" s="220" t="s">
        <v>627</v>
      </c>
      <c r="B207" s="233" t="s">
        <v>665</v>
      </c>
      <c r="C207" s="233" t="s">
        <v>354</v>
      </c>
      <c r="D207" s="233" t="s">
        <v>277</v>
      </c>
      <c r="E207" s="234" t="s">
        <v>628</v>
      </c>
      <c r="F207" s="250"/>
      <c r="G207" s="275" t="n">
        <f aca="false">G208+G209</f>
        <v>669400</v>
      </c>
      <c r="H207" s="275" t="n">
        <f aca="false">H208+H209</f>
        <v>669400</v>
      </c>
    </row>
    <row r="208" customFormat="false" ht="62.4" hidden="false" customHeight="false" outlineLevel="0" collapsed="false">
      <c r="A208" s="161" t="s">
        <v>244</v>
      </c>
      <c r="B208" s="222" t="s">
        <v>665</v>
      </c>
      <c r="C208" s="222" t="s">
        <v>354</v>
      </c>
      <c r="D208" s="222" t="s">
        <v>277</v>
      </c>
      <c r="E208" s="235" t="s">
        <v>628</v>
      </c>
      <c r="F208" s="216" t="n">
        <v>100</v>
      </c>
      <c r="G208" s="282" t="n">
        <v>615039</v>
      </c>
      <c r="H208" s="282" t="n">
        <v>615039</v>
      </c>
    </row>
    <row r="209" customFormat="false" ht="31.2" hidden="false" customHeight="false" outlineLevel="0" collapsed="false">
      <c r="A209" s="151" t="s">
        <v>253</v>
      </c>
      <c r="B209" s="222" t="s">
        <v>665</v>
      </c>
      <c r="C209" s="222" t="s">
        <v>354</v>
      </c>
      <c r="D209" s="222" t="s">
        <v>277</v>
      </c>
      <c r="E209" s="235" t="s">
        <v>628</v>
      </c>
      <c r="F209" s="216" t="n">
        <v>200</v>
      </c>
      <c r="G209" s="282" t="n">
        <v>54361</v>
      </c>
      <c r="H209" s="282" t="n">
        <v>54361</v>
      </c>
    </row>
    <row r="210" customFormat="false" ht="31.2" hidden="false" customHeight="false" outlineLevel="0" collapsed="false">
      <c r="A210" s="149" t="s">
        <v>629</v>
      </c>
      <c r="B210" s="133" t="s">
        <v>665</v>
      </c>
      <c r="C210" s="133" t="s">
        <v>354</v>
      </c>
      <c r="D210" s="133" t="s">
        <v>277</v>
      </c>
      <c r="E210" s="177" t="s">
        <v>376</v>
      </c>
      <c r="F210" s="133"/>
      <c r="G210" s="275" t="n">
        <f aca="false">G211</f>
        <v>334700</v>
      </c>
      <c r="H210" s="275" t="n">
        <f aca="false">H211</f>
        <v>334700</v>
      </c>
    </row>
    <row r="211" customFormat="false" ht="62.4" hidden="false" customHeight="false" outlineLevel="0" collapsed="false">
      <c r="A211" s="149" t="s">
        <v>630</v>
      </c>
      <c r="B211" s="133" t="s">
        <v>665</v>
      </c>
      <c r="C211" s="133" t="s">
        <v>354</v>
      </c>
      <c r="D211" s="133" t="s">
        <v>277</v>
      </c>
      <c r="E211" s="177" t="s">
        <v>631</v>
      </c>
      <c r="F211" s="133"/>
      <c r="G211" s="275" t="n">
        <f aca="false">G212</f>
        <v>334700</v>
      </c>
      <c r="H211" s="275" t="n">
        <f aca="false">H212</f>
        <v>334700</v>
      </c>
    </row>
    <row r="212" customFormat="false" ht="31.2" hidden="false" customHeight="false" outlineLevel="0" collapsed="false">
      <c r="A212" s="149" t="s">
        <v>632</v>
      </c>
      <c r="B212" s="133" t="s">
        <v>665</v>
      </c>
      <c r="C212" s="133" t="s">
        <v>354</v>
      </c>
      <c r="D212" s="133" t="s">
        <v>277</v>
      </c>
      <c r="E212" s="149" t="s">
        <v>633</v>
      </c>
      <c r="F212" s="178"/>
      <c r="G212" s="275" t="n">
        <f aca="false">G213</f>
        <v>334700</v>
      </c>
      <c r="H212" s="275" t="n">
        <f aca="false">H213</f>
        <v>334700</v>
      </c>
    </row>
    <row r="213" customFormat="false" ht="46.8" hidden="false" customHeight="false" outlineLevel="0" collapsed="false">
      <c r="A213" s="244" t="s">
        <v>634</v>
      </c>
      <c r="B213" s="138" t="s">
        <v>665</v>
      </c>
      <c r="C213" s="138" t="s">
        <v>354</v>
      </c>
      <c r="D213" s="138" t="s">
        <v>277</v>
      </c>
      <c r="E213" s="152" t="s">
        <v>635</v>
      </c>
      <c r="F213" s="176"/>
      <c r="G213" s="282" t="n">
        <f aca="false">G214+G215</f>
        <v>334700</v>
      </c>
      <c r="H213" s="282" t="n">
        <f aca="false">H214+H215</f>
        <v>334700</v>
      </c>
    </row>
    <row r="214" customFormat="false" ht="62.4" hidden="false" customHeight="false" outlineLevel="0" collapsed="false">
      <c r="A214" s="151" t="s">
        <v>244</v>
      </c>
      <c r="B214" s="138" t="s">
        <v>665</v>
      </c>
      <c r="C214" s="138" t="s">
        <v>354</v>
      </c>
      <c r="D214" s="138" t="s">
        <v>277</v>
      </c>
      <c r="E214" s="152" t="s">
        <v>635</v>
      </c>
      <c r="F214" s="153" t="n">
        <v>100</v>
      </c>
      <c r="G214" s="282" t="n">
        <v>312390</v>
      </c>
      <c r="H214" s="282" t="n">
        <v>312390</v>
      </c>
    </row>
    <row r="215" customFormat="false" ht="31.2" hidden="false" customHeight="false" outlineLevel="0" collapsed="false">
      <c r="A215" s="151" t="s">
        <v>253</v>
      </c>
      <c r="B215" s="138" t="s">
        <v>665</v>
      </c>
      <c r="C215" s="138" t="s">
        <v>354</v>
      </c>
      <c r="D215" s="138" t="s">
        <v>277</v>
      </c>
      <c r="E215" s="152" t="s">
        <v>635</v>
      </c>
      <c r="F215" s="153" t="n">
        <v>200</v>
      </c>
      <c r="G215" s="282" t="n">
        <v>22310</v>
      </c>
      <c r="H215" s="282" t="n">
        <v>22310</v>
      </c>
    </row>
    <row r="216" customFormat="false" ht="15.6" hidden="false" customHeight="false" outlineLevel="0" collapsed="false">
      <c r="A216" s="129" t="s">
        <v>636</v>
      </c>
      <c r="B216" s="133" t="s">
        <v>665</v>
      </c>
      <c r="C216" s="133" t="s">
        <v>286</v>
      </c>
      <c r="D216" s="133"/>
      <c r="E216" s="284"/>
      <c r="F216" s="153"/>
      <c r="G216" s="275" t="n">
        <f aca="false">G217</f>
        <v>310130</v>
      </c>
      <c r="H216" s="275" t="n">
        <f aca="false">H217</f>
        <v>310130</v>
      </c>
    </row>
    <row r="217" customFormat="false" ht="15.6" hidden="false" customHeight="false" outlineLevel="0" collapsed="false">
      <c r="A217" s="129" t="s">
        <v>637</v>
      </c>
      <c r="B217" s="133" t="s">
        <v>665</v>
      </c>
      <c r="C217" s="133" t="s">
        <v>286</v>
      </c>
      <c r="D217" s="133" t="s">
        <v>234</v>
      </c>
      <c r="E217" s="284"/>
      <c r="F217" s="153"/>
      <c r="G217" s="275" t="n">
        <f aca="false">G218</f>
        <v>310130</v>
      </c>
      <c r="H217" s="275" t="n">
        <f aca="false">H218</f>
        <v>310130</v>
      </c>
    </row>
    <row r="218" customFormat="false" ht="62.4" hidden="false" customHeight="false" outlineLevel="0" collapsed="false">
      <c r="A218" s="149" t="s">
        <v>515</v>
      </c>
      <c r="B218" s="133" t="s">
        <v>665</v>
      </c>
      <c r="C218" s="133" t="s">
        <v>286</v>
      </c>
      <c r="D218" s="133" t="s">
        <v>234</v>
      </c>
      <c r="E218" s="177" t="s">
        <v>516</v>
      </c>
      <c r="F218" s="194"/>
      <c r="G218" s="275" t="n">
        <f aca="false">G219</f>
        <v>310130</v>
      </c>
      <c r="H218" s="275" t="n">
        <f aca="false">H219</f>
        <v>310130</v>
      </c>
    </row>
    <row r="219" customFormat="false" ht="93.6" hidden="false" customHeight="false" outlineLevel="0" collapsed="false">
      <c r="A219" s="129" t="s">
        <v>638</v>
      </c>
      <c r="B219" s="133" t="s">
        <v>665</v>
      </c>
      <c r="C219" s="133" t="s">
        <v>286</v>
      </c>
      <c r="D219" s="133" t="s">
        <v>234</v>
      </c>
      <c r="E219" s="177" t="s">
        <v>639</v>
      </c>
      <c r="F219" s="194"/>
      <c r="G219" s="275" t="n">
        <f aca="false">G220+G223</f>
        <v>310130</v>
      </c>
      <c r="H219" s="275" t="n">
        <f aca="false">H220+H223</f>
        <v>310130</v>
      </c>
    </row>
    <row r="220" customFormat="false" ht="62.4" hidden="false" customHeight="false" outlineLevel="0" collapsed="false">
      <c r="A220" s="162" t="s">
        <v>640</v>
      </c>
      <c r="B220" s="133" t="s">
        <v>665</v>
      </c>
      <c r="C220" s="133" t="s">
        <v>286</v>
      </c>
      <c r="D220" s="133" t="s">
        <v>234</v>
      </c>
      <c r="E220" s="149" t="s">
        <v>641</v>
      </c>
      <c r="F220" s="178"/>
      <c r="G220" s="275" t="n">
        <f aca="false">G221</f>
        <v>290130</v>
      </c>
      <c r="H220" s="275" t="n">
        <f aca="false">H221</f>
        <v>290130</v>
      </c>
    </row>
    <row r="221" customFormat="false" ht="50.25" hidden="false" customHeight="true" outlineLevel="0" collapsed="false">
      <c r="A221" s="151" t="s">
        <v>642</v>
      </c>
      <c r="B221" s="138" t="s">
        <v>665</v>
      </c>
      <c r="C221" s="138" t="s">
        <v>286</v>
      </c>
      <c r="D221" s="138" t="s">
        <v>234</v>
      </c>
      <c r="E221" s="152" t="s">
        <v>643</v>
      </c>
      <c r="F221" s="176"/>
      <c r="G221" s="282" t="n">
        <f aca="false">G222</f>
        <v>290130</v>
      </c>
      <c r="H221" s="282" t="n">
        <f aca="false">H222</f>
        <v>290130</v>
      </c>
    </row>
    <row r="222" customFormat="false" ht="31.2" hidden="false" customHeight="false" outlineLevel="0" collapsed="false">
      <c r="A222" s="151" t="s">
        <v>253</v>
      </c>
      <c r="B222" s="138" t="s">
        <v>665</v>
      </c>
      <c r="C222" s="138" t="s">
        <v>286</v>
      </c>
      <c r="D222" s="138" t="s">
        <v>234</v>
      </c>
      <c r="E222" s="152" t="s">
        <v>643</v>
      </c>
      <c r="F222" s="153" t="n">
        <v>200</v>
      </c>
      <c r="G222" s="282" t="n">
        <v>290130</v>
      </c>
      <c r="H222" s="282" t="n">
        <v>290130</v>
      </c>
    </row>
    <row r="223" customFormat="false" ht="51.6" hidden="false" customHeight="true" outlineLevel="0" collapsed="false">
      <c r="A223" s="162" t="s">
        <v>644</v>
      </c>
      <c r="B223" s="133" t="s">
        <v>665</v>
      </c>
      <c r="C223" s="133" t="s">
        <v>286</v>
      </c>
      <c r="D223" s="133" t="s">
        <v>234</v>
      </c>
      <c r="E223" s="149" t="s">
        <v>645</v>
      </c>
      <c r="F223" s="178"/>
      <c r="G223" s="275" t="n">
        <f aca="false">G224</f>
        <v>20000</v>
      </c>
      <c r="H223" s="275" t="n">
        <f aca="false">H224</f>
        <v>20000</v>
      </c>
    </row>
    <row r="224" customFormat="false" ht="51.6" hidden="false" customHeight="true" outlineLevel="0" collapsed="false">
      <c r="A224" s="151" t="s">
        <v>642</v>
      </c>
      <c r="B224" s="138" t="s">
        <v>665</v>
      </c>
      <c r="C224" s="138" t="s">
        <v>286</v>
      </c>
      <c r="D224" s="138" t="s">
        <v>234</v>
      </c>
      <c r="E224" s="152" t="s">
        <v>646</v>
      </c>
      <c r="F224" s="176"/>
      <c r="G224" s="282" t="n">
        <f aca="false">G225</f>
        <v>20000</v>
      </c>
      <c r="H224" s="282" t="n">
        <f aca="false">H225</f>
        <v>20000</v>
      </c>
    </row>
    <row r="225" customFormat="false" ht="31.2" hidden="false" customHeight="false" outlineLevel="0" collapsed="false">
      <c r="A225" s="151" t="s">
        <v>253</v>
      </c>
      <c r="B225" s="138" t="s">
        <v>665</v>
      </c>
      <c r="C225" s="138" t="s">
        <v>286</v>
      </c>
      <c r="D225" s="138" t="s">
        <v>234</v>
      </c>
      <c r="E225" s="152" t="s">
        <v>646</v>
      </c>
      <c r="F225" s="153" t="n">
        <v>200</v>
      </c>
      <c r="G225" s="282" t="n">
        <v>20000</v>
      </c>
      <c r="H225" s="282" t="n">
        <v>20000</v>
      </c>
    </row>
    <row r="226" customFormat="false" ht="31.2" hidden="false" customHeight="false" outlineLevel="0" collapsed="false">
      <c r="A226" s="129" t="s">
        <v>671</v>
      </c>
      <c r="B226" s="133" t="s">
        <v>672</v>
      </c>
      <c r="C226" s="133"/>
      <c r="D226" s="133"/>
      <c r="E226" s="284"/>
      <c r="F226" s="153"/>
      <c r="G226" s="275" t="n">
        <f aca="false">G227+G235+G264</f>
        <v>52789950</v>
      </c>
      <c r="H226" s="275" t="n">
        <f aca="false">H227+H235+H264</f>
        <v>54617687</v>
      </c>
    </row>
    <row r="227" customFormat="false" ht="15.6" hidden="false" customHeight="false" outlineLevel="0" collapsed="false">
      <c r="A227" s="129" t="s">
        <v>233</v>
      </c>
      <c r="B227" s="133" t="s">
        <v>672</v>
      </c>
      <c r="C227" s="133" t="s">
        <v>234</v>
      </c>
      <c r="D227" s="133"/>
      <c r="E227" s="284"/>
      <c r="F227" s="153"/>
      <c r="G227" s="275" t="n">
        <f aca="false">G228</f>
        <v>2685028</v>
      </c>
      <c r="H227" s="275" t="n">
        <f aca="false">H228</f>
        <v>2685028</v>
      </c>
    </row>
    <row r="228" customFormat="false" ht="46.8" hidden="false" customHeight="false" outlineLevel="0" collapsed="false">
      <c r="A228" s="129" t="s">
        <v>276</v>
      </c>
      <c r="B228" s="133" t="s">
        <v>672</v>
      </c>
      <c r="C228" s="133" t="s">
        <v>234</v>
      </c>
      <c r="D228" s="133" t="s">
        <v>277</v>
      </c>
      <c r="E228" s="284"/>
      <c r="F228" s="153"/>
      <c r="G228" s="275" t="n">
        <f aca="false">G229</f>
        <v>2685028</v>
      </c>
      <c r="H228" s="275" t="n">
        <f aca="false">H229</f>
        <v>2685028</v>
      </c>
    </row>
    <row r="229" customFormat="false" ht="46.8" hidden="false" customHeight="false" outlineLevel="0" collapsed="false">
      <c r="A229" s="149" t="s">
        <v>650</v>
      </c>
      <c r="B229" s="133" t="s">
        <v>672</v>
      </c>
      <c r="C229" s="133" t="s">
        <v>234</v>
      </c>
      <c r="D229" s="133" t="s">
        <v>277</v>
      </c>
      <c r="E229" s="177" t="s">
        <v>279</v>
      </c>
      <c r="F229" s="194"/>
      <c r="G229" s="275" t="n">
        <f aca="false">G230</f>
        <v>2685028</v>
      </c>
      <c r="H229" s="275" t="n">
        <f aca="false">H230</f>
        <v>2685028</v>
      </c>
    </row>
    <row r="230" customFormat="false" ht="78" hidden="false" customHeight="false" outlineLevel="0" collapsed="false">
      <c r="A230" s="149" t="s">
        <v>280</v>
      </c>
      <c r="B230" s="133" t="s">
        <v>672</v>
      </c>
      <c r="C230" s="133" t="s">
        <v>234</v>
      </c>
      <c r="D230" s="133" t="s">
        <v>277</v>
      </c>
      <c r="E230" s="149" t="s">
        <v>281</v>
      </c>
      <c r="F230" s="178"/>
      <c r="G230" s="275" t="n">
        <f aca="false">G231</f>
        <v>2685028</v>
      </c>
      <c r="H230" s="275" t="n">
        <f aca="false">H231</f>
        <v>2685028</v>
      </c>
    </row>
    <row r="231" customFormat="false" ht="46.8" hidden="false" customHeight="false" outlineLevel="0" collapsed="false">
      <c r="A231" s="162" t="s">
        <v>282</v>
      </c>
      <c r="B231" s="133" t="s">
        <v>672</v>
      </c>
      <c r="C231" s="133" t="s">
        <v>234</v>
      </c>
      <c r="D231" s="133" t="s">
        <v>277</v>
      </c>
      <c r="E231" s="149" t="s">
        <v>283</v>
      </c>
      <c r="F231" s="178"/>
      <c r="G231" s="275" t="n">
        <f aca="false">G232</f>
        <v>2685028</v>
      </c>
      <c r="H231" s="275" t="n">
        <f aca="false">H232</f>
        <v>2685028</v>
      </c>
    </row>
    <row r="232" customFormat="false" ht="31.2" hidden="false" customHeight="false" outlineLevel="0" collapsed="false">
      <c r="A232" s="244" t="s">
        <v>251</v>
      </c>
      <c r="B232" s="138" t="s">
        <v>672</v>
      </c>
      <c r="C232" s="138" t="s">
        <v>234</v>
      </c>
      <c r="D232" s="138" t="s">
        <v>277</v>
      </c>
      <c r="E232" s="152" t="s">
        <v>284</v>
      </c>
      <c r="F232" s="176"/>
      <c r="G232" s="282" t="n">
        <f aca="false">G233+G234</f>
        <v>2685028</v>
      </c>
      <c r="H232" s="282" t="n">
        <f aca="false">H233+H234</f>
        <v>2685028</v>
      </c>
    </row>
    <row r="233" customFormat="false" ht="62.4" hidden="false" customHeight="false" outlineLevel="0" collapsed="false">
      <c r="A233" s="151" t="s">
        <v>244</v>
      </c>
      <c r="B233" s="138" t="s">
        <v>672</v>
      </c>
      <c r="C233" s="138" t="s">
        <v>234</v>
      </c>
      <c r="D233" s="138" t="s">
        <v>277</v>
      </c>
      <c r="E233" s="152" t="s">
        <v>284</v>
      </c>
      <c r="F233" s="153" t="n">
        <v>100</v>
      </c>
      <c r="G233" s="282" t="n">
        <v>2404428</v>
      </c>
      <c r="H233" s="282" t="n">
        <v>2404428</v>
      </c>
    </row>
    <row r="234" customFormat="false" ht="31.2" hidden="false" customHeight="false" outlineLevel="0" collapsed="false">
      <c r="A234" s="151" t="s">
        <v>253</v>
      </c>
      <c r="B234" s="138" t="s">
        <v>672</v>
      </c>
      <c r="C234" s="138" t="s">
        <v>234</v>
      </c>
      <c r="D234" s="138" t="s">
        <v>277</v>
      </c>
      <c r="E234" s="152" t="s">
        <v>284</v>
      </c>
      <c r="F234" s="153" t="n">
        <v>200</v>
      </c>
      <c r="G234" s="282" t="n">
        <v>280600</v>
      </c>
      <c r="H234" s="282" t="n">
        <v>280600</v>
      </c>
    </row>
    <row r="235" customFormat="false" ht="15.6" hidden="false" customHeight="false" outlineLevel="0" collapsed="false">
      <c r="A235" s="129" t="s">
        <v>578</v>
      </c>
      <c r="B235" s="133" t="s">
        <v>672</v>
      </c>
      <c r="C235" s="133" t="s">
        <v>354</v>
      </c>
      <c r="D235" s="133"/>
      <c r="E235" s="177"/>
      <c r="F235" s="153"/>
      <c r="G235" s="275" t="n">
        <f aca="false">G236+G253</f>
        <v>44216902</v>
      </c>
      <c r="H235" s="275" t="n">
        <f aca="false">H236+H253</f>
        <v>46518388</v>
      </c>
    </row>
    <row r="236" customFormat="false" ht="15.6" hidden="false" customHeight="false" outlineLevel="0" collapsed="false">
      <c r="A236" s="129" t="s">
        <v>585</v>
      </c>
      <c r="B236" s="133" t="s">
        <v>672</v>
      </c>
      <c r="C236" s="133" t="s">
        <v>354</v>
      </c>
      <c r="D236" s="133" t="s">
        <v>246</v>
      </c>
      <c r="E236" s="177"/>
      <c r="F236" s="153"/>
      <c r="G236" s="275" t="n">
        <f aca="false">G237</f>
        <v>5103850</v>
      </c>
      <c r="H236" s="275" t="n">
        <f aca="false">H237</f>
        <v>5103850</v>
      </c>
    </row>
    <row r="237" customFormat="false" ht="31.2" hidden="false" customHeight="false" outlineLevel="0" collapsed="false">
      <c r="A237" s="149" t="s">
        <v>295</v>
      </c>
      <c r="B237" s="133" t="s">
        <v>672</v>
      </c>
      <c r="C237" s="133" t="s">
        <v>354</v>
      </c>
      <c r="D237" s="133" t="s">
        <v>246</v>
      </c>
      <c r="E237" s="177" t="s">
        <v>296</v>
      </c>
      <c r="F237" s="194"/>
      <c r="G237" s="275" t="n">
        <f aca="false">G238</f>
        <v>5103850</v>
      </c>
      <c r="H237" s="275" t="n">
        <f aca="false">H238</f>
        <v>5103850</v>
      </c>
    </row>
    <row r="238" customFormat="false" ht="62.4" hidden="false" customHeight="false" outlineLevel="0" collapsed="false">
      <c r="A238" s="149" t="s">
        <v>580</v>
      </c>
      <c r="B238" s="133" t="s">
        <v>672</v>
      </c>
      <c r="C238" s="133" t="s">
        <v>354</v>
      </c>
      <c r="D238" s="133" t="s">
        <v>246</v>
      </c>
      <c r="E238" s="177" t="s">
        <v>298</v>
      </c>
      <c r="F238" s="194"/>
      <c r="G238" s="275" t="n">
        <f aca="false">G239</f>
        <v>5103850</v>
      </c>
      <c r="H238" s="275" t="n">
        <f aca="false">H239</f>
        <v>5103850</v>
      </c>
    </row>
    <row r="239" customFormat="false" ht="31.2" hidden="false" customHeight="false" outlineLevel="0" collapsed="false">
      <c r="A239" s="162" t="s">
        <v>581</v>
      </c>
      <c r="B239" s="133" t="s">
        <v>672</v>
      </c>
      <c r="C239" s="133" t="s">
        <v>354</v>
      </c>
      <c r="D239" s="133" t="s">
        <v>246</v>
      </c>
      <c r="E239" s="149" t="s">
        <v>582</v>
      </c>
      <c r="F239" s="178"/>
      <c r="G239" s="282" t="n">
        <f aca="false">G240+G243+G246</f>
        <v>5103850</v>
      </c>
      <c r="H239" s="282" t="n">
        <f aca="false">H240+H243+H246</f>
        <v>5103850</v>
      </c>
    </row>
    <row r="240" customFormat="false" ht="35.25" hidden="false" customHeight="true" outlineLevel="0" collapsed="false">
      <c r="A240" s="129" t="s">
        <v>588</v>
      </c>
      <c r="B240" s="133" t="s">
        <v>672</v>
      </c>
      <c r="C240" s="133" t="s">
        <v>354</v>
      </c>
      <c r="D240" s="133" t="s">
        <v>246</v>
      </c>
      <c r="E240" s="149" t="s">
        <v>589</v>
      </c>
      <c r="F240" s="178"/>
      <c r="G240" s="275" t="n">
        <f aca="false">G241+G242</f>
        <v>91443</v>
      </c>
      <c r="H240" s="275" t="n">
        <f aca="false">H241+H242</f>
        <v>91443</v>
      </c>
    </row>
    <row r="241" customFormat="false" ht="31.2" hidden="false" customHeight="false" outlineLevel="0" collapsed="false">
      <c r="A241" s="151" t="s">
        <v>253</v>
      </c>
      <c r="B241" s="138" t="s">
        <v>672</v>
      </c>
      <c r="C241" s="138" t="s">
        <v>354</v>
      </c>
      <c r="D241" s="138" t="s">
        <v>246</v>
      </c>
      <c r="E241" s="152" t="s">
        <v>589</v>
      </c>
      <c r="F241" s="153" t="n">
        <v>200</v>
      </c>
      <c r="G241" s="282" t="n">
        <v>1350</v>
      </c>
      <c r="H241" s="282" t="n">
        <v>1350</v>
      </c>
    </row>
    <row r="242" customFormat="false" ht="15.6" hidden="false" customHeight="false" outlineLevel="0" collapsed="false">
      <c r="A242" s="151" t="s">
        <v>523</v>
      </c>
      <c r="B242" s="138" t="s">
        <v>672</v>
      </c>
      <c r="C242" s="138" t="s">
        <v>354</v>
      </c>
      <c r="D242" s="138" t="s">
        <v>246</v>
      </c>
      <c r="E242" s="152" t="s">
        <v>589</v>
      </c>
      <c r="F242" s="153" t="n">
        <v>300</v>
      </c>
      <c r="G242" s="282" t="n">
        <v>90093</v>
      </c>
      <c r="H242" s="282" t="n">
        <v>90093</v>
      </c>
    </row>
    <row r="243" customFormat="false" ht="31.2" hidden="false" customHeight="false" outlineLevel="0" collapsed="false">
      <c r="A243" s="162" t="s">
        <v>590</v>
      </c>
      <c r="B243" s="133" t="s">
        <v>672</v>
      </c>
      <c r="C243" s="133" t="s">
        <v>354</v>
      </c>
      <c r="D243" s="133" t="s">
        <v>246</v>
      </c>
      <c r="E243" s="149" t="s">
        <v>591</v>
      </c>
      <c r="F243" s="178"/>
      <c r="G243" s="275" t="n">
        <f aca="false">G244+G245</f>
        <v>136147</v>
      </c>
      <c r="H243" s="275" t="n">
        <f aca="false">H244+H245</f>
        <v>136147</v>
      </c>
    </row>
    <row r="244" customFormat="false" ht="31.2" hidden="false" customHeight="false" outlineLevel="0" collapsed="false">
      <c r="A244" s="151" t="s">
        <v>253</v>
      </c>
      <c r="B244" s="138" t="s">
        <v>672</v>
      </c>
      <c r="C244" s="138" t="s">
        <v>354</v>
      </c>
      <c r="D244" s="138" t="s">
        <v>246</v>
      </c>
      <c r="E244" s="152" t="s">
        <v>591</v>
      </c>
      <c r="F244" s="176" t="n">
        <v>200</v>
      </c>
      <c r="G244" s="282" t="n">
        <v>2200</v>
      </c>
      <c r="H244" s="282" t="n">
        <v>2200</v>
      </c>
    </row>
    <row r="245" customFormat="false" ht="15.6" hidden="false" customHeight="false" outlineLevel="0" collapsed="false">
      <c r="A245" s="151" t="s">
        <v>523</v>
      </c>
      <c r="B245" s="138" t="s">
        <v>672</v>
      </c>
      <c r="C245" s="138" t="s">
        <v>354</v>
      </c>
      <c r="D245" s="138" t="s">
        <v>246</v>
      </c>
      <c r="E245" s="152" t="s">
        <v>591</v>
      </c>
      <c r="F245" s="153" t="n">
        <v>300</v>
      </c>
      <c r="G245" s="282" t="n">
        <v>133947</v>
      </c>
      <c r="H245" s="282" t="n">
        <v>133947</v>
      </c>
    </row>
    <row r="246" customFormat="false" ht="31.2" hidden="false" customHeight="false" outlineLevel="0" collapsed="false">
      <c r="A246" s="129" t="s">
        <v>592</v>
      </c>
      <c r="B246" s="133" t="s">
        <v>672</v>
      </c>
      <c r="C246" s="133" t="s">
        <v>354</v>
      </c>
      <c r="D246" s="133" t="s">
        <v>246</v>
      </c>
      <c r="E246" s="149" t="s">
        <v>593</v>
      </c>
      <c r="F246" s="178"/>
      <c r="G246" s="275" t="n">
        <f aca="false">G247+G250</f>
        <v>4876260</v>
      </c>
      <c r="H246" s="275" t="n">
        <f aca="false">H247+H250</f>
        <v>4876260</v>
      </c>
    </row>
    <row r="247" customFormat="false" ht="15.6" hidden="false" customHeight="false" outlineLevel="0" collapsed="false">
      <c r="A247" s="162" t="s">
        <v>594</v>
      </c>
      <c r="B247" s="133" t="s">
        <v>672</v>
      </c>
      <c r="C247" s="133" t="s">
        <v>354</v>
      </c>
      <c r="D247" s="133" t="s">
        <v>246</v>
      </c>
      <c r="E247" s="149" t="s">
        <v>595</v>
      </c>
      <c r="F247" s="178"/>
      <c r="G247" s="275" t="n">
        <f aca="false">G249+G248</f>
        <v>4266728</v>
      </c>
      <c r="H247" s="275" t="n">
        <f aca="false">H249+H248</f>
        <v>4266728</v>
      </c>
    </row>
    <row r="248" customFormat="false" ht="31.2" hidden="false" customHeight="false" outlineLevel="0" collapsed="false">
      <c r="A248" s="151" t="s">
        <v>253</v>
      </c>
      <c r="B248" s="138" t="s">
        <v>672</v>
      </c>
      <c r="C248" s="138" t="s">
        <v>354</v>
      </c>
      <c r="D248" s="138" t="s">
        <v>246</v>
      </c>
      <c r="E248" s="152" t="s">
        <v>595</v>
      </c>
      <c r="F248" s="153" t="n">
        <v>200</v>
      </c>
      <c r="G248" s="282" t="n">
        <v>72500</v>
      </c>
      <c r="H248" s="282" t="n">
        <v>72500</v>
      </c>
    </row>
    <row r="249" customFormat="false" ht="15.6" hidden="false" customHeight="false" outlineLevel="0" collapsed="false">
      <c r="A249" s="151" t="s">
        <v>523</v>
      </c>
      <c r="B249" s="138" t="s">
        <v>672</v>
      </c>
      <c r="C249" s="138" t="s">
        <v>354</v>
      </c>
      <c r="D249" s="138" t="s">
        <v>246</v>
      </c>
      <c r="E249" s="152" t="s">
        <v>595</v>
      </c>
      <c r="F249" s="153" t="n">
        <v>300</v>
      </c>
      <c r="G249" s="282" t="n">
        <v>4194228</v>
      </c>
      <c r="H249" s="282" t="n">
        <v>4194228</v>
      </c>
    </row>
    <row r="250" customFormat="false" ht="15.6" hidden="false" customHeight="false" outlineLevel="0" collapsed="false">
      <c r="A250" s="162" t="s">
        <v>596</v>
      </c>
      <c r="B250" s="133" t="s">
        <v>672</v>
      </c>
      <c r="C250" s="133" t="s">
        <v>354</v>
      </c>
      <c r="D250" s="133" t="s">
        <v>246</v>
      </c>
      <c r="E250" s="149" t="s">
        <v>597</v>
      </c>
      <c r="F250" s="178"/>
      <c r="G250" s="275" t="n">
        <f aca="false">G252+G251</f>
        <v>609532</v>
      </c>
      <c r="H250" s="275" t="n">
        <f aca="false">H252+H251</f>
        <v>609532</v>
      </c>
    </row>
    <row r="251" customFormat="false" ht="31.2" hidden="false" customHeight="false" outlineLevel="0" collapsed="false">
      <c r="A251" s="151" t="s">
        <v>253</v>
      </c>
      <c r="B251" s="138" t="s">
        <v>672</v>
      </c>
      <c r="C251" s="138" t="s">
        <v>354</v>
      </c>
      <c r="D251" s="138" t="s">
        <v>246</v>
      </c>
      <c r="E251" s="152" t="s">
        <v>597</v>
      </c>
      <c r="F251" s="153" t="n">
        <v>200</v>
      </c>
      <c r="G251" s="282" t="n">
        <v>13480</v>
      </c>
      <c r="H251" s="282" t="n">
        <v>13480</v>
      </c>
    </row>
    <row r="252" customFormat="false" ht="15.6" hidden="false" customHeight="false" outlineLevel="0" collapsed="false">
      <c r="A252" s="151" t="s">
        <v>523</v>
      </c>
      <c r="B252" s="138" t="s">
        <v>672</v>
      </c>
      <c r="C252" s="138" t="s">
        <v>354</v>
      </c>
      <c r="D252" s="138" t="s">
        <v>246</v>
      </c>
      <c r="E252" s="152" t="s">
        <v>597</v>
      </c>
      <c r="F252" s="153" t="n">
        <v>300</v>
      </c>
      <c r="G252" s="282" t="n">
        <v>596052</v>
      </c>
      <c r="H252" s="282" t="n">
        <v>596052</v>
      </c>
    </row>
    <row r="253" customFormat="false" ht="15.6" hidden="false" customHeight="false" outlineLevel="0" collapsed="false">
      <c r="A253" s="129" t="s">
        <v>602</v>
      </c>
      <c r="B253" s="133" t="s">
        <v>672</v>
      </c>
      <c r="C253" s="133" t="s">
        <v>354</v>
      </c>
      <c r="D253" s="133" t="s">
        <v>256</v>
      </c>
      <c r="E253" s="152"/>
      <c r="F253" s="153"/>
      <c r="G253" s="275" t="n">
        <f aca="false">G254</f>
        <v>39113052</v>
      </c>
      <c r="H253" s="275" t="n">
        <f aca="false">H254</f>
        <v>41414538</v>
      </c>
    </row>
    <row r="254" customFormat="false" ht="31.2" hidden="false" customHeight="false" outlineLevel="0" collapsed="false">
      <c r="A254" s="149" t="s">
        <v>295</v>
      </c>
      <c r="B254" s="133" t="s">
        <v>672</v>
      </c>
      <c r="C254" s="133" t="s">
        <v>354</v>
      </c>
      <c r="D254" s="133" t="s">
        <v>256</v>
      </c>
      <c r="E254" s="177" t="s">
        <v>296</v>
      </c>
      <c r="F254" s="153"/>
      <c r="G254" s="275" t="n">
        <f aca="false">G255</f>
        <v>39113052</v>
      </c>
      <c r="H254" s="275" t="n">
        <f aca="false">H255</f>
        <v>41414538</v>
      </c>
    </row>
    <row r="255" customFormat="false" ht="62.4" hidden="false" customHeight="false" outlineLevel="0" collapsed="false">
      <c r="A255" s="149" t="s">
        <v>580</v>
      </c>
      <c r="B255" s="133" t="s">
        <v>672</v>
      </c>
      <c r="C255" s="133" t="s">
        <v>354</v>
      </c>
      <c r="D255" s="133" t="s">
        <v>256</v>
      </c>
      <c r="E255" s="177" t="s">
        <v>298</v>
      </c>
      <c r="F255" s="153"/>
      <c r="G255" s="275" t="n">
        <f aca="false">G256</f>
        <v>39113052</v>
      </c>
      <c r="H255" s="275" t="n">
        <f aca="false">H256</f>
        <v>41414538</v>
      </c>
    </row>
    <row r="256" customFormat="false" ht="31.2" hidden="false" customHeight="false" outlineLevel="0" collapsed="false">
      <c r="A256" s="162" t="s">
        <v>581</v>
      </c>
      <c r="B256" s="133" t="s">
        <v>672</v>
      </c>
      <c r="C256" s="133" t="s">
        <v>354</v>
      </c>
      <c r="D256" s="133" t="s">
        <v>256</v>
      </c>
      <c r="E256" s="149" t="s">
        <v>582</v>
      </c>
      <c r="F256" s="153"/>
      <c r="G256" s="275" t="n">
        <f aca="false">G257+G260+G262</f>
        <v>39113052</v>
      </c>
      <c r="H256" s="275" t="n">
        <f aca="false">H257+H260+H262</f>
        <v>41414538</v>
      </c>
    </row>
    <row r="257" customFormat="false" ht="15.6" hidden="false" customHeight="false" outlineLevel="0" collapsed="false">
      <c r="A257" s="129" t="s">
        <v>603</v>
      </c>
      <c r="B257" s="133" t="s">
        <v>672</v>
      </c>
      <c r="C257" s="133" t="s">
        <v>354</v>
      </c>
      <c r="D257" s="133" t="s">
        <v>256</v>
      </c>
      <c r="E257" s="149" t="s">
        <v>604</v>
      </c>
      <c r="F257" s="153"/>
      <c r="G257" s="275" t="n">
        <f aca="false">G258+G259</f>
        <v>2350092</v>
      </c>
      <c r="H257" s="275" t="n">
        <f aca="false">H258+H259</f>
        <v>2350092</v>
      </c>
    </row>
    <row r="258" customFormat="false" ht="31.2" hidden="false" customHeight="false" outlineLevel="0" collapsed="false">
      <c r="A258" s="151" t="s">
        <v>253</v>
      </c>
      <c r="B258" s="138" t="s">
        <v>672</v>
      </c>
      <c r="C258" s="138" t="s">
        <v>354</v>
      </c>
      <c r="D258" s="138" t="s">
        <v>256</v>
      </c>
      <c r="E258" s="152" t="s">
        <v>604</v>
      </c>
      <c r="F258" s="153" t="n">
        <v>200</v>
      </c>
      <c r="G258" s="282"/>
      <c r="H258" s="282"/>
    </row>
    <row r="259" customFormat="false" ht="15.6" hidden="false" customHeight="false" outlineLevel="0" collapsed="false">
      <c r="A259" s="151" t="s">
        <v>523</v>
      </c>
      <c r="B259" s="138" t="s">
        <v>672</v>
      </c>
      <c r="C259" s="138" t="s">
        <v>354</v>
      </c>
      <c r="D259" s="138" t="s">
        <v>256</v>
      </c>
      <c r="E259" s="152" t="s">
        <v>604</v>
      </c>
      <c r="F259" s="153" t="n">
        <v>300</v>
      </c>
      <c r="G259" s="282" t="n">
        <v>2350092</v>
      </c>
      <c r="H259" s="282" t="n">
        <v>2350092</v>
      </c>
    </row>
    <row r="260" customFormat="false" ht="31.2" hidden="false" customHeight="false" outlineLevel="0" collapsed="false">
      <c r="A260" s="247" t="s">
        <v>605</v>
      </c>
      <c r="B260" s="130" t="s">
        <v>672</v>
      </c>
      <c r="C260" s="130" t="s">
        <v>354</v>
      </c>
      <c r="D260" s="130" t="s">
        <v>256</v>
      </c>
      <c r="E260" s="177" t="s">
        <v>606</v>
      </c>
      <c r="F260" s="130"/>
      <c r="G260" s="275" t="n">
        <f aca="false">G261</f>
        <v>36054943</v>
      </c>
      <c r="H260" s="275" t="n">
        <f aca="false">H261</f>
        <v>38324431</v>
      </c>
    </row>
    <row r="261" customFormat="false" ht="15.6" hidden="false" customHeight="false" outlineLevel="0" collapsed="false">
      <c r="A261" s="151" t="s">
        <v>523</v>
      </c>
      <c r="B261" s="195" t="s">
        <v>672</v>
      </c>
      <c r="C261" s="195" t="s">
        <v>354</v>
      </c>
      <c r="D261" s="195" t="s">
        <v>256</v>
      </c>
      <c r="E261" s="212" t="s">
        <v>606</v>
      </c>
      <c r="F261" s="195" t="s">
        <v>536</v>
      </c>
      <c r="G261" s="282" t="n">
        <v>36054943</v>
      </c>
      <c r="H261" s="282" t="n">
        <v>38324431</v>
      </c>
    </row>
    <row r="262" customFormat="false" ht="31.2" hidden="false" customHeight="false" outlineLevel="0" collapsed="false">
      <c r="A262" s="247" t="s">
        <v>607</v>
      </c>
      <c r="B262" s="239" t="s">
        <v>672</v>
      </c>
      <c r="C262" s="239" t="s">
        <v>354</v>
      </c>
      <c r="D262" s="239" t="s">
        <v>256</v>
      </c>
      <c r="E262" s="248" t="s">
        <v>608</v>
      </c>
      <c r="F262" s="240"/>
      <c r="G262" s="275" t="n">
        <f aca="false">G263</f>
        <v>708017</v>
      </c>
      <c r="H262" s="275" t="n">
        <f aca="false">H263</f>
        <v>740015</v>
      </c>
    </row>
    <row r="263" customFormat="false" ht="31.2" hidden="false" customHeight="false" outlineLevel="0" collapsed="false">
      <c r="A263" s="151" t="s">
        <v>253</v>
      </c>
      <c r="B263" s="195" t="s">
        <v>672</v>
      </c>
      <c r="C263" s="195" t="s">
        <v>354</v>
      </c>
      <c r="D263" s="195" t="s">
        <v>256</v>
      </c>
      <c r="E263" s="212" t="s">
        <v>608</v>
      </c>
      <c r="F263" s="195" t="s">
        <v>254</v>
      </c>
      <c r="G263" s="282" t="n">
        <v>708017</v>
      </c>
      <c r="H263" s="282" t="n">
        <v>740015</v>
      </c>
    </row>
    <row r="264" customFormat="false" ht="46.8" hidden="false" customHeight="false" outlineLevel="0" collapsed="false">
      <c r="A264" s="129" t="s">
        <v>647</v>
      </c>
      <c r="B264" s="133" t="s">
        <v>672</v>
      </c>
      <c r="C264" s="133" t="s">
        <v>648</v>
      </c>
      <c r="D264" s="133"/>
      <c r="E264" s="177"/>
      <c r="F264" s="153"/>
      <c r="G264" s="275" t="n">
        <f aca="false">G265</f>
        <v>5888020</v>
      </c>
      <c r="H264" s="275" t="n">
        <f aca="false">H265</f>
        <v>5414271</v>
      </c>
    </row>
    <row r="265" customFormat="false" ht="33.6" hidden="false" customHeight="true" outlineLevel="0" collapsed="false">
      <c r="A265" s="129" t="s">
        <v>649</v>
      </c>
      <c r="B265" s="133" t="s">
        <v>672</v>
      </c>
      <c r="C265" s="133" t="s">
        <v>648</v>
      </c>
      <c r="D265" s="133" t="s">
        <v>234</v>
      </c>
      <c r="E265" s="177"/>
      <c r="F265" s="153"/>
      <c r="G265" s="275" t="n">
        <f aca="false">G266</f>
        <v>5888020</v>
      </c>
      <c r="H265" s="275" t="n">
        <f aca="false">H266</f>
        <v>5414271</v>
      </c>
    </row>
    <row r="266" customFormat="false" ht="46.8" hidden="false" customHeight="false" outlineLevel="0" collapsed="false">
      <c r="A266" s="149" t="s">
        <v>650</v>
      </c>
      <c r="B266" s="133" t="s">
        <v>672</v>
      </c>
      <c r="C266" s="133" t="s">
        <v>648</v>
      </c>
      <c r="D266" s="133" t="s">
        <v>234</v>
      </c>
      <c r="E266" s="177" t="s">
        <v>279</v>
      </c>
      <c r="F266" s="194"/>
      <c r="G266" s="275" t="n">
        <f aca="false">G270</f>
        <v>5888020</v>
      </c>
      <c r="H266" s="275" t="n">
        <f aca="false">H270</f>
        <v>5414271</v>
      </c>
    </row>
    <row r="267" customFormat="false" ht="62.4" hidden="false" customHeight="false" outlineLevel="0" collapsed="false">
      <c r="A267" s="149" t="s">
        <v>651</v>
      </c>
      <c r="B267" s="133" t="s">
        <v>672</v>
      </c>
      <c r="C267" s="133" t="s">
        <v>648</v>
      </c>
      <c r="D267" s="133" t="s">
        <v>234</v>
      </c>
      <c r="E267" s="177" t="s">
        <v>652</v>
      </c>
      <c r="F267" s="194"/>
      <c r="G267" s="275" t="n">
        <f aca="false">G268</f>
        <v>5888020</v>
      </c>
      <c r="H267" s="275" t="n">
        <f aca="false">H268</f>
        <v>5414271</v>
      </c>
    </row>
    <row r="268" customFormat="false" ht="46.8" hidden="false" customHeight="false" outlineLevel="0" collapsed="false">
      <c r="A268" s="162" t="s">
        <v>653</v>
      </c>
      <c r="B268" s="133" t="s">
        <v>672</v>
      </c>
      <c r="C268" s="133" t="s">
        <v>648</v>
      </c>
      <c r="D268" s="133" t="s">
        <v>234</v>
      </c>
      <c r="E268" s="149" t="s">
        <v>654</v>
      </c>
      <c r="F268" s="178"/>
      <c r="G268" s="275" t="n">
        <f aca="false">G269</f>
        <v>5888020</v>
      </c>
      <c r="H268" s="275" t="n">
        <f aca="false">H269</f>
        <v>5414271</v>
      </c>
    </row>
    <row r="269" customFormat="false" ht="46.8" hidden="false" customHeight="false" outlineLevel="0" collapsed="false">
      <c r="A269" s="244" t="s">
        <v>655</v>
      </c>
      <c r="B269" s="138" t="s">
        <v>672</v>
      </c>
      <c r="C269" s="138" t="s">
        <v>648</v>
      </c>
      <c r="D269" s="138" t="s">
        <v>234</v>
      </c>
      <c r="E269" s="152" t="s">
        <v>656</v>
      </c>
      <c r="F269" s="176"/>
      <c r="G269" s="282" t="n">
        <f aca="false">G270</f>
        <v>5888020</v>
      </c>
      <c r="H269" s="282" t="n">
        <f aca="false">H270</f>
        <v>5414271</v>
      </c>
    </row>
    <row r="270" customFormat="false" ht="15.6" hidden="false" customHeight="false" outlineLevel="0" collapsed="false">
      <c r="A270" s="152" t="s">
        <v>657</v>
      </c>
      <c r="B270" s="138" t="s">
        <v>672</v>
      </c>
      <c r="C270" s="138" t="s">
        <v>648</v>
      </c>
      <c r="D270" s="138" t="s">
        <v>234</v>
      </c>
      <c r="E270" s="152" t="s">
        <v>656</v>
      </c>
      <c r="F270" s="153" t="n">
        <v>500</v>
      </c>
      <c r="G270" s="282" t="n">
        <v>5888020</v>
      </c>
      <c r="H270" s="282" t="n">
        <v>5414271</v>
      </c>
    </row>
    <row r="271" customFormat="false" ht="31.2" hidden="false" customHeight="false" outlineLevel="0" collapsed="false">
      <c r="A271" s="129" t="s">
        <v>673</v>
      </c>
      <c r="B271" s="133" t="s">
        <v>674</v>
      </c>
      <c r="C271" s="133"/>
      <c r="D271" s="133"/>
      <c r="E271" s="177"/>
      <c r="F271" s="153"/>
      <c r="G271" s="275" t="n">
        <f aca="false">G272+G279+G350</f>
        <v>271770087</v>
      </c>
      <c r="H271" s="275" t="n">
        <f aca="false">H272+H279+H350</f>
        <v>279361183</v>
      </c>
    </row>
    <row r="272" customFormat="false" ht="15.6" hidden="false" customHeight="false" outlineLevel="0" collapsed="false">
      <c r="A272" s="129" t="s">
        <v>389</v>
      </c>
      <c r="B272" s="133" t="s">
        <v>674</v>
      </c>
      <c r="C272" s="133" t="s">
        <v>256</v>
      </c>
      <c r="D272" s="133"/>
      <c r="E272" s="177"/>
      <c r="F272" s="153"/>
      <c r="G272" s="275" t="n">
        <f aca="false">G273</f>
        <v>34000</v>
      </c>
      <c r="H272" s="275" t="n">
        <f aca="false">H273</f>
        <v>34000</v>
      </c>
    </row>
    <row r="273" customFormat="false" ht="15.6" hidden="false" customHeight="false" outlineLevel="0" collapsed="false">
      <c r="A273" s="129" t="s">
        <v>390</v>
      </c>
      <c r="B273" s="133" t="s">
        <v>674</v>
      </c>
      <c r="C273" s="133" t="s">
        <v>256</v>
      </c>
      <c r="D273" s="133" t="s">
        <v>234</v>
      </c>
      <c r="E273" s="177"/>
      <c r="F273" s="153"/>
      <c r="G273" s="275" t="n">
        <f aca="false">G274</f>
        <v>34000</v>
      </c>
      <c r="H273" s="275" t="n">
        <f aca="false">H274</f>
        <v>34000</v>
      </c>
    </row>
    <row r="274" customFormat="false" ht="35.25" hidden="false" customHeight="true" outlineLevel="0" collapsed="false">
      <c r="A274" s="149" t="s">
        <v>391</v>
      </c>
      <c r="B274" s="133" t="s">
        <v>674</v>
      </c>
      <c r="C274" s="133" t="s">
        <v>256</v>
      </c>
      <c r="D274" s="133" t="s">
        <v>234</v>
      </c>
      <c r="E274" s="177" t="s">
        <v>392</v>
      </c>
      <c r="F274" s="194"/>
      <c r="G274" s="275" t="n">
        <f aca="false">G277</f>
        <v>34000</v>
      </c>
      <c r="H274" s="275" t="n">
        <f aca="false">H277</f>
        <v>34000</v>
      </c>
    </row>
    <row r="275" customFormat="false" ht="62.4" hidden="false" customHeight="false" outlineLevel="0" collapsed="false">
      <c r="A275" s="129" t="s">
        <v>393</v>
      </c>
      <c r="B275" s="133" t="s">
        <v>674</v>
      </c>
      <c r="C275" s="133" t="s">
        <v>256</v>
      </c>
      <c r="D275" s="133" t="s">
        <v>234</v>
      </c>
      <c r="E275" s="177" t="s">
        <v>394</v>
      </c>
      <c r="F275" s="194"/>
      <c r="G275" s="275" t="n">
        <f aca="false">G276</f>
        <v>34000</v>
      </c>
      <c r="H275" s="275" t="n">
        <f aca="false">H276</f>
        <v>34000</v>
      </c>
    </row>
    <row r="276" customFormat="false" ht="46.8" hidden="false" customHeight="false" outlineLevel="0" collapsed="false">
      <c r="A276" s="162" t="s">
        <v>395</v>
      </c>
      <c r="B276" s="133" t="s">
        <v>674</v>
      </c>
      <c r="C276" s="133" t="s">
        <v>256</v>
      </c>
      <c r="D276" s="133" t="s">
        <v>234</v>
      </c>
      <c r="E276" s="149" t="s">
        <v>396</v>
      </c>
      <c r="F276" s="178"/>
      <c r="G276" s="275" t="n">
        <f aca="false">G277</f>
        <v>34000</v>
      </c>
      <c r="H276" s="275" t="n">
        <f aca="false">H277</f>
        <v>34000</v>
      </c>
    </row>
    <row r="277" customFormat="false" ht="22.2" hidden="false" customHeight="true" outlineLevel="0" collapsed="false">
      <c r="A277" s="151" t="s">
        <v>397</v>
      </c>
      <c r="B277" s="138" t="s">
        <v>674</v>
      </c>
      <c r="C277" s="138" t="s">
        <v>256</v>
      </c>
      <c r="D277" s="138" t="s">
        <v>234</v>
      </c>
      <c r="E277" s="274" t="s">
        <v>398</v>
      </c>
      <c r="F277" s="176"/>
      <c r="G277" s="282" t="n">
        <f aca="false">G278</f>
        <v>34000</v>
      </c>
      <c r="H277" s="282" t="n">
        <f aca="false">H278</f>
        <v>34000</v>
      </c>
    </row>
    <row r="278" customFormat="false" ht="31.2" hidden="false" customHeight="false" outlineLevel="0" collapsed="false">
      <c r="A278" s="151" t="s">
        <v>399</v>
      </c>
      <c r="B278" s="138" t="s">
        <v>674</v>
      </c>
      <c r="C278" s="138" t="s">
        <v>256</v>
      </c>
      <c r="D278" s="138" t="s">
        <v>234</v>
      </c>
      <c r="E278" s="274" t="s">
        <v>398</v>
      </c>
      <c r="F278" s="153" t="n">
        <v>600</v>
      </c>
      <c r="G278" s="282" t="n">
        <v>34000</v>
      </c>
      <c r="H278" s="282" t="n">
        <v>34000</v>
      </c>
    </row>
    <row r="279" customFormat="false" ht="15.6" hidden="false" customHeight="false" outlineLevel="0" collapsed="false">
      <c r="A279" s="129" t="s">
        <v>453</v>
      </c>
      <c r="B279" s="133" t="s">
        <v>674</v>
      </c>
      <c r="C279" s="133" t="s">
        <v>454</v>
      </c>
      <c r="D279" s="133"/>
      <c r="E279" s="177"/>
      <c r="F279" s="153"/>
      <c r="G279" s="275" t="n">
        <f aca="false">G280+G288++G326+G332+G340</f>
        <v>262194211</v>
      </c>
      <c r="H279" s="275" t="n">
        <f aca="false">H280+H288++H326+H332+H340</f>
        <v>269785307</v>
      </c>
    </row>
    <row r="280" customFormat="false" ht="15.6" hidden="false" customHeight="false" outlineLevel="0" collapsed="false">
      <c r="A280" s="129" t="s">
        <v>455</v>
      </c>
      <c r="B280" s="133" t="s">
        <v>674</v>
      </c>
      <c r="C280" s="133" t="s">
        <v>454</v>
      </c>
      <c r="D280" s="133" t="s">
        <v>234</v>
      </c>
      <c r="E280" s="177"/>
      <c r="F280" s="153"/>
      <c r="G280" s="275" t="n">
        <f aca="false">G281</f>
        <v>11688172</v>
      </c>
      <c r="H280" s="275" t="n">
        <f aca="false">H281</f>
        <v>11688172</v>
      </c>
    </row>
    <row r="281" customFormat="false" ht="31.2" hidden="false" customHeight="false" outlineLevel="0" collapsed="false">
      <c r="A281" s="149" t="s">
        <v>456</v>
      </c>
      <c r="B281" s="133" t="s">
        <v>674</v>
      </c>
      <c r="C281" s="133" t="s">
        <v>454</v>
      </c>
      <c r="D281" s="133" t="s">
        <v>234</v>
      </c>
      <c r="E281" s="177" t="s">
        <v>457</v>
      </c>
      <c r="F281" s="153"/>
      <c r="G281" s="275" t="n">
        <f aca="false">G282</f>
        <v>11688172</v>
      </c>
      <c r="H281" s="275" t="n">
        <f aca="false">H282</f>
        <v>11688172</v>
      </c>
    </row>
    <row r="282" customFormat="false" ht="46.8" hidden="false" customHeight="false" outlineLevel="0" collapsed="false">
      <c r="A282" s="149" t="s">
        <v>458</v>
      </c>
      <c r="B282" s="133" t="s">
        <v>674</v>
      </c>
      <c r="C282" s="133" t="s">
        <v>454</v>
      </c>
      <c r="D282" s="133" t="s">
        <v>234</v>
      </c>
      <c r="E282" s="177" t="s">
        <v>459</v>
      </c>
      <c r="F282" s="194"/>
      <c r="G282" s="275" t="n">
        <f aca="false">G283</f>
        <v>11688172</v>
      </c>
      <c r="H282" s="275" t="n">
        <f aca="false">H283</f>
        <v>11688172</v>
      </c>
    </row>
    <row r="283" customFormat="false" ht="15.6" hidden="false" customHeight="false" outlineLevel="0" collapsed="false">
      <c r="A283" s="162" t="s">
        <v>460</v>
      </c>
      <c r="B283" s="133" t="s">
        <v>674</v>
      </c>
      <c r="C283" s="133" t="s">
        <v>454</v>
      </c>
      <c r="D283" s="133" t="s">
        <v>234</v>
      </c>
      <c r="E283" s="149" t="s">
        <v>461</v>
      </c>
      <c r="F283" s="194"/>
      <c r="G283" s="275" t="n">
        <f aca="false">G284+G286</f>
        <v>11688172</v>
      </c>
      <c r="H283" s="275" t="n">
        <f aca="false">H284+H286</f>
        <v>11688172</v>
      </c>
    </row>
    <row r="284" customFormat="false" ht="93.6" hidden="false" customHeight="false" outlineLevel="0" collapsed="false">
      <c r="A284" s="244" t="s">
        <v>462</v>
      </c>
      <c r="B284" s="133" t="s">
        <v>674</v>
      </c>
      <c r="C284" s="133" t="s">
        <v>454</v>
      </c>
      <c r="D284" s="133" t="s">
        <v>234</v>
      </c>
      <c r="E284" s="149" t="s">
        <v>463</v>
      </c>
      <c r="F284" s="178"/>
      <c r="G284" s="282" t="n">
        <f aca="false">G285</f>
        <v>6606401</v>
      </c>
      <c r="H284" s="282" t="n">
        <f aca="false">H285</f>
        <v>6606401</v>
      </c>
    </row>
    <row r="285" customFormat="false" ht="31.2" hidden="false" customHeight="false" outlineLevel="0" collapsed="false">
      <c r="A285" s="151" t="s">
        <v>399</v>
      </c>
      <c r="B285" s="138" t="s">
        <v>674</v>
      </c>
      <c r="C285" s="138" t="s">
        <v>454</v>
      </c>
      <c r="D285" s="138" t="s">
        <v>234</v>
      </c>
      <c r="E285" s="152" t="s">
        <v>463</v>
      </c>
      <c r="F285" s="153" t="n">
        <v>600</v>
      </c>
      <c r="G285" s="282" t="n">
        <v>6606401</v>
      </c>
      <c r="H285" s="282" t="n">
        <v>6606401</v>
      </c>
    </row>
    <row r="286" customFormat="false" ht="31.2" hidden="false" customHeight="false" outlineLevel="0" collapsed="false">
      <c r="A286" s="129" t="s">
        <v>347</v>
      </c>
      <c r="B286" s="133" t="s">
        <v>674</v>
      </c>
      <c r="C286" s="133" t="s">
        <v>454</v>
      </c>
      <c r="D286" s="133" t="s">
        <v>234</v>
      </c>
      <c r="E286" s="276" t="s">
        <v>464</v>
      </c>
      <c r="F286" s="178"/>
      <c r="G286" s="275" t="n">
        <f aca="false">G287</f>
        <v>5081771</v>
      </c>
      <c r="H286" s="275" t="n">
        <f aca="false">H287</f>
        <v>5081771</v>
      </c>
    </row>
    <row r="287" customFormat="false" ht="31.2" hidden="false" customHeight="false" outlineLevel="0" collapsed="false">
      <c r="A287" s="151" t="s">
        <v>399</v>
      </c>
      <c r="B287" s="138" t="s">
        <v>674</v>
      </c>
      <c r="C287" s="138" t="s">
        <v>454</v>
      </c>
      <c r="D287" s="138" t="s">
        <v>234</v>
      </c>
      <c r="E287" s="274" t="s">
        <v>464</v>
      </c>
      <c r="F287" s="153" t="n">
        <v>600</v>
      </c>
      <c r="G287" s="282" t="n">
        <f aca="false">7281771-2200000</f>
        <v>5081771</v>
      </c>
      <c r="H287" s="282" t="n">
        <f aca="false">7281771-2200000</f>
        <v>5081771</v>
      </c>
    </row>
    <row r="288" customFormat="false" ht="15.6" hidden="false" customHeight="false" outlineLevel="0" collapsed="false">
      <c r="A288" s="129" t="s">
        <v>465</v>
      </c>
      <c r="B288" s="133" t="s">
        <v>674</v>
      </c>
      <c r="C288" s="133" t="s">
        <v>454</v>
      </c>
      <c r="D288" s="133" t="s">
        <v>237</v>
      </c>
      <c r="E288" s="177"/>
      <c r="F288" s="194"/>
      <c r="G288" s="275" t="n">
        <f aca="false">G289</f>
        <v>237290034</v>
      </c>
      <c r="H288" s="275" t="n">
        <f aca="false">H289</f>
        <v>244881130</v>
      </c>
    </row>
    <row r="289" customFormat="false" ht="31.2" hidden="false" customHeight="false" outlineLevel="0" collapsed="false">
      <c r="A289" s="149" t="s">
        <v>456</v>
      </c>
      <c r="B289" s="133" t="s">
        <v>674</v>
      </c>
      <c r="C289" s="133" t="s">
        <v>454</v>
      </c>
      <c r="D289" s="133" t="s">
        <v>237</v>
      </c>
      <c r="E289" s="177" t="s">
        <v>457</v>
      </c>
      <c r="F289" s="153"/>
      <c r="G289" s="275" t="n">
        <f aca="false">G290</f>
        <v>237290034</v>
      </c>
      <c r="H289" s="275" t="n">
        <f aca="false">H290</f>
        <v>244881130</v>
      </c>
    </row>
    <row r="290" customFormat="false" ht="46.8" hidden="false" customHeight="false" outlineLevel="0" collapsed="false">
      <c r="A290" s="149" t="s">
        <v>458</v>
      </c>
      <c r="B290" s="133" t="s">
        <v>674</v>
      </c>
      <c r="C290" s="133" t="s">
        <v>454</v>
      </c>
      <c r="D290" s="133" t="s">
        <v>237</v>
      </c>
      <c r="E290" s="177" t="s">
        <v>459</v>
      </c>
      <c r="F290" s="194"/>
      <c r="G290" s="275" t="n">
        <f aca="false">G291+G298+G307+G312+G323+G317+G320</f>
        <v>237290034</v>
      </c>
      <c r="H290" s="275" t="n">
        <f aca="false">H291+H298+H307+H312+H323+H317+H320</f>
        <v>244881130</v>
      </c>
    </row>
    <row r="291" customFormat="false" ht="15.6" hidden="false" customHeight="false" outlineLevel="0" collapsed="false">
      <c r="A291" s="162" t="s">
        <v>466</v>
      </c>
      <c r="B291" s="133" t="s">
        <v>674</v>
      </c>
      <c r="C291" s="133" t="s">
        <v>454</v>
      </c>
      <c r="D291" s="133" t="s">
        <v>237</v>
      </c>
      <c r="E291" s="276" t="s">
        <v>467</v>
      </c>
      <c r="F291" s="194"/>
      <c r="G291" s="275" t="n">
        <f aca="false">G292+G296+G294</f>
        <v>222978583</v>
      </c>
      <c r="H291" s="275" t="n">
        <f aca="false">H292+H296+H294</f>
        <v>221358367</v>
      </c>
    </row>
    <row r="292" customFormat="false" ht="109.2" hidden="false" customHeight="false" outlineLevel="0" collapsed="false">
      <c r="A292" s="162" t="s">
        <v>468</v>
      </c>
      <c r="B292" s="133" t="s">
        <v>674</v>
      </c>
      <c r="C292" s="133" t="s">
        <v>454</v>
      </c>
      <c r="D292" s="133" t="s">
        <v>237</v>
      </c>
      <c r="E292" s="149" t="s">
        <v>469</v>
      </c>
      <c r="F292" s="178"/>
      <c r="G292" s="275" t="n">
        <f aca="false">G293</f>
        <v>197601379</v>
      </c>
      <c r="H292" s="275" t="n">
        <f aca="false">H293</f>
        <v>197601379</v>
      </c>
    </row>
    <row r="293" customFormat="false" ht="31.2" hidden="false" customHeight="false" outlineLevel="0" collapsed="false">
      <c r="A293" s="151" t="s">
        <v>399</v>
      </c>
      <c r="B293" s="138" t="s">
        <v>674</v>
      </c>
      <c r="C293" s="138" t="s">
        <v>454</v>
      </c>
      <c r="D293" s="138" t="s">
        <v>237</v>
      </c>
      <c r="E293" s="152" t="s">
        <v>469</v>
      </c>
      <c r="F293" s="153" t="n">
        <v>600</v>
      </c>
      <c r="G293" s="282" t="n">
        <v>197601379</v>
      </c>
      <c r="H293" s="282" t="n">
        <v>197601379</v>
      </c>
    </row>
    <row r="294" customFormat="false" ht="46.8" hidden="false" customHeight="false" outlineLevel="0" collapsed="false">
      <c r="A294" s="202" t="s">
        <v>470</v>
      </c>
      <c r="B294" s="133" t="s">
        <v>674</v>
      </c>
      <c r="C294" s="133" t="s">
        <v>454</v>
      </c>
      <c r="D294" s="133" t="s">
        <v>237</v>
      </c>
      <c r="E294" s="149" t="s">
        <v>471</v>
      </c>
      <c r="F294" s="194"/>
      <c r="G294" s="275" t="n">
        <f aca="false">G295</f>
        <v>14061600</v>
      </c>
      <c r="H294" s="275" t="n">
        <f aca="false">H295</f>
        <v>14061600</v>
      </c>
    </row>
    <row r="295" customFormat="false" ht="31.2" hidden="false" customHeight="false" outlineLevel="0" collapsed="false">
      <c r="A295" s="204" t="s">
        <v>399</v>
      </c>
      <c r="B295" s="138" t="s">
        <v>674</v>
      </c>
      <c r="C295" s="138" t="s">
        <v>454</v>
      </c>
      <c r="D295" s="138" t="s">
        <v>237</v>
      </c>
      <c r="E295" s="152" t="s">
        <v>471</v>
      </c>
      <c r="F295" s="153" t="n">
        <v>600</v>
      </c>
      <c r="G295" s="282" t="n">
        <v>14061600</v>
      </c>
      <c r="H295" s="282" t="n">
        <v>14061600</v>
      </c>
    </row>
    <row r="296" customFormat="false" ht="31.2" hidden="false" customHeight="false" outlineLevel="0" collapsed="false">
      <c r="A296" s="129" t="s">
        <v>347</v>
      </c>
      <c r="B296" s="133" t="s">
        <v>674</v>
      </c>
      <c r="C296" s="133" t="s">
        <v>454</v>
      </c>
      <c r="D296" s="133" t="s">
        <v>237</v>
      </c>
      <c r="E296" s="276" t="s">
        <v>473</v>
      </c>
      <c r="F296" s="178"/>
      <c r="G296" s="275" t="n">
        <f aca="false">G297</f>
        <v>11315604</v>
      </c>
      <c r="H296" s="275" t="n">
        <f aca="false">H297</f>
        <v>9695388</v>
      </c>
    </row>
    <row r="297" customFormat="false" ht="31.2" hidden="false" customHeight="false" outlineLevel="0" collapsed="false">
      <c r="A297" s="151" t="s">
        <v>399</v>
      </c>
      <c r="B297" s="138" t="s">
        <v>674</v>
      </c>
      <c r="C297" s="138" t="s">
        <v>454</v>
      </c>
      <c r="D297" s="138" t="s">
        <v>237</v>
      </c>
      <c r="E297" s="274" t="s">
        <v>473</v>
      </c>
      <c r="F297" s="153" t="n">
        <v>600</v>
      </c>
      <c r="G297" s="282" t="n">
        <v>11315604</v>
      </c>
      <c r="H297" s="282" t="n">
        <f aca="false">22052630-7000000-2800000-65157-995220-910000-610160+23295</f>
        <v>9695388</v>
      </c>
    </row>
    <row r="298" customFormat="false" ht="31.2" hidden="false" customHeight="false" outlineLevel="0" collapsed="false">
      <c r="A298" s="162" t="s">
        <v>474</v>
      </c>
      <c r="B298" s="133" t="s">
        <v>674</v>
      </c>
      <c r="C298" s="133" t="s">
        <v>454</v>
      </c>
      <c r="D298" s="133" t="s">
        <v>237</v>
      </c>
      <c r="E298" s="149" t="s">
        <v>475</v>
      </c>
      <c r="F298" s="153"/>
      <c r="G298" s="275" t="n">
        <f aca="false">G301+G299+G303+G305</f>
        <v>7357830</v>
      </c>
      <c r="H298" s="275" t="n">
        <f aca="false">H301+H299+H303+H305</f>
        <v>7463028</v>
      </c>
    </row>
    <row r="299" customFormat="false" ht="78" hidden="false" customHeight="false" outlineLevel="0" collapsed="false">
      <c r="A299" s="231" t="s">
        <v>476</v>
      </c>
      <c r="B299" s="133" t="s">
        <v>674</v>
      </c>
      <c r="C299" s="133" t="s">
        <v>454</v>
      </c>
      <c r="D299" s="133" t="s">
        <v>237</v>
      </c>
      <c r="E299" s="149" t="s">
        <v>477</v>
      </c>
      <c r="F299" s="153"/>
      <c r="G299" s="275" t="n">
        <f aca="false">G300</f>
        <v>374263</v>
      </c>
      <c r="H299" s="275" t="n">
        <f aca="false">H300</f>
        <v>374263</v>
      </c>
    </row>
    <row r="300" customFormat="false" ht="31.2" hidden="false" customHeight="false" outlineLevel="0" collapsed="false">
      <c r="A300" s="204" t="s">
        <v>399</v>
      </c>
      <c r="B300" s="138" t="s">
        <v>674</v>
      </c>
      <c r="C300" s="138" t="s">
        <v>454</v>
      </c>
      <c r="D300" s="138" t="s">
        <v>237</v>
      </c>
      <c r="E300" s="152" t="s">
        <v>477</v>
      </c>
      <c r="F300" s="153" t="n">
        <v>600</v>
      </c>
      <c r="G300" s="282" t="n">
        <v>374263</v>
      </c>
      <c r="H300" s="282" t="n">
        <v>374263</v>
      </c>
    </row>
    <row r="301" customFormat="false" ht="88.8" hidden="false" customHeight="true" outlineLevel="0" collapsed="false">
      <c r="A301" s="232" t="s">
        <v>478</v>
      </c>
      <c r="B301" s="133" t="s">
        <v>674</v>
      </c>
      <c r="C301" s="133" t="s">
        <v>454</v>
      </c>
      <c r="D301" s="133" t="s">
        <v>237</v>
      </c>
      <c r="E301" s="149" t="s">
        <v>479</v>
      </c>
      <c r="F301" s="153"/>
      <c r="G301" s="275" t="n">
        <f aca="false">G302</f>
        <v>2503067</v>
      </c>
      <c r="H301" s="275" t="n">
        <f aca="false">H302</f>
        <v>2503067</v>
      </c>
    </row>
    <row r="302" customFormat="false" ht="31.2" hidden="false" customHeight="false" outlineLevel="0" collapsed="false">
      <c r="A302" s="151" t="s">
        <v>399</v>
      </c>
      <c r="B302" s="138" t="s">
        <v>674</v>
      </c>
      <c r="C302" s="138" t="s">
        <v>454</v>
      </c>
      <c r="D302" s="138" t="s">
        <v>237</v>
      </c>
      <c r="E302" s="152" t="s">
        <v>479</v>
      </c>
      <c r="F302" s="153" t="n">
        <v>600</v>
      </c>
      <c r="G302" s="282" t="n">
        <v>2503067</v>
      </c>
      <c r="H302" s="282" t="n">
        <v>2503067</v>
      </c>
    </row>
    <row r="303" customFormat="false" ht="46.8" hidden="false" customHeight="false" outlineLevel="0" collapsed="false">
      <c r="A303" s="220" t="s">
        <v>480</v>
      </c>
      <c r="B303" s="233" t="s">
        <v>674</v>
      </c>
      <c r="C303" s="233" t="s">
        <v>454</v>
      </c>
      <c r="D303" s="233" t="s">
        <v>237</v>
      </c>
      <c r="E303" s="234" t="s">
        <v>481</v>
      </c>
      <c r="F303" s="283"/>
      <c r="G303" s="275" t="n">
        <f aca="false">G304</f>
        <v>3485280</v>
      </c>
      <c r="H303" s="275" t="n">
        <f aca="false">H304</f>
        <v>3590478</v>
      </c>
    </row>
    <row r="304" customFormat="false" ht="31.2" hidden="false" customHeight="false" outlineLevel="0" collapsed="false">
      <c r="A304" s="161" t="s">
        <v>399</v>
      </c>
      <c r="B304" s="222" t="s">
        <v>674</v>
      </c>
      <c r="C304" s="222" t="s">
        <v>454</v>
      </c>
      <c r="D304" s="222" t="s">
        <v>237</v>
      </c>
      <c r="E304" s="235" t="s">
        <v>481</v>
      </c>
      <c r="F304" s="283" t="n">
        <v>600</v>
      </c>
      <c r="G304" s="282" t="n">
        <f aca="false">453086+3032194</f>
        <v>3485280</v>
      </c>
      <c r="H304" s="282" t="n">
        <f aca="false">466762+3123716</f>
        <v>3590478</v>
      </c>
    </row>
    <row r="305" customFormat="false" ht="31.2" hidden="false" customHeight="false" outlineLevel="0" collapsed="false">
      <c r="A305" s="129" t="s">
        <v>482</v>
      </c>
      <c r="B305" s="133" t="s">
        <v>674</v>
      </c>
      <c r="C305" s="133" t="s">
        <v>454</v>
      </c>
      <c r="D305" s="133" t="s">
        <v>237</v>
      </c>
      <c r="E305" s="149" t="s">
        <v>483</v>
      </c>
      <c r="F305" s="194"/>
      <c r="G305" s="275" t="n">
        <f aca="false">G306</f>
        <v>995220</v>
      </c>
      <c r="H305" s="275" t="n">
        <f aca="false">H306</f>
        <v>995220</v>
      </c>
    </row>
    <row r="306" customFormat="false" ht="31.2" hidden="false" customHeight="false" outlineLevel="0" collapsed="false">
      <c r="A306" s="151" t="s">
        <v>399</v>
      </c>
      <c r="B306" s="138" t="s">
        <v>674</v>
      </c>
      <c r="C306" s="138" t="s">
        <v>454</v>
      </c>
      <c r="D306" s="138" t="s">
        <v>237</v>
      </c>
      <c r="E306" s="152" t="s">
        <v>483</v>
      </c>
      <c r="F306" s="153" t="n">
        <v>600</v>
      </c>
      <c r="G306" s="282" t="n">
        <v>995220</v>
      </c>
      <c r="H306" s="282" t="n">
        <v>995220</v>
      </c>
    </row>
    <row r="307" customFormat="false" ht="31.2" hidden="false" customHeight="false" outlineLevel="0" collapsed="false">
      <c r="A307" s="162" t="s">
        <v>484</v>
      </c>
      <c r="B307" s="133" t="s">
        <v>674</v>
      </c>
      <c r="C307" s="133" t="s">
        <v>454</v>
      </c>
      <c r="D307" s="133" t="s">
        <v>237</v>
      </c>
      <c r="E307" s="149" t="s">
        <v>485</v>
      </c>
      <c r="F307" s="194"/>
      <c r="G307" s="275" t="n">
        <f aca="false">G310+G308</f>
        <v>3490969</v>
      </c>
      <c r="H307" s="275" t="n">
        <f aca="false">H310+H308</f>
        <v>3490969</v>
      </c>
    </row>
    <row r="308" customFormat="false" ht="31.2" hidden="false" customHeight="false" outlineLevel="0" collapsed="false">
      <c r="A308" s="236" t="s">
        <v>486</v>
      </c>
      <c r="B308" s="133" t="s">
        <v>674</v>
      </c>
      <c r="C308" s="133" t="s">
        <v>454</v>
      </c>
      <c r="D308" s="133" t="s">
        <v>237</v>
      </c>
      <c r="E308" s="149" t="s">
        <v>487</v>
      </c>
      <c r="F308" s="194"/>
      <c r="G308" s="275" t="n">
        <f aca="false">G309</f>
        <v>372320</v>
      </c>
      <c r="H308" s="275" t="n">
        <f aca="false">H309</f>
        <v>372320</v>
      </c>
    </row>
    <row r="309" customFormat="false" ht="31.2" hidden="false" customHeight="false" outlineLevel="0" collapsed="false">
      <c r="A309" s="204" t="s">
        <v>399</v>
      </c>
      <c r="B309" s="138" t="s">
        <v>674</v>
      </c>
      <c r="C309" s="138" t="s">
        <v>454</v>
      </c>
      <c r="D309" s="138" t="s">
        <v>237</v>
      </c>
      <c r="E309" s="152" t="s">
        <v>487</v>
      </c>
      <c r="F309" s="176" t="n">
        <v>600</v>
      </c>
      <c r="G309" s="282" t="n">
        <v>372320</v>
      </c>
      <c r="H309" s="282" t="n">
        <v>372320</v>
      </c>
    </row>
    <row r="310" customFormat="false" ht="31.2" hidden="false" customHeight="false" outlineLevel="0" collapsed="false">
      <c r="A310" s="162" t="s">
        <v>488</v>
      </c>
      <c r="B310" s="133" t="s">
        <v>674</v>
      </c>
      <c r="C310" s="133" t="s">
        <v>454</v>
      </c>
      <c r="D310" s="133" t="s">
        <v>237</v>
      </c>
      <c r="E310" s="149" t="s">
        <v>489</v>
      </c>
      <c r="F310" s="178"/>
      <c r="G310" s="275" t="n">
        <f aca="false">G311</f>
        <v>3118649</v>
      </c>
      <c r="H310" s="275" t="n">
        <f aca="false">H311</f>
        <v>3118649</v>
      </c>
    </row>
    <row r="311" customFormat="false" ht="31.2" hidden="false" customHeight="false" outlineLevel="0" collapsed="false">
      <c r="A311" s="151" t="s">
        <v>399</v>
      </c>
      <c r="B311" s="138" t="s">
        <v>674</v>
      </c>
      <c r="C311" s="138" t="s">
        <v>454</v>
      </c>
      <c r="D311" s="138" t="s">
        <v>237</v>
      </c>
      <c r="E311" s="152" t="s">
        <v>489</v>
      </c>
      <c r="F311" s="176" t="n">
        <v>600</v>
      </c>
      <c r="G311" s="282" t="n">
        <v>3118649</v>
      </c>
      <c r="H311" s="282" t="n">
        <v>3118649</v>
      </c>
    </row>
    <row r="312" customFormat="false" ht="31.2" hidden="false" customHeight="false" outlineLevel="0" collapsed="false">
      <c r="A312" s="129" t="s">
        <v>490</v>
      </c>
      <c r="B312" s="133" t="s">
        <v>674</v>
      </c>
      <c r="C312" s="133" t="s">
        <v>454</v>
      </c>
      <c r="D312" s="133" t="s">
        <v>237</v>
      </c>
      <c r="E312" s="149" t="s">
        <v>491</v>
      </c>
      <c r="F312" s="176"/>
      <c r="G312" s="275" t="n">
        <f aca="false">G315+G313</f>
        <v>1760372</v>
      </c>
      <c r="H312" s="275" t="n">
        <f aca="false">H315+H313</f>
        <v>1760372</v>
      </c>
    </row>
    <row r="313" customFormat="false" ht="46.8" hidden="false" customHeight="false" outlineLevel="0" collapsed="false">
      <c r="A313" s="129" t="s">
        <v>492</v>
      </c>
      <c r="B313" s="133" t="s">
        <v>674</v>
      </c>
      <c r="C313" s="133" t="s">
        <v>454</v>
      </c>
      <c r="D313" s="133" t="s">
        <v>237</v>
      </c>
      <c r="E313" s="149" t="s">
        <v>493</v>
      </c>
      <c r="F313" s="176"/>
      <c r="G313" s="275" t="n">
        <f aca="false">G314</f>
        <v>693287</v>
      </c>
      <c r="H313" s="275" t="n">
        <f aca="false">H314</f>
        <v>693287</v>
      </c>
    </row>
    <row r="314" customFormat="false" ht="31.2" hidden="false" customHeight="false" outlineLevel="0" collapsed="false">
      <c r="A314" s="151" t="s">
        <v>399</v>
      </c>
      <c r="B314" s="138" t="s">
        <v>674</v>
      </c>
      <c r="C314" s="138" t="s">
        <v>454</v>
      </c>
      <c r="D314" s="138" t="s">
        <v>237</v>
      </c>
      <c r="E314" s="152" t="s">
        <v>493</v>
      </c>
      <c r="F314" s="176" t="n">
        <v>600</v>
      </c>
      <c r="G314" s="282" t="n">
        <v>693287</v>
      </c>
      <c r="H314" s="282" t="n">
        <v>693287</v>
      </c>
    </row>
    <row r="315" customFormat="false" ht="46.8" hidden="false" customHeight="false" outlineLevel="0" collapsed="false">
      <c r="A315" s="129" t="s">
        <v>494</v>
      </c>
      <c r="B315" s="133" t="s">
        <v>674</v>
      </c>
      <c r="C315" s="133" t="s">
        <v>454</v>
      </c>
      <c r="D315" s="133" t="s">
        <v>237</v>
      </c>
      <c r="E315" s="149" t="s">
        <v>495</v>
      </c>
      <c r="F315" s="178"/>
      <c r="G315" s="275" t="n">
        <f aca="false">G316</f>
        <v>1067085</v>
      </c>
      <c r="H315" s="275" t="n">
        <f aca="false">H316</f>
        <v>1067085</v>
      </c>
    </row>
    <row r="316" customFormat="false" ht="31.2" hidden="false" customHeight="false" outlineLevel="0" collapsed="false">
      <c r="A316" s="151" t="s">
        <v>399</v>
      </c>
      <c r="B316" s="138" t="s">
        <v>674</v>
      </c>
      <c r="C316" s="138" t="s">
        <v>454</v>
      </c>
      <c r="D316" s="138" t="s">
        <v>237</v>
      </c>
      <c r="E316" s="152" t="s">
        <v>495</v>
      </c>
      <c r="F316" s="176" t="n">
        <v>600</v>
      </c>
      <c r="G316" s="282" t="n">
        <v>1067085</v>
      </c>
      <c r="H316" s="282" t="n">
        <v>1067085</v>
      </c>
    </row>
    <row r="317" customFormat="false" ht="15.6" hidden="false" customHeight="false" outlineLevel="0" collapsed="false">
      <c r="A317" s="209" t="s">
        <v>496</v>
      </c>
      <c r="B317" s="133" t="s">
        <v>674</v>
      </c>
      <c r="C317" s="133" t="s">
        <v>454</v>
      </c>
      <c r="D317" s="133" t="s">
        <v>237</v>
      </c>
      <c r="E317" s="149" t="s">
        <v>497</v>
      </c>
      <c r="F317" s="176"/>
      <c r="G317" s="275" t="n">
        <f aca="false">G318</f>
        <v>1702280</v>
      </c>
      <c r="H317" s="275" t="n">
        <f aca="false">H318</f>
        <v>6456412</v>
      </c>
    </row>
    <row r="318" customFormat="false" ht="62.4" hidden="false" customHeight="false" outlineLevel="0" collapsed="false">
      <c r="A318" s="209" t="s">
        <v>675</v>
      </c>
      <c r="B318" s="133" t="s">
        <v>674</v>
      </c>
      <c r="C318" s="133" t="s">
        <v>454</v>
      </c>
      <c r="D318" s="133" t="s">
        <v>237</v>
      </c>
      <c r="E318" s="149" t="s">
        <v>499</v>
      </c>
      <c r="F318" s="176"/>
      <c r="G318" s="282" t="n">
        <f aca="false">G319</f>
        <v>1702280</v>
      </c>
      <c r="H318" s="282" t="n">
        <f aca="false">H319</f>
        <v>6456412</v>
      </c>
    </row>
    <row r="319" customFormat="false" ht="31.2" hidden="false" customHeight="false" outlineLevel="0" collapsed="false">
      <c r="A319" s="151" t="s">
        <v>399</v>
      </c>
      <c r="B319" s="138" t="s">
        <v>674</v>
      </c>
      <c r="C319" s="138" t="s">
        <v>454</v>
      </c>
      <c r="D319" s="138" t="s">
        <v>237</v>
      </c>
      <c r="E319" s="152" t="s">
        <v>499</v>
      </c>
      <c r="F319" s="176" t="n">
        <v>600</v>
      </c>
      <c r="G319" s="282" t="n">
        <f aca="false">34045+1668235</f>
        <v>1702280</v>
      </c>
      <c r="H319" s="282" t="n">
        <f aca="false">129140+6327272</f>
        <v>6456412</v>
      </c>
    </row>
    <row r="320" customFormat="false" ht="15.6" hidden="false" customHeight="false" outlineLevel="0" collapsed="false">
      <c r="A320" s="209" t="s">
        <v>500</v>
      </c>
      <c r="B320" s="133" t="s">
        <v>674</v>
      </c>
      <c r="C320" s="133" t="s">
        <v>454</v>
      </c>
      <c r="D320" s="133" t="s">
        <v>237</v>
      </c>
      <c r="E320" s="149" t="s">
        <v>501</v>
      </c>
      <c r="F320" s="176"/>
      <c r="G320" s="275" t="n">
        <f aca="false">G321</f>
        <v>0</v>
      </c>
      <c r="H320" s="275" t="n">
        <f aca="false">H321</f>
        <v>2600000</v>
      </c>
    </row>
    <row r="321" customFormat="false" ht="54" hidden="false" customHeight="true" outlineLevel="0" collapsed="false">
      <c r="A321" s="129" t="s">
        <v>502</v>
      </c>
      <c r="B321" s="133" t="s">
        <v>674</v>
      </c>
      <c r="C321" s="133" t="s">
        <v>454</v>
      </c>
      <c r="D321" s="133" t="s">
        <v>237</v>
      </c>
      <c r="E321" s="149" t="s">
        <v>503</v>
      </c>
      <c r="F321" s="178"/>
      <c r="G321" s="275" t="n">
        <f aca="false">G322</f>
        <v>0</v>
      </c>
      <c r="H321" s="275" t="n">
        <f aca="false">H322</f>
        <v>2600000</v>
      </c>
    </row>
    <row r="322" customFormat="false" ht="31.2" hidden="false" customHeight="false" outlineLevel="0" collapsed="false">
      <c r="A322" s="151" t="s">
        <v>399</v>
      </c>
      <c r="B322" s="138" t="s">
        <v>674</v>
      </c>
      <c r="C322" s="138" t="s">
        <v>454</v>
      </c>
      <c r="D322" s="138" t="s">
        <v>237</v>
      </c>
      <c r="E322" s="152" t="s">
        <v>503</v>
      </c>
      <c r="F322" s="176" t="n">
        <v>600</v>
      </c>
      <c r="G322" s="282"/>
      <c r="H322" s="282" t="n">
        <f aca="false">910000+1690000</f>
        <v>2600000</v>
      </c>
    </row>
    <row r="323" customFormat="false" ht="15.6" hidden="false" customHeight="false" outlineLevel="0" collapsed="false">
      <c r="A323" s="129" t="s">
        <v>504</v>
      </c>
      <c r="B323" s="133" t="s">
        <v>674</v>
      </c>
      <c r="C323" s="133" t="s">
        <v>454</v>
      </c>
      <c r="D323" s="133" t="s">
        <v>237</v>
      </c>
      <c r="E323" s="149" t="s">
        <v>505</v>
      </c>
      <c r="F323" s="176"/>
      <c r="G323" s="275" t="n">
        <f aca="false">G324</f>
        <v>0</v>
      </c>
      <c r="H323" s="275" t="n">
        <f aca="false">H324</f>
        <v>1751982</v>
      </c>
    </row>
    <row r="324" customFormat="false" ht="46.8" hidden="false" customHeight="false" outlineLevel="0" collapsed="false">
      <c r="A324" s="129" t="s">
        <v>676</v>
      </c>
      <c r="B324" s="133" t="s">
        <v>674</v>
      </c>
      <c r="C324" s="133" t="s">
        <v>454</v>
      </c>
      <c r="D324" s="133" t="s">
        <v>237</v>
      </c>
      <c r="E324" s="149" t="s">
        <v>507</v>
      </c>
      <c r="F324" s="178"/>
      <c r="G324" s="282" t="n">
        <f aca="false">G325</f>
        <v>0</v>
      </c>
      <c r="H324" s="275" t="n">
        <f aca="false">H325</f>
        <v>1751982</v>
      </c>
    </row>
    <row r="325" customFormat="false" ht="31.2" hidden="false" customHeight="false" outlineLevel="0" collapsed="false">
      <c r="A325" s="151" t="s">
        <v>399</v>
      </c>
      <c r="B325" s="138" t="s">
        <v>674</v>
      </c>
      <c r="C325" s="138" t="s">
        <v>454</v>
      </c>
      <c r="D325" s="138" t="s">
        <v>237</v>
      </c>
      <c r="E325" s="152" t="s">
        <v>507</v>
      </c>
      <c r="F325" s="176" t="n">
        <v>600</v>
      </c>
      <c r="G325" s="282"/>
      <c r="H325" s="282" t="n">
        <f aca="false">35040+1716942</f>
        <v>1751982</v>
      </c>
    </row>
    <row r="326" customFormat="false" ht="15.6" hidden="false" customHeight="false" outlineLevel="0" collapsed="false">
      <c r="A326" s="129" t="s">
        <v>508</v>
      </c>
      <c r="B326" s="133" t="s">
        <v>674</v>
      </c>
      <c r="C326" s="133" t="s">
        <v>454</v>
      </c>
      <c r="D326" s="130" t="s">
        <v>246</v>
      </c>
      <c r="E326" s="152"/>
      <c r="F326" s="176"/>
      <c r="G326" s="275" t="n">
        <f aca="false">G327</f>
        <v>6061299</v>
      </c>
      <c r="H326" s="275" t="n">
        <f aca="false">H327</f>
        <v>6061299</v>
      </c>
    </row>
    <row r="327" customFormat="false" ht="31.2" hidden="false" customHeight="false" outlineLevel="0" collapsed="false">
      <c r="A327" s="149" t="s">
        <v>456</v>
      </c>
      <c r="B327" s="133" t="s">
        <v>674</v>
      </c>
      <c r="C327" s="133" t="s">
        <v>454</v>
      </c>
      <c r="D327" s="130" t="s">
        <v>246</v>
      </c>
      <c r="E327" s="177" t="s">
        <v>457</v>
      </c>
      <c r="F327" s="176"/>
      <c r="G327" s="275" t="n">
        <f aca="false">G328</f>
        <v>6061299</v>
      </c>
      <c r="H327" s="275" t="n">
        <f aca="false">H328</f>
        <v>6061299</v>
      </c>
    </row>
    <row r="328" customFormat="false" ht="62.4" hidden="false" customHeight="false" outlineLevel="0" collapsed="false">
      <c r="A328" s="149" t="s">
        <v>509</v>
      </c>
      <c r="B328" s="133" t="s">
        <v>674</v>
      </c>
      <c r="C328" s="133" t="s">
        <v>454</v>
      </c>
      <c r="D328" s="130" t="s">
        <v>246</v>
      </c>
      <c r="E328" s="177" t="s">
        <v>510</v>
      </c>
      <c r="F328" s="194"/>
      <c r="G328" s="275" t="n">
        <f aca="false">G329</f>
        <v>6061299</v>
      </c>
      <c r="H328" s="275" t="n">
        <f aca="false">H329</f>
        <v>6061299</v>
      </c>
    </row>
    <row r="329" customFormat="false" ht="31.2" hidden="false" customHeight="false" outlineLevel="0" collapsed="false">
      <c r="A329" s="149" t="s">
        <v>511</v>
      </c>
      <c r="B329" s="133" t="s">
        <v>674</v>
      </c>
      <c r="C329" s="133" t="s">
        <v>454</v>
      </c>
      <c r="D329" s="130" t="s">
        <v>246</v>
      </c>
      <c r="E329" s="149" t="s">
        <v>512</v>
      </c>
      <c r="F329" s="178"/>
      <c r="G329" s="275" t="n">
        <f aca="false">G330</f>
        <v>6061299</v>
      </c>
      <c r="H329" s="275" t="n">
        <f aca="false">H330</f>
        <v>6061299</v>
      </c>
    </row>
    <row r="330" customFormat="false" ht="31.2" hidden="false" customHeight="false" outlineLevel="0" collapsed="false">
      <c r="A330" s="151" t="s">
        <v>347</v>
      </c>
      <c r="B330" s="138" t="s">
        <v>674</v>
      </c>
      <c r="C330" s="138" t="s">
        <v>454</v>
      </c>
      <c r="D330" s="195" t="s">
        <v>246</v>
      </c>
      <c r="E330" s="274" t="s">
        <v>513</v>
      </c>
      <c r="F330" s="178"/>
      <c r="G330" s="282" t="n">
        <f aca="false">G331</f>
        <v>6061299</v>
      </c>
      <c r="H330" s="282" t="n">
        <f aca="false">H331</f>
        <v>6061299</v>
      </c>
    </row>
    <row r="331" customFormat="false" ht="31.2" hidden="false" customHeight="false" outlineLevel="0" collapsed="false">
      <c r="A331" s="161" t="s">
        <v>399</v>
      </c>
      <c r="B331" s="138" t="s">
        <v>674</v>
      </c>
      <c r="C331" s="138" t="s">
        <v>454</v>
      </c>
      <c r="D331" s="195" t="s">
        <v>246</v>
      </c>
      <c r="E331" s="274" t="s">
        <v>513</v>
      </c>
      <c r="F331" s="153" t="n">
        <v>600</v>
      </c>
      <c r="G331" s="282" t="n">
        <f aca="false">6261299-200000</f>
        <v>6061299</v>
      </c>
      <c r="H331" s="282" t="n">
        <f aca="false">6261299-200000</f>
        <v>6061299</v>
      </c>
    </row>
    <row r="332" customFormat="false" ht="15.6" hidden="false" customHeight="false" outlineLevel="0" collapsed="false">
      <c r="A332" s="129" t="s">
        <v>514</v>
      </c>
      <c r="B332" s="133" t="s">
        <v>674</v>
      </c>
      <c r="C332" s="133" t="s">
        <v>454</v>
      </c>
      <c r="D332" s="133" t="s">
        <v>454</v>
      </c>
      <c r="E332" s="177"/>
      <c r="F332" s="153"/>
      <c r="G332" s="275" t="n">
        <f aca="false">G333</f>
        <v>1309785</v>
      </c>
      <c r="H332" s="275" t="n">
        <f aca="false">H333</f>
        <v>1309785</v>
      </c>
    </row>
    <row r="333" customFormat="false" ht="62.4" hidden="false" customHeight="false" outlineLevel="0" collapsed="false">
      <c r="A333" s="149" t="s">
        <v>515</v>
      </c>
      <c r="B333" s="133" t="s">
        <v>674</v>
      </c>
      <c r="C333" s="133" t="s">
        <v>454</v>
      </c>
      <c r="D333" s="133" t="s">
        <v>454</v>
      </c>
      <c r="E333" s="177" t="s">
        <v>516</v>
      </c>
      <c r="F333" s="153"/>
      <c r="G333" s="275" t="n">
        <f aca="false">G334</f>
        <v>1309785</v>
      </c>
      <c r="H333" s="275" t="n">
        <f aca="false">H334</f>
        <v>1309785</v>
      </c>
    </row>
    <row r="334" customFormat="false" ht="78" hidden="false" customHeight="false" outlineLevel="0" collapsed="false">
      <c r="A334" s="149" t="s">
        <v>527</v>
      </c>
      <c r="B334" s="133" t="s">
        <v>674</v>
      </c>
      <c r="C334" s="133" t="s">
        <v>454</v>
      </c>
      <c r="D334" s="133" t="s">
        <v>454</v>
      </c>
      <c r="E334" s="177" t="s">
        <v>528</v>
      </c>
      <c r="F334" s="194"/>
      <c r="G334" s="275" t="n">
        <f aca="false">G335</f>
        <v>1309785</v>
      </c>
      <c r="H334" s="275" t="n">
        <f aca="false">H335</f>
        <v>1309785</v>
      </c>
    </row>
    <row r="335" customFormat="false" ht="31.2" hidden="false" customHeight="false" outlineLevel="0" collapsed="false">
      <c r="A335" s="129" t="s">
        <v>669</v>
      </c>
      <c r="B335" s="133" t="s">
        <v>674</v>
      </c>
      <c r="C335" s="133" t="s">
        <v>454</v>
      </c>
      <c r="D335" s="133" t="s">
        <v>454</v>
      </c>
      <c r="E335" s="149" t="s">
        <v>530</v>
      </c>
      <c r="F335" s="194"/>
      <c r="G335" s="275" t="n">
        <f aca="false">G336+G338</f>
        <v>1309785</v>
      </c>
      <c r="H335" s="275" t="n">
        <f aca="false">H336+H338</f>
        <v>1309785</v>
      </c>
    </row>
    <row r="336" customFormat="false" ht="31.2" hidden="false" customHeight="false" outlineLevel="0" collapsed="false">
      <c r="A336" s="129" t="s">
        <v>347</v>
      </c>
      <c r="B336" s="133" t="s">
        <v>674</v>
      </c>
      <c r="C336" s="133" t="s">
        <v>454</v>
      </c>
      <c r="D336" s="133" t="s">
        <v>454</v>
      </c>
      <c r="E336" s="149" t="s">
        <v>531</v>
      </c>
      <c r="F336" s="194"/>
      <c r="G336" s="275" t="n">
        <f aca="false">G337</f>
        <v>899133</v>
      </c>
      <c r="H336" s="275" t="n">
        <f aca="false">H337</f>
        <v>899133</v>
      </c>
    </row>
    <row r="337" customFormat="false" ht="31.2" hidden="false" customHeight="false" outlineLevel="0" collapsed="false">
      <c r="A337" s="151" t="s">
        <v>399</v>
      </c>
      <c r="B337" s="138" t="s">
        <v>674</v>
      </c>
      <c r="C337" s="138" t="s">
        <v>454</v>
      </c>
      <c r="D337" s="138" t="s">
        <v>454</v>
      </c>
      <c r="E337" s="152" t="s">
        <v>531</v>
      </c>
      <c r="F337" s="153" t="n">
        <v>600</v>
      </c>
      <c r="G337" s="282" t="n">
        <f aca="false">1099133-200000</f>
        <v>899133</v>
      </c>
      <c r="H337" s="282" t="n">
        <f aca="false">1099133-200000</f>
        <v>899133</v>
      </c>
    </row>
    <row r="338" customFormat="false" ht="31.2" hidden="false" customHeight="false" outlineLevel="0" collapsed="false">
      <c r="A338" s="129" t="s">
        <v>534</v>
      </c>
      <c r="B338" s="133" t="s">
        <v>674</v>
      </c>
      <c r="C338" s="133" t="s">
        <v>454</v>
      </c>
      <c r="D338" s="133" t="s">
        <v>454</v>
      </c>
      <c r="E338" s="149" t="s">
        <v>535</v>
      </c>
      <c r="F338" s="194"/>
      <c r="G338" s="275" t="n">
        <f aca="false">G339</f>
        <v>410652</v>
      </c>
      <c r="H338" s="275" t="n">
        <f aca="false">H339</f>
        <v>410652</v>
      </c>
    </row>
    <row r="339" customFormat="false" ht="31.2" hidden="false" customHeight="false" outlineLevel="0" collapsed="false">
      <c r="A339" s="151" t="s">
        <v>399</v>
      </c>
      <c r="B339" s="138" t="s">
        <v>674</v>
      </c>
      <c r="C339" s="138" t="s">
        <v>454</v>
      </c>
      <c r="D339" s="138" t="s">
        <v>454</v>
      </c>
      <c r="E339" s="152" t="s">
        <v>535</v>
      </c>
      <c r="F339" s="153" t="n">
        <v>600</v>
      </c>
      <c r="G339" s="282" t="n">
        <v>410652</v>
      </c>
      <c r="H339" s="282" t="n">
        <v>410652</v>
      </c>
    </row>
    <row r="340" customFormat="false" ht="15.6" hidden="false" customHeight="false" outlineLevel="0" collapsed="false">
      <c r="A340" s="129" t="s">
        <v>537</v>
      </c>
      <c r="B340" s="133" t="s">
        <v>674</v>
      </c>
      <c r="C340" s="133" t="s">
        <v>454</v>
      </c>
      <c r="D340" s="133" t="s">
        <v>407</v>
      </c>
      <c r="E340" s="177"/>
      <c r="F340" s="153"/>
      <c r="G340" s="275" t="n">
        <f aca="false">G341</f>
        <v>5844921</v>
      </c>
      <c r="H340" s="275" t="n">
        <f aca="false">H341</f>
        <v>5844921</v>
      </c>
    </row>
    <row r="341" customFormat="false" ht="31.2" hidden="false" customHeight="false" outlineLevel="0" collapsed="false">
      <c r="A341" s="149" t="s">
        <v>456</v>
      </c>
      <c r="B341" s="133" t="s">
        <v>674</v>
      </c>
      <c r="C341" s="133" t="s">
        <v>454</v>
      </c>
      <c r="D341" s="133" t="s">
        <v>407</v>
      </c>
      <c r="E341" s="177" t="s">
        <v>457</v>
      </c>
      <c r="F341" s="194"/>
      <c r="G341" s="275" t="n">
        <f aca="false">G342+G347</f>
        <v>5844921</v>
      </c>
      <c r="H341" s="275" t="n">
        <f aca="false">H342+H347</f>
        <v>5844921</v>
      </c>
    </row>
    <row r="342" customFormat="false" ht="62.4" hidden="false" customHeight="false" outlineLevel="0" collapsed="false">
      <c r="A342" s="149" t="s">
        <v>538</v>
      </c>
      <c r="B342" s="133" t="s">
        <v>674</v>
      </c>
      <c r="C342" s="133" t="s">
        <v>454</v>
      </c>
      <c r="D342" s="133" t="s">
        <v>407</v>
      </c>
      <c r="E342" s="177" t="s">
        <v>539</v>
      </c>
      <c r="F342" s="194"/>
      <c r="G342" s="275" t="n">
        <f aca="false">G343</f>
        <v>5807025</v>
      </c>
      <c r="H342" s="275" t="n">
        <f aca="false">H343</f>
        <v>5807025</v>
      </c>
    </row>
    <row r="343" customFormat="false" ht="66" hidden="false" customHeight="true" outlineLevel="0" collapsed="false">
      <c r="A343" s="162" t="s">
        <v>540</v>
      </c>
      <c r="B343" s="133" t="s">
        <v>674</v>
      </c>
      <c r="C343" s="133" t="s">
        <v>454</v>
      </c>
      <c r="D343" s="133" t="s">
        <v>407</v>
      </c>
      <c r="E343" s="149" t="s">
        <v>541</v>
      </c>
      <c r="F343" s="178"/>
      <c r="G343" s="275" t="n">
        <f aca="false">G344</f>
        <v>5807025</v>
      </c>
      <c r="H343" s="275" t="n">
        <f aca="false">H344</f>
        <v>5807025</v>
      </c>
    </row>
    <row r="344" customFormat="false" ht="31.2" hidden="false" customHeight="false" outlineLevel="0" collapsed="false">
      <c r="A344" s="151" t="s">
        <v>347</v>
      </c>
      <c r="B344" s="138" t="s">
        <v>674</v>
      </c>
      <c r="C344" s="138" t="s">
        <v>454</v>
      </c>
      <c r="D344" s="138" t="s">
        <v>407</v>
      </c>
      <c r="E344" s="152" t="s">
        <v>542</v>
      </c>
      <c r="F344" s="176"/>
      <c r="G344" s="275" t="n">
        <f aca="false">G345+G346</f>
        <v>5807025</v>
      </c>
      <c r="H344" s="275" t="n">
        <f aca="false">H345+H346</f>
        <v>5807025</v>
      </c>
    </row>
    <row r="345" customFormat="false" ht="62.4" hidden="false" customHeight="false" outlineLevel="0" collapsed="false">
      <c r="A345" s="151" t="s">
        <v>244</v>
      </c>
      <c r="B345" s="138" t="s">
        <v>674</v>
      </c>
      <c r="C345" s="138" t="s">
        <v>454</v>
      </c>
      <c r="D345" s="138" t="s">
        <v>407</v>
      </c>
      <c r="E345" s="152" t="s">
        <v>542</v>
      </c>
      <c r="F345" s="153" t="n">
        <v>100</v>
      </c>
      <c r="G345" s="282" t="n">
        <v>5583767</v>
      </c>
      <c r="H345" s="282" t="n">
        <v>5583767</v>
      </c>
    </row>
    <row r="346" customFormat="false" ht="31.2" hidden="false" customHeight="false" outlineLevel="0" collapsed="false">
      <c r="A346" s="151" t="s">
        <v>253</v>
      </c>
      <c r="B346" s="138" t="s">
        <v>674</v>
      </c>
      <c r="C346" s="138" t="s">
        <v>454</v>
      </c>
      <c r="D346" s="138" t="s">
        <v>407</v>
      </c>
      <c r="E346" s="152" t="s">
        <v>542</v>
      </c>
      <c r="F346" s="153" t="n">
        <v>200</v>
      </c>
      <c r="G346" s="282" t="n">
        <f aca="false">423258-200000</f>
        <v>223258</v>
      </c>
      <c r="H346" s="282" t="n">
        <f aca="false">423258-200000</f>
        <v>223258</v>
      </c>
    </row>
    <row r="347" customFormat="false" ht="31.2" hidden="false" customHeight="false" outlineLevel="0" collapsed="false">
      <c r="A347" s="162" t="s">
        <v>543</v>
      </c>
      <c r="B347" s="133" t="s">
        <v>674</v>
      </c>
      <c r="C347" s="133" t="s">
        <v>454</v>
      </c>
      <c r="D347" s="133" t="s">
        <v>407</v>
      </c>
      <c r="E347" s="149" t="s">
        <v>544</v>
      </c>
      <c r="F347" s="194"/>
      <c r="G347" s="275" t="n">
        <f aca="false">G348</f>
        <v>37896</v>
      </c>
      <c r="H347" s="275" t="n">
        <f aca="false">H348</f>
        <v>37896</v>
      </c>
    </row>
    <row r="348" customFormat="false" ht="46.8" hidden="false" customHeight="false" outlineLevel="0" collapsed="false">
      <c r="A348" s="152" t="s">
        <v>545</v>
      </c>
      <c r="B348" s="138" t="s">
        <v>674</v>
      </c>
      <c r="C348" s="138" t="s">
        <v>454</v>
      </c>
      <c r="D348" s="138" t="s">
        <v>407</v>
      </c>
      <c r="E348" s="152" t="s">
        <v>546</v>
      </c>
      <c r="F348" s="176"/>
      <c r="G348" s="282" t="n">
        <f aca="false">G349</f>
        <v>37896</v>
      </c>
      <c r="H348" s="282" t="n">
        <f aca="false">H349</f>
        <v>37896</v>
      </c>
    </row>
    <row r="349" customFormat="false" ht="62.4" hidden="false" customHeight="false" outlineLevel="0" collapsed="false">
      <c r="A349" s="151" t="s">
        <v>244</v>
      </c>
      <c r="B349" s="138" t="s">
        <v>674</v>
      </c>
      <c r="C349" s="138" t="s">
        <v>454</v>
      </c>
      <c r="D349" s="138" t="s">
        <v>407</v>
      </c>
      <c r="E349" s="152" t="s">
        <v>546</v>
      </c>
      <c r="F349" s="153" t="n">
        <v>100</v>
      </c>
      <c r="G349" s="282" t="n">
        <v>37896</v>
      </c>
      <c r="H349" s="282" t="n">
        <v>37896</v>
      </c>
    </row>
    <row r="350" customFormat="false" ht="15.6" hidden="false" customHeight="false" outlineLevel="0" collapsed="false">
      <c r="A350" s="129" t="s">
        <v>578</v>
      </c>
      <c r="B350" s="133" t="s">
        <v>674</v>
      </c>
      <c r="C350" s="133" t="s">
        <v>354</v>
      </c>
      <c r="D350" s="133"/>
      <c r="E350" s="177"/>
      <c r="F350" s="153"/>
      <c r="G350" s="275" t="n">
        <f aca="false">G351+G357</f>
        <v>9541876</v>
      </c>
      <c r="H350" s="275" t="n">
        <f aca="false">H351+H357</f>
        <v>9541876</v>
      </c>
    </row>
    <row r="351" customFormat="false" ht="15.6" hidden="false" customHeight="false" outlineLevel="0" collapsed="false">
      <c r="A351" s="129" t="s">
        <v>585</v>
      </c>
      <c r="B351" s="133" t="s">
        <v>674</v>
      </c>
      <c r="C351" s="133" t="s">
        <v>354</v>
      </c>
      <c r="D351" s="133" t="s">
        <v>246</v>
      </c>
      <c r="E351" s="177"/>
      <c r="F351" s="153"/>
      <c r="G351" s="275" t="n">
        <f aca="false">G352</f>
        <v>8978358</v>
      </c>
      <c r="H351" s="275" t="n">
        <f aca="false">H352</f>
        <v>8978358</v>
      </c>
    </row>
    <row r="352" customFormat="false" ht="31.2" hidden="false" customHeight="false" outlineLevel="0" collapsed="false">
      <c r="A352" s="149" t="s">
        <v>456</v>
      </c>
      <c r="B352" s="133" t="s">
        <v>674</v>
      </c>
      <c r="C352" s="133" t="s">
        <v>354</v>
      </c>
      <c r="D352" s="133" t="s">
        <v>246</v>
      </c>
      <c r="E352" s="177" t="s">
        <v>457</v>
      </c>
      <c r="F352" s="194"/>
      <c r="G352" s="275" t="n">
        <f aca="false">G353</f>
        <v>8978358</v>
      </c>
      <c r="H352" s="275" t="n">
        <f aca="false">H353</f>
        <v>8978358</v>
      </c>
    </row>
    <row r="353" customFormat="false" ht="46.8" hidden="false" customHeight="false" outlineLevel="0" collapsed="false">
      <c r="A353" s="149" t="s">
        <v>458</v>
      </c>
      <c r="B353" s="133" t="s">
        <v>674</v>
      </c>
      <c r="C353" s="133" t="s">
        <v>354</v>
      </c>
      <c r="D353" s="133" t="s">
        <v>246</v>
      </c>
      <c r="E353" s="177" t="s">
        <v>459</v>
      </c>
      <c r="F353" s="194"/>
      <c r="G353" s="275" t="n">
        <f aca="false">G355</f>
        <v>8978358</v>
      </c>
      <c r="H353" s="275" t="n">
        <f aca="false">H355</f>
        <v>8978358</v>
      </c>
    </row>
    <row r="354" customFormat="false" ht="46.8" hidden="false" customHeight="false" outlineLevel="0" collapsed="false">
      <c r="A354" s="162" t="s">
        <v>598</v>
      </c>
      <c r="B354" s="133" t="s">
        <v>674</v>
      </c>
      <c r="C354" s="133" t="s">
        <v>354</v>
      </c>
      <c r="D354" s="133" t="s">
        <v>246</v>
      </c>
      <c r="E354" s="149" t="s">
        <v>599</v>
      </c>
      <c r="F354" s="153"/>
      <c r="G354" s="275" t="n">
        <f aca="false">G355</f>
        <v>8978358</v>
      </c>
      <c r="H354" s="275" t="n">
        <f aca="false">H355</f>
        <v>8978358</v>
      </c>
    </row>
    <row r="355" customFormat="false" ht="78" hidden="false" customHeight="false" outlineLevel="0" collapsed="false">
      <c r="A355" s="162" t="s">
        <v>600</v>
      </c>
      <c r="B355" s="133" t="s">
        <v>674</v>
      </c>
      <c r="C355" s="133" t="s">
        <v>354</v>
      </c>
      <c r="D355" s="133" t="s">
        <v>246</v>
      </c>
      <c r="E355" s="149" t="s">
        <v>601</v>
      </c>
      <c r="F355" s="178"/>
      <c r="G355" s="275" t="n">
        <f aca="false">G356</f>
        <v>8978358</v>
      </c>
      <c r="H355" s="275" t="n">
        <f aca="false">H356</f>
        <v>8978358</v>
      </c>
    </row>
    <row r="356" customFormat="false" ht="15.6" hidden="false" customHeight="false" outlineLevel="0" collapsed="false">
      <c r="A356" s="151" t="s">
        <v>523</v>
      </c>
      <c r="B356" s="138" t="s">
        <v>674</v>
      </c>
      <c r="C356" s="138" t="s">
        <v>354</v>
      </c>
      <c r="D356" s="138" t="s">
        <v>246</v>
      </c>
      <c r="E356" s="152" t="s">
        <v>601</v>
      </c>
      <c r="F356" s="153" t="n">
        <v>300</v>
      </c>
      <c r="G356" s="282" t="n">
        <v>8978358</v>
      </c>
      <c r="H356" s="282" t="n">
        <v>8978358</v>
      </c>
    </row>
    <row r="357" customFormat="false" ht="15.6" hidden="false" customHeight="false" outlineLevel="0" collapsed="false">
      <c r="A357" s="129" t="s">
        <v>602</v>
      </c>
      <c r="B357" s="133" t="s">
        <v>674</v>
      </c>
      <c r="C357" s="133" t="s">
        <v>354</v>
      </c>
      <c r="D357" s="133" t="s">
        <v>256</v>
      </c>
      <c r="E357" s="177"/>
      <c r="F357" s="194"/>
      <c r="G357" s="275" t="n">
        <f aca="false">G358</f>
        <v>563518</v>
      </c>
      <c r="H357" s="275" t="n">
        <f aca="false">H358</f>
        <v>563518</v>
      </c>
    </row>
    <row r="358" customFormat="false" ht="31.2" hidden="false" customHeight="false" outlineLevel="0" collapsed="false">
      <c r="A358" s="149" t="s">
        <v>456</v>
      </c>
      <c r="B358" s="133" t="s">
        <v>674</v>
      </c>
      <c r="C358" s="133" t="s">
        <v>354</v>
      </c>
      <c r="D358" s="133" t="s">
        <v>256</v>
      </c>
      <c r="E358" s="177" t="s">
        <v>457</v>
      </c>
      <c r="F358" s="194"/>
      <c r="G358" s="275" t="n">
        <f aca="false">G359</f>
        <v>563518</v>
      </c>
      <c r="H358" s="275" t="n">
        <f aca="false">H359</f>
        <v>563518</v>
      </c>
    </row>
    <row r="359" customFormat="false" ht="46.8" hidden="false" customHeight="false" outlineLevel="0" collapsed="false">
      <c r="A359" s="149" t="s">
        <v>613</v>
      </c>
      <c r="B359" s="133" t="s">
        <v>674</v>
      </c>
      <c r="C359" s="133" t="s">
        <v>354</v>
      </c>
      <c r="D359" s="133" t="s">
        <v>256</v>
      </c>
      <c r="E359" s="177" t="s">
        <v>459</v>
      </c>
      <c r="F359" s="194"/>
      <c r="G359" s="275" t="n">
        <f aca="false">G360</f>
        <v>563518</v>
      </c>
      <c r="H359" s="275" t="n">
        <f aca="false">H360</f>
        <v>563518</v>
      </c>
    </row>
    <row r="360" customFormat="false" ht="15.6" hidden="false" customHeight="false" outlineLevel="0" collapsed="false">
      <c r="A360" s="162" t="s">
        <v>460</v>
      </c>
      <c r="B360" s="133" t="s">
        <v>674</v>
      </c>
      <c r="C360" s="133" t="s">
        <v>354</v>
      </c>
      <c r="D360" s="133" t="s">
        <v>256</v>
      </c>
      <c r="E360" s="149" t="s">
        <v>461</v>
      </c>
      <c r="F360" s="178"/>
      <c r="G360" s="275" t="n">
        <f aca="false">G361</f>
        <v>563518</v>
      </c>
      <c r="H360" s="275" t="n">
        <f aca="false">H361</f>
        <v>563518</v>
      </c>
    </row>
    <row r="361" customFormat="false" ht="15.6" hidden="false" customHeight="false" outlineLevel="0" collapsed="false">
      <c r="A361" s="151" t="s">
        <v>614</v>
      </c>
      <c r="B361" s="138" t="s">
        <v>674</v>
      </c>
      <c r="C361" s="138" t="s">
        <v>354</v>
      </c>
      <c r="D361" s="138" t="s">
        <v>256</v>
      </c>
      <c r="E361" s="152" t="s">
        <v>615</v>
      </c>
      <c r="F361" s="176"/>
      <c r="G361" s="282" t="n">
        <f aca="false">G362</f>
        <v>563518</v>
      </c>
      <c r="H361" s="282" t="n">
        <f aca="false">H362</f>
        <v>563518</v>
      </c>
    </row>
    <row r="362" customFormat="false" ht="15.6" hidden="false" customHeight="false" outlineLevel="0" collapsed="false">
      <c r="A362" s="151" t="s">
        <v>523</v>
      </c>
      <c r="B362" s="138" t="s">
        <v>674</v>
      </c>
      <c r="C362" s="138" t="s">
        <v>354</v>
      </c>
      <c r="D362" s="138" t="s">
        <v>256</v>
      </c>
      <c r="E362" s="152" t="s">
        <v>615</v>
      </c>
      <c r="F362" s="153" t="n">
        <v>300</v>
      </c>
      <c r="G362" s="282" t="n">
        <v>563518</v>
      </c>
      <c r="H362" s="282" t="n">
        <v>563518</v>
      </c>
    </row>
    <row r="363" customFormat="false" ht="34.5" hidden="false" customHeight="true" outlineLevel="0" collapsed="false">
      <c r="A363" s="129" t="s">
        <v>677</v>
      </c>
      <c r="B363" s="133" t="s">
        <v>678</v>
      </c>
      <c r="C363" s="133"/>
      <c r="D363" s="133"/>
      <c r="E363" s="177"/>
      <c r="F363" s="153"/>
      <c r="G363" s="275" t="n">
        <f aca="false">G364+G387</f>
        <v>35827874</v>
      </c>
      <c r="H363" s="275" t="n">
        <f aca="false">H364+H387</f>
        <v>35786958</v>
      </c>
    </row>
    <row r="364" customFormat="false" ht="15.6" hidden="false" customHeight="false" outlineLevel="0" collapsed="false">
      <c r="A364" s="129" t="s">
        <v>547</v>
      </c>
      <c r="B364" s="133" t="s">
        <v>678</v>
      </c>
      <c r="C364" s="133" t="s">
        <v>548</v>
      </c>
      <c r="D364" s="133"/>
      <c r="E364" s="177"/>
      <c r="F364" s="153"/>
      <c r="G364" s="275" t="n">
        <f aca="false">G365+G377</f>
        <v>34429972</v>
      </c>
      <c r="H364" s="275" t="n">
        <f aca="false">H365+H377</f>
        <v>34389056</v>
      </c>
    </row>
    <row r="365" customFormat="false" ht="15.6" hidden="false" customHeight="false" outlineLevel="0" collapsed="false">
      <c r="A365" s="129" t="s">
        <v>549</v>
      </c>
      <c r="B365" s="133" t="s">
        <v>678</v>
      </c>
      <c r="C365" s="133" t="s">
        <v>548</v>
      </c>
      <c r="D365" s="133" t="s">
        <v>234</v>
      </c>
      <c r="E365" s="177"/>
      <c r="F365" s="153"/>
      <c r="G365" s="275" t="n">
        <f aca="false">G366</f>
        <v>32729399</v>
      </c>
      <c r="H365" s="275" t="n">
        <f aca="false">H366</f>
        <v>32729399</v>
      </c>
    </row>
    <row r="366" customFormat="false" ht="31.2" hidden="false" customHeight="false" outlineLevel="0" collapsed="false">
      <c r="A366" s="149" t="s">
        <v>679</v>
      </c>
      <c r="B366" s="133" t="s">
        <v>678</v>
      </c>
      <c r="C366" s="133" t="s">
        <v>548</v>
      </c>
      <c r="D366" s="133" t="s">
        <v>234</v>
      </c>
      <c r="E366" s="177" t="s">
        <v>551</v>
      </c>
      <c r="F366" s="153"/>
      <c r="G366" s="275" t="n">
        <f aca="false">G367+G371</f>
        <v>32729399</v>
      </c>
      <c r="H366" s="275" t="n">
        <f aca="false">H367+H371</f>
        <v>32729399</v>
      </c>
    </row>
    <row r="367" customFormat="false" ht="46.8" hidden="false" customHeight="false" outlineLevel="0" collapsed="false">
      <c r="A367" s="149" t="s">
        <v>680</v>
      </c>
      <c r="B367" s="133" t="s">
        <v>678</v>
      </c>
      <c r="C367" s="133" t="s">
        <v>548</v>
      </c>
      <c r="D367" s="133" t="s">
        <v>234</v>
      </c>
      <c r="E367" s="149" t="s">
        <v>553</v>
      </c>
      <c r="F367" s="178"/>
      <c r="G367" s="275" t="n">
        <f aca="false">G368</f>
        <v>11026139</v>
      </c>
      <c r="H367" s="275" t="n">
        <f aca="false">H368</f>
        <v>11026139</v>
      </c>
    </row>
    <row r="368" customFormat="false" ht="78" hidden="false" customHeight="false" outlineLevel="0" collapsed="false">
      <c r="A368" s="149" t="s">
        <v>554</v>
      </c>
      <c r="B368" s="133" t="s">
        <v>678</v>
      </c>
      <c r="C368" s="133" t="s">
        <v>548</v>
      </c>
      <c r="D368" s="133" t="s">
        <v>234</v>
      </c>
      <c r="E368" s="149" t="s">
        <v>555</v>
      </c>
      <c r="F368" s="178"/>
      <c r="G368" s="275" t="n">
        <f aca="false">G369</f>
        <v>11026139</v>
      </c>
      <c r="H368" s="275" t="n">
        <f aca="false">H369</f>
        <v>11026139</v>
      </c>
    </row>
    <row r="369" customFormat="false" ht="31.2" hidden="false" customHeight="false" outlineLevel="0" collapsed="false">
      <c r="A369" s="151" t="s">
        <v>347</v>
      </c>
      <c r="B369" s="138" t="s">
        <v>678</v>
      </c>
      <c r="C369" s="138" t="s">
        <v>548</v>
      </c>
      <c r="D369" s="138" t="s">
        <v>234</v>
      </c>
      <c r="E369" s="152" t="s">
        <v>556</v>
      </c>
      <c r="F369" s="176"/>
      <c r="G369" s="282" t="n">
        <f aca="false">G370</f>
        <v>11026139</v>
      </c>
      <c r="H369" s="282" t="n">
        <f aca="false">H370</f>
        <v>11026139</v>
      </c>
    </row>
    <row r="370" customFormat="false" ht="31.2" hidden="false" customHeight="false" outlineLevel="0" collapsed="false">
      <c r="A370" s="151" t="s">
        <v>399</v>
      </c>
      <c r="B370" s="138" t="s">
        <v>678</v>
      </c>
      <c r="C370" s="138" t="s">
        <v>548</v>
      </c>
      <c r="D370" s="138" t="s">
        <v>234</v>
      </c>
      <c r="E370" s="152" t="s">
        <v>556</v>
      </c>
      <c r="F370" s="176" t="n">
        <v>600</v>
      </c>
      <c r="G370" s="282" t="n">
        <f aca="false">12026139-1000000</f>
        <v>11026139</v>
      </c>
      <c r="H370" s="282" t="n">
        <f aca="false">12026139-1000000</f>
        <v>11026139</v>
      </c>
    </row>
    <row r="371" customFormat="false" ht="46.8" hidden="false" customHeight="false" outlineLevel="0" collapsed="false">
      <c r="A371" s="149" t="s">
        <v>681</v>
      </c>
      <c r="B371" s="133" t="s">
        <v>678</v>
      </c>
      <c r="C371" s="133" t="s">
        <v>548</v>
      </c>
      <c r="D371" s="133" t="s">
        <v>234</v>
      </c>
      <c r="E371" s="177" t="s">
        <v>558</v>
      </c>
      <c r="F371" s="153"/>
      <c r="G371" s="275" t="n">
        <f aca="false">G372</f>
        <v>21703260</v>
      </c>
      <c r="H371" s="275" t="n">
        <f aca="false">H372</f>
        <v>21703260</v>
      </c>
    </row>
    <row r="372" customFormat="false" ht="15.6" hidden="false" customHeight="false" outlineLevel="0" collapsed="false">
      <c r="A372" s="162" t="s">
        <v>559</v>
      </c>
      <c r="B372" s="133" t="s">
        <v>678</v>
      </c>
      <c r="C372" s="133" t="s">
        <v>548</v>
      </c>
      <c r="D372" s="133" t="s">
        <v>234</v>
      </c>
      <c r="E372" s="149" t="s">
        <v>560</v>
      </c>
      <c r="F372" s="176"/>
      <c r="G372" s="275" t="n">
        <f aca="false">G373</f>
        <v>21703260</v>
      </c>
      <c r="H372" s="275" t="n">
        <f aca="false">H373</f>
        <v>21703260</v>
      </c>
    </row>
    <row r="373" customFormat="false" ht="31.2" hidden="false" customHeight="false" outlineLevel="0" collapsed="false">
      <c r="A373" s="151" t="s">
        <v>347</v>
      </c>
      <c r="B373" s="138" t="s">
        <v>678</v>
      </c>
      <c r="C373" s="138" t="s">
        <v>548</v>
      </c>
      <c r="D373" s="138" t="s">
        <v>234</v>
      </c>
      <c r="E373" s="152" t="s">
        <v>561</v>
      </c>
      <c r="F373" s="176"/>
      <c r="G373" s="282" t="n">
        <f aca="false">G374+G375+G376</f>
        <v>21703260</v>
      </c>
      <c r="H373" s="282" t="n">
        <f aca="false">H374+H375+H376</f>
        <v>21703260</v>
      </c>
    </row>
    <row r="374" customFormat="false" ht="62.4" hidden="false" customHeight="false" outlineLevel="0" collapsed="false">
      <c r="A374" s="151" t="s">
        <v>244</v>
      </c>
      <c r="B374" s="138" t="s">
        <v>678</v>
      </c>
      <c r="C374" s="138" t="s">
        <v>548</v>
      </c>
      <c r="D374" s="138" t="s">
        <v>234</v>
      </c>
      <c r="E374" s="152" t="s">
        <v>561</v>
      </c>
      <c r="F374" s="176" t="n">
        <v>100</v>
      </c>
      <c r="G374" s="282" t="n">
        <v>21019991</v>
      </c>
      <c r="H374" s="282" t="n">
        <v>21019991</v>
      </c>
    </row>
    <row r="375" customFormat="false" ht="31.2" hidden="false" customHeight="false" outlineLevel="0" collapsed="false">
      <c r="A375" s="151" t="s">
        <v>253</v>
      </c>
      <c r="B375" s="138" t="s">
        <v>678</v>
      </c>
      <c r="C375" s="138" t="s">
        <v>548</v>
      </c>
      <c r="D375" s="138" t="s">
        <v>234</v>
      </c>
      <c r="E375" s="152" t="s">
        <v>561</v>
      </c>
      <c r="F375" s="176" t="n">
        <v>200</v>
      </c>
      <c r="G375" s="282" t="n">
        <f aca="false">1295320-700000</f>
        <v>595320</v>
      </c>
      <c r="H375" s="282" t="n">
        <f aca="false">1295320-700000</f>
        <v>595320</v>
      </c>
    </row>
    <row r="376" customFormat="false" ht="15.6" hidden="false" customHeight="false" outlineLevel="0" collapsed="false">
      <c r="A376" s="151" t="s">
        <v>292</v>
      </c>
      <c r="B376" s="138" t="s">
        <v>678</v>
      </c>
      <c r="C376" s="138" t="s">
        <v>548</v>
      </c>
      <c r="D376" s="138" t="s">
        <v>234</v>
      </c>
      <c r="E376" s="152" t="s">
        <v>561</v>
      </c>
      <c r="F376" s="176" t="n">
        <v>800</v>
      </c>
      <c r="G376" s="282" t="n">
        <v>87949</v>
      </c>
      <c r="H376" s="282" t="n">
        <v>87949</v>
      </c>
    </row>
    <row r="377" customFormat="false" ht="15.6" hidden="false" customHeight="false" outlineLevel="0" collapsed="false">
      <c r="A377" s="129" t="s">
        <v>562</v>
      </c>
      <c r="B377" s="133" t="s">
        <v>678</v>
      </c>
      <c r="C377" s="133" t="s">
        <v>548</v>
      </c>
      <c r="D377" s="133" t="s">
        <v>256</v>
      </c>
      <c r="E377" s="177"/>
      <c r="F377" s="153"/>
      <c r="G377" s="275" t="n">
        <f aca="false">G378</f>
        <v>1700573</v>
      </c>
      <c r="H377" s="275" t="n">
        <f aca="false">H378</f>
        <v>1659657</v>
      </c>
    </row>
    <row r="378" customFormat="false" ht="31.2" hidden="false" customHeight="false" outlineLevel="0" collapsed="false">
      <c r="A378" s="149" t="s">
        <v>679</v>
      </c>
      <c r="B378" s="133" t="s">
        <v>678</v>
      </c>
      <c r="C378" s="133" t="s">
        <v>548</v>
      </c>
      <c r="D378" s="133" t="s">
        <v>256</v>
      </c>
      <c r="E378" s="177" t="s">
        <v>551</v>
      </c>
      <c r="F378" s="194"/>
      <c r="G378" s="275" t="n">
        <f aca="false">G379</f>
        <v>1700573</v>
      </c>
      <c r="H378" s="275" t="n">
        <f aca="false">H379</f>
        <v>1659657</v>
      </c>
    </row>
    <row r="379" customFormat="false" ht="62.4" hidden="false" customHeight="false" outlineLevel="0" collapsed="false">
      <c r="A379" s="149" t="s">
        <v>682</v>
      </c>
      <c r="B379" s="133" t="s">
        <v>678</v>
      </c>
      <c r="C379" s="133" t="s">
        <v>548</v>
      </c>
      <c r="D379" s="133" t="s">
        <v>256</v>
      </c>
      <c r="E379" s="149" t="s">
        <v>564</v>
      </c>
      <c r="F379" s="153"/>
      <c r="G379" s="275" t="n">
        <f aca="false">G381+G385</f>
        <v>1700573</v>
      </c>
      <c r="H379" s="275" t="n">
        <f aca="false">H381+H385</f>
        <v>1659657</v>
      </c>
    </row>
    <row r="380" customFormat="false" ht="31.2" hidden="false" customHeight="false" outlineLevel="0" collapsed="false">
      <c r="A380" s="162" t="s">
        <v>565</v>
      </c>
      <c r="B380" s="133" t="s">
        <v>678</v>
      </c>
      <c r="C380" s="133" t="s">
        <v>548</v>
      </c>
      <c r="D380" s="133" t="s">
        <v>256</v>
      </c>
      <c r="E380" s="149" t="s">
        <v>566</v>
      </c>
      <c r="F380" s="178"/>
      <c r="G380" s="275" t="n">
        <f aca="false">G381</f>
        <v>1640615</v>
      </c>
      <c r="H380" s="275" t="n">
        <f aca="false">H381</f>
        <v>1599699</v>
      </c>
    </row>
    <row r="381" customFormat="false" ht="31.2" hidden="false" customHeight="false" outlineLevel="0" collapsed="false">
      <c r="A381" s="151" t="s">
        <v>347</v>
      </c>
      <c r="B381" s="138" t="s">
        <v>678</v>
      </c>
      <c r="C381" s="138" t="s">
        <v>548</v>
      </c>
      <c r="D381" s="138" t="s">
        <v>256</v>
      </c>
      <c r="E381" s="274" t="s">
        <v>567</v>
      </c>
      <c r="F381" s="178"/>
      <c r="G381" s="282" t="n">
        <f aca="false">G382+G383</f>
        <v>1640615</v>
      </c>
      <c r="H381" s="282" t="n">
        <f aca="false">H382+H383</f>
        <v>1599699</v>
      </c>
    </row>
    <row r="382" customFormat="false" ht="62.4" hidden="false" customHeight="false" outlineLevel="0" collapsed="false">
      <c r="A382" s="151" t="s">
        <v>244</v>
      </c>
      <c r="B382" s="138" t="s">
        <v>678</v>
      </c>
      <c r="C382" s="138" t="s">
        <v>548</v>
      </c>
      <c r="D382" s="138" t="s">
        <v>256</v>
      </c>
      <c r="E382" s="274" t="s">
        <v>567</v>
      </c>
      <c r="F382" s="176" t="n">
        <v>100</v>
      </c>
      <c r="G382" s="282" t="n">
        <v>1514581</v>
      </c>
      <c r="H382" s="282" t="n">
        <v>1514581</v>
      </c>
    </row>
    <row r="383" customFormat="false" ht="31.2" hidden="false" customHeight="false" outlineLevel="0" collapsed="false">
      <c r="A383" s="151" t="s">
        <v>253</v>
      </c>
      <c r="B383" s="138" t="s">
        <v>678</v>
      </c>
      <c r="C383" s="138" t="s">
        <v>548</v>
      </c>
      <c r="D383" s="138" t="s">
        <v>256</v>
      </c>
      <c r="E383" s="274" t="s">
        <v>567</v>
      </c>
      <c r="F383" s="176" t="n">
        <v>200</v>
      </c>
      <c r="G383" s="282" t="n">
        <f aca="false">170591-44557</f>
        <v>126034</v>
      </c>
      <c r="H383" s="282" t="n">
        <f aca="false">170591-85473</f>
        <v>85118</v>
      </c>
    </row>
    <row r="384" customFormat="false" ht="31.2" hidden="false" customHeight="false" outlineLevel="0" collapsed="false">
      <c r="A384" s="162" t="s">
        <v>568</v>
      </c>
      <c r="B384" s="133" t="s">
        <v>678</v>
      </c>
      <c r="C384" s="133" t="s">
        <v>548</v>
      </c>
      <c r="D384" s="133" t="s">
        <v>256</v>
      </c>
      <c r="E384" s="149" t="s">
        <v>569</v>
      </c>
      <c r="F384" s="178"/>
      <c r="G384" s="275" t="n">
        <f aca="false">G385</f>
        <v>59958</v>
      </c>
      <c r="H384" s="275" t="n">
        <f aca="false">H385</f>
        <v>59958</v>
      </c>
    </row>
    <row r="385" customFormat="false" ht="50.25" hidden="false" customHeight="true" outlineLevel="0" collapsed="false">
      <c r="A385" s="151" t="s">
        <v>570</v>
      </c>
      <c r="B385" s="138" t="s">
        <v>678</v>
      </c>
      <c r="C385" s="138" t="s">
        <v>548</v>
      </c>
      <c r="D385" s="138" t="s">
        <v>256</v>
      </c>
      <c r="E385" s="152" t="s">
        <v>571</v>
      </c>
      <c r="F385" s="176"/>
      <c r="G385" s="282" t="n">
        <f aca="false">G386</f>
        <v>59958</v>
      </c>
      <c r="H385" s="282" t="n">
        <f aca="false">H386</f>
        <v>59958</v>
      </c>
    </row>
    <row r="386" customFormat="false" ht="62.4" hidden="false" customHeight="false" outlineLevel="0" collapsed="false">
      <c r="A386" s="151" t="s">
        <v>244</v>
      </c>
      <c r="B386" s="138" t="s">
        <v>678</v>
      </c>
      <c r="C386" s="138" t="s">
        <v>548</v>
      </c>
      <c r="D386" s="138" t="s">
        <v>256</v>
      </c>
      <c r="E386" s="152" t="s">
        <v>571</v>
      </c>
      <c r="F386" s="176" t="n">
        <v>100</v>
      </c>
      <c r="G386" s="282" t="n">
        <v>59958</v>
      </c>
      <c r="H386" s="282" t="n">
        <v>59958</v>
      </c>
    </row>
    <row r="387" customFormat="false" ht="15.6" hidden="false" customHeight="false" outlineLevel="0" collapsed="false">
      <c r="A387" s="129" t="s">
        <v>578</v>
      </c>
      <c r="B387" s="133" t="s">
        <v>678</v>
      </c>
      <c r="C387" s="133" t="s">
        <v>354</v>
      </c>
      <c r="D387" s="133"/>
      <c r="E387" s="177"/>
      <c r="F387" s="153"/>
      <c r="G387" s="275" t="n">
        <f aca="false">G388</f>
        <v>1397902</v>
      </c>
      <c r="H387" s="275" t="n">
        <f aca="false">H388</f>
        <v>1397902</v>
      </c>
    </row>
    <row r="388" customFormat="false" ht="15.6" hidden="false" customHeight="false" outlineLevel="0" collapsed="false">
      <c r="A388" s="129" t="s">
        <v>585</v>
      </c>
      <c r="B388" s="133" t="s">
        <v>678</v>
      </c>
      <c r="C388" s="133" t="s">
        <v>354</v>
      </c>
      <c r="D388" s="133" t="s">
        <v>246</v>
      </c>
      <c r="E388" s="177"/>
      <c r="F388" s="153"/>
      <c r="G388" s="275" t="n">
        <f aca="false">G389</f>
        <v>1397902</v>
      </c>
      <c r="H388" s="275" t="n">
        <f aca="false">H389</f>
        <v>1397902</v>
      </c>
    </row>
    <row r="389" customFormat="false" ht="31.2" hidden="false" customHeight="false" outlineLevel="0" collapsed="false">
      <c r="A389" s="149" t="s">
        <v>679</v>
      </c>
      <c r="B389" s="133" t="s">
        <v>678</v>
      </c>
      <c r="C389" s="133" t="s">
        <v>354</v>
      </c>
      <c r="D389" s="133" t="s">
        <v>246</v>
      </c>
      <c r="E389" s="177" t="s">
        <v>551</v>
      </c>
      <c r="F389" s="153"/>
      <c r="G389" s="275" t="n">
        <f aca="false">G390</f>
        <v>1397902</v>
      </c>
      <c r="H389" s="275" t="n">
        <f aca="false">H390</f>
        <v>1397902</v>
      </c>
    </row>
    <row r="390" customFormat="false" ht="62.4" hidden="false" customHeight="false" outlineLevel="0" collapsed="false">
      <c r="A390" s="149" t="s">
        <v>683</v>
      </c>
      <c r="B390" s="133" t="s">
        <v>678</v>
      </c>
      <c r="C390" s="133" t="s">
        <v>354</v>
      </c>
      <c r="D390" s="133" t="s">
        <v>246</v>
      </c>
      <c r="E390" s="149" t="s">
        <v>564</v>
      </c>
      <c r="F390" s="153"/>
      <c r="G390" s="275" t="n">
        <f aca="false">G391</f>
        <v>1397902</v>
      </c>
      <c r="H390" s="275" t="n">
        <f aca="false">H391</f>
        <v>1397902</v>
      </c>
    </row>
    <row r="391" customFormat="false" ht="31.2" hidden="false" customHeight="false" outlineLevel="0" collapsed="false">
      <c r="A391" s="162" t="s">
        <v>568</v>
      </c>
      <c r="B391" s="133" t="s">
        <v>678</v>
      </c>
      <c r="C391" s="133" t="s">
        <v>354</v>
      </c>
      <c r="D391" s="133" t="s">
        <v>246</v>
      </c>
      <c r="E391" s="149" t="s">
        <v>569</v>
      </c>
      <c r="F391" s="153"/>
      <c r="G391" s="275" t="n">
        <f aca="false">G392</f>
        <v>1397902</v>
      </c>
      <c r="H391" s="275" t="n">
        <f aca="false">H392</f>
        <v>1397902</v>
      </c>
    </row>
    <row r="392" customFormat="false" ht="46.8" hidden="false" customHeight="false" outlineLevel="0" collapsed="false">
      <c r="A392" s="244" t="s">
        <v>586</v>
      </c>
      <c r="B392" s="138" t="s">
        <v>678</v>
      </c>
      <c r="C392" s="138" t="s">
        <v>354</v>
      </c>
      <c r="D392" s="138" t="s">
        <v>246</v>
      </c>
      <c r="E392" s="152" t="s">
        <v>587</v>
      </c>
      <c r="F392" s="176"/>
      <c r="G392" s="282" t="n">
        <f aca="false">G393</f>
        <v>1397902</v>
      </c>
      <c r="H392" s="282" t="n">
        <f aca="false">H393</f>
        <v>1397902</v>
      </c>
    </row>
    <row r="393" customFormat="false" ht="15.6" hidden="false" customHeight="false" outlineLevel="0" collapsed="false">
      <c r="A393" s="151" t="s">
        <v>523</v>
      </c>
      <c r="B393" s="138" t="s">
        <v>678</v>
      </c>
      <c r="C393" s="138" t="s">
        <v>354</v>
      </c>
      <c r="D393" s="138" t="s">
        <v>246</v>
      </c>
      <c r="E393" s="152" t="s">
        <v>587</v>
      </c>
      <c r="F393" s="176" t="n">
        <v>300</v>
      </c>
      <c r="G393" s="282" t="n">
        <v>1397902</v>
      </c>
      <c r="H393" s="282" t="n">
        <v>1397902</v>
      </c>
    </row>
    <row r="394" customFormat="false" ht="31.2" hidden="false" customHeight="false" outlineLevel="0" collapsed="false">
      <c r="A394" s="129" t="s">
        <v>684</v>
      </c>
      <c r="B394" s="130" t="s">
        <v>685</v>
      </c>
      <c r="C394" s="133"/>
      <c r="D394" s="133"/>
      <c r="E394" s="284"/>
      <c r="F394" s="153"/>
      <c r="G394" s="275" t="n">
        <f aca="false">G395</f>
        <v>1418997</v>
      </c>
      <c r="H394" s="275" t="n">
        <f aca="false">H395</f>
        <v>1418997</v>
      </c>
    </row>
    <row r="395" customFormat="false" ht="15.6" hidden="false" customHeight="false" outlineLevel="0" collapsed="false">
      <c r="A395" s="129" t="s">
        <v>233</v>
      </c>
      <c r="B395" s="130" t="s">
        <v>685</v>
      </c>
      <c r="C395" s="133" t="s">
        <v>234</v>
      </c>
      <c r="D395" s="133"/>
      <c r="E395" s="284"/>
      <c r="F395" s="153"/>
      <c r="G395" s="275" t="n">
        <f aca="false">G396+G402</f>
        <v>1418997</v>
      </c>
      <c r="H395" s="275" t="n">
        <f aca="false">H396+H402</f>
        <v>1418997</v>
      </c>
    </row>
    <row r="396" customFormat="false" ht="46.8" hidden="false" customHeight="false" outlineLevel="0" collapsed="false">
      <c r="A396" s="129" t="s">
        <v>245</v>
      </c>
      <c r="B396" s="130" t="s">
        <v>685</v>
      </c>
      <c r="C396" s="133" t="s">
        <v>234</v>
      </c>
      <c r="D396" s="133" t="s">
        <v>246</v>
      </c>
      <c r="E396" s="284"/>
      <c r="F396" s="153"/>
      <c r="G396" s="275" t="n">
        <f aca="false">G397</f>
        <v>1368997</v>
      </c>
      <c r="H396" s="275" t="n">
        <f aca="false">H397</f>
        <v>1368997</v>
      </c>
    </row>
    <row r="397" customFormat="false" ht="31.2" hidden="false" customHeight="false" outlineLevel="0" collapsed="false">
      <c r="A397" s="149" t="s">
        <v>247</v>
      </c>
      <c r="B397" s="130" t="s">
        <v>685</v>
      </c>
      <c r="C397" s="133" t="s">
        <v>234</v>
      </c>
      <c r="D397" s="133" t="s">
        <v>246</v>
      </c>
      <c r="E397" s="177" t="s">
        <v>248</v>
      </c>
      <c r="F397" s="194"/>
      <c r="G397" s="275" t="n">
        <f aca="false">G398</f>
        <v>1368997</v>
      </c>
      <c r="H397" s="275" t="n">
        <f aca="false">H398</f>
        <v>1368997</v>
      </c>
    </row>
    <row r="398" customFormat="false" ht="31.2" hidden="false" customHeight="false" outlineLevel="0" collapsed="false">
      <c r="A398" s="149" t="s">
        <v>249</v>
      </c>
      <c r="B398" s="130" t="s">
        <v>685</v>
      </c>
      <c r="C398" s="133" t="s">
        <v>234</v>
      </c>
      <c r="D398" s="133" t="s">
        <v>246</v>
      </c>
      <c r="E398" s="149" t="s">
        <v>250</v>
      </c>
      <c r="F398" s="194"/>
      <c r="G398" s="275" t="n">
        <f aca="false">G399</f>
        <v>1368997</v>
      </c>
      <c r="H398" s="275" t="n">
        <f aca="false">H399</f>
        <v>1368997</v>
      </c>
    </row>
    <row r="399" customFormat="false" ht="31.2" hidden="false" customHeight="false" outlineLevel="0" collapsed="false">
      <c r="A399" s="244" t="s">
        <v>251</v>
      </c>
      <c r="B399" s="195" t="s">
        <v>685</v>
      </c>
      <c r="C399" s="138" t="s">
        <v>234</v>
      </c>
      <c r="D399" s="138" t="s">
        <v>246</v>
      </c>
      <c r="E399" s="274" t="s">
        <v>252</v>
      </c>
      <c r="F399" s="153"/>
      <c r="G399" s="282" t="n">
        <f aca="false">G400+G401</f>
        <v>1368997</v>
      </c>
      <c r="H399" s="282" t="n">
        <f aca="false">H400+H401</f>
        <v>1368997</v>
      </c>
    </row>
    <row r="400" customFormat="false" ht="62.4" hidden="false" customHeight="false" outlineLevel="0" collapsed="false">
      <c r="A400" s="151" t="s">
        <v>244</v>
      </c>
      <c r="B400" s="195" t="s">
        <v>685</v>
      </c>
      <c r="C400" s="138" t="s">
        <v>234</v>
      </c>
      <c r="D400" s="138" t="s">
        <v>246</v>
      </c>
      <c r="E400" s="274" t="s">
        <v>252</v>
      </c>
      <c r="F400" s="153" t="n">
        <v>100</v>
      </c>
      <c r="G400" s="282" t="n">
        <v>1312997</v>
      </c>
      <c r="H400" s="282" t="n">
        <v>1312997</v>
      </c>
    </row>
    <row r="401" customFormat="false" ht="31.2" hidden="false" customHeight="false" outlineLevel="0" collapsed="false">
      <c r="A401" s="151" t="s">
        <v>253</v>
      </c>
      <c r="B401" s="195" t="s">
        <v>685</v>
      </c>
      <c r="C401" s="138" t="s">
        <v>234</v>
      </c>
      <c r="D401" s="138" t="s">
        <v>246</v>
      </c>
      <c r="E401" s="274" t="s">
        <v>252</v>
      </c>
      <c r="F401" s="153" t="n">
        <v>200</v>
      </c>
      <c r="G401" s="282" t="n">
        <v>56000</v>
      </c>
      <c r="H401" s="282" t="n">
        <v>56000</v>
      </c>
    </row>
    <row r="402" customFormat="false" ht="18.6" hidden="false" customHeight="true" outlineLevel="0" collapsed="false">
      <c r="A402" s="129" t="s">
        <v>293</v>
      </c>
      <c r="B402" s="195" t="s">
        <v>685</v>
      </c>
      <c r="C402" s="138" t="s">
        <v>234</v>
      </c>
      <c r="D402" s="195" t="s">
        <v>294</v>
      </c>
      <c r="E402" s="292"/>
      <c r="F402" s="293"/>
      <c r="G402" s="294" t="n">
        <f aca="false">G403</f>
        <v>50000</v>
      </c>
      <c r="H402" s="294" t="n">
        <f aca="false">H403</f>
        <v>50000</v>
      </c>
    </row>
    <row r="403" customFormat="false" ht="18.6" hidden="false" customHeight="true" outlineLevel="0" collapsed="false">
      <c r="A403" s="129" t="s">
        <v>270</v>
      </c>
      <c r="B403" s="195" t="s">
        <v>685</v>
      </c>
      <c r="C403" s="138" t="s">
        <v>234</v>
      </c>
      <c r="D403" s="195" t="s">
        <v>294</v>
      </c>
      <c r="E403" s="149" t="s">
        <v>271</v>
      </c>
      <c r="F403" s="295"/>
      <c r="G403" s="296" t="n">
        <f aca="false">G404</f>
        <v>50000</v>
      </c>
      <c r="H403" s="296" t="n">
        <f aca="false">H404</f>
        <v>50000</v>
      </c>
    </row>
    <row r="404" customFormat="false" ht="31.2" hidden="false" customHeight="false" outlineLevel="0" collapsed="false">
      <c r="A404" s="129" t="s">
        <v>272</v>
      </c>
      <c r="B404" s="195" t="s">
        <v>685</v>
      </c>
      <c r="C404" s="138" t="s">
        <v>234</v>
      </c>
      <c r="D404" s="195" t="s">
        <v>294</v>
      </c>
      <c r="E404" s="149" t="s">
        <v>273</v>
      </c>
      <c r="F404" s="295"/>
      <c r="G404" s="297" t="n">
        <f aca="false">G405</f>
        <v>50000</v>
      </c>
      <c r="H404" s="297" t="n">
        <f aca="false">H405</f>
        <v>50000</v>
      </c>
    </row>
    <row r="405" customFormat="false" ht="31.2" hidden="false" customHeight="false" outlineLevel="0" collapsed="false">
      <c r="A405" s="149" t="s">
        <v>350</v>
      </c>
      <c r="B405" s="195" t="s">
        <v>685</v>
      </c>
      <c r="C405" s="138" t="s">
        <v>234</v>
      </c>
      <c r="D405" s="195" t="s">
        <v>294</v>
      </c>
      <c r="E405" s="149" t="s">
        <v>351</v>
      </c>
      <c r="F405" s="133"/>
      <c r="G405" s="275" t="n">
        <f aca="false">G406</f>
        <v>50000</v>
      </c>
      <c r="H405" s="275" t="n">
        <f aca="false">H406</f>
        <v>50000</v>
      </c>
    </row>
    <row r="406" customFormat="false" ht="31.2" hidden="false" customHeight="false" outlineLevel="0" collapsed="false">
      <c r="A406" s="151" t="s">
        <v>253</v>
      </c>
      <c r="B406" s="195" t="s">
        <v>685</v>
      </c>
      <c r="C406" s="138" t="s">
        <v>234</v>
      </c>
      <c r="D406" s="195" t="s">
        <v>294</v>
      </c>
      <c r="E406" s="152" t="s">
        <v>351</v>
      </c>
      <c r="F406" s="153" t="n">
        <v>200</v>
      </c>
      <c r="G406" s="282" t="n">
        <v>50000</v>
      </c>
      <c r="H406" s="282" t="n">
        <v>50000</v>
      </c>
    </row>
  </sheetData>
  <autoFilter ref="B13:F406"/>
  <mergeCells count="12">
    <mergeCell ref="B1:H1"/>
    <mergeCell ref="B2:H4"/>
    <mergeCell ref="A6:H6"/>
    <mergeCell ref="A7:H7"/>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3"/>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B2" activeCellId="0" sqref="B2:E3"/>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5" min="4" style="298" width="20.99"/>
  </cols>
  <sheetData>
    <row r="1" customFormat="false" ht="15.75" hidden="false" customHeight="true" outlineLevel="0" collapsed="false">
      <c r="A1" s="299"/>
      <c r="B1" s="300" t="s">
        <v>686</v>
      </c>
      <c r="C1" s="300"/>
      <c r="D1" s="300"/>
      <c r="E1" s="300"/>
    </row>
    <row r="2" customFormat="false" ht="31.5" hidden="false" customHeight="true" outlineLevel="0" collapsed="false">
      <c r="A2" s="301"/>
      <c r="B2" s="104" t="s">
        <v>687</v>
      </c>
      <c r="C2" s="104"/>
      <c r="D2" s="104"/>
      <c r="E2" s="104"/>
    </row>
    <row r="3" customFormat="false" ht="88.8" hidden="false" customHeight="true" outlineLevel="0" collapsed="false">
      <c r="A3" s="302"/>
      <c r="B3" s="104"/>
      <c r="C3" s="104"/>
      <c r="D3" s="104"/>
      <c r="E3" s="104"/>
    </row>
    <row r="4" customFormat="false" ht="15.6" hidden="false" customHeight="false" outlineLevel="0" collapsed="false">
      <c r="A4" s="301"/>
      <c r="B4" s="303"/>
      <c r="C4" s="303"/>
      <c r="D4" s="303"/>
    </row>
    <row r="5" customFormat="false" ht="46.5" hidden="false" customHeight="true" outlineLevel="0" collapsed="false">
      <c r="A5" s="304" t="s">
        <v>688</v>
      </c>
      <c r="B5" s="304"/>
      <c r="C5" s="304"/>
      <c r="D5" s="304"/>
      <c r="E5" s="304"/>
    </row>
    <row r="6" customFormat="false" ht="15.6" hidden="false" customHeight="false" outlineLevel="0" collapsed="false">
      <c r="B6" s="305"/>
      <c r="C6" s="305"/>
      <c r="D6" s="305"/>
      <c r="E6" s="306" t="s">
        <v>689</v>
      </c>
    </row>
    <row r="7" customFormat="false" ht="36.75" hidden="false" customHeight="true" outlineLevel="0" collapsed="false">
      <c r="A7" s="307" t="s">
        <v>4</v>
      </c>
      <c r="B7" s="307" t="s">
        <v>227</v>
      </c>
      <c r="C7" s="307" t="s">
        <v>228</v>
      </c>
      <c r="D7" s="178" t="s">
        <v>229</v>
      </c>
      <c r="E7" s="308" t="s">
        <v>230</v>
      </c>
    </row>
    <row r="8" customFormat="false" ht="15.6" hidden="false" customHeight="false" outlineLevel="0" collapsed="false">
      <c r="A8" s="307" t="s">
        <v>690</v>
      </c>
      <c r="B8" s="307" t="s">
        <v>691</v>
      </c>
      <c r="C8" s="307" t="s">
        <v>692</v>
      </c>
      <c r="D8" s="178" t="n">
        <v>4</v>
      </c>
      <c r="E8" s="307" t="s">
        <v>693</v>
      </c>
    </row>
    <row r="9" customFormat="false" ht="17.4" hidden="false" customHeight="false" outlineLevel="0" collapsed="false">
      <c r="A9" s="309" t="s">
        <v>694</v>
      </c>
      <c r="B9" s="190"/>
      <c r="C9" s="190"/>
      <c r="D9" s="310" t="n">
        <f aca="false">D10+D11+D32++D82+D160+D185+D190+D196+D201+D217+D232+D242+D261+D268+D272+D277+D282+D286+D300+D141+D252+D148</f>
        <v>454124411</v>
      </c>
      <c r="E9" s="310" t="n">
        <f aca="false">E10+E11+E32++E82+E160+E185+E190+E196+E201+E217+E232+E242+E261+E268+E272+E277+E282+E286+E300+E141+E252+E148</f>
        <v>434337245</v>
      </c>
    </row>
    <row r="10" customFormat="false" ht="18" hidden="false" customHeight="false" outlineLevel="0" collapsed="false">
      <c r="A10" s="127" t="s">
        <v>232</v>
      </c>
      <c r="B10" s="190"/>
      <c r="C10" s="190"/>
      <c r="D10" s="311" t="n">
        <f aca="false">'Ведомственная 23-24'!G14</f>
        <v>2914002</v>
      </c>
      <c r="E10" s="311" t="n">
        <f aca="false">'Ведомственная 23-24'!H14</f>
        <v>5859773</v>
      </c>
    </row>
    <row r="11" customFormat="false" ht="31.2" hidden="false" customHeight="false" outlineLevel="0" collapsed="false">
      <c r="A11" s="312" t="s">
        <v>695</v>
      </c>
      <c r="B11" s="177" t="s">
        <v>551</v>
      </c>
      <c r="C11" s="313"/>
      <c r="D11" s="314" t="n">
        <f aca="false">D12+D16+D22</f>
        <v>35827874</v>
      </c>
      <c r="E11" s="314" t="n">
        <f aca="false">E12+E16+E22</f>
        <v>35786958</v>
      </c>
    </row>
    <row r="12" customFormat="false" ht="31.2" hidden="false" customHeight="false" outlineLevel="0" collapsed="false">
      <c r="A12" s="312" t="s">
        <v>680</v>
      </c>
      <c r="B12" s="149" t="s">
        <v>553</v>
      </c>
      <c r="C12" s="313"/>
      <c r="D12" s="314" t="n">
        <f aca="false">D13</f>
        <v>11026139</v>
      </c>
      <c r="E12" s="314" t="n">
        <f aca="false">E13</f>
        <v>11026139</v>
      </c>
    </row>
    <row r="13" customFormat="false" ht="62.4" hidden="false" customHeight="false" outlineLevel="0" collapsed="false">
      <c r="A13" s="312" t="s">
        <v>554</v>
      </c>
      <c r="B13" s="149" t="s">
        <v>555</v>
      </c>
      <c r="C13" s="313"/>
      <c r="D13" s="314" t="n">
        <f aca="false">D14</f>
        <v>11026139</v>
      </c>
      <c r="E13" s="314" t="n">
        <f aca="false">E14</f>
        <v>11026139</v>
      </c>
    </row>
    <row r="14" customFormat="false" ht="15.6" hidden="false" customHeight="false" outlineLevel="0" collapsed="false">
      <c r="A14" s="204" t="s">
        <v>347</v>
      </c>
      <c r="B14" s="152" t="s">
        <v>556</v>
      </c>
      <c r="C14" s="315"/>
      <c r="D14" s="316" t="n">
        <f aca="false">D15</f>
        <v>11026139</v>
      </c>
      <c r="E14" s="316" t="n">
        <f aca="false">E15</f>
        <v>11026139</v>
      </c>
    </row>
    <row r="15" customFormat="false" ht="31.2" hidden="false" customHeight="false" outlineLevel="0" collapsed="false">
      <c r="A15" s="204" t="s">
        <v>399</v>
      </c>
      <c r="B15" s="152" t="s">
        <v>556</v>
      </c>
      <c r="C15" s="176" t="n">
        <v>600</v>
      </c>
      <c r="D15" s="316" t="n">
        <f aca="false">'Ведомственная 23-24'!G370</f>
        <v>11026139</v>
      </c>
      <c r="E15" s="316" t="n">
        <f aca="false">'Ведомственная 23-24'!H370</f>
        <v>11026139</v>
      </c>
    </row>
    <row r="16" customFormat="false" ht="31.2" hidden="false" customHeight="false" outlineLevel="0" collapsed="false">
      <c r="A16" s="312" t="s">
        <v>696</v>
      </c>
      <c r="B16" s="149" t="s">
        <v>558</v>
      </c>
      <c r="C16" s="176"/>
      <c r="D16" s="314" t="n">
        <f aca="false">D17</f>
        <v>21703260</v>
      </c>
      <c r="E16" s="314" t="n">
        <f aca="false">E17</f>
        <v>21703260</v>
      </c>
    </row>
    <row r="17" customFormat="false" ht="15.6" hidden="false" customHeight="false" outlineLevel="0" collapsed="false">
      <c r="A17" s="236" t="s">
        <v>559</v>
      </c>
      <c r="B17" s="149" t="s">
        <v>560</v>
      </c>
      <c r="C17" s="176"/>
      <c r="D17" s="314" t="n">
        <f aca="false">D18</f>
        <v>21703260</v>
      </c>
      <c r="E17" s="314" t="n">
        <f aca="false">E18</f>
        <v>21703260</v>
      </c>
    </row>
    <row r="18" customFormat="false" ht="15.6" hidden="false" customHeight="false" outlineLevel="0" collapsed="false">
      <c r="A18" s="204" t="s">
        <v>347</v>
      </c>
      <c r="B18" s="152" t="s">
        <v>561</v>
      </c>
      <c r="C18" s="176"/>
      <c r="D18" s="316" t="n">
        <f aca="false">D19+D20+D21</f>
        <v>21703260</v>
      </c>
      <c r="E18" s="316" t="n">
        <f aca="false">E19+E20+E21</f>
        <v>21703260</v>
      </c>
    </row>
    <row r="19" customFormat="false" ht="46.8" hidden="false" customHeight="false" outlineLevel="0" collapsed="false">
      <c r="A19" s="204" t="s">
        <v>244</v>
      </c>
      <c r="B19" s="152" t="s">
        <v>561</v>
      </c>
      <c r="C19" s="176" t="n">
        <v>100</v>
      </c>
      <c r="D19" s="316" t="n">
        <f aca="false">'Ведомственная 23-24'!G374</f>
        <v>21019991</v>
      </c>
      <c r="E19" s="316" t="n">
        <f aca="false">'Ведомственная 23-24'!H374</f>
        <v>21019991</v>
      </c>
    </row>
    <row r="20" customFormat="false" ht="15.6" hidden="false" customHeight="false" outlineLevel="0" collapsed="false">
      <c r="A20" s="204" t="s">
        <v>253</v>
      </c>
      <c r="B20" s="152" t="s">
        <v>561</v>
      </c>
      <c r="C20" s="176" t="n">
        <v>200</v>
      </c>
      <c r="D20" s="316" t="n">
        <f aca="false">'Ведомственная 23-24'!G375</f>
        <v>595320</v>
      </c>
      <c r="E20" s="316" t="n">
        <f aca="false">'Ведомственная 23-24'!H375</f>
        <v>595320</v>
      </c>
    </row>
    <row r="21" customFormat="false" ht="15.6" hidden="false" customHeight="false" outlineLevel="0" collapsed="false">
      <c r="A21" s="204" t="s">
        <v>292</v>
      </c>
      <c r="B21" s="152" t="s">
        <v>561</v>
      </c>
      <c r="C21" s="176" t="n">
        <v>800</v>
      </c>
      <c r="D21" s="316" t="n">
        <f aca="false">'Ведомственная 23-24'!G376</f>
        <v>87949</v>
      </c>
      <c r="E21" s="316" t="n">
        <f aca="false">'Ведомственная 23-24'!H376</f>
        <v>87949</v>
      </c>
    </row>
    <row r="22" customFormat="false" ht="46.8" hidden="false" customHeight="false" outlineLevel="0" collapsed="false">
      <c r="A22" s="312" t="s">
        <v>697</v>
      </c>
      <c r="B22" s="149" t="s">
        <v>564</v>
      </c>
      <c r="C22" s="178"/>
      <c r="D22" s="314" t="n">
        <f aca="false">D23+D27</f>
        <v>3098475</v>
      </c>
      <c r="E22" s="314" t="n">
        <f aca="false">E23+E27</f>
        <v>3057559</v>
      </c>
    </row>
    <row r="23" customFormat="false" ht="31.2" hidden="false" customHeight="false" outlineLevel="0" collapsed="false">
      <c r="A23" s="236" t="s">
        <v>565</v>
      </c>
      <c r="B23" s="149" t="s">
        <v>566</v>
      </c>
      <c r="C23" s="178"/>
      <c r="D23" s="314" t="n">
        <f aca="false">D24</f>
        <v>1640615</v>
      </c>
      <c r="E23" s="314" t="n">
        <f aca="false">E24</f>
        <v>1599699</v>
      </c>
    </row>
    <row r="24" customFormat="false" ht="15.6" hidden="false" customHeight="false" outlineLevel="0" collapsed="false">
      <c r="A24" s="204" t="s">
        <v>347</v>
      </c>
      <c r="B24" s="140" t="s">
        <v>567</v>
      </c>
      <c r="C24" s="178"/>
      <c r="D24" s="316" t="n">
        <f aca="false">D25+D26</f>
        <v>1640615</v>
      </c>
      <c r="E24" s="316" t="n">
        <f aca="false">E25+E26</f>
        <v>1599699</v>
      </c>
    </row>
    <row r="25" customFormat="false" ht="46.8" hidden="false" customHeight="false" outlineLevel="0" collapsed="false">
      <c r="A25" s="204" t="s">
        <v>244</v>
      </c>
      <c r="B25" s="140" t="s">
        <v>567</v>
      </c>
      <c r="C25" s="176" t="n">
        <v>100</v>
      </c>
      <c r="D25" s="316" t="n">
        <f aca="false">'Ведомственная 23-24'!G382</f>
        <v>1514581</v>
      </c>
      <c r="E25" s="316" t="n">
        <f aca="false">'Ведомственная 23-24'!H382</f>
        <v>1514581</v>
      </c>
    </row>
    <row r="26" customFormat="false" ht="15.6" hidden="false" customHeight="false" outlineLevel="0" collapsed="false">
      <c r="A26" s="204" t="s">
        <v>253</v>
      </c>
      <c r="B26" s="140" t="s">
        <v>567</v>
      </c>
      <c r="C26" s="176" t="n">
        <v>200</v>
      </c>
      <c r="D26" s="316" t="n">
        <f aca="false">'Ведомственная 23-24'!G383</f>
        <v>126034</v>
      </c>
      <c r="E26" s="316" t="n">
        <f aca="false">'Ведомственная 23-24'!H383</f>
        <v>85118</v>
      </c>
    </row>
    <row r="27" customFormat="false" ht="31.2" hidden="false" customHeight="false" outlineLevel="0" collapsed="false">
      <c r="A27" s="236" t="s">
        <v>568</v>
      </c>
      <c r="B27" s="149" t="s">
        <v>569</v>
      </c>
      <c r="C27" s="178"/>
      <c r="D27" s="314" t="n">
        <f aca="false">D28+D30</f>
        <v>1457860</v>
      </c>
      <c r="E27" s="314" t="n">
        <f aca="false">E28+E30</f>
        <v>1457860</v>
      </c>
    </row>
    <row r="28" customFormat="false" ht="46.8" hidden="false" customHeight="false" outlineLevel="0" collapsed="false">
      <c r="A28" s="204" t="s">
        <v>698</v>
      </c>
      <c r="B28" s="152" t="s">
        <v>571</v>
      </c>
      <c r="C28" s="176"/>
      <c r="D28" s="316" t="n">
        <f aca="false">D29</f>
        <v>59958</v>
      </c>
      <c r="E28" s="316" t="n">
        <f aca="false">E29</f>
        <v>59958</v>
      </c>
    </row>
    <row r="29" customFormat="false" ht="46.8" hidden="false" customHeight="false" outlineLevel="0" collapsed="false">
      <c r="A29" s="204" t="s">
        <v>244</v>
      </c>
      <c r="B29" s="152" t="s">
        <v>571</v>
      </c>
      <c r="C29" s="176" t="n">
        <v>100</v>
      </c>
      <c r="D29" s="316" t="n">
        <f aca="false">'Ведомственная 23-24'!G386</f>
        <v>59958</v>
      </c>
      <c r="E29" s="316" t="n">
        <f aca="false">'Ведомственная 23-24'!H386</f>
        <v>59958</v>
      </c>
    </row>
    <row r="30" customFormat="false" ht="31.2" hidden="false" customHeight="false" outlineLevel="0" collapsed="false">
      <c r="A30" s="317" t="s">
        <v>586</v>
      </c>
      <c r="B30" s="152" t="s">
        <v>587</v>
      </c>
      <c r="C30" s="176"/>
      <c r="D30" s="316" t="n">
        <f aca="false">D31</f>
        <v>1397902</v>
      </c>
      <c r="E30" s="316" t="n">
        <f aca="false">E31</f>
        <v>1397902</v>
      </c>
    </row>
    <row r="31" customFormat="false" ht="15.6" hidden="false" customHeight="false" outlineLevel="0" collapsed="false">
      <c r="A31" s="204" t="s">
        <v>523</v>
      </c>
      <c r="B31" s="152" t="s">
        <v>587</v>
      </c>
      <c r="C31" s="176" t="n">
        <v>300</v>
      </c>
      <c r="D31" s="316" t="n">
        <f aca="false">'Ведомственная 23-24'!G393</f>
        <v>1397902</v>
      </c>
      <c r="E31" s="316" t="n">
        <f aca="false">'Ведомственная 23-24'!H393</f>
        <v>1397902</v>
      </c>
    </row>
    <row r="32" customFormat="false" ht="31.2" hidden="false" customHeight="false" outlineLevel="0" collapsed="false">
      <c r="A32" s="312" t="s">
        <v>295</v>
      </c>
      <c r="B32" s="177" t="s">
        <v>296</v>
      </c>
      <c r="C32" s="178"/>
      <c r="D32" s="314" t="n">
        <f aca="false">D33+D41+D68</f>
        <v>57199393</v>
      </c>
      <c r="E32" s="314" t="n">
        <f aca="false">E33+E41+E68</f>
        <v>63720379</v>
      </c>
    </row>
    <row r="33" customFormat="false" ht="46.8" hidden="false" customHeight="false" outlineLevel="0" collapsed="false">
      <c r="A33" s="312" t="s">
        <v>699</v>
      </c>
      <c r="B33" s="149" t="s">
        <v>622</v>
      </c>
      <c r="C33" s="178"/>
      <c r="D33" s="314" t="n">
        <f aca="false">D34</f>
        <v>2342900</v>
      </c>
      <c r="E33" s="314" t="n">
        <f aca="false">E34</f>
        <v>2342900</v>
      </c>
    </row>
    <row r="34" customFormat="false" ht="31.2" hidden="false" customHeight="false" outlineLevel="0" collapsed="false">
      <c r="A34" s="236" t="s">
        <v>623</v>
      </c>
      <c r="B34" s="149" t="s">
        <v>624</v>
      </c>
      <c r="C34" s="178"/>
      <c r="D34" s="314" t="n">
        <f aca="false">D35+D38</f>
        <v>2342900</v>
      </c>
      <c r="E34" s="314" t="n">
        <f aca="false">E35+E38</f>
        <v>2342900</v>
      </c>
    </row>
    <row r="35" customFormat="false" ht="31.2" hidden="false" customHeight="false" outlineLevel="0" collapsed="false">
      <c r="A35" s="317" t="s">
        <v>625</v>
      </c>
      <c r="B35" s="152" t="s">
        <v>626</v>
      </c>
      <c r="C35" s="176"/>
      <c r="D35" s="316" t="n">
        <f aca="false">D36+D37</f>
        <v>1673500</v>
      </c>
      <c r="E35" s="316" t="n">
        <f aca="false">E36+E37</f>
        <v>1673500</v>
      </c>
    </row>
    <row r="36" customFormat="false" ht="46.8" hidden="false" customHeight="false" outlineLevel="0" collapsed="false">
      <c r="A36" s="204" t="s">
        <v>244</v>
      </c>
      <c r="B36" s="152" t="s">
        <v>626</v>
      </c>
      <c r="C36" s="176" t="n">
        <v>100</v>
      </c>
      <c r="D36" s="316" t="n">
        <v>1540473</v>
      </c>
      <c r="E36" s="316" t="n">
        <v>1540473</v>
      </c>
    </row>
    <row r="37" customFormat="false" ht="18" hidden="false" customHeight="true" outlineLevel="0" collapsed="false">
      <c r="A37" s="204" t="s">
        <v>253</v>
      </c>
      <c r="B37" s="152" t="s">
        <v>626</v>
      </c>
      <c r="C37" s="176" t="n">
        <v>200</v>
      </c>
      <c r="D37" s="316" t="n">
        <v>133027</v>
      </c>
      <c r="E37" s="316" t="n">
        <v>133027</v>
      </c>
    </row>
    <row r="38" customFormat="false" ht="45" hidden="false" customHeight="true" outlineLevel="0" collapsed="false">
      <c r="A38" s="220" t="s">
        <v>627</v>
      </c>
      <c r="B38" s="234" t="s">
        <v>628</v>
      </c>
      <c r="C38" s="250"/>
      <c r="D38" s="314" t="n">
        <f aca="false">D39+D40</f>
        <v>669400</v>
      </c>
      <c r="E38" s="314" t="n">
        <f aca="false">E39+E40</f>
        <v>669400</v>
      </c>
    </row>
    <row r="39" customFormat="false" ht="45" hidden="false" customHeight="true" outlineLevel="0" collapsed="false">
      <c r="A39" s="161" t="s">
        <v>244</v>
      </c>
      <c r="B39" s="235" t="s">
        <v>628</v>
      </c>
      <c r="C39" s="216" t="n">
        <v>100</v>
      </c>
      <c r="D39" s="316" t="n">
        <f aca="false">'Ведомственная 23-24'!G208</f>
        <v>615039</v>
      </c>
      <c r="E39" s="316" t="n">
        <f aca="false">'Ведомственная 23-24'!H208</f>
        <v>615039</v>
      </c>
    </row>
    <row r="40" customFormat="false" ht="45" hidden="false" customHeight="true" outlineLevel="0" collapsed="false">
      <c r="A40" s="204" t="s">
        <v>253</v>
      </c>
      <c r="B40" s="235" t="s">
        <v>628</v>
      </c>
      <c r="C40" s="216" t="n">
        <v>200</v>
      </c>
      <c r="D40" s="316" t="n">
        <f aca="false">'Ведомственная 23-24'!G209</f>
        <v>54361</v>
      </c>
      <c r="E40" s="316" t="n">
        <f aca="false">'Ведомственная 23-24'!H209</f>
        <v>54361</v>
      </c>
    </row>
    <row r="41" customFormat="false" ht="46.8" hidden="false" customHeight="false" outlineLevel="0" collapsed="false">
      <c r="A41" s="312" t="s">
        <v>580</v>
      </c>
      <c r="B41" s="149" t="s">
        <v>298</v>
      </c>
      <c r="C41" s="178"/>
      <c r="D41" s="314" t="n">
        <f aca="false">D42+D65</f>
        <v>44844902</v>
      </c>
      <c r="E41" s="314" t="n">
        <f aca="false">E42+E65</f>
        <v>47146388</v>
      </c>
    </row>
    <row r="42" customFormat="false" ht="31.2" hidden="false" customHeight="false" outlineLevel="0" collapsed="false">
      <c r="A42" s="236" t="s">
        <v>581</v>
      </c>
      <c r="B42" s="149" t="s">
        <v>582</v>
      </c>
      <c r="C42" s="178"/>
      <c r="D42" s="314" t="n">
        <f aca="false">D43+D50+D53+D56+D63+D46+D48</f>
        <v>44816902</v>
      </c>
      <c r="E42" s="314" t="n">
        <f aca="false">E43+E50+E53+E56+E63+E46+E48</f>
        <v>47118388</v>
      </c>
    </row>
    <row r="43" customFormat="false" ht="15.6" hidden="false" customHeight="false" outlineLevel="0" collapsed="false">
      <c r="A43" s="204" t="s">
        <v>603</v>
      </c>
      <c r="B43" s="148" t="s">
        <v>604</v>
      </c>
      <c r="C43" s="186"/>
      <c r="D43" s="316" t="n">
        <f aca="false">D45+D44</f>
        <v>2350092</v>
      </c>
      <c r="E43" s="316" t="n">
        <f aca="false">E45+E44</f>
        <v>2350092</v>
      </c>
    </row>
    <row r="44" customFormat="false" ht="15.6" hidden="false" customHeight="false" outlineLevel="0" collapsed="false">
      <c r="A44" s="204" t="s">
        <v>253</v>
      </c>
      <c r="B44" s="148" t="s">
        <v>604</v>
      </c>
      <c r="C44" s="153" t="n">
        <v>200</v>
      </c>
      <c r="D44" s="316" t="n">
        <f aca="false">'Ведомственная 23-24'!G258</f>
        <v>0</v>
      </c>
      <c r="E44" s="316" t="n">
        <f aca="false">'Ведомственная 23-24'!H258</f>
        <v>0</v>
      </c>
    </row>
    <row r="45" customFormat="false" ht="15.6" hidden="false" customHeight="false" outlineLevel="0" collapsed="false">
      <c r="A45" s="204" t="s">
        <v>523</v>
      </c>
      <c r="B45" s="148" t="s">
        <v>604</v>
      </c>
      <c r="C45" s="153" t="n">
        <v>300</v>
      </c>
      <c r="D45" s="316" t="n">
        <f aca="false">'Ведомственная 23-24'!G259</f>
        <v>2350092</v>
      </c>
      <c r="E45" s="316" t="n">
        <f aca="false">'Ведомственная 23-24'!H259</f>
        <v>2350092</v>
      </c>
    </row>
    <row r="46" customFormat="false" ht="15.6" hidden="false" customHeight="false" outlineLevel="0" collapsed="false">
      <c r="A46" s="318" t="s">
        <v>605</v>
      </c>
      <c r="B46" s="212" t="s">
        <v>606</v>
      </c>
      <c r="C46" s="153"/>
      <c r="D46" s="316" t="n">
        <f aca="false">D47</f>
        <v>36054943</v>
      </c>
      <c r="E46" s="316" t="n">
        <f aca="false">E47</f>
        <v>38324431</v>
      </c>
    </row>
    <row r="47" customFormat="false" ht="15.6" hidden="false" customHeight="false" outlineLevel="0" collapsed="false">
      <c r="A47" s="151" t="s">
        <v>523</v>
      </c>
      <c r="B47" s="212" t="s">
        <v>606</v>
      </c>
      <c r="C47" s="153" t="n">
        <v>300</v>
      </c>
      <c r="D47" s="316" t="n">
        <f aca="false">'Ведомственная 23-24'!G261</f>
        <v>36054943</v>
      </c>
      <c r="E47" s="316" t="n">
        <f aca="false">'Ведомственная 23-24'!H261</f>
        <v>38324431</v>
      </c>
    </row>
    <row r="48" customFormat="false" ht="15.6" hidden="false" customHeight="false" outlineLevel="0" collapsed="false">
      <c r="A48" s="318" t="s">
        <v>607</v>
      </c>
      <c r="B48" s="319" t="s">
        <v>608</v>
      </c>
      <c r="C48" s="153"/>
      <c r="D48" s="316" t="n">
        <f aca="false">D49</f>
        <v>708017</v>
      </c>
      <c r="E48" s="316" t="n">
        <f aca="false">E49</f>
        <v>740015</v>
      </c>
    </row>
    <row r="49" customFormat="false" ht="15.6" hidden="false" customHeight="false" outlineLevel="0" collapsed="false">
      <c r="A49" s="151" t="s">
        <v>253</v>
      </c>
      <c r="B49" s="212" t="s">
        <v>608</v>
      </c>
      <c r="C49" s="153" t="n">
        <v>200</v>
      </c>
      <c r="D49" s="316" t="n">
        <f aca="false">'Ведомственная 23-24'!G263</f>
        <v>708017</v>
      </c>
      <c r="E49" s="316" t="n">
        <f aca="false">'Ведомственная 23-24'!H263</f>
        <v>740015</v>
      </c>
    </row>
    <row r="50" customFormat="false" ht="31.2" hidden="false" customHeight="false" outlineLevel="0" collapsed="false">
      <c r="A50" s="204" t="s">
        <v>700</v>
      </c>
      <c r="B50" s="148" t="s">
        <v>589</v>
      </c>
      <c r="C50" s="176"/>
      <c r="D50" s="316" t="n">
        <f aca="false">D51+D52</f>
        <v>91443</v>
      </c>
      <c r="E50" s="316" t="n">
        <f aca="false">E51+E52</f>
        <v>91443</v>
      </c>
    </row>
    <row r="51" customFormat="false" ht="15.6" hidden="false" customHeight="false" outlineLevel="0" collapsed="false">
      <c r="A51" s="204" t="s">
        <v>253</v>
      </c>
      <c r="B51" s="148" t="s">
        <v>589</v>
      </c>
      <c r="C51" s="153" t="n">
        <v>200</v>
      </c>
      <c r="D51" s="316" t="n">
        <f aca="false">'Ведомственная 23-24'!G241</f>
        <v>1350</v>
      </c>
      <c r="E51" s="316" t="n">
        <f aca="false">'Ведомственная 23-24'!H241</f>
        <v>1350</v>
      </c>
    </row>
    <row r="52" customFormat="false" ht="15.6" hidden="false" customHeight="false" outlineLevel="0" collapsed="false">
      <c r="A52" s="204" t="s">
        <v>523</v>
      </c>
      <c r="B52" s="148" t="s">
        <v>589</v>
      </c>
      <c r="C52" s="153" t="n">
        <v>300</v>
      </c>
      <c r="D52" s="316" t="n">
        <f aca="false">'Ведомственная 23-24'!G242</f>
        <v>90093</v>
      </c>
      <c r="E52" s="316" t="n">
        <f aca="false">'Ведомственная 23-24'!H242</f>
        <v>90093</v>
      </c>
    </row>
    <row r="53" customFormat="false" ht="31.2" hidden="false" customHeight="false" outlineLevel="0" collapsed="false">
      <c r="A53" s="317" t="s">
        <v>590</v>
      </c>
      <c r="B53" s="148" t="s">
        <v>591</v>
      </c>
      <c r="C53" s="176"/>
      <c r="D53" s="316" t="n">
        <f aca="false">D55+D54</f>
        <v>136147</v>
      </c>
      <c r="E53" s="316" t="n">
        <f aca="false">E55+E54</f>
        <v>136147</v>
      </c>
    </row>
    <row r="54" customFormat="false" ht="15.6" hidden="false" customHeight="false" outlineLevel="0" collapsed="false">
      <c r="A54" s="204" t="s">
        <v>253</v>
      </c>
      <c r="B54" s="148" t="s">
        <v>591</v>
      </c>
      <c r="C54" s="176" t="n">
        <v>200</v>
      </c>
      <c r="D54" s="316" t="n">
        <f aca="false">'Ведомственная 23-24'!G244</f>
        <v>2200</v>
      </c>
      <c r="E54" s="316" t="n">
        <f aca="false">'Ведомственная 23-24'!H244</f>
        <v>2200</v>
      </c>
    </row>
    <row r="55" customFormat="false" ht="15.6" hidden="false" customHeight="false" outlineLevel="0" collapsed="false">
      <c r="A55" s="204" t="s">
        <v>523</v>
      </c>
      <c r="B55" s="148" t="s">
        <v>591</v>
      </c>
      <c r="C55" s="153" t="n">
        <v>300</v>
      </c>
      <c r="D55" s="316" t="n">
        <f aca="false">'Ведомственная 23-24'!G245</f>
        <v>133947</v>
      </c>
      <c r="E55" s="316" t="n">
        <f aca="false">'Ведомственная 23-24'!H245</f>
        <v>133947</v>
      </c>
    </row>
    <row r="56" customFormat="false" ht="15.6" hidden="false" customHeight="false" outlineLevel="0" collapsed="false">
      <c r="A56" s="204" t="s">
        <v>592</v>
      </c>
      <c r="B56" s="148" t="s">
        <v>593</v>
      </c>
      <c r="C56" s="176"/>
      <c r="D56" s="316" t="n">
        <f aca="false">D57+D60</f>
        <v>4876260</v>
      </c>
      <c r="E56" s="316" t="n">
        <f aca="false">E57+E60</f>
        <v>4876260</v>
      </c>
    </row>
    <row r="57" customFormat="false" ht="15.6" hidden="false" customHeight="false" outlineLevel="0" collapsed="false">
      <c r="A57" s="317" t="s">
        <v>594</v>
      </c>
      <c r="B57" s="148" t="s">
        <v>595</v>
      </c>
      <c r="C57" s="176"/>
      <c r="D57" s="316" t="n">
        <f aca="false">D58+D59</f>
        <v>4266728</v>
      </c>
      <c r="E57" s="316" t="n">
        <f aca="false">E58+E59</f>
        <v>4266728</v>
      </c>
    </row>
    <row r="58" customFormat="false" ht="15.6" hidden="false" customHeight="false" outlineLevel="0" collapsed="false">
      <c r="A58" s="204" t="s">
        <v>253</v>
      </c>
      <c r="B58" s="148" t="s">
        <v>595</v>
      </c>
      <c r="C58" s="153" t="n">
        <v>200</v>
      </c>
      <c r="D58" s="316" t="n">
        <f aca="false">'Ведомственная 23-24'!G248</f>
        <v>72500</v>
      </c>
      <c r="E58" s="316" t="n">
        <f aca="false">'Ведомственная 23-24'!H248</f>
        <v>72500</v>
      </c>
    </row>
    <row r="59" customFormat="false" ht="15.6" hidden="false" customHeight="false" outlineLevel="0" collapsed="false">
      <c r="A59" s="204" t="s">
        <v>523</v>
      </c>
      <c r="B59" s="148" t="s">
        <v>595</v>
      </c>
      <c r="C59" s="153" t="n">
        <v>300</v>
      </c>
      <c r="D59" s="316" t="n">
        <f aca="false">'Ведомственная 23-24'!G249</f>
        <v>4194228</v>
      </c>
      <c r="E59" s="316" t="n">
        <f aca="false">'Ведомственная 23-24'!H249</f>
        <v>4194228</v>
      </c>
    </row>
    <row r="60" customFormat="false" ht="15.6" hidden="false" customHeight="false" outlineLevel="0" collapsed="false">
      <c r="A60" s="317" t="s">
        <v>596</v>
      </c>
      <c r="B60" s="148" t="s">
        <v>597</v>
      </c>
      <c r="C60" s="176"/>
      <c r="D60" s="316" t="n">
        <f aca="false">D61+D62</f>
        <v>609532</v>
      </c>
      <c r="E60" s="316" t="n">
        <f aca="false">E61+E62</f>
        <v>609532</v>
      </c>
    </row>
    <row r="61" customFormat="false" ht="15.6" hidden="false" customHeight="false" outlineLevel="0" collapsed="false">
      <c r="A61" s="204" t="s">
        <v>253</v>
      </c>
      <c r="B61" s="148" t="s">
        <v>597</v>
      </c>
      <c r="C61" s="153" t="n">
        <v>200</v>
      </c>
      <c r="D61" s="316" t="n">
        <f aca="false">'Ведомственная 23-24'!G251</f>
        <v>13480</v>
      </c>
      <c r="E61" s="316" t="n">
        <f aca="false">'Ведомственная 23-24'!H251</f>
        <v>13480</v>
      </c>
    </row>
    <row r="62" customFormat="false" ht="15.6" hidden="false" customHeight="false" outlineLevel="0" collapsed="false">
      <c r="A62" s="204" t="s">
        <v>523</v>
      </c>
      <c r="B62" s="148" t="s">
        <v>597</v>
      </c>
      <c r="C62" s="153" t="n">
        <v>300</v>
      </c>
      <c r="D62" s="316" t="n">
        <f aca="false">'Ведомственная 23-24'!G252</f>
        <v>596052</v>
      </c>
      <c r="E62" s="316" t="n">
        <f aca="false">'Ведомственная 23-24'!H252</f>
        <v>596052</v>
      </c>
    </row>
    <row r="63" customFormat="false" ht="15.6" hidden="false" customHeight="false" outlineLevel="0" collapsed="false">
      <c r="A63" s="320" t="s">
        <v>583</v>
      </c>
      <c r="B63" s="140" t="s">
        <v>584</v>
      </c>
      <c r="C63" s="176"/>
      <c r="D63" s="316" t="n">
        <f aca="false">D64</f>
        <v>600000</v>
      </c>
      <c r="E63" s="316" t="n">
        <f aca="false">E64</f>
        <v>600000</v>
      </c>
    </row>
    <row r="64" customFormat="false" ht="15.6" hidden="false" customHeight="false" outlineLevel="0" collapsed="false">
      <c r="A64" s="204" t="s">
        <v>523</v>
      </c>
      <c r="B64" s="140" t="s">
        <v>584</v>
      </c>
      <c r="C64" s="186" t="n">
        <v>300</v>
      </c>
      <c r="D64" s="316" t="n">
        <f aca="false">'Ведомственная 23-24'!G190</f>
        <v>600000</v>
      </c>
      <c r="E64" s="316" t="n">
        <f aca="false">'Ведомственная 23-24'!H190</f>
        <v>600000</v>
      </c>
    </row>
    <row r="65" customFormat="false" ht="31.2" hidden="false" customHeight="false" outlineLevel="0" collapsed="false">
      <c r="A65" s="202" t="s">
        <v>299</v>
      </c>
      <c r="B65" s="172" t="s">
        <v>300</v>
      </c>
      <c r="C65" s="186"/>
      <c r="D65" s="314" t="n">
        <f aca="false">D66</f>
        <v>28000</v>
      </c>
      <c r="E65" s="314" t="n">
        <f aca="false">E66</f>
        <v>28000</v>
      </c>
    </row>
    <row r="66" customFormat="false" ht="15.6" hidden="false" customHeight="false" outlineLevel="0" collapsed="false">
      <c r="A66" s="321" t="s">
        <v>301</v>
      </c>
      <c r="B66" s="148" t="s">
        <v>302</v>
      </c>
      <c r="C66" s="176"/>
      <c r="D66" s="316" t="n">
        <f aca="false">D67</f>
        <v>28000</v>
      </c>
      <c r="E66" s="316" t="n">
        <f aca="false">E67</f>
        <v>28000</v>
      </c>
    </row>
    <row r="67" customFormat="false" ht="15.6" hidden="false" customHeight="false" outlineLevel="0" collapsed="false">
      <c r="A67" s="204" t="s">
        <v>253</v>
      </c>
      <c r="B67" s="148" t="s">
        <v>302</v>
      </c>
      <c r="C67" s="186" t="n">
        <v>200</v>
      </c>
      <c r="D67" s="316" t="n">
        <f aca="false">'Ведомственная 23-24'!G48</f>
        <v>28000</v>
      </c>
      <c r="E67" s="316" t="n">
        <f aca="false">'Ведомственная 23-24'!H48</f>
        <v>28000</v>
      </c>
    </row>
    <row r="68" customFormat="false" ht="46.8" hidden="false" customHeight="false" outlineLevel="0" collapsed="false">
      <c r="A68" s="312" t="s">
        <v>303</v>
      </c>
      <c r="B68" s="149" t="s">
        <v>304</v>
      </c>
      <c r="C68" s="176"/>
      <c r="D68" s="314" t="n">
        <f aca="false">D69+D72+D75+D79</f>
        <v>10011591</v>
      </c>
      <c r="E68" s="314" t="n">
        <f aca="false">E69+E72+E75+E79</f>
        <v>14231091</v>
      </c>
    </row>
    <row r="69" customFormat="false" ht="46.8" hidden="false" customHeight="false" outlineLevel="0" collapsed="false">
      <c r="A69" s="202" t="s">
        <v>609</v>
      </c>
      <c r="B69" s="149" t="s">
        <v>610</v>
      </c>
      <c r="C69" s="176"/>
      <c r="D69" s="314" t="n">
        <f aca="false">D70</f>
        <v>4866293</v>
      </c>
      <c r="E69" s="314" t="n">
        <f aca="false">E70</f>
        <v>5001596</v>
      </c>
    </row>
    <row r="70" customFormat="false" ht="31.2" hidden="false" customHeight="false" outlineLevel="0" collapsed="false">
      <c r="A70" s="317" t="s">
        <v>611</v>
      </c>
      <c r="B70" s="148" t="s">
        <v>612</v>
      </c>
      <c r="C70" s="176"/>
      <c r="D70" s="316" t="n">
        <f aca="false">D71</f>
        <v>4866293</v>
      </c>
      <c r="E70" s="316" t="n">
        <f aca="false">E71</f>
        <v>5001596</v>
      </c>
    </row>
    <row r="71" customFormat="false" ht="15.6" hidden="false" customHeight="false" outlineLevel="0" collapsed="false">
      <c r="A71" s="204" t="s">
        <v>523</v>
      </c>
      <c r="B71" s="148" t="s">
        <v>612</v>
      </c>
      <c r="C71" s="186" t="n">
        <v>300</v>
      </c>
      <c r="D71" s="316" t="n">
        <f aca="false">'Ведомственная 23-24'!G196</f>
        <v>4866293</v>
      </c>
      <c r="E71" s="316" t="n">
        <f aca="false">'Ведомственная 23-24'!H196</f>
        <v>5001596</v>
      </c>
    </row>
    <row r="72" customFormat="false" ht="31.2" hidden="false" customHeight="false" outlineLevel="0" collapsed="false">
      <c r="A72" s="236" t="s">
        <v>305</v>
      </c>
      <c r="B72" s="136" t="s">
        <v>306</v>
      </c>
      <c r="C72" s="186"/>
      <c r="D72" s="314" t="n">
        <f aca="false">D73</f>
        <v>57000</v>
      </c>
      <c r="E72" s="314" t="n">
        <f aca="false">E73</f>
        <v>57000</v>
      </c>
    </row>
    <row r="73" customFormat="false" ht="15.6" hidden="false" customHeight="false" outlineLevel="0" collapsed="false">
      <c r="A73" s="321" t="s">
        <v>301</v>
      </c>
      <c r="B73" s="148" t="s">
        <v>307</v>
      </c>
      <c r="C73" s="176"/>
      <c r="D73" s="316" t="n">
        <f aca="false">D74</f>
        <v>57000</v>
      </c>
      <c r="E73" s="316" t="n">
        <f aca="false">E74</f>
        <v>57000</v>
      </c>
    </row>
    <row r="74" customFormat="false" ht="20.25" hidden="false" customHeight="true" outlineLevel="0" collapsed="false">
      <c r="A74" s="204" t="s">
        <v>253</v>
      </c>
      <c r="B74" s="148" t="s">
        <v>307</v>
      </c>
      <c r="C74" s="176" t="n">
        <v>200</v>
      </c>
      <c r="D74" s="316" t="n">
        <f aca="false">'Ведомственная 23-24'!G52</f>
        <v>57000</v>
      </c>
      <c r="E74" s="316" t="n">
        <f aca="false">'Ведомственная 23-24'!H52</f>
        <v>57000</v>
      </c>
    </row>
    <row r="75" customFormat="false" ht="46.8" hidden="false" customHeight="false" outlineLevel="0" collapsed="false">
      <c r="A75" s="236" t="s">
        <v>308</v>
      </c>
      <c r="B75" s="136" t="s">
        <v>309</v>
      </c>
      <c r="C75" s="176"/>
      <c r="D75" s="314" t="n">
        <f aca="false">D76</f>
        <v>1004100</v>
      </c>
      <c r="E75" s="314" t="n">
        <f aca="false">E76</f>
        <v>1004100</v>
      </c>
    </row>
    <row r="76" customFormat="false" ht="31.2" hidden="false" customHeight="false" outlineLevel="0" collapsed="false">
      <c r="A76" s="204" t="s">
        <v>310</v>
      </c>
      <c r="B76" s="148" t="s">
        <v>311</v>
      </c>
      <c r="C76" s="176"/>
      <c r="D76" s="316" t="n">
        <f aca="false">D77+D78</f>
        <v>1004100</v>
      </c>
      <c r="E76" s="316" t="n">
        <f aca="false">E77+E78</f>
        <v>1004100</v>
      </c>
    </row>
    <row r="77" customFormat="false" ht="46.8" hidden="false" customHeight="false" outlineLevel="0" collapsed="false">
      <c r="A77" s="204" t="s">
        <v>244</v>
      </c>
      <c r="B77" s="148" t="s">
        <v>311</v>
      </c>
      <c r="C77" s="176" t="n">
        <v>100</v>
      </c>
      <c r="D77" s="316" t="n">
        <f aca="false">'Ведомственная 23-24'!G55</f>
        <v>989175</v>
      </c>
      <c r="E77" s="316" t="n">
        <f aca="false">'Ведомственная 23-24'!H55</f>
        <v>989175</v>
      </c>
    </row>
    <row r="78" customFormat="false" ht="15.6" hidden="false" customHeight="false" outlineLevel="0" collapsed="false">
      <c r="A78" s="204" t="s">
        <v>253</v>
      </c>
      <c r="B78" s="148" t="s">
        <v>311</v>
      </c>
      <c r="C78" s="176" t="n">
        <v>200</v>
      </c>
      <c r="D78" s="316" t="n">
        <f aca="false">'Ведомственная 23-24'!G56</f>
        <v>14925</v>
      </c>
      <c r="E78" s="316" t="n">
        <f aca="false">'Ведомственная 23-24'!H56</f>
        <v>14925</v>
      </c>
    </row>
    <row r="79" customFormat="false" ht="31.2" hidden="false" customHeight="false" outlineLevel="0" collapsed="false">
      <c r="A79" s="220" t="s">
        <v>616</v>
      </c>
      <c r="B79" s="234" t="s">
        <v>617</v>
      </c>
      <c r="C79" s="216"/>
      <c r="D79" s="314" t="n">
        <f aca="false">D80</f>
        <v>4084198</v>
      </c>
      <c r="E79" s="314" t="n">
        <f aca="false">E80</f>
        <v>8168395</v>
      </c>
    </row>
    <row r="80" customFormat="false" ht="46.8" hidden="false" customHeight="false" outlineLevel="0" collapsed="false">
      <c r="A80" s="161" t="s">
        <v>618</v>
      </c>
      <c r="B80" s="235" t="s">
        <v>619</v>
      </c>
      <c r="C80" s="216"/>
      <c r="D80" s="316" t="n">
        <f aca="false">D81</f>
        <v>4084198</v>
      </c>
      <c r="E80" s="316" t="n">
        <f aca="false">E81</f>
        <v>8168395</v>
      </c>
    </row>
    <row r="81" customFormat="false" ht="15.6" hidden="false" customHeight="false" outlineLevel="0" collapsed="false">
      <c r="A81" s="224" t="s">
        <v>450</v>
      </c>
      <c r="B81" s="235" t="s">
        <v>619</v>
      </c>
      <c r="C81" s="216" t="n">
        <v>400</v>
      </c>
      <c r="D81" s="316" t="n">
        <f aca="false">'Ведомственная 23-24'!G199</f>
        <v>4084198</v>
      </c>
      <c r="E81" s="316" t="n">
        <f aca="false">'Ведомственная 23-24'!H199</f>
        <v>8168395</v>
      </c>
    </row>
    <row r="82" customFormat="false" ht="31.2" hidden="false" customHeight="false" outlineLevel="0" collapsed="false">
      <c r="A82" s="312" t="s">
        <v>701</v>
      </c>
      <c r="B82" s="177" t="s">
        <v>457</v>
      </c>
      <c r="C82" s="178"/>
      <c r="D82" s="314" t="n">
        <f aca="false">D83+D91+D137</f>
        <v>270426302</v>
      </c>
      <c r="E82" s="314" t="n">
        <f aca="false">E83+E91+E137</f>
        <v>278017398</v>
      </c>
    </row>
    <row r="83" customFormat="false" ht="46.8" hidden="false" customHeight="false" outlineLevel="0" collapsed="false">
      <c r="A83" s="322" t="s">
        <v>702</v>
      </c>
      <c r="B83" s="149" t="s">
        <v>539</v>
      </c>
      <c r="C83" s="178"/>
      <c r="D83" s="314" t="n">
        <f aca="false">D84+D88</f>
        <v>5844921</v>
      </c>
      <c r="E83" s="314" t="n">
        <f aca="false">E84+E88</f>
        <v>5844921</v>
      </c>
    </row>
    <row r="84" customFormat="false" ht="49.5" hidden="false" customHeight="true" outlineLevel="0" collapsed="false">
      <c r="A84" s="236" t="s">
        <v>540</v>
      </c>
      <c r="B84" s="149" t="s">
        <v>541</v>
      </c>
      <c r="C84" s="178"/>
      <c r="D84" s="314" t="n">
        <f aca="false">D85</f>
        <v>5807025</v>
      </c>
      <c r="E84" s="314" t="n">
        <f aca="false">E85</f>
        <v>5807025</v>
      </c>
    </row>
    <row r="85" customFormat="false" ht="19.95" hidden="false" customHeight="true" outlineLevel="0" collapsed="false">
      <c r="A85" s="202" t="s">
        <v>347</v>
      </c>
      <c r="B85" s="136" t="s">
        <v>542</v>
      </c>
      <c r="C85" s="176"/>
      <c r="D85" s="314" t="n">
        <f aca="false">D86+D87</f>
        <v>5807025</v>
      </c>
      <c r="E85" s="314" t="n">
        <f aca="false">E86+E87</f>
        <v>5807025</v>
      </c>
    </row>
    <row r="86" customFormat="false" ht="46.8" hidden="false" customHeight="false" outlineLevel="0" collapsed="false">
      <c r="A86" s="204" t="s">
        <v>244</v>
      </c>
      <c r="B86" s="148" t="s">
        <v>542</v>
      </c>
      <c r="C86" s="186" t="n">
        <v>100</v>
      </c>
      <c r="D86" s="316" t="n">
        <f aca="false">'Ведомственная 23-24'!G345</f>
        <v>5583767</v>
      </c>
      <c r="E86" s="316" t="n">
        <f aca="false">'Ведомственная 23-24'!H345</f>
        <v>5583767</v>
      </c>
    </row>
    <row r="87" customFormat="false" ht="15.6" hidden="false" customHeight="false" outlineLevel="0" collapsed="false">
      <c r="A87" s="204" t="s">
        <v>253</v>
      </c>
      <c r="B87" s="148" t="s">
        <v>542</v>
      </c>
      <c r="C87" s="186" t="n">
        <v>200</v>
      </c>
      <c r="D87" s="316" t="n">
        <f aca="false">'Ведомственная 23-24'!G346</f>
        <v>223258</v>
      </c>
      <c r="E87" s="316" t="n">
        <f aca="false">'Ведомственная 23-24'!H346</f>
        <v>223258</v>
      </c>
    </row>
    <row r="88" customFormat="false" ht="31.2" hidden="false" customHeight="false" outlineLevel="0" collapsed="false">
      <c r="A88" s="236" t="s">
        <v>543</v>
      </c>
      <c r="B88" s="136" t="s">
        <v>544</v>
      </c>
      <c r="C88" s="186"/>
      <c r="D88" s="314" t="n">
        <f aca="false">D89</f>
        <v>37896</v>
      </c>
      <c r="E88" s="314" t="n">
        <f aca="false">E89</f>
        <v>37896</v>
      </c>
    </row>
    <row r="89" customFormat="false" ht="31.2" hidden="false" customHeight="false" outlineLevel="0" collapsed="false">
      <c r="A89" s="323" t="s">
        <v>703</v>
      </c>
      <c r="B89" s="148" t="s">
        <v>546</v>
      </c>
      <c r="C89" s="176"/>
      <c r="D89" s="316" t="n">
        <f aca="false">D90</f>
        <v>37896</v>
      </c>
      <c r="E89" s="316" t="n">
        <f aca="false">E90</f>
        <v>37896</v>
      </c>
    </row>
    <row r="90" customFormat="false" ht="46.8" hidden="false" customHeight="false" outlineLevel="0" collapsed="false">
      <c r="A90" s="204" t="s">
        <v>244</v>
      </c>
      <c r="B90" s="148" t="s">
        <v>546</v>
      </c>
      <c r="C90" s="186" t="n">
        <v>100</v>
      </c>
      <c r="D90" s="316" t="n">
        <f aca="false">'Ведомственная 23-24'!G349</f>
        <v>37896</v>
      </c>
      <c r="E90" s="316" t="n">
        <f aca="false">'Ведомственная 23-24'!H349</f>
        <v>37896</v>
      </c>
    </row>
    <row r="91" customFormat="false" ht="46.8" hidden="false" customHeight="false" outlineLevel="0" collapsed="false">
      <c r="A91" s="312" t="s">
        <v>458</v>
      </c>
      <c r="B91" s="149" t="s">
        <v>459</v>
      </c>
      <c r="C91" s="178"/>
      <c r="D91" s="314" t="n">
        <f aca="false">D92+D99+D106+D109+D118+D123+D128+D134+D133</f>
        <v>258520082</v>
      </c>
      <c r="E91" s="314" t="n">
        <f aca="false">E92+E99+E106+E109+E118+E123+E128+E134+E133</f>
        <v>266111178</v>
      </c>
    </row>
    <row r="92" customFormat="false" ht="15.6" hidden="false" customHeight="false" outlineLevel="0" collapsed="false">
      <c r="A92" s="236" t="s">
        <v>460</v>
      </c>
      <c r="B92" s="149" t="s">
        <v>461</v>
      </c>
      <c r="C92" s="178"/>
      <c r="D92" s="314" t="n">
        <f aca="false">D93+D95+D97</f>
        <v>12251690</v>
      </c>
      <c r="E92" s="314" t="n">
        <f aca="false">E93+E95+E97</f>
        <v>12251690</v>
      </c>
    </row>
    <row r="93" customFormat="false" ht="15.6" hidden="false" customHeight="false" outlineLevel="0" collapsed="false">
      <c r="A93" s="202" t="s">
        <v>614</v>
      </c>
      <c r="B93" s="136" t="s">
        <v>615</v>
      </c>
      <c r="C93" s="178"/>
      <c r="D93" s="314" t="n">
        <f aca="false">D94</f>
        <v>563518</v>
      </c>
      <c r="E93" s="314" t="n">
        <f aca="false">E94</f>
        <v>563518</v>
      </c>
    </row>
    <row r="94" customFormat="false" ht="15.6" hidden="false" customHeight="false" outlineLevel="0" collapsed="false">
      <c r="A94" s="204" t="s">
        <v>523</v>
      </c>
      <c r="B94" s="148" t="s">
        <v>615</v>
      </c>
      <c r="C94" s="186" t="n">
        <v>300</v>
      </c>
      <c r="D94" s="316" t="n">
        <f aca="false">'Ведомственная 23-24'!G362</f>
        <v>563518</v>
      </c>
      <c r="E94" s="316" t="n">
        <f aca="false">'Ведомственная 23-24'!H362</f>
        <v>563518</v>
      </c>
    </row>
    <row r="95" customFormat="false" ht="78" hidden="false" customHeight="false" outlineLevel="0" collapsed="false">
      <c r="A95" s="324" t="s">
        <v>462</v>
      </c>
      <c r="B95" s="136" t="s">
        <v>463</v>
      </c>
      <c r="C95" s="178"/>
      <c r="D95" s="314" t="n">
        <f aca="false">D96</f>
        <v>6606401</v>
      </c>
      <c r="E95" s="314" t="n">
        <f aca="false">E96</f>
        <v>6606401</v>
      </c>
    </row>
    <row r="96" customFormat="false" ht="31.2" hidden="false" customHeight="false" outlineLevel="0" collapsed="false">
      <c r="A96" s="204" t="s">
        <v>399</v>
      </c>
      <c r="B96" s="148" t="s">
        <v>463</v>
      </c>
      <c r="C96" s="186" t="n">
        <v>600</v>
      </c>
      <c r="D96" s="316" t="n">
        <f aca="false">'Ведомственная 23-24'!G285</f>
        <v>6606401</v>
      </c>
      <c r="E96" s="316" t="n">
        <f aca="false">'Ведомственная 23-24'!H285</f>
        <v>6606401</v>
      </c>
    </row>
    <row r="97" customFormat="false" ht="31.2" hidden="false" customHeight="false" outlineLevel="0" collapsed="false">
      <c r="A97" s="202" t="s">
        <v>347</v>
      </c>
      <c r="B97" s="172" t="s">
        <v>464</v>
      </c>
      <c r="C97" s="178"/>
      <c r="D97" s="314" t="n">
        <f aca="false">D98</f>
        <v>5081771</v>
      </c>
      <c r="E97" s="314" t="n">
        <f aca="false">E98</f>
        <v>5081771</v>
      </c>
    </row>
    <row r="98" customFormat="false" ht="31.2" hidden="false" customHeight="false" outlineLevel="0" collapsed="false">
      <c r="A98" s="204" t="s">
        <v>399</v>
      </c>
      <c r="B98" s="140" t="s">
        <v>464</v>
      </c>
      <c r="C98" s="186" t="n">
        <v>600</v>
      </c>
      <c r="D98" s="316" t="n">
        <f aca="false">'Ведомственная 23-24'!G287</f>
        <v>5081771</v>
      </c>
      <c r="E98" s="316" t="n">
        <f aca="false">'Ведомственная 23-24'!H287</f>
        <v>5081771</v>
      </c>
    </row>
    <row r="99" customFormat="false" ht="15.6" hidden="false" customHeight="false" outlineLevel="0" collapsed="false">
      <c r="A99" s="236" t="s">
        <v>466</v>
      </c>
      <c r="B99" s="172" t="s">
        <v>467</v>
      </c>
      <c r="C99" s="186"/>
      <c r="D99" s="314" t="n">
        <f aca="false">D100+D104+D102</f>
        <v>222978583</v>
      </c>
      <c r="E99" s="314" t="n">
        <f aca="false">E100+E104+E102</f>
        <v>221358367</v>
      </c>
    </row>
    <row r="100" customFormat="false" ht="78" hidden="false" customHeight="false" outlineLevel="0" collapsed="false">
      <c r="A100" s="324" t="s">
        <v>468</v>
      </c>
      <c r="B100" s="136" t="s">
        <v>469</v>
      </c>
      <c r="C100" s="178"/>
      <c r="D100" s="314" t="n">
        <f aca="false">D101</f>
        <v>197601379</v>
      </c>
      <c r="E100" s="314" t="n">
        <f aca="false">E101</f>
        <v>197601379</v>
      </c>
    </row>
    <row r="101" customFormat="false" ht="31.2" hidden="false" customHeight="false" outlineLevel="0" collapsed="false">
      <c r="A101" s="204" t="s">
        <v>399</v>
      </c>
      <c r="B101" s="148" t="s">
        <v>469</v>
      </c>
      <c r="C101" s="186" t="n">
        <v>600</v>
      </c>
      <c r="D101" s="316" t="n">
        <f aca="false">'Ведомственная 23-24'!G293</f>
        <v>197601379</v>
      </c>
      <c r="E101" s="316" t="n">
        <f aca="false">'Ведомственная 23-24'!H293</f>
        <v>197601379</v>
      </c>
    </row>
    <row r="102" customFormat="false" ht="31.2" hidden="false" customHeight="false" outlineLevel="0" collapsed="false">
      <c r="A102" s="202" t="s">
        <v>470</v>
      </c>
      <c r="B102" s="149" t="s">
        <v>471</v>
      </c>
      <c r="C102" s="175"/>
      <c r="D102" s="314" t="n">
        <f aca="false">D103</f>
        <v>14061600</v>
      </c>
      <c r="E102" s="314" t="n">
        <f aca="false">E103</f>
        <v>14061600</v>
      </c>
    </row>
    <row r="103" customFormat="false" ht="31.2" hidden="false" customHeight="false" outlineLevel="0" collapsed="false">
      <c r="A103" s="204" t="s">
        <v>399</v>
      </c>
      <c r="B103" s="152" t="s">
        <v>471</v>
      </c>
      <c r="C103" s="186" t="n">
        <v>600</v>
      </c>
      <c r="D103" s="316" t="n">
        <f aca="false">'Ведомственная 23-24'!G295</f>
        <v>14061600</v>
      </c>
      <c r="E103" s="316" t="n">
        <f aca="false">'Ведомственная 23-24'!H295</f>
        <v>14061600</v>
      </c>
    </row>
    <row r="104" customFormat="false" ht="31.2" hidden="false" customHeight="false" outlineLevel="0" collapsed="false">
      <c r="A104" s="202" t="s">
        <v>347</v>
      </c>
      <c r="B104" s="172" t="s">
        <v>473</v>
      </c>
      <c r="C104" s="178"/>
      <c r="D104" s="314" t="n">
        <f aca="false">D105</f>
        <v>11315604</v>
      </c>
      <c r="E104" s="314" t="n">
        <f aca="false">E105</f>
        <v>9695388</v>
      </c>
    </row>
    <row r="105" customFormat="false" ht="31.2" hidden="false" customHeight="false" outlineLevel="0" collapsed="false">
      <c r="A105" s="204" t="s">
        <v>399</v>
      </c>
      <c r="B105" s="140" t="s">
        <v>473</v>
      </c>
      <c r="C105" s="186" t="n">
        <v>600</v>
      </c>
      <c r="D105" s="316" t="n">
        <f aca="false">'Ведомственная 23-24'!G297</f>
        <v>11315604</v>
      </c>
      <c r="E105" s="316" t="n">
        <f aca="false">'Ведомственная 23-24'!H297</f>
        <v>9695388</v>
      </c>
    </row>
    <row r="106" customFormat="false" ht="31.2" hidden="false" customHeight="false" outlineLevel="0" collapsed="false">
      <c r="A106" s="236" t="s">
        <v>598</v>
      </c>
      <c r="B106" s="136" t="s">
        <v>599</v>
      </c>
      <c r="C106" s="186"/>
      <c r="D106" s="314" t="n">
        <f aca="false">D107</f>
        <v>8978358</v>
      </c>
      <c r="E106" s="314" t="n">
        <f aca="false">E107</f>
        <v>8978358</v>
      </c>
    </row>
    <row r="107" customFormat="false" ht="62.4" hidden="false" customHeight="false" outlineLevel="0" collapsed="false">
      <c r="A107" s="324" t="s">
        <v>600</v>
      </c>
      <c r="B107" s="136" t="s">
        <v>601</v>
      </c>
      <c r="C107" s="178"/>
      <c r="D107" s="314" t="n">
        <f aca="false">D108</f>
        <v>8978358</v>
      </c>
      <c r="E107" s="314" t="n">
        <f aca="false">E108</f>
        <v>8978358</v>
      </c>
    </row>
    <row r="108" customFormat="false" ht="15.6" hidden="false" customHeight="false" outlineLevel="0" collapsed="false">
      <c r="A108" s="204" t="s">
        <v>523</v>
      </c>
      <c r="B108" s="148" t="s">
        <v>601</v>
      </c>
      <c r="C108" s="186" t="n">
        <v>300</v>
      </c>
      <c r="D108" s="316" t="n">
        <f aca="false">'Ведомственная 23-24'!G356</f>
        <v>8978358</v>
      </c>
      <c r="E108" s="316" t="n">
        <f aca="false">'Ведомственная 23-24'!H356</f>
        <v>8978358</v>
      </c>
    </row>
    <row r="109" customFormat="false" ht="15.6" hidden="false" customHeight="false" outlineLevel="0" collapsed="false">
      <c r="A109" s="236" t="s">
        <v>474</v>
      </c>
      <c r="B109" s="136" t="s">
        <v>475</v>
      </c>
      <c r="C109" s="186"/>
      <c r="D109" s="314" t="n">
        <f aca="false">D112+D110+D114+D116</f>
        <v>7357830</v>
      </c>
      <c r="E109" s="314" t="n">
        <f aca="false">E112+E110+E114+E116</f>
        <v>7463028</v>
      </c>
    </row>
    <row r="110" customFormat="false" ht="62.4" hidden="false" customHeight="false" outlineLevel="0" collapsed="false">
      <c r="A110" s="231" t="s">
        <v>476</v>
      </c>
      <c r="B110" s="149" t="s">
        <v>477</v>
      </c>
      <c r="C110" s="186"/>
      <c r="D110" s="314" t="n">
        <f aca="false">D111</f>
        <v>374263</v>
      </c>
      <c r="E110" s="314" t="n">
        <f aca="false">E111</f>
        <v>374263</v>
      </c>
    </row>
    <row r="111" customFormat="false" ht="31.2" hidden="false" customHeight="false" outlineLevel="0" collapsed="false">
      <c r="A111" s="204" t="s">
        <v>399</v>
      </c>
      <c r="B111" s="152" t="s">
        <v>477</v>
      </c>
      <c r="C111" s="186" t="n">
        <v>600</v>
      </c>
      <c r="D111" s="316" t="n">
        <f aca="false">'Ведомственная 23-24'!G300</f>
        <v>374263</v>
      </c>
      <c r="E111" s="316" t="n">
        <f aca="false">'Ведомственная 23-24'!H300</f>
        <v>374263</v>
      </c>
    </row>
    <row r="112" customFormat="false" ht="46.8" hidden="false" customHeight="false" outlineLevel="0" collapsed="false">
      <c r="A112" s="232" t="s">
        <v>478</v>
      </c>
      <c r="B112" s="136" t="s">
        <v>479</v>
      </c>
      <c r="C112" s="186"/>
      <c r="D112" s="314" t="n">
        <f aca="false">D113</f>
        <v>2503067</v>
      </c>
      <c r="E112" s="314" t="n">
        <f aca="false">E113</f>
        <v>2503067</v>
      </c>
    </row>
    <row r="113" customFormat="false" ht="31.2" hidden="false" customHeight="false" outlineLevel="0" collapsed="false">
      <c r="A113" s="204" t="s">
        <v>399</v>
      </c>
      <c r="B113" s="148" t="s">
        <v>479</v>
      </c>
      <c r="C113" s="186" t="n">
        <v>600</v>
      </c>
      <c r="D113" s="316" t="n">
        <f aca="false">'Ведомственная 23-24'!G302</f>
        <v>2503067</v>
      </c>
      <c r="E113" s="316" t="n">
        <f aca="false">'Ведомственная 23-24'!H302</f>
        <v>2503067</v>
      </c>
    </row>
    <row r="114" customFormat="false" ht="46.8" hidden="false" customHeight="false" outlineLevel="0" collapsed="false">
      <c r="A114" s="220" t="s">
        <v>480</v>
      </c>
      <c r="B114" s="234" t="s">
        <v>481</v>
      </c>
      <c r="C114" s="186"/>
      <c r="D114" s="314" t="n">
        <f aca="false">D115</f>
        <v>3485280</v>
      </c>
      <c r="E114" s="314" t="n">
        <f aca="false">E115</f>
        <v>3590478</v>
      </c>
    </row>
    <row r="115" customFormat="false" ht="31.2" hidden="false" customHeight="false" outlineLevel="0" collapsed="false">
      <c r="A115" s="161" t="s">
        <v>399</v>
      </c>
      <c r="B115" s="235" t="s">
        <v>481</v>
      </c>
      <c r="C115" s="186" t="n">
        <v>600</v>
      </c>
      <c r="D115" s="316" t="n">
        <f aca="false">'Ведомственная 23-24'!G304</f>
        <v>3485280</v>
      </c>
      <c r="E115" s="316" t="n">
        <f aca="false">'Ведомственная 23-24'!H304</f>
        <v>3590478</v>
      </c>
    </row>
    <row r="116" customFormat="false" ht="31.2" hidden="false" customHeight="false" outlineLevel="0" collapsed="false">
      <c r="A116" s="129" t="s">
        <v>482</v>
      </c>
      <c r="B116" s="149" t="s">
        <v>483</v>
      </c>
      <c r="C116" s="186"/>
      <c r="D116" s="314" t="n">
        <f aca="false">D117</f>
        <v>995220</v>
      </c>
      <c r="E116" s="314" t="n">
        <f aca="false">E117</f>
        <v>995220</v>
      </c>
    </row>
    <row r="117" customFormat="false" ht="31.2" hidden="false" customHeight="false" outlineLevel="0" collapsed="false">
      <c r="A117" s="151" t="s">
        <v>399</v>
      </c>
      <c r="B117" s="152" t="s">
        <v>483</v>
      </c>
      <c r="C117" s="186" t="n">
        <v>600</v>
      </c>
      <c r="D117" s="316" t="n">
        <f aca="false">'Ведомственная 23-24'!G306</f>
        <v>995220</v>
      </c>
      <c r="E117" s="316" t="n">
        <f aca="false">'Ведомственная 23-24'!H306</f>
        <v>995220</v>
      </c>
    </row>
    <row r="118" customFormat="false" ht="15.6" hidden="false" customHeight="false" outlineLevel="0" collapsed="false">
      <c r="A118" s="236" t="s">
        <v>484</v>
      </c>
      <c r="B118" s="136" t="s">
        <v>485</v>
      </c>
      <c r="C118" s="186"/>
      <c r="D118" s="314" t="n">
        <f aca="false">D121+D119</f>
        <v>3490969</v>
      </c>
      <c r="E118" s="314" t="n">
        <f aca="false">E121+E119</f>
        <v>3490969</v>
      </c>
    </row>
    <row r="119" customFormat="false" ht="31.2" hidden="false" customHeight="false" outlineLevel="0" collapsed="false">
      <c r="A119" s="236" t="s">
        <v>486</v>
      </c>
      <c r="B119" s="149" t="s">
        <v>487</v>
      </c>
      <c r="C119" s="186"/>
      <c r="D119" s="314" t="n">
        <f aca="false">D120</f>
        <v>372320</v>
      </c>
      <c r="E119" s="314" t="n">
        <f aca="false">E120</f>
        <v>372320</v>
      </c>
    </row>
    <row r="120" customFormat="false" ht="31.2" hidden="false" customHeight="false" outlineLevel="0" collapsed="false">
      <c r="A120" s="204" t="s">
        <v>399</v>
      </c>
      <c r="B120" s="152" t="s">
        <v>487</v>
      </c>
      <c r="C120" s="186" t="n">
        <v>600</v>
      </c>
      <c r="D120" s="316" t="n">
        <f aca="false">'Ведомственная 23-24'!G309</f>
        <v>372320</v>
      </c>
      <c r="E120" s="316" t="n">
        <f aca="false">'Ведомственная 23-24'!H309</f>
        <v>372320</v>
      </c>
    </row>
    <row r="121" customFormat="false" ht="31.2" hidden="false" customHeight="false" outlineLevel="0" collapsed="false">
      <c r="A121" s="236" t="s">
        <v>488</v>
      </c>
      <c r="B121" s="149" t="s">
        <v>489</v>
      </c>
      <c r="C121" s="178"/>
      <c r="D121" s="314" t="n">
        <f aca="false">D122</f>
        <v>3118649</v>
      </c>
      <c r="E121" s="314" t="n">
        <f aca="false">E122</f>
        <v>3118649</v>
      </c>
    </row>
    <row r="122" customFormat="false" ht="31.2" hidden="false" customHeight="false" outlineLevel="0" collapsed="false">
      <c r="A122" s="204" t="s">
        <v>399</v>
      </c>
      <c r="B122" s="152" t="s">
        <v>489</v>
      </c>
      <c r="C122" s="176" t="n">
        <v>600</v>
      </c>
      <c r="D122" s="316" t="n">
        <f aca="false">'Ведомственная 23-24'!G311</f>
        <v>3118649</v>
      </c>
      <c r="E122" s="316" t="n">
        <f aca="false">'Ведомственная 23-24'!H311</f>
        <v>3118649</v>
      </c>
    </row>
    <row r="123" customFormat="false" ht="15.6" hidden="false" customHeight="false" outlineLevel="0" collapsed="false">
      <c r="A123" s="129" t="s">
        <v>490</v>
      </c>
      <c r="B123" s="149" t="s">
        <v>491</v>
      </c>
      <c r="C123" s="176"/>
      <c r="D123" s="314" t="n">
        <f aca="false">D126+D124</f>
        <v>1760372</v>
      </c>
      <c r="E123" s="314" t="n">
        <f aca="false">E126+E124</f>
        <v>1760372</v>
      </c>
    </row>
    <row r="124" customFormat="false" ht="46.8" hidden="false" customHeight="false" outlineLevel="0" collapsed="false">
      <c r="A124" s="129" t="s">
        <v>492</v>
      </c>
      <c r="B124" s="149" t="s">
        <v>493</v>
      </c>
      <c r="C124" s="176"/>
      <c r="D124" s="314" t="n">
        <f aca="false">D125</f>
        <v>693287</v>
      </c>
      <c r="E124" s="314" t="n">
        <f aca="false">E125</f>
        <v>693287</v>
      </c>
    </row>
    <row r="125" customFormat="false" ht="31.2" hidden="false" customHeight="false" outlineLevel="0" collapsed="false">
      <c r="A125" s="151" t="s">
        <v>399</v>
      </c>
      <c r="B125" s="152" t="s">
        <v>493</v>
      </c>
      <c r="C125" s="176" t="n">
        <v>600</v>
      </c>
      <c r="D125" s="316" t="n">
        <f aca="false">'Ведомственная 23-24'!G314</f>
        <v>693287</v>
      </c>
      <c r="E125" s="316" t="n">
        <f aca="false">'Ведомственная 23-24'!H314</f>
        <v>693287</v>
      </c>
    </row>
    <row r="126" customFormat="false" ht="46.8" hidden="false" customHeight="false" outlineLevel="0" collapsed="false">
      <c r="A126" s="129" t="s">
        <v>494</v>
      </c>
      <c r="B126" s="149" t="s">
        <v>495</v>
      </c>
      <c r="C126" s="178"/>
      <c r="D126" s="314" t="n">
        <f aca="false">D127</f>
        <v>1067085</v>
      </c>
      <c r="E126" s="314" t="n">
        <f aca="false">E127</f>
        <v>1067085</v>
      </c>
    </row>
    <row r="127" customFormat="false" ht="31.2" hidden="false" customHeight="false" outlineLevel="0" collapsed="false">
      <c r="A127" s="151" t="s">
        <v>399</v>
      </c>
      <c r="B127" s="152" t="s">
        <v>495</v>
      </c>
      <c r="C127" s="176" t="n">
        <v>600</v>
      </c>
      <c r="D127" s="316" t="n">
        <f aca="false">'Ведомственная 23-24'!G316</f>
        <v>1067085</v>
      </c>
      <c r="E127" s="316" t="n">
        <f aca="false">'Ведомственная 23-24'!H316</f>
        <v>1067085</v>
      </c>
    </row>
    <row r="128" customFormat="false" ht="15.6" hidden="false" customHeight="false" outlineLevel="0" collapsed="false">
      <c r="A128" s="209" t="s">
        <v>496</v>
      </c>
      <c r="B128" s="149" t="s">
        <v>497</v>
      </c>
      <c r="C128" s="176"/>
      <c r="D128" s="314" t="n">
        <f aca="false">D129</f>
        <v>1702280</v>
      </c>
      <c r="E128" s="314" t="n">
        <f aca="false">E129</f>
        <v>6456412</v>
      </c>
    </row>
    <row r="129" customFormat="false" ht="62.4" hidden="false" customHeight="false" outlineLevel="0" collapsed="false">
      <c r="A129" s="209" t="s">
        <v>498</v>
      </c>
      <c r="B129" s="149" t="s">
        <v>499</v>
      </c>
      <c r="C129" s="176"/>
      <c r="D129" s="316" t="n">
        <f aca="false">D130</f>
        <v>1702280</v>
      </c>
      <c r="E129" s="316" t="n">
        <f aca="false">E130</f>
        <v>6456412</v>
      </c>
    </row>
    <row r="130" customFormat="false" ht="31.2" hidden="false" customHeight="false" outlineLevel="0" collapsed="false">
      <c r="A130" s="151" t="s">
        <v>399</v>
      </c>
      <c r="B130" s="152" t="s">
        <v>499</v>
      </c>
      <c r="C130" s="176" t="n">
        <v>600</v>
      </c>
      <c r="D130" s="316" t="n">
        <f aca="false">'Ведомственная 23-24'!G319</f>
        <v>1702280</v>
      </c>
      <c r="E130" s="316" t="n">
        <f aca="false">'Ведомственная 23-24'!H319</f>
        <v>6456412</v>
      </c>
    </row>
    <row r="131" customFormat="false" ht="15.6" hidden="false" customHeight="false" outlineLevel="0" collapsed="false">
      <c r="A131" s="209" t="s">
        <v>500</v>
      </c>
      <c r="B131" s="149" t="s">
        <v>501</v>
      </c>
      <c r="C131" s="176"/>
      <c r="D131" s="314" t="n">
        <f aca="false">D132</f>
        <v>0</v>
      </c>
      <c r="E131" s="314" t="n">
        <f aca="false">E132</f>
        <v>2600000</v>
      </c>
    </row>
    <row r="132" customFormat="false" ht="31.2" hidden="false" customHeight="false" outlineLevel="0" collapsed="false">
      <c r="A132" s="129" t="s">
        <v>502</v>
      </c>
      <c r="B132" s="149" t="s">
        <v>503</v>
      </c>
      <c r="C132" s="178"/>
      <c r="D132" s="314" t="n">
        <f aca="false">D133</f>
        <v>0</v>
      </c>
      <c r="E132" s="314" t="n">
        <f aca="false">E133</f>
        <v>2600000</v>
      </c>
    </row>
    <row r="133" customFormat="false" ht="31.2" hidden="false" customHeight="false" outlineLevel="0" collapsed="false">
      <c r="A133" s="151" t="s">
        <v>399</v>
      </c>
      <c r="B133" s="152" t="s">
        <v>503</v>
      </c>
      <c r="C133" s="176" t="n">
        <v>600</v>
      </c>
      <c r="D133" s="316" t="n">
        <f aca="false">'Ведомственная 23-24'!G322</f>
        <v>0</v>
      </c>
      <c r="E133" s="316" t="n">
        <f aca="false">'Ведомственная 23-24'!H322</f>
        <v>2600000</v>
      </c>
    </row>
    <row r="134" customFormat="false" ht="15.6" hidden="false" customHeight="false" outlineLevel="0" collapsed="false">
      <c r="A134" s="129" t="s">
        <v>504</v>
      </c>
      <c r="B134" s="149" t="s">
        <v>505</v>
      </c>
      <c r="C134" s="176"/>
      <c r="D134" s="314" t="n">
        <f aca="false">D135</f>
        <v>0</v>
      </c>
      <c r="E134" s="314" t="n">
        <f aca="false">E135</f>
        <v>1751982</v>
      </c>
    </row>
    <row r="135" customFormat="false" ht="31.2" hidden="false" customHeight="false" outlineLevel="0" collapsed="false">
      <c r="A135" s="129" t="s">
        <v>506</v>
      </c>
      <c r="B135" s="149" t="s">
        <v>507</v>
      </c>
      <c r="C135" s="176"/>
      <c r="D135" s="316" t="n">
        <f aca="false">D136</f>
        <v>0</v>
      </c>
      <c r="E135" s="316" t="n">
        <f aca="false">E136</f>
        <v>1751982</v>
      </c>
    </row>
    <row r="136" customFormat="false" ht="31.2" hidden="false" customHeight="false" outlineLevel="0" collapsed="false">
      <c r="A136" s="151" t="s">
        <v>399</v>
      </c>
      <c r="B136" s="152" t="s">
        <v>507</v>
      </c>
      <c r="C136" s="176" t="n">
        <v>600</v>
      </c>
      <c r="D136" s="316" t="n">
        <f aca="false">'Ведомственная 23-24'!G325</f>
        <v>0</v>
      </c>
      <c r="E136" s="316" t="n">
        <f aca="false">'Ведомственная 23-24'!H325</f>
        <v>1751982</v>
      </c>
    </row>
    <row r="137" customFormat="false" ht="46.8" hidden="false" customHeight="false" outlineLevel="0" collapsed="false">
      <c r="A137" s="322" t="s">
        <v>509</v>
      </c>
      <c r="B137" s="149" t="s">
        <v>510</v>
      </c>
      <c r="C137" s="178"/>
      <c r="D137" s="314" t="n">
        <f aca="false">D138</f>
        <v>6061299</v>
      </c>
      <c r="E137" s="314" t="n">
        <f aca="false">E138</f>
        <v>6061299</v>
      </c>
    </row>
    <row r="138" customFormat="false" ht="31.2" hidden="false" customHeight="false" outlineLevel="0" collapsed="false">
      <c r="A138" s="322" t="s">
        <v>511</v>
      </c>
      <c r="B138" s="149" t="s">
        <v>512</v>
      </c>
      <c r="C138" s="178"/>
      <c r="D138" s="314" t="n">
        <f aca="false">D139</f>
        <v>6061299</v>
      </c>
      <c r="E138" s="314" t="n">
        <f aca="false">E139</f>
        <v>6061299</v>
      </c>
    </row>
    <row r="139" customFormat="false" ht="15.6" hidden="false" customHeight="false" outlineLevel="0" collapsed="false">
      <c r="A139" s="204" t="s">
        <v>347</v>
      </c>
      <c r="B139" s="172" t="s">
        <v>513</v>
      </c>
      <c r="C139" s="178"/>
      <c r="D139" s="314" t="n">
        <f aca="false">D140</f>
        <v>6061299</v>
      </c>
      <c r="E139" s="314" t="n">
        <f aca="false">E140</f>
        <v>6061299</v>
      </c>
    </row>
    <row r="140" customFormat="false" ht="31.2" hidden="false" customHeight="false" outlineLevel="0" collapsed="false">
      <c r="A140" s="161" t="s">
        <v>399</v>
      </c>
      <c r="B140" s="140" t="s">
        <v>513</v>
      </c>
      <c r="C140" s="186" t="n">
        <v>600</v>
      </c>
      <c r="D140" s="316" t="n">
        <f aca="false">'Ведомственная 23-24'!G331</f>
        <v>6061299</v>
      </c>
      <c r="E140" s="316" t="n">
        <f aca="false">'Ведомственная 23-24'!H331</f>
        <v>6061299</v>
      </c>
    </row>
    <row r="141" customFormat="false" ht="31.2" hidden="false" customHeight="false" outlineLevel="0" collapsed="false">
      <c r="A141" s="202" t="s">
        <v>312</v>
      </c>
      <c r="B141" s="177" t="s">
        <v>313</v>
      </c>
      <c r="C141" s="178"/>
      <c r="D141" s="314" t="n">
        <f aca="false">D142</f>
        <v>100000</v>
      </c>
      <c r="E141" s="314" t="n">
        <f aca="false">E142</f>
        <v>100000</v>
      </c>
    </row>
    <row r="142" customFormat="false" ht="51.75" hidden="false" customHeight="true" outlineLevel="0" collapsed="false">
      <c r="A142" s="202" t="s">
        <v>314</v>
      </c>
      <c r="B142" s="149" t="s">
        <v>315</v>
      </c>
      <c r="C142" s="178"/>
      <c r="D142" s="314" t="n">
        <f aca="false">D143</f>
        <v>100000</v>
      </c>
      <c r="E142" s="314" t="n">
        <f aca="false">E143</f>
        <v>100000</v>
      </c>
    </row>
    <row r="143" customFormat="false" ht="46.8" hidden="false" customHeight="false" outlineLevel="0" collapsed="false">
      <c r="A143" s="202" t="s">
        <v>316</v>
      </c>
      <c r="B143" s="149" t="s">
        <v>317</v>
      </c>
      <c r="C143" s="178"/>
      <c r="D143" s="314" t="n">
        <f aca="false">D144+D146</f>
        <v>100000</v>
      </c>
      <c r="E143" s="314" t="n">
        <f aca="false">E144+E146</f>
        <v>100000</v>
      </c>
    </row>
    <row r="144" customFormat="false" ht="15.6" hidden="false" customHeight="false" outlineLevel="0" collapsed="false">
      <c r="A144" s="202" t="s">
        <v>318</v>
      </c>
      <c r="B144" s="149" t="s">
        <v>319</v>
      </c>
      <c r="C144" s="178"/>
      <c r="D144" s="314" t="n">
        <f aca="false">D145</f>
        <v>10000</v>
      </c>
      <c r="E144" s="314" t="n">
        <f aca="false">E145</f>
        <v>10000</v>
      </c>
    </row>
    <row r="145" customFormat="false" ht="21.75" hidden="false" customHeight="true" outlineLevel="0" collapsed="false">
      <c r="A145" s="204" t="s">
        <v>253</v>
      </c>
      <c r="B145" s="152" t="s">
        <v>319</v>
      </c>
      <c r="C145" s="176" t="n">
        <v>200</v>
      </c>
      <c r="D145" s="316" t="n">
        <f aca="false">'Ведомственная 23-24'!G61</f>
        <v>10000</v>
      </c>
      <c r="E145" s="316" t="n">
        <f aca="false">'Ведомственная 23-24'!H61</f>
        <v>10000</v>
      </c>
    </row>
    <row r="146" customFormat="false" ht="15.6" hidden="false" customHeight="false" outlineLevel="0" collapsed="false">
      <c r="A146" s="202" t="s">
        <v>320</v>
      </c>
      <c r="B146" s="149" t="s">
        <v>321</v>
      </c>
      <c r="C146" s="178"/>
      <c r="D146" s="314" t="n">
        <f aca="false">D147</f>
        <v>90000</v>
      </c>
      <c r="E146" s="314" t="n">
        <f aca="false">E147</f>
        <v>90000</v>
      </c>
    </row>
    <row r="147" customFormat="false" ht="21.75" hidden="false" customHeight="true" outlineLevel="0" collapsed="false">
      <c r="A147" s="204" t="s">
        <v>253</v>
      </c>
      <c r="B147" s="152" t="s">
        <v>321</v>
      </c>
      <c r="C147" s="176" t="n">
        <v>200</v>
      </c>
      <c r="D147" s="316" t="n">
        <f aca="false">'Ведомственная 23-24'!G63</f>
        <v>90000</v>
      </c>
      <c r="E147" s="316" t="n">
        <f aca="false">'Ведомственная 23-24'!H63</f>
        <v>90000</v>
      </c>
    </row>
    <row r="148" customFormat="false" ht="51.6" hidden="false" customHeight="true" outlineLevel="0" collapsed="false">
      <c r="A148" s="210" t="s">
        <v>431</v>
      </c>
      <c r="B148" s="177" t="s">
        <v>432</v>
      </c>
      <c r="C148" s="176"/>
      <c r="D148" s="314" t="n">
        <f aca="false">D149</f>
        <v>39217562</v>
      </c>
      <c r="E148" s="314" t="n">
        <f aca="false">E149</f>
        <v>2669748</v>
      </c>
    </row>
    <row r="149" customFormat="false" ht="62.4" hidden="false" customHeight="true" outlineLevel="0" collapsed="false">
      <c r="A149" s="210" t="s">
        <v>433</v>
      </c>
      <c r="B149" s="177" t="s">
        <v>434</v>
      </c>
      <c r="C149" s="176"/>
      <c r="D149" s="316" t="n">
        <f aca="false">D150+D155</f>
        <v>39217562</v>
      </c>
      <c r="E149" s="316" t="n">
        <f aca="false">E150</f>
        <v>2669748</v>
      </c>
    </row>
    <row r="150" customFormat="false" ht="50.4" hidden="false" customHeight="true" outlineLevel="0" collapsed="false">
      <c r="A150" s="210" t="s">
        <v>435</v>
      </c>
      <c r="B150" s="177" t="s">
        <v>436</v>
      </c>
      <c r="C150" s="176"/>
      <c r="D150" s="316" t="n">
        <f aca="false">D151+D153</f>
        <v>1806223</v>
      </c>
      <c r="E150" s="316" t="n">
        <f aca="false">E151+E153</f>
        <v>2669748</v>
      </c>
    </row>
    <row r="151" customFormat="false" ht="39" hidden="false" customHeight="true" outlineLevel="0" collapsed="false">
      <c r="A151" s="210" t="s">
        <v>437</v>
      </c>
      <c r="B151" s="177" t="s">
        <v>438</v>
      </c>
      <c r="C151" s="176"/>
      <c r="D151" s="316" t="n">
        <f aca="false">D152</f>
        <v>1264356</v>
      </c>
      <c r="E151" s="316" t="n">
        <f aca="false">E152</f>
        <v>1868824</v>
      </c>
    </row>
    <row r="152" customFormat="false" ht="21.75" hidden="false" customHeight="true" outlineLevel="0" collapsed="false">
      <c r="A152" s="211" t="s">
        <v>253</v>
      </c>
      <c r="B152" s="212" t="s">
        <v>438</v>
      </c>
      <c r="C152" s="176" t="n">
        <v>200</v>
      </c>
      <c r="D152" s="316" t="n">
        <f aca="false">'Ведомственная 23-24'!G148</f>
        <v>1264356</v>
      </c>
      <c r="E152" s="316" t="n">
        <f aca="false">'Ведомственная 23-24'!H148</f>
        <v>1868824</v>
      </c>
    </row>
    <row r="153" customFormat="false" ht="51" hidden="false" customHeight="true" outlineLevel="0" collapsed="false">
      <c r="A153" s="213" t="s">
        <v>439</v>
      </c>
      <c r="B153" s="215" t="s">
        <v>440</v>
      </c>
      <c r="C153" s="216"/>
      <c r="D153" s="314" t="n">
        <f aca="false">D154</f>
        <v>541867</v>
      </c>
      <c r="E153" s="314" t="n">
        <f aca="false">E154</f>
        <v>800924</v>
      </c>
    </row>
    <row r="154" customFormat="false" ht="21.75" hidden="false" customHeight="true" outlineLevel="0" collapsed="false">
      <c r="A154" s="217" t="s">
        <v>253</v>
      </c>
      <c r="B154" s="219" t="s">
        <v>440</v>
      </c>
      <c r="C154" s="216" t="n">
        <v>200</v>
      </c>
      <c r="D154" s="316" t="n">
        <f aca="false">'Ведомственная 23-24'!G150</f>
        <v>541867</v>
      </c>
      <c r="E154" s="316" t="n">
        <f aca="false">'Ведомственная 23-24'!H150</f>
        <v>800924</v>
      </c>
    </row>
    <row r="155" customFormat="false" ht="32.4" hidden="false" customHeight="true" outlineLevel="0" collapsed="false">
      <c r="A155" s="213" t="s">
        <v>446</v>
      </c>
      <c r="B155" s="215" t="s">
        <v>447</v>
      </c>
      <c r="C155" s="216"/>
      <c r="D155" s="314" t="n">
        <f aca="false">D158+D156</f>
        <v>37411339</v>
      </c>
      <c r="E155" s="316"/>
    </row>
    <row r="156" customFormat="false" ht="32.4" hidden="false" customHeight="true" outlineLevel="0" collapsed="false">
      <c r="A156" s="213" t="s">
        <v>448</v>
      </c>
      <c r="B156" s="215" t="s">
        <v>449</v>
      </c>
      <c r="C156" s="216"/>
      <c r="D156" s="314" t="n">
        <f aca="false">D157</f>
        <v>35281728</v>
      </c>
      <c r="E156" s="316"/>
    </row>
    <row r="157" customFormat="false" ht="32.4" hidden="false" customHeight="true" outlineLevel="0" collapsed="false">
      <c r="A157" s="224" t="s">
        <v>450</v>
      </c>
      <c r="B157" s="219" t="s">
        <v>449</v>
      </c>
      <c r="C157" s="216" t="n">
        <v>400</v>
      </c>
      <c r="D157" s="316" t="n">
        <f aca="false">'Ведомственная 23-24'!G157</f>
        <v>35281728</v>
      </c>
      <c r="E157" s="316"/>
    </row>
    <row r="158" customFormat="false" ht="36" hidden="false" customHeight="true" outlineLevel="0" collapsed="false">
      <c r="A158" s="213" t="s">
        <v>451</v>
      </c>
      <c r="B158" s="215" t="s">
        <v>452</v>
      </c>
      <c r="C158" s="216"/>
      <c r="D158" s="314" t="n">
        <f aca="false">D159</f>
        <v>2129611</v>
      </c>
      <c r="E158" s="316"/>
    </row>
    <row r="159" customFormat="false" ht="21.75" hidden="false" customHeight="true" outlineLevel="0" collapsed="false">
      <c r="A159" s="224" t="s">
        <v>450</v>
      </c>
      <c r="B159" s="219" t="s">
        <v>452</v>
      </c>
      <c r="C159" s="216" t="n">
        <v>414</v>
      </c>
      <c r="D159" s="316" t="n">
        <f aca="false">'Ведомственная 23-24'!G159</f>
        <v>2129611</v>
      </c>
      <c r="E159" s="316"/>
    </row>
    <row r="160" customFormat="false" ht="46.8" hidden="false" customHeight="false" outlineLevel="0" collapsed="false">
      <c r="A160" s="322" t="s">
        <v>704</v>
      </c>
      <c r="B160" s="177" t="s">
        <v>516</v>
      </c>
      <c r="C160" s="178"/>
      <c r="D160" s="314" t="n">
        <f aca="false">D161+D169+D176</f>
        <v>2386423</v>
      </c>
      <c r="E160" s="314" t="n">
        <f aca="false">E161+E169+E176</f>
        <v>2386423</v>
      </c>
    </row>
    <row r="161" customFormat="false" ht="62.4" hidden="false" customHeight="false" outlineLevel="0" collapsed="false">
      <c r="A161" s="202" t="s">
        <v>517</v>
      </c>
      <c r="B161" s="136" t="s">
        <v>518</v>
      </c>
      <c r="C161" s="178"/>
      <c r="D161" s="314" t="n">
        <f aca="false">D162+D166</f>
        <v>137000</v>
      </c>
      <c r="E161" s="314" t="n">
        <f aca="false">E162+E166</f>
        <v>137000</v>
      </c>
    </row>
    <row r="162" customFormat="false" ht="31.2" hidden="false" customHeight="false" outlineLevel="0" collapsed="false">
      <c r="A162" s="236" t="s">
        <v>519</v>
      </c>
      <c r="B162" s="136" t="s">
        <v>520</v>
      </c>
      <c r="C162" s="178"/>
      <c r="D162" s="314" t="n">
        <f aca="false">D163</f>
        <v>85000</v>
      </c>
      <c r="E162" s="314" t="n">
        <f aca="false">E163</f>
        <v>85000</v>
      </c>
    </row>
    <row r="163" customFormat="false" ht="15.6" hidden="false" customHeight="false" outlineLevel="0" collapsed="false">
      <c r="A163" s="204" t="s">
        <v>521</v>
      </c>
      <c r="B163" s="148" t="s">
        <v>522</v>
      </c>
      <c r="C163" s="176"/>
      <c r="D163" s="316" t="n">
        <f aca="false">D164+D165</f>
        <v>85000</v>
      </c>
      <c r="E163" s="316" t="n">
        <f aca="false">E164+E165</f>
        <v>85000</v>
      </c>
    </row>
    <row r="164" customFormat="false" ht="18.75" hidden="false" customHeight="true" outlineLevel="0" collapsed="false">
      <c r="A164" s="204" t="s">
        <v>253</v>
      </c>
      <c r="B164" s="148" t="s">
        <v>522</v>
      </c>
      <c r="C164" s="186" t="n">
        <v>200</v>
      </c>
      <c r="D164" s="316" t="n">
        <f aca="false">'Ведомственная 23-24'!G166</f>
        <v>40000</v>
      </c>
      <c r="E164" s="316" t="n">
        <f aca="false">'Ведомственная 23-24'!H166</f>
        <v>40000</v>
      </c>
    </row>
    <row r="165" customFormat="false" ht="15.6" hidden="false" customHeight="false" outlineLevel="0" collapsed="false">
      <c r="A165" s="204" t="s">
        <v>523</v>
      </c>
      <c r="B165" s="148" t="s">
        <v>522</v>
      </c>
      <c r="C165" s="153" t="n">
        <v>300</v>
      </c>
      <c r="D165" s="316" t="n">
        <f aca="false">'Ведомственная 23-24'!G167</f>
        <v>45000</v>
      </c>
      <c r="E165" s="316" t="n">
        <f aca="false">'Ведомственная 23-24'!H167</f>
        <v>45000</v>
      </c>
    </row>
    <row r="166" customFormat="false" ht="46.8" hidden="false" customHeight="false" outlineLevel="0" collapsed="false">
      <c r="A166" s="236" t="s">
        <v>705</v>
      </c>
      <c r="B166" s="136" t="s">
        <v>525</v>
      </c>
      <c r="C166" s="153"/>
      <c r="D166" s="314" t="n">
        <f aca="false">D167</f>
        <v>52000</v>
      </c>
      <c r="E166" s="314" t="n">
        <f aca="false">E167</f>
        <v>52000</v>
      </c>
    </row>
    <row r="167" customFormat="false" ht="15.6" hidden="false" customHeight="false" outlineLevel="0" collapsed="false">
      <c r="A167" s="204" t="s">
        <v>521</v>
      </c>
      <c r="B167" s="148" t="s">
        <v>526</v>
      </c>
      <c r="C167" s="153"/>
      <c r="D167" s="316" t="n">
        <f aca="false">D168</f>
        <v>52000</v>
      </c>
      <c r="E167" s="316" t="n">
        <f aca="false">E168</f>
        <v>52000</v>
      </c>
    </row>
    <row r="168" customFormat="false" ht="18.75" hidden="false" customHeight="true" outlineLevel="0" collapsed="false">
      <c r="A168" s="204" t="s">
        <v>253</v>
      </c>
      <c r="B168" s="148" t="s">
        <v>526</v>
      </c>
      <c r="C168" s="153" t="n">
        <v>200</v>
      </c>
      <c r="D168" s="316" t="n">
        <f aca="false">'Ведомственная 23-24'!G170</f>
        <v>52000</v>
      </c>
      <c r="E168" s="316" t="n">
        <f aca="false">'Ведомственная 23-24'!H170</f>
        <v>52000</v>
      </c>
    </row>
    <row r="169" customFormat="false" ht="78" hidden="false" customHeight="false" outlineLevel="0" collapsed="false">
      <c r="A169" s="202" t="s">
        <v>638</v>
      </c>
      <c r="B169" s="149" t="s">
        <v>639</v>
      </c>
      <c r="C169" s="178"/>
      <c r="D169" s="314" t="n">
        <f aca="false">D170+D173</f>
        <v>310130</v>
      </c>
      <c r="E169" s="314" t="n">
        <f aca="false">E170+E173</f>
        <v>310130</v>
      </c>
    </row>
    <row r="170" customFormat="false" ht="46.8" hidden="false" customHeight="false" outlineLevel="0" collapsed="false">
      <c r="A170" s="236" t="s">
        <v>706</v>
      </c>
      <c r="B170" s="149" t="s">
        <v>641</v>
      </c>
      <c r="C170" s="178"/>
      <c r="D170" s="314" t="n">
        <f aca="false">D171</f>
        <v>290130</v>
      </c>
      <c r="E170" s="314" t="n">
        <f aca="false">E171</f>
        <v>290130</v>
      </c>
    </row>
    <row r="171" customFormat="false" ht="46.8" hidden="false" customHeight="false" outlineLevel="0" collapsed="false">
      <c r="A171" s="204" t="s">
        <v>642</v>
      </c>
      <c r="B171" s="152" t="s">
        <v>643</v>
      </c>
      <c r="C171" s="176"/>
      <c r="D171" s="316" t="n">
        <f aca="false">D172</f>
        <v>290130</v>
      </c>
      <c r="E171" s="316" t="n">
        <f aca="false">E172</f>
        <v>290130</v>
      </c>
    </row>
    <row r="172" customFormat="false" ht="19.5" hidden="false" customHeight="true" outlineLevel="0" collapsed="false">
      <c r="A172" s="204" t="s">
        <v>253</v>
      </c>
      <c r="B172" s="152" t="s">
        <v>643</v>
      </c>
      <c r="C172" s="186" t="n">
        <v>200</v>
      </c>
      <c r="D172" s="316" t="n">
        <f aca="false">'Ведомственная 23-24'!G222</f>
        <v>290130</v>
      </c>
      <c r="E172" s="316" t="n">
        <f aca="false">'Ведомственная 23-24'!H222</f>
        <v>290130</v>
      </c>
    </row>
    <row r="173" customFormat="false" ht="38.25" hidden="false" customHeight="true" outlineLevel="0" collapsed="false">
      <c r="A173" s="236" t="s">
        <v>644</v>
      </c>
      <c r="B173" s="149" t="s">
        <v>645</v>
      </c>
      <c r="C173" s="178"/>
      <c r="D173" s="314" t="n">
        <f aca="false">D174</f>
        <v>20000</v>
      </c>
      <c r="E173" s="314" t="n">
        <f aca="false">E174</f>
        <v>20000</v>
      </c>
    </row>
    <row r="174" customFormat="false" ht="54" hidden="false" customHeight="true" outlineLevel="0" collapsed="false">
      <c r="A174" s="204" t="s">
        <v>642</v>
      </c>
      <c r="B174" s="152" t="s">
        <v>646</v>
      </c>
      <c r="C174" s="176"/>
      <c r="D174" s="316" t="n">
        <f aca="false">D175</f>
        <v>20000</v>
      </c>
      <c r="E174" s="316" t="n">
        <f aca="false">E175</f>
        <v>20000</v>
      </c>
    </row>
    <row r="175" customFormat="false" ht="19.5" hidden="false" customHeight="true" outlineLevel="0" collapsed="false">
      <c r="A175" s="204" t="s">
        <v>253</v>
      </c>
      <c r="B175" s="152" t="s">
        <v>646</v>
      </c>
      <c r="C175" s="153" t="n">
        <v>200</v>
      </c>
      <c r="D175" s="316" t="n">
        <f aca="false">'Ведомственная 23-24'!G225</f>
        <v>20000</v>
      </c>
      <c r="E175" s="316" t="n">
        <f aca="false">'Ведомственная 23-24'!H225</f>
        <v>20000</v>
      </c>
    </row>
    <row r="176" customFormat="false" ht="62.4" hidden="false" customHeight="false" outlineLevel="0" collapsed="false">
      <c r="A176" s="322" t="s">
        <v>527</v>
      </c>
      <c r="B176" s="149" t="s">
        <v>528</v>
      </c>
      <c r="C176" s="178"/>
      <c r="D176" s="314" t="n">
        <f aca="false">D177</f>
        <v>1939293</v>
      </c>
      <c r="E176" s="314" t="n">
        <f aca="false">E177</f>
        <v>1939293</v>
      </c>
    </row>
    <row r="177" customFormat="false" ht="31.2" hidden="false" customHeight="false" outlineLevel="0" collapsed="false">
      <c r="A177" s="202" t="s">
        <v>669</v>
      </c>
      <c r="B177" s="149" t="s">
        <v>530</v>
      </c>
      <c r="C177" s="178"/>
      <c r="D177" s="314" t="n">
        <f aca="false">D179+D180+D182</f>
        <v>1939293</v>
      </c>
      <c r="E177" s="314" t="n">
        <f aca="false">E179+E180+E182</f>
        <v>1939293</v>
      </c>
    </row>
    <row r="178" customFormat="false" ht="18.75" hidden="false" customHeight="true" outlineLevel="0" collapsed="false">
      <c r="A178" s="202" t="s">
        <v>347</v>
      </c>
      <c r="B178" s="149" t="s">
        <v>531</v>
      </c>
      <c r="C178" s="194"/>
      <c r="D178" s="314" t="n">
        <f aca="false">D179</f>
        <v>899133</v>
      </c>
      <c r="E178" s="314" t="n">
        <f aca="false">E179</f>
        <v>899133</v>
      </c>
    </row>
    <row r="179" customFormat="false" ht="31.2" hidden="false" customHeight="false" outlineLevel="0" collapsed="false">
      <c r="A179" s="204" t="s">
        <v>399</v>
      </c>
      <c r="B179" s="152" t="s">
        <v>531</v>
      </c>
      <c r="C179" s="153" t="n">
        <v>600</v>
      </c>
      <c r="D179" s="316" t="n">
        <f aca="false">'Ведомственная 23-24'!G337</f>
        <v>899133</v>
      </c>
      <c r="E179" s="316" t="n">
        <f aca="false">'Ведомственная 23-24'!H337</f>
        <v>899133</v>
      </c>
    </row>
    <row r="180" customFormat="false" ht="15.6" hidden="false" customHeight="false" outlineLevel="0" collapsed="false">
      <c r="A180" s="202" t="s">
        <v>532</v>
      </c>
      <c r="B180" s="172" t="s">
        <v>533</v>
      </c>
      <c r="C180" s="176"/>
      <c r="D180" s="314" t="n">
        <f aca="false">D181</f>
        <v>30000</v>
      </c>
      <c r="E180" s="314" t="n">
        <f aca="false">E181</f>
        <v>30000</v>
      </c>
    </row>
    <row r="181" customFormat="false" ht="18.75" hidden="false" customHeight="true" outlineLevel="0" collapsed="false">
      <c r="A181" s="204" t="s">
        <v>253</v>
      </c>
      <c r="B181" s="140" t="s">
        <v>533</v>
      </c>
      <c r="C181" s="325" t="n">
        <v>200</v>
      </c>
      <c r="D181" s="316" t="n">
        <f aca="false">'Ведомственная 23-24'!G174</f>
        <v>30000</v>
      </c>
      <c r="E181" s="316" t="n">
        <f aca="false">'Ведомственная 23-24'!H174</f>
        <v>30000</v>
      </c>
    </row>
    <row r="182" customFormat="false" ht="15.6" hidden="false" customHeight="false" outlineLevel="0" collapsed="false">
      <c r="A182" s="202" t="s">
        <v>534</v>
      </c>
      <c r="B182" s="149" t="s">
        <v>535</v>
      </c>
      <c r="C182" s="325"/>
      <c r="D182" s="314" t="n">
        <f aca="false">D183+D184</f>
        <v>1010160</v>
      </c>
      <c r="E182" s="314" t="n">
        <f aca="false">E183+E184</f>
        <v>1010160</v>
      </c>
    </row>
    <row r="183" customFormat="false" ht="15.6" hidden="false" customHeight="false" outlineLevel="0" collapsed="false">
      <c r="A183" s="204" t="s">
        <v>523</v>
      </c>
      <c r="B183" s="152" t="s">
        <v>535</v>
      </c>
      <c r="C183" s="186" t="n">
        <v>300</v>
      </c>
      <c r="D183" s="316" t="n">
        <f aca="false">'Ведомственная 23-24'!G176</f>
        <v>599508</v>
      </c>
      <c r="E183" s="316" t="n">
        <f aca="false">'Ведомственная 23-24'!H176</f>
        <v>599508</v>
      </c>
    </row>
    <row r="184" customFormat="false" ht="31.2" hidden="false" customHeight="false" outlineLevel="0" collapsed="false">
      <c r="A184" s="204" t="s">
        <v>399</v>
      </c>
      <c r="B184" s="152" t="s">
        <v>535</v>
      </c>
      <c r="C184" s="176" t="n">
        <v>600</v>
      </c>
      <c r="D184" s="316" t="n">
        <f aca="false">'Ведомственная 23-24'!G339</f>
        <v>410652</v>
      </c>
      <c r="E184" s="316" t="n">
        <f aca="false">'Ведомственная 23-24'!H339</f>
        <v>410652</v>
      </c>
    </row>
    <row r="185" customFormat="false" ht="31.2" hidden="false" customHeight="false" outlineLevel="0" collapsed="false">
      <c r="A185" s="202" t="s">
        <v>322</v>
      </c>
      <c r="B185" s="144" t="s">
        <v>323</v>
      </c>
      <c r="C185" s="175"/>
      <c r="D185" s="314" t="n">
        <f aca="false">D186</f>
        <v>35000</v>
      </c>
      <c r="E185" s="314" t="n">
        <f aca="false">E186</f>
        <v>35000</v>
      </c>
    </row>
    <row r="186" customFormat="false" ht="46.8" hidden="false" customHeight="false" outlineLevel="0" collapsed="false">
      <c r="A186" s="202" t="s">
        <v>324</v>
      </c>
      <c r="B186" s="136" t="s">
        <v>325</v>
      </c>
      <c r="C186" s="175"/>
      <c r="D186" s="314" t="n">
        <f aca="false">D187</f>
        <v>35000</v>
      </c>
      <c r="E186" s="314" t="n">
        <f aca="false">E187</f>
        <v>35000</v>
      </c>
    </row>
    <row r="187" customFormat="false" ht="46.8" hidden="false" customHeight="false" outlineLevel="0" collapsed="false">
      <c r="A187" s="326" t="s">
        <v>326</v>
      </c>
      <c r="B187" s="136" t="s">
        <v>327</v>
      </c>
      <c r="C187" s="175"/>
      <c r="D187" s="314" t="n">
        <f aca="false">D188</f>
        <v>35000</v>
      </c>
      <c r="E187" s="314" t="n">
        <f aca="false">E188</f>
        <v>35000</v>
      </c>
    </row>
    <row r="188" customFormat="false" ht="15.6" hidden="false" customHeight="false" outlineLevel="0" collapsed="false">
      <c r="A188" s="204" t="s">
        <v>328</v>
      </c>
      <c r="B188" s="148" t="s">
        <v>329</v>
      </c>
      <c r="C188" s="186"/>
      <c r="D188" s="316" t="n">
        <f aca="false">D189</f>
        <v>35000</v>
      </c>
      <c r="E188" s="316" t="n">
        <f aca="false">E189</f>
        <v>35000</v>
      </c>
    </row>
    <row r="189" customFormat="false" ht="24.75" hidden="false" customHeight="true" outlineLevel="0" collapsed="false">
      <c r="A189" s="204" t="s">
        <v>253</v>
      </c>
      <c r="B189" s="148" t="s">
        <v>329</v>
      </c>
      <c r="C189" s="186" t="n">
        <v>200</v>
      </c>
      <c r="D189" s="316" t="n">
        <f aca="false">'Ведомственная 23-24'!G68</f>
        <v>35000</v>
      </c>
      <c r="E189" s="316" t="n">
        <f aca="false">'Ведомственная 23-24'!H68</f>
        <v>35000</v>
      </c>
    </row>
    <row r="190" customFormat="false" ht="31.2" hidden="false" customHeight="false" outlineLevel="0" collapsed="false">
      <c r="A190" s="312" t="s">
        <v>330</v>
      </c>
      <c r="B190" s="177" t="s">
        <v>331</v>
      </c>
      <c r="C190" s="178"/>
      <c r="D190" s="314" t="n">
        <f aca="false">D191</f>
        <v>294652</v>
      </c>
      <c r="E190" s="314" t="n">
        <f aca="false">E191</f>
        <v>294652</v>
      </c>
    </row>
    <row r="191" customFormat="false" ht="62.4" hidden="false" customHeight="false" outlineLevel="0" collapsed="false">
      <c r="A191" s="312" t="s">
        <v>707</v>
      </c>
      <c r="B191" s="149" t="s">
        <v>333</v>
      </c>
      <c r="C191" s="178"/>
      <c r="D191" s="314" t="n">
        <f aca="false">D192</f>
        <v>294652</v>
      </c>
      <c r="E191" s="314" t="n">
        <f aca="false">E192</f>
        <v>294652</v>
      </c>
    </row>
    <row r="192" customFormat="false" ht="31.2" hidden="false" customHeight="false" outlineLevel="0" collapsed="false">
      <c r="A192" s="236" t="s">
        <v>334</v>
      </c>
      <c r="B192" s="149" t="s">
        <v>335</v>
      </c>
      <c r="C192" s="178"/>
      <c r="D192" s="314" t="n">
        <f aca="false">D193</f>
        <v>294652</v>
      </c>
      <c r="E192" s="314" t="n">
        <f aca="false">E193</f>
        <v>294652</v>
      </c>
    </row>
    <row r="193" customFormat="false" ht="15.6" hidden="false" customHeight="false" outlineLevel="0" collapsed="false">
      <c r="A193" s="317" t="s">
        <v>336</v>
      </c>
      <c r="B193" s="148" t="s">
        <v>337</v>
      </c>
      <c r="C193" s="176"/>
      <c r="D193" s="316" t="n">
        <f aca="false">D194+D195</f>
        <v>294652</v>
      </c>
      <c r="E193" s="316" t="n">
        <f aca="false">E194+E195</f>
        <v>294652</v>
      </c>
    </row>
    <row r="194" customFormat="false" ht="46.8" hidden="false" customHeight="false" outlineLevel="0" collapsed="false">
      <c r="A194" s="204" t="s">
        <v>244</v>
      </c>
      <c r="B194" s="148" t="s">
        <v>337</v>
      </c>
      <c r="C194" s="186" t="n">
        <v>100</v>
      </c>
      <c r="D194" s="316" t="n">
        <f aca="false">'Ведомственная 23-24'!G73</f>
        <v>271652</v>
      </c>
      <c r="E194" s="316" t="n">
        <f aca="false">'Ведомственная 23-24'!H73</f>
        <v>271652</v>
      </c>
    </row>
    <row r="195" customFormat="false" ht="17.25" hidden="false" customHeight="true" outlineLevel="0" collapsed="false">
      <c r="A195" s="204" t="s">
        <v>253</v>
      </c>
      <c r="B195" s="148" t="s">
        <v>337</v>
      </c>
      <c r="C195" s="186" t="n">
        <v>200</v>
      </c>
      <c r="D195" s="316" t="n">
        <f aca="false">'Ведомственная 23-24'!G74</f>
        <v>23000</v>
      </c>
      <c r="E195" s="316" t="n">
        <f aca="false">'Ведомственная 23-24'!H74</f>
        <v>23000</v>
      </c>
    </row>
    <row r="196" customFormat="false" ht="46.8" hidden="false" customHeight="false" outlineLevel="0" collapsed="false">
      <c r="A196" s="202" t="s">
        <v>708</v>
      </c>
      <c r="B196" s="149" t="s">
        <v>409</v>
      </c>
      <c r="C196" s="178"/>
      <c r="D196" s="314" t="n">
        <f aca="false">D197</f>
        <v>6783540</v>
      </c>
      <c r="E196" s="314" t="n">
        <f aca="false">E197</f>
        <v>6951000</v>
      </c>
    </row>
    <row r="197" customFormat="false" ht="62.4" hidden="false" customHeight="false" outlineLevel="0" collapsed="false">
      <c r="A197" s="202" t="s">
        <v>709</v>
      </c>
      <c r="B197" s="149" t="s">
        <v>411</v>
      </c>
      <c r="C197" s="178"/>
      <c r="D197" s="314" t="n">
        <f aca="false">D198</f>
        <v>6783540</v>
      </c>
      <c r="E197" s="314" t="n">
        <f aca="false">E198</f>
        <v>6951000</v>
      </c>
    </row>
    <row r="198" customFormat="false" ht="46.8" hidden="false" customHeight="false" outlineLevel="0" collapsed="false">
      <c r="A198" s="236" t="s">
        <v>412</v>
      </c>
      <c r="B198" s="149" t="s">
        <v>413</v>
      </c>
      <c r="C198" s="178"/>
      <c r="D198" s="314" t="n">
        <f aca="false">D199</f>
        <v>6783540</v>
      </c>
      <c r="E198" s="314" t="n">
        <f aca="false">E199</f>
        <v>6951000</v>
      </c>
    </row>
    <row r="199" customFormat="false" ht="31.2" hidden="false" customHeight="false" outlineLevel="0" collapsed="false">
      <c r="A199" s="202" t="s">
        <v>414</v>
      </c>
      <c r="B199" s="136" t="s">
        <v>415</v>
      </c>
      <c r="C199" s="178"/>
      <c r="D199" s="314" t="n">
        <f aca="false">D200</f>
        <v>6783540</v>
      </c>
      <c r="E199" s="314" t="n">
        <f aca="false">E200</f>
        <v>6951000</v>
      </c>
    </row>
    <row r="200" customFormat="false" ht="18" hidden="false" customHeight="true" outlineLevel="0" collapsed="false">
      <c r="A200" s="204" t="s">
        <v>253</v>
      </c>
      <c r="B200" s="148" t="s">
        <v>415</v>
      </c>
      <c r="C200" s="176" t="n">
        <v>200</v>
      </c>
      <c r="D200" s="316" t="n">
        <f aca="false">'Ведомственная 23-24'!G132</f>
        <v>6783540</v>
      </c>
      <c r="E200" s="316" t="n">
        <f aca="false">'Ведомственная 23-24'!H132</f>
        <v>6951000</v>
      </c>
    </row>
    <row r="201" customFormat="false" ht="31.2" hidden="false" customHeight="false" outlineLevel="0" collapsed="false">
      <c r="A201" s="312" t="s">
        <v>629</v>
      </c>
      <c r="B201" s="149" t="s">
        <v>376</v>
      </c>
      <c r="C201" s="178"/>
      <c r="D201" s="314" t="n">
        <f aca="false">D202+D207</f>
        <v>364700</v>
      </c>
      <c r="E201" s="314" t="n">
        <f aca="false">E202+E207</f>
        <v>364700</v>
      </c>
    </row>
    <row r="202" customFormat="false" ht="46.8" hidden="false" customHeight="false" outlineLevel="0" collapsed="false">
      <c r="A202" s="312" t="s">
        <v>630</v>
      </c>
      <c r="B202" s="149" t="s">
        <v>631</v>
      </c>
      <c r="C202" s="178"/>
      <c r="D202" s="314" t="n">
        <f aca="false">D203</f>
        <v>334700</v>
      </c>
      <c r="E202" s="314" t="n">
        <f aca="false">E203</f>
        <v>334700</v>
      </c>
    </row>
    <row r="203" customFormat="false" ht="31.2" hidden="false" customHeight="false" outlineLevel="0" collapsed="false">
      <c r="A203" s="312" t="s">
        <v>632</v>
      </c>
      <c r="B203" s="149" t="s">
        <v>633</v>
      </c>
      <c r="C203" s="178"/>
      <c r="D203" s="314" t="n">
        <f aca="false">D204</f>
        <v>334700</v>
      </c>
      <c r="E203" s="314" t="n">
        <f aca="false">E204</f>
        <v>334700</v>
      </c>
    </row>
    <row r="204" customFormat="false" ht="31.2" hidden="false" customHeight="false" outlineLevel="0" collapsed="false">
      <c r="A204" s="320" t="s">
        <v>634</v>
      </c>
      <c r="B204" s="148" t="s">
        <v>635</v>
      </c>
      <c r="C204" s="176"/>
      <c r="D204" s="316" t="n">
        <f aca="false">D205+D206</f>
        <v>334700</v>
      </c>
      <c r="E204" s="316" t="n">
        <f aca="false">E205+E206</f>
        <v>334700</v>
      </c>
    </row>
    <row r="205" customFormat="false" ht="46.8" hidden="false" customHeight="false" outlineLevel="0" collapsed="false">
      <c r="A205" s="204" t="s">
        <v>244</v>
      </c>
      <c r="B205" s="148" t="s">
        <v>635</v>
      </c>
      <c r="C205" s="186" t="n">
        <v>100</v>
      </c>
      <c r="D205" s="316" t="n">
        <f aca="false">'Ведомственная 23-24'!G214</f>
        <v>312390</v>
      </c>
      <c r="E205" s="316" t="n">
        <f aca="false">'Ведомственная 23-24'!H214</f>
        <v>312390</v>
      </c>
    </row>
    <row r="206" customFormat="false" ht="15.6" hidden="false" customHeight="false" outlineLevel="0" collapsed="false">
      <c r="A206" s="204" t="s">
        <v>253</v>
      </c>
      <c r="B206" s="148" t="s">
        <v>635</v>
      </c>
      <c r="C206" s="186" t="n">
        <v>200</v>
      </c>
      <c r="D206" s="316" t="n">
        <f aca="false">'Ведомственная 23-24'!G215</f>
        <v>22310</v>
      </c>
      <c r="E206" s="316" t="n">
        <f aca="false">'Ведомственная 23-24'!H215</f>
        <v>22310</v>
      </c>
    </row>
    <row r="207" customFormat="false" ht="46.8" hidden="false" customHeight="false" outlineLevel="0" collapsed="false">
      <c r="A207" s="202" t="s">
        <v>710</v>
      </c>
      <c r="B207" s="136" t="s">
        <v>378</v>
      </c>
      <c r="C207" s="175"/>
      <c r="D207" s="314" t="n">
        <f aca="false">D208+D211+D214</f>
        <v>30000</v>
      </c>
      <c r="E207" s="314" t="n">
        <f aca="false">E208+E211+E214</f>
        <v>30000</v>
      </c>
    </row>
    <row r="208" customFormat="false" ht="31.2" hidden="false" customHeight="false" outlineLevel="0" collapsed="false">
      <c r="A208" s="202" t="s">
        <v>379</v>
      </c>
      <c r="B208" s="136" t="s">
        <v>380</v>
      </c>
      <c r="C208" s="175"/>
      <c r="D208" s="314" t="n">
        <f aca="false">D209</f>
        <v>10000</v>
      </c>
      <c r="E208" s="314" t="n">
        <f aca="false">E209</f>
        <v>10000</v>
      </c>
    </row>
    <row r="209" customFormat="false" ht="31.2" hidden="false" customHeight="false" outlineLevel="0" collapsed="false">
      <c r="A209" s="204" t="s">
        <v>381</v>
      </c>
      <c r="B209" s="148" t="s">
        <v>382</v>
      </c>
      <c r="C209" s="186"/>
      <c r="D209" s="316" t="n">
        <f aca="false">D210</f>
        <v>10000</v>
      </c>
      <c r="E209" s="316" t="n">
        <f aca="false">E210</f>
        <v>10000</v>
      </c>
    </row>
    <row r="210" customFormat="false" ht="21.75" hidden="false" customHeight="true" outlineLevel="0" collapsed="false">
      <c r="A210" s="204" t="s">
        <v>253</v>
      </c>
      <c r="B210" s="148" t="s">
        <v>382</v>
      </c>
      <c r="C210" s="186" t="n">
        <v>200</v>
      </c>
      <c r="D210" s="316" t="n">
        <f aca="false">'Ведомственная 23-24'!G112</f>
        <v>10000</v>
      </c>
      <c r="E210" s="316" t="n">
        <f aca="false">'Ведомственная 23-24'!H112</f>
        <v>10000</v>
      </c>
    </row>
    <row r="211" customFormat="false" ht="31.2" hidden="false" customHeight="false" outlineLevel="0" collapsed="false">
      <c r="A211" s="202" t="s">
        <v>383</v>
      </c>
      <c r="B211" s="144" t="s">
        <v>384</v>
      </c>
      <c r="C211" s="175"/>
      <c r="D211" s="314" t="n">
        <f aca="false">D212</f>
        <v>15000</v>
      </c>
      <c r="E211" s="314" t="n">
        <f aca="false">E212</f>
        <v>15000</v>
      </c>
    </row>
    <row r="212" customFormat="false" ht="31.2" hidden="false" customHeight="false" outlineLevel="0" collapsed="false">
      <c r="A212" s="204" t="s">
        <v>381</v>
      </c>
      <c r="B212" s="152" t="s">
        <v>385</v>
      </c>
      <c r="C212" s="186"/>
      <c r="D212" s="316" t="n">
        <f aca="false">D213</f>
        <v>15000</v>
      </c>
      <c r="E212" s="316" t="n">
        <f aca="false">E213</f>
        <v>15000</v>
      </c>
    </row>
    <row r="213" customFormat="false" ht="21.75" hidden="false" customHeight="true" outlineLevel="0" collapsed="false">
      <c r="A213" s="204" t="s">
        <v>253</v>
      </c>
      <c r="B213" s="152" t="s">
        <v>385</v>
      </c>
      <c r="C213" s="186" t="n">
        <v>200</v>
      </c>
      <c r="D213" s="316" t="n">
        <f aca="false">'Ведомственная 23-24'!G115</f>
        <v>15000</v>
      </c>
      <c r="E213" s="316" t="n">
        <f aca="false">'Ведомственная 23-24'!H115</f>
        <v>15000</v>
      </c>
    </row>
    <row r="214" customFormat="false" ht="31.2" hidden="false" customHeight="false" outlineLevel="0" collapsed="false">
      <c r="A214" s="202" t="s">
        <v>386</v>
      </c>
      <c r="B214" s="177" t="s">
        <v>387</v>
      </c>
      <c r="C214" s="194"/>
      <c r="D214" s="314" t="n">
        <f aca="false">D215</f>
        <v>5000</v>
      </c>
      <c r="E214" s="314" t="n">
        <f aca="false">E215</f>
        <v>5000</v>
      </c>
    </row>
    <row r="215" customFormat="false" ht="31.2" hidden="false" customHeight="false" outlineLevel="0" collapsed="false">
      <c r="A215" s="204" t="s">
        <v>381</v>
      </c>
      <c r="B215" s="152" t="s">
        <v>388</v>
      </c>
      <c r="C215" s="153"/>
      <c r="D215" s="316" t="n">
        <f aca="false">D216</f>
        <v>5000</v>
      </c>
      <c r="E215" s="316" t="n">
        <f aca="false">E216</f>
        <v>5000</v>
      </c>
    </row>
    <row r="216" customFormat="false" ht="21.75" hidden="false" customHeight="true" outlineLevel="0" collapsed="false">
      <c r="A216" s="204" t="s">
        <v>253</v>
      </c>
      <c r="B216" s="152" t="s">
        <v>388</v>
      </c>
      <c r="C216" s="153" t="n">
        <v>200</v>
      </c>
      <c r="D216" s="316" t="n">
        <f aca="false">'Ведомственная 23-24'!G118</f>
        <v>5000</v>
      </c>
      <c r="E216" s="316" t="n">
        <f aca="false">'Ведомственная 23-24'!H118</f>
        <v>5000</v>
      </c>
    </row>
    <row r="217" customFormat="false" ht="46.8" hidden="false" customHeight="false" outlineLevel="0" collapsed="false">
      <c r="A217" s="322" t="s">
        <v>355</v>
      </c>
      <c r="B217" s="149" t="s">
        <v>356</v>
      </c>
      <c r="C217" s="178"/>
      <c r="D217" s="314" t="n">
        <f aca="false">D218+D222</f>
        <v>100000</v>
      </c>
      <c r="E217" s="314" t="n">
        <f aca="false">E218+E222</f>
        <v>100000</v>
      </c>
    </row>
    <row r="218" customFormat="false" ht="93.6" hidden="false" customHeight="false" outlineLevel="0" collapsed="false">
      <c r="A218" s="202" t="s">
        <v>357</v>
      </c>
      <c r="B218" s="177" t="s">
        <v>358</v>
      </c>
      <c r="C218" s="133"/>
      <c r="D218" s="314" t="n">
        <f aca="false">D219</f>
        <v>10000</v>
      </c>
      <c r="E218" s="314" t="n">
        <f aca="false">E219</f>
        <v>10000</v>
      </c>
    </row>
    <row r="219" customFormat="false" ht="31.2" hidden="false" customHeight="false" outlineLevel="0" collapsed="false">
      <c r="A219" s="326" t="s">
        <v>359</v>
      </c>
      <c r="B219" s="149" t="s">
        <v>360</v>
      </c>
      <c r="C219" s="178"/>
      <c r="D219" s="314" t="n">
        <f aca="false">D220</f>
        <v>10000</v>
      </c>
      <c r="E219" s="314" t="n">
        <f aca="false">E220</f>
        <v>10000</v>
      </c>
    </row>
    <row r="220" customFormat="false" ht="31.2" hidden="false" customHeight="false" outlineLevel="0" collapsed="false">
      <c r="A220" s="204" t="s">
        <v>361</v>
      </c>
      <c r="B220" s="148" t="s">
        <v>362</v>
      </c>
      <c r="C220" s="191"/>
      <c r="D220" s="316" t="n">
        <f aca="false">D221</f>
        <v>10000</v>
      </c>
      <c r="E220" s="316" t="n">
        <f aca="false">E221</f>
        <v>10000</v>
      </c>
    </row>
    <row r="221" customFormat="false" ht="18.75" hidden="false" customHeight="true" outlineLevel="0" collapsed="false">
      <c r="A221" s="204" t="s">
        <v>253</v>
      </c>
      <c r="B221" s="148" t="s">
        <v>362</v>
      </c>
      <c r="C221" s="186" t="n">
        <v>200</v>
      </c>
      <c r="D221" s="316" t="n">
        <f aca="false">'Ведомственная 23-24'!G96</f>
        <v>10000</v>
      </c>
      <c r="E221" s="316" t="n">
        <f aca="false">'Ведомственная 23-24'!H96</f>
        <v>10000</v>
      </c>
    </row>
    <row r="222" customFormat="false" ht="82.5" hidden="false" customHeight="true" outlineLevel="0" collapsed="false">
      <c r="A222" s="202" t="s">
        <v>363</v>
      </c>
      <c r="B222" s="149" t="s">
        <v>364</v>
      </c>
      <c r="C222" s="178"/>
      <c r="D222" s="314" t="n">
        <f aca="false">D226+D229+D223</f>
        <v>90000</v>
      </c>
      <c r="E222" s="314" t="n">
        <f aca="false">E226+E229+E223</f>
        <v>90000</v>
      </c>
    </row>
    <row r="223" customFormat="false" ht="31.2" hidden="false" customHeight="false" outlineLevel="0" collapsed="false">
      <c r="A223" s="236" t="s">
        <v>365</v>
      </c>
      <c r="B223" s="149" t="s">
        <v>668</v>
      </c>
      <c r="C223" s="178"/>
      <c r="D223" s="314" t="n">
        <f aca="false">D224</f>
        <v>10000</v>
      </c>
      <c r="E223" s="314" t="n">
        <f aca="false">E224</f>
        <v>10000</v>
      </c>
    </row>
    <row r="224" customFormat="false" ht="31.2" hidden="false" customHeight="false" outlineLevel="0" collapsed="false">
      <c r="A224" s="204" t="s">
        <v>361</v>
      </c>
      <c r="B224" s="148" t="s">
        <v>367</v>
      </c>
      <c r="C224" s="191"/>
      <c r="D224" s="316" t="n">
        <f aca="false">D225</f>
        <v>10000</v>
      </c>
      <c r="E224" s="316" t="n">
        <f aca="false">E225</f>
        <v>10000</v>
      </c>
    </row>
    <row r="225" customFormat="false" ht="21.75" hidden="false" customHeight="true" outlineLevel="0" collapsed="false">
      <c r="A225" s="204" t="s">
        <v>253</v>
      </c>
      <c r="B225" s="148" t="s">
        <v>367</v>
      </c>
      <c r="C225" s="186" t="n">
        <v>200</v>
      </c>
      <c r="D225" s="316" t="n">
        <f aca="false">'Ведомственная 23-24'!G100</f>
        <v>10000</v>
      </c>
      <c r="E225" s="316" t="n">
        <f aca="false">'Ведомственная 23-24'!H100</f>
        <v>10000</v>
      </c>
    </row>
    <row r="226" customFormat="false" ht="21.75" hidden="false" customHeight="true" outlineLevel="0" collapsed="false">
      <c r="A226" s="236" t="s">
        <v>368</v>
      </c>
      <c r="B226" s="136" t="s">
        <v>369</v>
      </c>
      <c r="C226" s="186"/>
      <c r="D226" s="314" t="n">
        <f aca="false">D227</f>
        <v>70000</v>
      </c>
      <c r="E226" s="314" t="n">
        <f aca="false">E227</f>
        <v>70000</v>
      </c>
    </row>
    <row r="227" customFormat="false" ht="31.2" hidden="false" customHeight="false" outlineLevel="0" collapsed="false">
      <c r="A227" s="204" t="s">
        <v>361</v>
      </c>
      <c r="B227" s="148" t="s">
        <v>370</v>
      </c>
      <c r="C227" s="164"/>
      <c r="D227" s="316" t="n">
        <f aca="false">D228</f>
        <v>70000</v>
      </c>
      <c r="E227" s="316" t="n">
        <f aca="false">E228</f>
        <v>70000</v>
      </c>
    </row>
    <row r="228" customFormat="false" ht="21.75" hidden="false" customHeight="true" outlineLevel="0" collapsed="false">
      <c r="A228" s="204" t="s">
        <v>253</v>
      </c>
      <c r="B228" s="148" t="s">
        <v>370</v>
      </c>
      <c r="C228" s="186" t="n">
        <v>200</v>
      </c>
      <c r="D228" s="316" t="n">
        <f aca="false">'Ведомственная 23-24'!G103</f>
        <v>70000</v>
      </c>
      <c r="E228" s="316" t="n">
        <f aca="false">'Ведомственная 23-24'!H103</f>
        <v>70000</v>
      </c>
    </row>
    <row r="229" customFormat="false" ht="31.2" hidden="false" customHeight="false" outlineLevel="0" collapsed="false">
      <c r="A229" s="236" t="s">
        <v>371</v>
      </c>
      <c r="B229" s="136" t="s">
        <v>372</v>
      </c>
      <c r="C229" s="186"/>
      <c r="D229" s="314" t="n">
        <f aca="false">D230</f>
        <v>10000</v>
      </c>
      <c r="E229" s="314" t="n">
        <f aca="false">E230</f>
        <v>10000</v>
      </c>
    </row>
    <row r="230" customFormat="false" ht="31.2" hidden="false" customHeight="false" outlineLevel="0" collapsed="false">
      <c r="A230" s="204" t="s">
        <v>361</v>
      </c>
      <c r="B230" s="148" t="s">
        <v>373</v>
      </c>
      <c r="C230" s="164"/>
      <c r="D230" s="316" t="n">
        <f aca="false">D231</f>
        <v>10000</v>
      </c>
      <c r="E230" s="316" t="n">
        <f aca="false">E231</f>
        <v>10000</v>
      </c>
    </row>
    <row r="231" customFormat="false" ht="21.75" hidden="false" customHeight="true" outlineLevel="0" collapsed="false">
      <c r="A231" s="204" t="s">
        <v>253</v>
      </c>
      <c r="B231" s="148" t="s">
        <v>373</v>
      </c>
      <c r="C231" s="186" t="n">
        <v>200</v>
      </c>
      <c r="D231" s="316" t="n">
        <f aca="false">'Ведомственная 23-24'!G106</f>
        <v>10000</v>
      </c>
      <c r="E231" s="316" t="n">
        <f aca="false">'Ведомственная 23-24'!H106</f>
        <v>10000</v>
      </c>
    </row>
    <row r="232" customFormat="false" ht="46.8" hidden="false" customHeight="false" outlineLevel="0" collapsed="false">
      <c r="A232" s="322" t="s">
        <v>650</v>
      </c>
      <c r="B232" s="136" t="s">
        <v>279</v>
      </c>
      <c r="C232" s="169"/>
      <c r="D232" s="314" t="n">
        <f aca="false">D233+D237</f>
        <v>8573048</v>
      </c>
      <c r="E232" s="314" t="n">
        <f aca="false">E233+E237</f>
        <v>8099299</v>
      </c>
    </row>
    <row r="233" customFormat="false" ht="48" hidden="false" customHeight="true" outlineLevel="0" collapsed="false">
      <c r="A233" s="312" t="s">
        <v>711</v>
      </c>
      <c r="B233" s="136" t="s">
        <v>652</v>
      </c>
      <c r="C233" s="169"/>
      <c r="D233" s="314" t="n">
        <f aca="false">D234</f>
        <v>5888020</v>
      </c>
      <c r="E233" s="314" t="n">
        <f aca="false">E234</f>
        <v>5414271</v>
      </c>
    </row>
    <row r="234" customFormat="false" ht="31.2" hidden="false" customHeight="false" outlineLevel="0" collapsed="false">
      <c r="A234" s="236" t="s">
        <v>653</v>
      </c>
      <c r="B234" s="136" t="s">
        <v>654</v>
      </c>
      <c r="C234" s="169"/>
      <c r="D234" s="314" t="n">
        <f aca="false">D235</f>
        <v>5888020</v>
      </c>
      <c r="E234" s="314" t="n">
        <f aca="false">E235</f>
        <v>5414271</v>
      </c>
    </row>
    <row r="235" customFormat="false" ht="31.2" hidden="false" customHeight="false" outlineLevel="0" collapsed="false">
      <c r="A235" s="317" t="s">
        <v>655</v>
      </c>
      <c r="B235" s="148" t="s">
        <v>656</v>
      </c>
      <c r="C235" s="164"/>
      <c r="D235" s="316" t="n">
        <f aca="false">D236</f>
        <v>5888020</v>
      </c>
      <c r="E235" s="316" t="n">
        <f aca="false">E236</f>
        <v>5414271</v>
      </c>
    </row>
    <row r="236" customFormat="false" ht="15.6" hidden="false" customHeight="false" outlineLevel="0" collapsed="false">
      <c r="A236" s="327" t="s">
        <v>657</v>
      </c>
      <c r="B236" s="148" t="s">
        <v>656</v>
      </c>
      <c r="C236" s="186" t="n">
        <v>500</v>
      </c>
      <c r="D236" s="316" t="n">
        <f aca="false">'Ведомственная 23-24'!G270</f>
        <v>5888020</v>
      </c>
      <c r="E236" s="316" t="n">
        <f aca="false">'Ведомственная 23-24'!H270</f>
        <v>5414271</v>
      </c>
    </row>
    <row r="237" customFormat="false" ht="62.4" hidden="false" customHeight="false" outlineLevel="0" collapsed="false">
      <c r="A237" s="322" t="s">
        <v>280</v>
      </c>
      <c r="B237" s="136" t="s">
        <v>281</v>
      </c>
      <c r="C237" s="169"/>
      <c r="D237" s="314" t="n">
        <f aca="false">D238</f>
        <v>2685028</v>
      </c>
      <c r="E237" s="314" t="n">
        <f aca="false">E238</f>
        <v>2685028</v>
      </c>
    </row>
    <row r="238" customFormat="false" ht="31.2" hidden="false" customHeight="false" outlineLevel="0" collapsed="false">
      <c r="A238" s="236" t="s">
        <v>712</v>
      </c>
      <c r="B238" s="136" t="s">
        <v>283</v>
      </c>
      <c r="C238" s="169"/>
      <c r="D238" s="314" t="n">
        <f aca="false">D239</f>
        <v>2685028</v>
      </c>
      <c r="E238" s="314" t="n">
        <f aca="false">E239</f>
        <v>2685028</v>
      </c>
    </row>
    <row r="239" customFormat="false" ht="15.6" hidden="false" customHeight="false" outlineLevel="0" collapsed="false">
      <c r="A239" s="328" t="s">
        <v>251</v>
      </c>
      <c r="B239" s="148" t="s">
        <v>284</v>
      </c>
      <c r="C239" s="164"/>
      <c r="D239" s="316" t="n">
        <f aca="false">D240+D241</f>
        <v>2685028</v>
      </c>
      <c r="E239" s="316" t="n">
        <f aca="false">E240+E241</f>
        <v>2685028</v>
      </c>
    </row>
    <row r="240" customFormat="false" ht="46.8" hidden="false" customHeight="false" outlineLevel="0" collapsed="false">
      <c r="A240" s="204" t="s">
        <v>244</v>
      </c>
      <c r="B240" s="148" t="s">
        <v>284</v>
      </c>
      <c r="C240" s="186" t="n">
        <v>100</v>
      </c>
      <c r="D240" s="316" t="n">
        <f aca="false">'Ведомственная 23-24'!G233</f>
        <v>2404428</v>
      </c>
      <c r="E240" s="316" t="n">
        <f aca="false">'Ведомственная 23-24'!H233</f>
        <v>2404428</v>
      </c>
    </row>
    <row r="241" customFormat="false" ht="21.75" hidden="false" customHeight="true" outlineLevel="0" collapsed="false">
      <c r="A241" s="204" t="s">
        <v>253</v>
      </c>
      <c r="B241" s="148" t="s">
        <v>284</v>
      </c>
      <c r="C241" s="186" t="n">
        <v>200</v>
      </c>
      <c r="D241" s="316" t="n">
        <f aca="false">'Ведомственная 23-24'!G234</f>
        <v>280600</v>
      </c>
      <c r="E241" s="316" t="n">
        <f aca="false">'Ведомственная 23-24'!H234</f>
        <v>280600</v>
      </c>
    </row>
    <row r="242" customFormat="false" ht="31.2" hidden="false" customHeight="false" outlineLevel="0" collapsed="false">
      <c r="A242" s="312" t="s">
        <v>391</v>
      </c>
      <c r="B242" s="136" t="s">
        <v>392</v>
      </c>
      <c r="C242" s="169"/>
      <c r="D242" s="314" t="n">
        <f aca="false">D243+D247</f>
        <v>368700</v>
      </c>
      <c r="E242" s="314" t="n">
        <f aca="false">E243+E247</f>
        <v>368700</v>
      </c>
    </row>
    <row r="243" customFormat="false" ht="46.8" hidden="false" customHeight="false" outlineLevel="0" collapsed="false">
      <c r="A243" s="202" t="s">
        <v>393</v>
      </c>
      <c r="B243" s="136" t="s">
        <v>394</v>
      </c>
      <c r="C243" s="169"/>
      <c r="D243" s="314" t="n">
        <f aca="false">D244</f>
        <v>34000</v>
      </c>
      <c r="E243" s="314" t="n">
        <f aca="false">E244</f>
        <v>34000</v>
      </c>
    </row>
    <row r="244" customFormat="false" ht="31.2" hidden="false" customHeight="false" outlineLevel="0" collapsed="false">
      <c r="A244" s="236" t="s">
        <v>713</v>
      </c>
      <c r="B244" s="136" t="s">
        <v>396</v>
      </c>
      <c r="C244" s="169"/>
      <c r="D244" s="314" t="n">
        <f aca="false">D245</f>
        <v>34000</v>
      </c>
      <c r="E244" s="314" t="n">
        <f aca="false">E245</f>
        <v>34000</v>
      </c>
    </row>
    <row r="245" customFormat="false" ht="15.6" hidden="false" customHeight="false" outlineLevel="0" collapsed="false">
      <c r="A245" s="204" t="s">
        <v>397</v>
      </c>
      <c r="B245" s="140" t="s">
        <v>398</v>
      </c>
      <c r="C245" s="164"/>
      <c r="D245" s="316" t="n">
        <f aca="false">D246</f>
        <v>34000</v>
      </c>
      <c r="E245" s="316" t="n">
        <f aca="false">E246</f>
        <v>34000</v>
      </c>
    </row>
    <row r="246" customFormat="false" ht="31.2" hidden="false" customHeight="false" outlineLevel="0" collapsed="false">
      <c r="A246" s="204" t="s">
        <v>399</v>
      </c>
      <c r="B246" s="140" t="s">
        <v>398</v>
      </c>
      <c r="C246" s="186" t="n">
        <v>600</v>
      </c>
      <c r="D246" s="316" t="n">
        <f aca="false">'Ведомственная 23-24'!G278</f>
        <v>34000</v>
      </c>
      <c r="E246" s="316" t="n">
        <f aca="false">'Ведомственная 23-24'!H278</f>
        <v>34000</v>
      </c>
    </row>
    <row r="247" customFormat="false" ht="46.8" hidden="false" customHeight="false" outlineLevel="0" collapsed="false">
      <c r="A247" s="312" t="s">
        <v>714</v>
      </c>
      <c r="B247" s="136" t="s">
        <v>401</v>
      </c>
      <c r="C247" s="169"/>
      <c r="D247" s="314" t="n">
        <f aca="false">D248</f>
        <v>334700</v>
      </c>
      <c r="E247" s="314" t="n">
        <f aca="false">E248</f>
        <v>334700</v>
      </c>
    </row>
    <row r="248" customFormat="false" ht="46.8" hidden="false" customHeight="false" outlineLevel="0" collapsed="false">
      <c r="A248" s="312" t="s">
        <v>402</v>
      </c>
      <c r="B248" s="136" t="s">
        <v>403</v>
      </c>
      <c r="C248" s="169"/>
      <c r="D248" s="314" t="n">
        <f aca="false">D249</f>
        <v>334700</v>
      </c>
      <c r="E248" s="314" t="n">
        <f aca="false">E249</f>
        <v>334700</v>
      </c>
    </row>
    <row r="249" customFormat="false" ht="15.6" hidden="false" customHeight="false" outlineLevel="0" collapsed="false">
      <c r="A249" s="317" t="s">
        <v>404</v>
      </c>
      <c r="B249" s="148" t="s">
        <v>405</v>
      </c>
      <c r="C249" s="164"/>
      <c r="D249" s="316" t="n">
        <f aca="false">D250+D251</f>
        <v>334700</v>
      </c>
      <c r="E249" s="316" t="n">
        <f aca="false">E250+E251</f>
        <v>334700</v>
      </c>
    </row>
    <row r="250" customFormat="false" ht="46.8" hidden="false" customHeight="false" outlineLevel="0" collapsed="false">
      <c r="A250" s="204" t="s">
        <v>244</v>
      </c>
      <c r="B250" s="148" t="s">
        <v>405</v>
      </c>
      <c r="C250" s="186" t="n">
        <v>100</v>
      </c>
      <c r="D250" s="316" t="n">
        <f aca="false">'Ведомственная 23-24'!G125</f>
        <v>328868</v>
      </c>
      <c r="E250" s="316" t="n">
        <f aca="false">'Ведомственная 23-24'!H125</f>
        <v>328868</v>
      </c>
    </row>
    <row r="251" customFormat="false" ht="15.6" hidden="false" customHeight="false" outlineLevel="0" collapsed="false">
      <c r="A251" s="161" t="s">
        <v>253</v>
      </c>
      <c r="B251" s="148" t="s">
        <v>405</v>
      </c>
      <c r="C251" s="186" t="n">
        <v>200</v>
      </c>
      <c r="D251" s="316" t="n">
        <v>5832</v>
      </c>
      <c r="E251" s="316" t="n">
        <v>5832</v>
      </c>
    </row>
    <row r="252" customFormat="false" ht="31.2" hidden="false" customHeight="false" outlineLevel="0" collapsed="false">
      <c r="A252" s="202" t="s">
        <v>417</v>
      </c>
      <c r="B252" s="149" t="s">
        <v>418</v>
      </c>
      <c r="C252" s="178"/>
      <c r="D252" s="314" t="n">
        <f aca="false">D257+D253</f>
        <v>100000</v>
      </c>
      <c r="E252" s="314" t="n">
        <f aca="false">E257+E253</f>
        <v>100000</v>
      </c>
    </row>
    <row r="253" customFormat="false" ht="37.95" hidden="false" customHeight="true" outlineLevel="0" collapsed="false">
      <c r="A253" s="202" t="s">
        <v>419</v>
      </c>
      <c r="B253" s="149" t="s">
        <v>420</v>
      </c>
      <c r="C253" s="178"/>
      <c r="D253" s="314" t="n">
        <f aca="false">D254</f>
        <v>65000</v>
      </c>
      <c r="E253" s="314" t="n">
        <f aca="false">E254</f>
        <v>65000</v>
      </c>
    </row>
    <row r="254" customFormat="false" ht="31.2" hidden="false" customHeight="false" outlineLevel="0" collapsed="false">
      <c r="A254" s="202" t="s">
        <v>421</v>
      </c>
      <c r="B254" s="149" t="s">
        <v>422</v>
      </c>
      <c r="C254" s="178"/>
      <c r="D254" s="314" t="n">
        <f aca="false">D255</f>
        <v>65000</v>
      </c>
      <c r="E254" s="314" t="n">
        <f aca="false">E255</f>
        <v>65000</v>
      </c>
    </row>
    <row r="255" customFormat="false" ht="31.2" hidden="false" customHeight="false" outlineLevel="0" collapsed="false">
      <c r="A255" s="204" t="s">
        <v>423</v>
      </c>
      <c r="B255" s="152" t="s">
        <v>424</v>
      </c>
      <c r="C255" s="176"/>
      <c r="D255" s="316" t="n">
        <f aca="false">D256</f>
        <v>65000</v>
      </c>
      <c r="E255" s="316" t="n">
        <f aca="false">E256</f>
        <v>65000</v>
      </c>
    </row>
    <row r="256" customFormat="false" ht="21.75" hidden="false" customHeight="true" outlineLevel="0" collapsed="false">
      <c r="A256" s="204" t="s">
        <v>253</v>
      </c>
      <c r="B256" s="152" t="s">
        <v>424</v>
      </c>
      <c r="C256" s="176" t="n">
        <v>200</v>
      </c>
      <c r="D256" s="316" t="n">
        <f aca="false">'Ведомственная 23-24'!G138</f>
        <v>65000</v>
      </c>
      <c r="E256" s="316" t="n">
        <f aca="false">'Ведомственная 23-24'!H138</f>
        <v>65000</v>
      </c>
    </row>
    <row r="257" customFormat="false" ht="46.8" hidden="false" customHeight="false" outlineLevel="0" collapsed="false">
      <c r="A257" s="202" t="s">
        <v>425</v>
      </c>
      <c r="B257" s="149" t="s">
        <v>426</v>
      </c>
      <c r="C257" s="178"/>
      <c r="D257" s="314" t="n">
        <f aca="false">D258</f>
        <v>35000</v>
      </c>
      <c r="E257" s="314" t="n">
        <f aca="false">E258</f>
        <v>35000</v>
      </c>
    </row>
    <row r="258" customFormat="false" ht="81.75" hidden="false" customHeight="true" outlineLevel="0" collapsed="false">
      <c r="A258" s="209" t="s">
        <v>427</v>
      </c>
      <c r="B258" s="149" t="s">
        <v>428</v>
      </c>
      <c r="C258" s="178"/>
      <c r="D258" s="314" t="n">
        <f aca="false">D259</f>
        <v>35000</v>
      </c>
      <c r="E258" s="314" t="n">
        <f aca="false">E259</f>
        <v>35000</v>
      </c>
    </row>
    <row r="259" customFormat="false" ht="35.25" hidden="false" customHeight="true" outlineLevel="0" collapsed="false">
      <c r="A259" s="204" t="s">
        <v>423</v>
      </c>
      <c r="B259" s="152" t="s">
        <v>429</v>
      </c>
      <c r="C259" s="176"/>
      <c r="D259" s="316" t="n">
        <f aca="false">D260</f>
        <v>35000</v>
      </c>
      <c r="E259" s="316" t="n">
        <f aca="false">E260</f>
        <v>35000</v>
      </c>
    </row>
    <row r="260" customFormat="false" ht="21.75" hidden="false" customHeight="true" outlineLevel="0" collapsed="false">
      <c r="A260" s="211" t="s">
        <v>253</v>
      </c>
      <c r="B260" s="152" t="s">
        <v>429</v>
      </c>
      <c r="C260" s="176" t="n">
        <v>200</v>
      </c>
      <c r="D260" s="316" t="n">
        <f aca="false">'Ведомственная 23-24'!G142</f>
        <v>35000</v>
      </c>
      <c r="E260" s="316" t="n">
        <f aca="false">'Ведомственная 23-24'!H142</f>
        <v>35000</v>
      </c>
    </row>
    <row r="261" customFormat="false" ht="46.8" hidden="false" customHeight="false" outlineLevel="0" collapsed="false">
      <c r="A261" s="202" t="s">
        <v>574</v>
      </c>
      <c r="B261" s="149" t="s">
        <v>263</v>
      </c>
      <c r="C261" s="186"/>
      <c r="D261" s="314" t="n">
        <f aca="false">D262</f>
        <v>629753</v>
      </c>
      <c r="E261" s="314" t="n">
        <f aca="false">E262</f>
        <v>629753</v>
      </c>
    </row>
    <row r="262" customFormat="false" ht="78" hidden="false" customHeight="false" outlineLevel="0" collapsed="false">
      <c r="A262" s="202" t="s">
        <v>575</v>
      </c>
      <c r="B262" s="149" t="s">
        <v>265</v>
      </c>
      <c r="C262" s="186"/>
      <c r="D262" s="314" t="n">
        <f aca="false">D263</f>
        <v>629753</v>
      </c>
      <c r="E262" s="314" t="n">
        <f aca="false">E263</f>
        <v>629753</v>
      </c>
    </row>
    <row r="263" customFormat="false" ht="46.8" hidden="false" customHeight="false" outlineLevel="0" collapsed="false">
      <c r="A263" s="202" t="s">
        <v>266</v>
      </c>
      <c r="B263" s="149" t="s">
        <v>267</v>
      </c>
      <c r="C263" s="186"/>
      <c r="D263" s="314" t="n">
        <f aca="false">D264+D266</f>
        <v>629753</v>
      </c>
      <c r="E263" s="314" t="n">
        <f aca="false">E264+E266</f>
        <v>629753</v>
      </c>
    </row>
    <row r="264" customFormat="false" ht="31.2" hidden="false" customHeight="false" outlineLevel="0" collapsed="false">
      <c r="A264" s="210" t="s">
        <v>576</v>
      </c>
      <c r="B264" s="177" t="s">
        <v>577</v>
      </c>
      <c r="C264" s="186"/>
      <c r="D264" s="314" t="n">
        <f aca="false">D265</f>
        <v>596283</v>
      </c>
      <c r="E264" s="314" t="n">
        <f aca="false">E265</f>
        <v>596283</v>
      </c>
    </row>
    <row r="265" customFormat="false" ht="21.75" hidden="false" customHeight="true" outlineLevel="0" collapsed="false">
      <c r="A265" s="204" t="s">
        <v>253</v>
      </c>
      <c r="B265" s="212" t="s">
        <v>577</v>
      </c>
      <c r="C265" s="186" t="n">
        <v>200</v>
      </c>
      <c r="D265" s="316" t="n">
        <f aca="false">'Ведомственная 23-24'!G183</f>
        <v>596283</v>
      </c>
      <c r="E265" s="316" t="n">
        <f aca="false">'Ведомственная 23-24'!H183</f>
        <v>596283</v>
      </c>
    </row>
    <row r="266" customFormat="false" ht="46.8" hidden="false" customHeight="false" outlineLevel="0" collapsed="false">
      <c r="A266" s="202" t="s">
        <v>268</v>
      </c>
      <c r="B266" s="149" t="s">
        <v>269</v>
      </c>
      <c r="C266" s="133"/>
      <c r="D266" s="314" t="n">
        <f aca="false">D267</f>
        <v>33470</v>
      </c>
      <c r="E266" s="314" t="n">
        <f aca="false">E267</f>
        <v>33470</v>
      </c>
    </row>
    <row r="267" customFormat="false" ht="46.8" hidden="false" customHeight="false" outlineLevel="0" collapsed="false">
      <c r="A267" s="204" t="s">
        <v>244</v>
      </c>
      <c r="B267" s="152" t="s">
        <v>269</v>
      </c>
      <c r="C267" s="153" t="n">
        <v>100</v>
      </c>
      <c r="D267" s="316" t="n">
        <f aca="false">'Ведомственная 23-24'!G32</f>
        <v>33470</v>
      </c>
      <c r="E267" s="316" t="n">
        <f aca="false">'Ведомственная 23-24'!H32</f>
        <v>33470</v>
      </c>
    </row>
    <row r="268" customFormat="false" ht="15.6" hidden="false" customHeight="false" outlineLevel="0" collapsed="false">
      <c r="A268" s="312" t="s">
        <v>238</v>
      </c>
      <c r="B268" s="136" t="s">
        <v>239</v>
      </c>
      <c r="C268" s="169"/>
      <c r="D268" s="314" t="n">
        <f aca="false">D269</f>
        <v>1507723</v>
      </c>
      <c r="E268" s="314" t="n">
        <f aca="false">E269</f>
        <v>1507723</v>
      </c>
    </row>
    <row r="269" customFormat="false" ht="15.6" hidden="false" customHeight="false" outlineLevel="0" collapsed="false">
      <c r="A269" s="312" t="s">
        <v>240</v>
      </c>
      <c r="B269" s="136" t="s">
        <v>241</v>
      </c>
      <c r="C269" s="169"/>
      <c r="D269" s="314" t="n">
        <f aca="false">D270</f>
        <v>1507723</v>
      </c>
      <c r="E269" s="314" t="n">
        <f aca="false">E270</f>
        <v>1507723</v>
      </c>
    </row>
    <row r="270" customFormat="false" ht="15.6" hidden="false" customHeight="false" outlineLevel="0" collapsed="false">
      <c r="A270" s="204" t="s">
        <v>242</v>
      </c>
      <c r="B270" s="140" t="s">
        <v>243</v>
      </c>
      <c r="C270" s="164"/>
      <c r="D270" s="316" t="n">
        <f aca="false">D271</f>
        <v>1507723</v>
      </c>
      <c r="E270" s="316" t="n">
        <f aca="false">E271</f>
        <v>1507723</v>
      </c>
    </row>
    <row r="271" customFormat="false" ht="46.8" hidden="false" customHeight="false" outlineLevel="0" collapsed="false">
      <c r="A271" s="204" t="s">
        <v>244</v>
      </c>
      <c r="B271" s="140" t="s">
        <v>243</v>
      </c>
      <c r="C271" s="186" t="n">
        <v>100</v>
      </c>
      <c r="D271" s="329" t="n">
        <f aca="false">'Ведомственная 23-24'!G21</f>
        <v>1507723</v>
      </c>
      <c r="E271" s="329" t="n">
        <f aca="false">'Ведомственная 23-24'!H21</f>
        <v>1507723</v>
      </c>
    </row>
    <row r="272" customFormat="false" ht="15.6" hidden="false" customHeight="false" outlineLevel="0" collapsed="false">
      <c r="A272" s="322" t="s">
        <v>257</v>
      </c>
      <c r="B272" s="136" t="s">
        <v>258</v>
      </c>
      <c r="C272" s="169"/>
      <c r="D272" s="314" t="n">
        <f aca="false">D273</f>
        <v>14051360</v>
      </c>
      <c r="E272" s="314" t="n">
        <f aca="false">E273</f>
        <v>14051360</v>
      </c>
    </row>
    <row r="273" customFormat="false" ht="15.6" hidden="false" customHeight="false" outlineLevel="0" collapsed="false">
      <c r="A273" s="322" t="s">
        <v>259</v>
      </c>
      <c r="B273" s="136" t="s">
        <v>260</v>
      </c>
      <c r="C273" s="169"/>
      <c r="D273" s="314" t="n">
        <f aca="false">D274</f>
        <v>14051360</v>
      </c>
      <c r="E273" s="314" t="n">
        <f aca="false">E274</f>
        <v>14051360</v>
      </c>
    </row>
    <row r="274" customFormat="false" ht="15.6" hidden="false" customHeight="false" outlineLevel="0" collapsed="false">
      <c r="A274" s="328" t="s">
        <v>251</v>
      </c>
      <c r="B274" s="148" t="s">
        <v>261</v>
      </c>
      <c r="C274" s="186"/>
      <c r="D274" s="316" t="n">
        <f aca="false">D275+D276</f>
        <v>14051360</v>
      </c>
      <c r="E274" s="316" t="n">
        <f aca="false">E275+E276</f>
        <v>14051360</v>
      </c>
    </row>
    <row r="275" customFormat="false" ht="46.8" hidden="false" customHeight="false" outlineLevel="0" collapsed="false">
      <c r="A275" s="204" t="s">
        <v>244</v>
      </c>
      <c r="B275" s="148" t="s">
        <v>261</v>
      </c>
      <c r="C275" s="186" t="n">
        <v>100</v>
      </c>
      <c r="D275" s="316" t="n">
        <f aca="false">'Ведомственная 23-24'!G26</f>
        <v>13637360</v>
      </c>
      <c r="E275" s="316" t="n">
        <f aca="false">'Ведомственная 23-24'!H26</f>
        <v>13637360</v>
      </c>
    </row>
    <row r="276" customFormat="false" ht="20.25" hidden="false" customHeight="true" outlineLevel="0" collapsed="false">
      <c r="A276" s="204" t="s">
        <v>253</v>
      </c>
      <c r="B276" s="148" t="s">
        <v>261</v>
      </c>
      <c r="C276" s="186" t="n">
        <v>200</v>
      </c>
      <c r="D276" s="316" t="n">
        <f aca="false">'Ведомственная 23-24'!G27</f>
        <v>414000</v>
      </c>
      <c r="E276" s="316" t="n">
        <f aca="false">'Ведомственная 23-24'!H27</f>
        <v>414000</v>
      </c>
    </row>
    <row r="277" customFormat="false" ht="31.2" hidden="false" customHeight="false" outlineLevel="0" collapsed="false">
      <c r="A277" s="322" t="s">
        <v>247</v>
      </c>
      <c r="B277" s="136" t="s">
        <v>248</v>
      </c>
      <c r="C277" s="169"/>
      <c r="D277" s="314" t="n">
        <f aca="false">D278</f>
        <v>1368997</v>
      </c>
      <c r="E277" s="314" t="n">
        <f aca="false">E278</f>
        <v>1368997</v>
      </c>
    </row>
    <row r="278" customFormat="false" ht="15.6" hidden="false" customHeight="false" outlineLevel="0" collapsed="false">
      <c r="A278" s="322" t="s">
        <v>249</v>
      </c>
      <c r="B278" s="136" t="s">
        <v>250</v>
      </c>
      <c r="C278" s="169"/>
      <c r="D278" s="314" t="n">
        <f aca="false">D279</f>
        <v>1368997</v>
      </c>
      <c r="E278" s="314" t="n">
        <f aca="false">E279</f>
        <v>1368997</v>
      </c>
    </row>
    <row r="279" customFormat="false" ht="15.6" hidden="false" customHeight="false" outlineLevel="0" collapsed="false">
      <c r="A279" s="328" t="s">
        <v>251</v>
      </c>
      <c r="B279" s="140" t="s">
        <v>252</v>
      </c>
      <c r="C279" s="186"/>
      <c r="D279" s="316" t="n">
        <f aca="false">D280+D281</f>
        <v>1368997</v>
      </c>
      <c r="E279" s="316" t="n">
        <f aca="false">E280+E281</f>
        <v>1368997</v>
      </c>
    </row>
    <row r="280" customFormat="false" ht="46.8" hidden="false" customHeight="false" outlineLevel="0" collapsed="false">
      <c r="A280" s="204" t="s">
        <v>244</v>
      </c>
      <c r="B280" s="140" t="s">
        <v>252</v>
      </c>
      <c r="C280" s="186" t="n">
        <v>100</v>
      </c>
      <c r="D280" s="316" t="n">
        <f aca="false">'Ведомственная 23-24'!G400</f>
        <v>1312997</v>
      </c>
      <c r="E280" s="316" t="n">
        <f aca="false">'Ведомственная 23-24'!H400</f>
        <v>1312997</v>
      </c>
    </row>
    <row r="281" customFormat="false" ht="20.25" hidden="false" customHeight="true" outlineLevel="0" collapsed="false">
      <c r="A281" s="204" t="s">
        <v>253</v>
      </c>
      <c r="B281" s="140" t="s">
        <v>252</v>
      </c>
      <c r="C281" s="153" t="n">
        <v>200</v>
      </c>
      <c r="D281" s="316" t="n">
        <f aca="false">'Ведомственная 23-24'!G401</f>
        <v>56000</v>
      </c>
      <c r="E281" s="316" t="n">
        <f aca="false">'Ведомственная 23-24'!H401</f>
        <v>56000</v>
      </c>
    </row>
    <row r="282" customFormat="false" ht="31.2" hidden="false" customHeight="false" outlineLevel="0" collapsed="false">
      <c r="A282" s="202" t="s">
        <v>338</v>
      </c>
      <c r="B282" s="136" t="s">
        <v>339</v>
      </c>
      <c r="C282" s="169"/>
      <c r="D282" s="314" t="n">
        <f aca="false">D283</f>
        <v>662307</v>
      </c>
      <c r="E282" s="314" t="n">
        <f aca="false">E283</f>
        <v>662307</v>
      </c>
    </row>
    <row r="283" customFormat="false" ht="15.6" hidden="false" customHeight="false" outlineLevel="0" collapsed="false">
      <c r="A283" s="129" t="s">
        <v>340</v>
      </c>
      <c r="B283" s="136" t="s">
        <v>341</v>
      </c>
      <c r="C283" s="169"/>
      <c r="D283" s="314" t="n">
        <f aca="false">D284</f>
        <v>662307</v>
      </c>
      <c r="E283" s="314" t="n">
        <f aca="false">E284</f>
        <v>662307</v>
      </c>
    </row>
    <row r="284" customFormat="false" ht="15.6" hidden="false" customHeight="false" outlineLevel="0" collapsed="false">
      <c r="A284" s="330" t="s">
        <v>342</v>
      </c>
      <c r="B284" s="148" t="s">
        <v>343</v>
      </c>
      <c r="C284" s="164"/>
      <c r="D284" s="316" t="n">
        <f aca="false">D285</f>
        <v>662307</v>
      </c>
      <c r="E284" s="316" t="n">
        <f aca="false">E285</f>
        <v>662307</v>
      </c>
    </row>
    <row r="285" customFormat="false" ht="15.6" hidden="false" customHeight="false" outlineLevel="0" collapsed="false">
      <c r="A285" s="204" t="s">
        <v>292</v>
      </c>
      <c r="B285" s="148" t="s">
        <v>343</v>
      </c>
      <c r="C285" s="186" t="n">
        <v>800</v>
      </c>
      <c r="D285" s="316" t="n">
        <f aca="false">'Ведомственная 23-24'!G78</f>
        <v>662307</v>
      </c>
      <c r="E285" s="316" t="n">
        <f aca="false">'Ведомственная 23-24'!H78</f>
        <v>662307</v>
      </c>
    </row>
    <row r="286" customFormat="false" ht="15.6" hidden="false" customHeight="false" outlineLevel="0" collapsed="false">
      <c r="A286" s="202" t="s">
        <v>270</v>
      </c>
      <c r="B286" s="136" t="s">
        <v>271</v>
      </c>
      <c r="C286" s="169"/>
      <c r="D286" s="314" t="n">
        <f aca="false">D287</f>
        <v>11113075</v>
      </c>
      <c r="E286" s="314" t="n">
        <f aca="false">E287</f>
        <v>11163075</v>
      </c>
    </row>
    <row r="287" customFormat="false" ht="15.6" hidden="false" customHeight="false" outlineLevel="0" collapsed="false">
      <c r="A287" s="202" t="s">
        <v>715</v>
      </c>
      <c r="B287" s="136" t="s">
        <v>273</v>
      </c>
      <c r="C287" s="169"/>
      <c r="D287" s="314" t="n">
        <f aca="false">D288+D291+D295+D297</f>
        <v>11113075</v>
      </c>
      <c r="E287" s="314" t="n">
        <f aca="false">E288+E291+E295+E297</f>
        <v>11163075</v>
      </c>
    </row>
    <row r="288" customFormat="false" ht="31.2" hidden="false" customHeight="false" outlineLevel="0" collapsed="false">
      <c r="A288" s="202" t="s">
        <v>274</v>
      </c>
      <c r="B288" s="136" t="s">
        <v>275</v>
      </c>
      <c r="C288" s="192"/>
      <c r="D288" s="314" t="n">
        <f aca="false">D289+D290</f>
        <v>334700</v>
      </c>
      <c r="E288" s="314" t="n">
        <f aca="false">E289+E290</f>
        <v>334700</v>
      </c>
    </row>
    <row r="289" customFormat="false" ht="46.8" hidden="false" customHeight="false" outlineLevel="0" collapsed="false">
      <c r="A289" s="204" t="s">
        <v>244</v>
      </c>
      <c r="B289" s="148" t="s">
        <v>275</v>
      </c>
      <c r="C289" s="186" t="n">
        <v>100</v>
      </c>
      <c r="D289" s="316" t="n">
        <f aca="false">'Ведомственная 23-24'!G36</f>
        <v>328500</v>
      </c>
      <c r="E289" s="316" t="n">
        <f aca="false">'Ведомственная 23-24'!H36</f>
        <v>328500</v>
      </c>
    </row>
    <row r="290" customFormat="false" ht="21.6" hidden="false" customHeight="true" outlineLevel="0" collapsed="false">
      <c r="A290" s="161" t="s">
        <v>253</v>
      </c>
      <c r="B290" s="148" t="s">
        <v>275</v>
      </c>
      <c r="C290" s="186" t="n">
        <v>200</v>
      </c>
      <c r="D290" s="316" t="n">
        <f aca="false">'Ведомственная 23-24'!G37</f>
        <v>6200</v>
      </c>
      <c r="E290" s="316" t="n">
        <f aca="false">'Ведомственная 23-24'!H37</f>
        <v>6200</v>
      </c>
    </row>
    <row r="291" customFormat="false" ht="20.25" hidden="false" customHeight="true" outlineLevel="0" collapsed="false">
      <c r="A291" s="202" t="s">
        <v>347</v>
      </c>
      <c r="B291" s="136" t="s">
        <v>348</v>
      </c>
      <c r="C291" s="331"/>
      <c r="D291" s="314" t="n">
        <f aca="false">D292+D293+D294</f>
        <v>9408375</v>
      </c>
      <c r="E291" s="314" t="n">
        <f aca="false">E292+E293+E294</f>
        <v>9408375</v>
      </c>
    </row>
    <row r="292" customFormat="false" ht="46.8" hidden="false" customHeight="false" outlineLevel="0" collapsed="false">
      <c r="A292" s="204" t="s">
        <v>244</v>
      </c>
      <c r="B292" s="148" t="s">
        <v>348</v>
      </c>
      <c r="C292" s="286" t="s">
        <v>349</v>
      </c>
      <c r="D292" s="316" t="n">
        <f aca="false">'Ведомственная 23-24'!G85</f>
        <v>7325128</v>
      </c>
      <c r="E292" s="316" t="n">
        <f aca="false">'Ведомственная 23-24'!H85</f>
        <v>7325128</v>
      </c>
    </row>
    <row r="293" customFormat="false" ht="20.25" hidden="false" customHeight="true" outlineLevel="0" collapsed="false">
      <c r="A293" s="204" t="s">
        <v>253</v>
      </c>
      <c r="B293" s="148" t="s">
        <v>348</v>
      </c>
      <c r="C293" s="286" t="s">
        <v>254</v>
      </c>
      <c r="D293" s="316" t="n">
        <f aca="false">'Ведомственная 23-24'!G86</f>
        <v>1997947</v>
      </c>
      <c r="E293" s="316" t="n">
        <f aca="false">'Ведомственная 23-24'!H86</f>
        <v>1997947</v>
      </c>
    </row>
    <row r="294" customFormat="false" ht="15.6" hidden="false" customHeight="false" outlineLevel="0" collapsed="false">
      <c r="A294" s="204" t="s">
        <v>292</v>
      </c>
      <c r="B294" s="148" t="s">
        <v>348</v>
      </c>
      <c r="C294" s="286" t="s">
        <v>344</v>
      </c>
      <c r="D294" s="316" t="n">
        <f aca="false">'Ведомственная 23-24'!G87</f>
        <v>85300</v>
      </c>
      <c r="E294" s="316" t="n">
        <f aca="false">'Ведомственная 23-24'!H87</f>
        <v>85300</v>
      </c>
    </row>
    <row r="295" customFormat="false" ht="15.6" hidden="false" customHeight="false" outlineLevel="0" collapsed="false">
      <c r="A295" s="322" t="s">
        <v>350</v>
      </c>
      <c r="B295" s="136" t="s">
        <v>351</v>
      </c>
      <c r="C295" s="133"/>
      <c r="D295" s="314" t="n">
        <f aca="false">D296</f>
        <v>130000</v>
      </c>
      <c r="E295" s="314" t="n">
        <f aca="false">E296</f>
        <v>130000</v>
      </c>
    </row>
    <row r="296" customFormat="false" ht="31.2" hidden="false" customHeight="false" outlineLevel="0" collapsed="false">
      <c r="A296" s="204" t="s">
        <v>716</v>
      </c>
      <c r="B296" s="148" t="s">
        <v>351</v>
      </c>
      <c r="C296" s="186" t="n">
        <v>200</v>
      </c>
      <c r="D296" s="316" t="n">
        <f aca="false">'Ведомственная 23-24'!G89+'Ведомственная 23-24'!G406</f>
        <v>130000</v>
      </c>
      <c r="E296" s="316" t="n">
        <f aca="false">'Ведомственная 23-24'!H89+'Ведомственная 23-24'!H406</f>
        <v>130000</v>
      </c>
    </row>
    <row r="297" customFormat="false" ht="101.25" hidden="false" customHeight="true" outlineLevel="0" collapsed="false">
      <c r="A297" s="324" t="s">
        <v>345</v>
      </c>
      <c r="B297" s="136" t="s">
        <v>346</v>
      </c>
      <c r="C297" s="192"/>
      <c r="D297" s="314" t="n">
        <f aca="false">D298+D299</f>
        <v>1240000</v>
      </c>
      <c r="E297" s="314" t="n">
        <f aca="false">E298+E299</f>
        <v>1290000</v>
      </c>
    </row>
    <row r="298" customFormat="false" ht="46.8" hidden="false" customHeight="false" outlineLevel="0" collapsed="false">
      <c r="A298" s="204" t="s">
        <v>244</v>
      </c>
      <c r="B298" s="148" t="s">
        <v>346</v>
      </c>
      <c r="C298" s="186" t="n">
        <v>100</v>
      </c>
      <c r="D298" s="316" t="n">
        <f aca="false">'Ведомственная 23-24'!G82</f>
        <v>945512</v>
      </c>
      <c r="E298" s="316" t="n">
        <f aca="false">'Ведомственная 23-24'!H82</f>
        <v>945512</v>
      </c>
    </row>
    <row r="299" customFormat="false" ht="31.2" hidden="false" customHeight="false" outlineLevel="0" collapsed="false">
      <c r="A299" s="204" t="s">
        <v>716</v>
      </c>
      <c r="B299" s="148" t="s">
        <v>346</v>
      </c>
      <c r="C299" s="186" t="n">
        <v>200</v>
      </c>
      <c r="D299" s="316" t="n">
        <f aca="false">'Ведомственная 23-24'!G83</f>
        <v>294488</v>
      </c>
      <c r="E299" s="316" t="n">
        <f aca="false">'Ведомственная 23-24'!H83</f>
        <v>344488</v>
      </c>
    </row>
    <row r="300" customFormat="false" ht="15.6" hidden="false" customHeight="false" outlineLevel="0" collapsed="false">
      <c r="A300" s="202" t="s">
        <v>666</v>
      </c>
      <c r="B300" s="136" t="s">
        <v>288</v>
      </c>
      <c r="C300" s="169"/>
      <c r="D300" s="314" t="n">
        <f aca="false">D301</f>
        <v>100000</v>
      </c>
      <c r="E300" s="314" t="n">
        <f aca="false">E301</f>
        <v>100000</v>
      </c>
    </row>
    <row r="301" customFormat="false" ht="15.6" hidden="false" customHeight="false" outlineLevel="0" collapsed="false">
      <c r="A301" s="332" t="s">
        <v>289</v>
      </c>
      <c r="B301" s="136" t="s">
        <v>290</v>
      </c>
      <c r="C301" s="169"/>
      <c r="D301" s="314" t="n">
        <f aca="false">D302</f>
        <v>100000</v>
      </c>
      <c r="E301" s="314" t="n">
        <f aca="false">E302</f>
        <v>100000</v>
      </c>
    </row>
    <row r="302" customFormat="false" ht="15.6" hidden="false" customHeight="false" outlineLevel="0" collapsed="false">
      <c r="A302" s="332" t="s">
        <v>289</v>
      </c>
      <c r="B302" s="136" t="s">
        <v>291</v>
      </c>
      <c r="C302" s="192"/>
      <c r="D302" s="314" t="n">
        <f aca="false">D303</f>
        <v>100000</v>
      </c>
      <c r="E302" s="314" t="n">
        <f aca="false">E303</f>
        <v>100000</v>
      </c>
    </row>
    <row r="303" customFormat="false" ht="15.6" hidden="false" customHeight="false" outlineLevel="0" collapsed="false">
      <c r="A303" s="204" t="s">
        <v>292</v>
      </c>
      <c r="B303" s="148" t="s">
        <v>291</v>
      </c>
      <c r="C303" s="186" t="n">
        <v>800</v>
      </c>
      <c r="D303" s="316" t="n">
        <f aca="false">'Ведомственная 23-24'!G42</f>
        <v>100000</v>
      </c>
      <c r="E303" s="316" t="n">
        <f aca="false">'Ведомственная 23-24'!H42</f>
        <v>100000</v>
      </c>
    </row>
  </sheetData>
  <autoFilter ref="B9:C303"/>
  <mergeCells count="3">
    <mergeCell ref="B1:E1"/>
    <mergeCell ref="B2:E3"/>
    <mergeCell ref="A5:E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2-02-04T07:54:14Z</cp:lastPrinted>
  <dcterms:modified xsi:type="dcterms:W3CDTF">2022-08-23T10:16:39Z</dcterms:modified>
  <cp:revision>0</cp:revision>
  <dc:subject/>
  <dc:title/>
</cp:coreProperties>
</file>