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2" sheetId="1" state="visible" r:id="rId2"/>
    <sheet name="Доходы 2022" sheetId="2" state="visible" r:id="rId3"/>
    <sheet name="РзПр 2022" sheetId="3" state="visible" r:id="rId4"/>
    <sheet name="Ведомственная 2022" sheetId="4" state="visible" r:id="rId5"/>
    <sheet name="Программы 2022" sheetId="5" state="visible" r:id="rId6"/>
  </sheets>
  <definedNames>
    <definedName function="false" hidden="false" localSheetId="3" name="_xlnm.Print_Area" vbProcedure="false">'Ведомственная 2022'!$A$1:$G$418</definedName>
    <definedName function="false" hidden="false" localSheetId="3" name="_xlnm.Print_Titles" vbProcedure="false">'Ведомственная 2022'!$12:$14</definedName>
    <definedName function="false" hidden="true" localSheetId="3" name="_xlnm._FilterDatabase" vbProcedure="false">'Ведомственная 2022'!$A$14:$G$418</definedName>
    <definedName function="false" hidden="false" localSheetId="1" name="_xlnm.Print_Area" vbProcedure="false">'Доходы 2022'!$A$1:$C$119</definedName>
    <definedName function="false" hidden="false" localSheetId="1" name="_xlnm.Print_Titles" vbProcedure="false">'Доходы 2022'!$9:$9</definedName>
    <definedName function="false" hidden="false" localSheetId="0" name="_xlnm.Print_Area" vbProcedure="false">'источники 2022'!$A$1:$C$17</definedName>
    <definedName function="false" hidden="false" localSheetId="4" name="_xlnm.Print_Area" vbProcedure="false">'Программы 2022'!$A$1:$D$310</definedName>
    <definedName function="false" hidden="false" localSheetId="4" name="_xlnm.Print_Titles" vbProcedure="false">'Программы 2022'!$7:$7</definedName>
    <definedName function="false" hidden="true" localSheetId="4" name="_xlnm._FilterDatabase" vbProcedure="false">'Программы 2022'!$B$9:$C$310</definedName>
    <definedName function="false" hidden="false" localSheetId="2" name="_xlnm.Print_Area" vbProcedure="false">'РзПр 2022'!$A$1:$F$382</definedName>
    <definedName function="false" hidden="false" localSheetId="2" name="_xlnm.Print_Titles" vbProcedure="false">'РзПр 2022'!$8:$8</definedName>
    <definedName function="false" hidden="true" localSheetId="2" name="_xlnm._FilterDatabase" vbProcedure="false">'РзПр 2022'!$B$10:$E$3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5" uniqueCount="717">
  <si>
    <t xml:space="preserve">Приложение №1
к решению Представительного Собрания 
Льговского района Курской области
от ____.___.2021 г.  № _____
«О бюджете муниципального района «Льговский район» Курской области на 2022 год                                                                                                                                      и на плановый период 2023 и 2024 годов»</t>
  </si>
  <si>
    <t xml:space="preserve">Источники финансирования дефицита бюджета муниципального района «Льговский район» Курской области на 2022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3</t>
  </si>
  <si>
    <t xml:space="preserve">к решению Представительного Собрания 
Льговского района Курской области
от ___.____.2021 г.  № ____
«О бюджете муниципального района «Льговский район» Курской области на 2022 год  и на плановый период 2023 и 2024 годов» </t>
  </si>
  <si>
    <t xml:space="preserve">Прогнозируемое поступление доходов в районный бюджет в 2022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8 90 00000 00 0000 000</t>
  </si>
  <si>
    <t xml:space="preserve">Всего доходов</t>
  </si>
  <si>
    <t xml:space="preserve">Приложение №5</t>
  </si>
  <si>
    <t xml:space="preserve">к решению Представительного Собрания 
Льговского района Курской области
от ___.___.2021 г.  ___
«О бюджете муниципального района «Льговский район» Курской области на 2022 год                                                                                                                                      и на плановый период 2023 и 2024 годов»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2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беспечение проведения выборов и референдумов</t>
  </si>
  <si>
    <t xml:space="preserve">07</t>
  </si>
  <si>
    <t xml:space="preserve">Организация и проведение выборов</t>
  </si>
  <si>
    <t xml:space="preserve">77 3 00 00000</t>
  </si>
  <si>
    <t xml:space="preserve">Подготовка и проведение выборов</t>
  </si>
  <si>
    <t xml:space="preserve">77 3 00 С1441</t>
  </si>
  <si>
    <t xml:space="preserve">Иные бюджетные ассигн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2-2024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2-2024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2-2024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2-2024 годы"</t>
  </si>
  <si>
    <t xml:space="preserve">02 3 00 00000</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Управление муниципальным имуществом и земельными ресурсами в Льговском районе Курской области на 2022-2024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2-2024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2-2024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2-2024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2-2024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2-2024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2-2024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2-2024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2-2024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2-2024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2-2024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2-2024 годы»</t>
  </si>
  <si>
    <t xml:space="preserve">20 2 00 00000</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2-2024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Межбюджетные трансферты</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2-2024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2-2024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Дошкольное образование</t>
  </si>
  <si>
    <t xml:space="preserve">Муниципальная программа "Развитие образования в Льговском районе Курской области на 2022-2024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690</t>
  </si>
  <si>
    <t xml:space="preserve">Региональный проект "Цифровая образовательная среда"</t>
  </si>
  <si>
    <t xml:space="preserve">03 2 E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E4 521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2-2024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Социальное обеспечение и иные выплаты населению</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2-2024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2-2024 год"</t>
  </si>
  <si>
    <t xml:space="preserve">01 0 00 00000</t>
  </si>
  <si>
    <t xml:space="preserve">Подпрограмма "Искусство" муниципальной программы "Развитие культуры в Льговском районе Курской области на 2022-2024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2-2024 год"</t>
  </si>
  <si>
    <t xml:space="preserve">01 2 00 00000</t>
  </si>
  <si>
    <t xml:space="preserve">Основное мероприятие "Развитие библиотечного дела"</t>
  </si>
  <si>
    <t xml:space="preserve">01 2 01 00000</t>
  </si>
  <si>
    <t xml:space="preserve">01 2 01 С1401</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2-2024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2-2024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2-2024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7</t>
  </si>
  <si>
    <t xml:space="preserve">к решению Представительного Собрания 
Льговского района Курской области
от ___.___.2021 г.  №____
«О бюджете муниципального района «Льговский район» Курской области на 2022 год                                                                                                                                      и на плановый период 2023 и 2024 годов»  </t>
  </si>
  <si>
    <t xml:space="preserve">ВЕДОМСТВЕННАЯ СТРУКТУРА</t>
  </si>
  <si>
    <t xml:space="preserve">РАСХОДОВ РАЙОННОГО БЮДЖЕТА НА 2022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2-2024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Оснолвное мероприятие "Организация оздоровления и отдыха детей Льговского района Курской области"</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2-2024 годы"</t>
  </si>
  <si>
    <t xml:space="preserve">Подпрограмма "Искусство" муниципальной программы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Представительное Собрание Льговского района Курской области</t>
  </si>
  <si>
    <t xml:space="preserve">005</t>
  </si>
  <si>
    <t xml:space="preserve">Приложение №9</t>
  </si>
  <si>
    <t xml:space="preserve">к решению Представительного Собрания Льговского района Курской области от ___.___.2021 г.  № ____ «О бюджете муниципального района «Льговский район» Курской области на 2022 год  и на плановый период 2023 и 2024 годов»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2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2-2024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2-2024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2-2024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0" borderId="1" xfId="27"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0"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5" fontId="21" fillId="0" borderId="3"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9" fontId="21" fillId="0"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justify"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9" fillId="2" borderId="1" xfId="0" applyFont="true" applyBorder="true" applyAlignment="true" applyProtection="false">
      <alignment horizontal="left"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30" fillId="0" borderId="1" xfId="0" applyFont="true" applyBorder="true" applyAlignment="true" applyProtection="false">
      <alignment horizontal="justify"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left" vertical="center" textRotation="0" wrapText="false" indent="0" shrinkToFit="false"/>
      <protection locked="true" hidden="false"/>
    </xf>
    <xf numFmtId="168" fontId="30" fillId="0" borderId="1"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7" fontId="37" fillId="0" borderId="1" xfId="0" applyFont="true" applyBorder="true" applyAlignment="true" applyProtection="false">
      <alignment horizontal="left" vertical="center"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9" fillId="0" borderId="9"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7" fontId="38" fillId="0"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5" fontId="9" fillId="0" borderId="9"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1" activeCellId="0" sqref="B1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0</v>
      </c>
    </row>
    <row r="9" customFormat="false" ht="38.25" hidden="false" customHeight="true" outlineLevel="0" collapsed="false">
      <c r="A9" s="8" t="s">
        <v>9</v>
      </c>
      <c r="B9" s="10" t="s">
        <v>10</v>
      </c>
      <c r="C9" s="12" t="n">
        <f aca="false">C14+C10</f>
        <v>0</v>
      </c>
    </row>
    <row r="10" customFormat="false" ht="20.25" hidden="false" customHeight="true" outlineLevel="0" collapsed="false">
      <c r="A10" s="8" t="s">
        <v>11</v>
      </c>
      <c r="B10" s="10" t="s">
        <v>12</v>
      </c>
      <c r="C10" s="11" t="n">
        <f aca="false">C11</f>
        <v>-451183288</v>
      </c>
    </row>
    <row r="11" customFormat="false" ht="20.25" hidden="false" customHeight="true" outlineLevel="0" collapsed="false">
      <c r="A11" s="13" t="s">
        <v>13</v>
      </c>
      <c r="B11" s="14" t="s">
        <v>14</v>
      </c>
      <c r="C11" s="12" t="n">
        <f aca="false">C12</f>
        <v>-451183288</v>
      </c>
    </row>
    <row r="12" customFormat="false" ht="20.25" hidden="false" customHeight="true" outlineLevel="0" collapsed="false">
      <c r="A12" s="13" t="s">
        <v>15</v>
      </c>
      <c r="B12" s="14" t="s">
        <v>16</v>
      </c>
      <c r="C12" s="15" t="n">
        <f aca="false">C13</f>
        <v>-451183288</v>
      </c>
    </row>
    <row r="13" customFormat="false" ht="37.5" hidden="false" customHeight="true" outlineLevel="0" collapsed="false">
      <c r="A13" s="13" t="s">
        <v>17</v>
      </c>
      <c r="B13" s="14" t="s">
        <v>18</v>
      </c>
      <c r="C13" s="12" t="n">
        <f aca="false">-'Доходы 2022'!C119</f>
        <v>-451183288</v>
      </c>
    </row>
    <row r="14" customFormat="false" ht="18.75" hidden="false" customHeight="true" outlineLevel="0" collapsed="false">
      <c r="A14" s="8" t="s">
        <v>19</v>
      </c>
      <c r="B14" s="10" t="s">
        <v>20</v>
      </c>
      <c r="C14" s="11" t="n">
        <f aca="false">C15</f>
        <v>451183288</v>
      </c>
    </row>
    <row r="15" customFormat="false" ht="18.75" hidden="false" customHeight="true" outlineLevel="0" collapsed="false">
      <c r="A15" s="13" t="s">
        <v>21</v>
      </c>
      <c r="B15" s="14" t="s">
        <v>20</v>
      </c>
      <c r="C15" s="12" t="n">
        <f aca="false">C16</f>
        <v>451183288</v>
      </c>
    </row>
    <row r="16" customFormat="false" ht="18.75" hidden="false" customHeight="true" outlineLevel="0" collapsed="false">
      <c r="A16" s="13" t="s">
        <v>22</v>
      </c>
      <c r="B16" s="14" t="s">
        <v>23</v>
      </c>
      <c r="C16" s="15" t="n">
        <f aca="false">C17</f>
        <v>451183288</v>
      </c>
    </row>
    <row r="17" customFormat="false" ht="36.75" hidden="false" customHeight="true" outlineLevel="0" collapsed="false">
      <c r="A17" s="13" t="s">
        <v>24</v>
      </c>
      <c r="B17" s="14" t="s">
        <v>25</v>
      </c>
      <c r="C17" s="15" t="n">
        <f aca="false">'Ведомственная 2022'!G15</f>
        <v>451183288</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5" activeCellId="0" sqref="E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 collapsed="false" customWidth="true" hidden="false" outlineLevel="0" max="6" min="6" style="0" width="13.66"/>
  </cols>
  <sheetData>
    <row r="1" customFormat="false" ht="15.6" hidden="false" customHeight="false" outlineLevel="0" collapsed="false">
      <c r="A1" s="18"/>
      <c r="B1" s="19"/>
      <c r="C1" s="20" t="s">
        <v>26</v>
      </c>
    </row>
    <row r="2" customFormat="false" ht="15.6" hidden="false" customHeight="true" outlineLevel="0" collapsed="false">
      <c r="A2" s="18"/>
      <c r="B2" s="21" t="s">
        <v>27</v>
      </c>
      <c r="C2" s="21"/>
    </row>
    <row r="3" customFormat="false" ht="15.6" hidden="false" customHeight="false" outlineLevel="0" collapsed="false">
      <c r="A3" s="22"/>
      <c r="B3" s="21"/>
      <c r="C3" s="21"/>
    </row>
    <row r="4" customFormat="false" ht="33" hidden="false" customHeight="true" outlineLevel="0" collapsed="false">
      <c r="A4" s="22"/>
      <c r="B4" s="21"/>
      <c r="C4" s="21"/>
    </row>
    <row r="5" customFormat="false" ht="46.2" hidden="false" customHeight="true" outlineLevel="0" collapsed="false">
      <c r="A5" s="22"/>
      <c r="B5" s="21"/>
      <c r="C5" s="21"/>
    </row>
    <row r="6" customFormat="false" ht="18.6" hidden="false" customHeight="true" outlineLevel="0" collapsed="false">
      <c r="A6" s="23"/>
      <c r="B6" s="23"/>
      <c r="C6" s="20"/>
    </row>
    <row r="7" customFormat="false" ht="21" hidden="false" customHeight="true" outlineLevel="0" collapsed="false">
      <c r="A7" s="24" t="s">
        <v>28</v>
      </c>
      <c r="B7" s="24"/>
      <c r="C7" s="24"/>
    </row>
    <row r="8" customFormat="false" ht="15.6" hidden="false" customHeight="false" outlineLevel="0" collapsed="false">
      <c r="A8" s="25"/>
      <c r="B8" s="26"/>
      <c r="C8" s="20" t="s">
        <v>3</v>
      </c>
    </row>
    <row r="9" customFormat="false" ht="36" hidden="false" customHeight="true" outlineLevel="0" collapsed="false">
      <c r="A9" s="27" t="s">
        <v>29</v>
      </c>
      <c r="B9" s="28" t="s">
        <v>30</v>
      </c>
      <c r="C9" s="29" t="s">
        <v>6</v>
      </c>
    </row>
    <row r="10" customFormat="false" ht="13.2" hidden="false" customHeight="false" outlineLevel="0" collapsed="false">
      <c r="A10" s="28" t="s">
        <v>31</v>
      </c>
      <c r="B10" s="30" t="s">
        <v>32</v>
      </c>
      <c r="C10" s="31" t="n">
        <f aca="false">C11+C16+C26+C36+C40+C45+C49+C53</f>
        <v>60422530</v>
      </c>
      <c r="F10" s="32"/>
    </row>
    <row r="11" customFormat="false" ht="13.2" hidden="false" customHeight="false" outlineLevel="0" collapsed="false">
      <c r="A11" s="28" t="s">
        <v>33</v>
      </c>
      <c r="B11" s="30" t="s">
        <v>34</v>
      </c>
      <c r="C11" s="31" t="n">
        <f aca="false">C12</f>
        <v>47425388</v>
      </c>
      <c r="F11" s="32"/>
    </row>
    <row r="12" customFormat="false" ht="13.2" hidden="false" customHeight="false" outlineLevel="0" collapsed="false">
      <c r="A12" s="28" t="s">
        <v>35</v>
      </c>
      <c r="B12" s="30" t="s">
        <v>36</v>
      </c>
      <c r="C12" s="31" t="n">
        <f aca="false">C13+C14+C15</f>
        <v>47425388</v>
      </c>
    </row>
    <row r="13" customFormat="false" ht="44.4" hidden="false" customHeight="true" outlineLevel="0" collapsed="false">
      <c r="A13" s="33" t="s">
        <v>37</v>
      </c>
      <c r="B13" s="34" t="s">
        <v>38</v>
      </c>
      <c r="C13" s="35" t="n">
        <v>46524488</v>
      </c>
    </row>
    <row r="14" customFormat="false" ht="61.95" hidden="false" customHeight="true" outlineLevel="0" collapsed="false">
      <c r="A14" s="33" t="s">
        <v>39</v>
      </c>
      <c r="B14" s="34" t="s">
        <v>40</v>
      </c>
      <c r="C14" s="35" t="n">
        <v>494467</v>
      </c>
    </row>
    <row r="15" customFormat="false" ht="20.4" hidden="false" customHeight="false" outlineLevel="0" collapsed="false">
      <c r="A15" s="33" t="s">
        <v>41</v>
      </c>
      <c r="B15" s="34" t="s">
        <v>42</v>
      </c>
      <c r="C15" s="35" t="n">
        <v>406433</v>
      </c>
    </row>
    <row r="16" customFormat="false" ht="23.4" hidden="false" customHeight="true" outlineLevel="0" collapsed="false">
      <c r="A16" s="36" t="s">
        <v>43</v>
      </c>
      <c r="B16" s="37" t="s">
        <v>44</v>
      </c>
      <c r="C16" s="38" t="n">
        <f aca="false">C17</f>
        <v>6776020</v>
      </c>
    </row>
    <row r="17" customFormat="false" ht="23.4" hidden="false" customHeight="true" outlineLevel="0" collapsed="false">
      <c r="A17" s="36" t="s">
        <v>45</v>
      </c>
      <c r="B17" s="37" t="s">
        <v>46</v>
      </c>
      <c r="C17" s="38" t="n">
        <f aca="false">C18+C20+C22+C24</f>
        <v>6776020</v>
      </c>
    </row>
    <row r="18" customFormat="false" ht="35.4" hidden="false" customHeight="true" outlineLevel="0" collapsed="false">
      <c r="A18" s="39" t="s">
        <v>47</v>
      </c>
      <c r="B18" s="40" t="s">
        <v>48</v>
      </c>
      <c r="C18" s="35" t="n">
        <f aca="false">C19</f>
        <v>3063640</v>
      </c>
    </row>
    <row r="19" customFormat="false" ht="62.4" hidden="false" customHeight="true" outlineLevel="0" collapsed="false">
      <c r="A19" s="41" t="s">
        <v>49</v>
      </c>
      <c r="B19" s="40" t="s">
        <v>50</v>
      </c>
      <c r="C19" s="42" t="n">
        <v>3063640</v>
      </c>
    </row>
    <row r="20" customFormat="false" ht="48" hidden="false" customHeight="true" outlineLevel="0" collapsed="false">
      <c r="A20" s="39" t="s">
        <v>51</v>
      </c>
      <c r="B20" s="40" t="s">
        <v>52</v>
      </c>
      <c r="C20" s="35" t="n">
        <f aca="false">C21</f>
        <v>16960</v>
      </c>
    </row>
    <row r="21" customFormat="false" ht="70.2" hidden="false" customHeight="true" outlineLevel="0" collapsed="false">
      <c r="A21" s="39" t="s">
        <v>53</v>
      </c>
      <c r="B21" s="40" t="s">
        <v>54</v>
      </c>
      <c r="C21" s="35" t="n">
        <v>16960</v>
      </c>
    </row>
    <row r="22" customFormat="false" ht="41.4" hidden="false" customHeight="true" outlineLevel="0" collapsed="false">
      <c r="A22" s="39" t="s">
        <v>55</v>
      </c>
      <c r="B22" s="40" t="s">
        <v>56</v>
      </c>
      <c r="C22" s="35" t="n">
        <f aca="false">C23</f>
        <v>4079580</v>
      </c>
    </row>
    <row r="23" customFormat="false" ht="54" hidden="false" customHeight="true" outlineLevel="0" collapsed="false">
      <c r="A23" s="39" t="s">
        <v>57</v>
      </c>
      <c r="B23" s="40" t="s">
        <v>58</v>
      </c>
      <c r="C23" s="35" t="n">
        <v>4079580</v>
      </c>
    </row>
    <row r="24" customFormat="false" ht="37.95" hidden="false" customHeight="true" outlineLevel="0" collapsed="false">
      <c r="A24" s="39" t="s">
        <v>59</v>
      </c>
      <c r="B24" s="40" t="s">
        <v>60</v>
      </c>
      <c r="C24" s="35" t="n">
        <f aca="false">C25</f>
        <v>-384160</v>
      </c>
    </row>
    <row r="25" customFormat="false" ht="54" hidden="false" customHeight="true" outlineLevel="0" collapsed="false">
      <c r="A25" s="39" t="s">
        <v>61</v>
      </c>
      <c r="B25" s="40" t="s">
        <v>62</v>
      </c>
      <c r="C25" s="35" t="n">
        <v>-384160</v>
      </c>
    </row>
    <row r="26" customFormat="false" ht="13.2" hidden="false" customHeight="false" outlineLevel="0" collapsed="false">
      <c r="A26" s="28" t="s">
        <v>63</v>
      </c>
      <c r="B26" s="30" t="s">
        <v>64</v>
      </c>
      <c r="C26" s="38" t="n">
        <f aca="false">C27+C32+C34</f>
        <v>3486986</v>
      </c>
    </row>
    <row r="27" customFormat="false" ht="13.2" hidden="false" customHeight="false" outlineLevel="0" collapsed="false">
      <c r="A27" s="43" t="s">
        <v>65</v>
      </c>
      <c r="B27" s="44" t="s">
        <v>66</v>
      </c>
      <c r="C27" s="38" t="n">
        <f aca="false">C28+C30</f>
        <v>610632</v>
      </c>
    </row>
    <row r="28" customFormat="false" ht="22.2" hidden="false" customHeight="true" outlineLevel="0" collapsed="false">
      <c r="A28" s="43" t="s">
        <v>67</v>
      </c>
      <c r="B28" s="44" t="s">
        <v>68</v>
      </c>
      <c r="C28" s="38" t="n">
        <f aca="false">C29</f>
        <v>539416</v>
      </c>
    </row>
    <row r="29" customFormat="false" ht="22.2" hidden="false" customHeight="true" outlineLevel="0" collapsed="false">
      <c r="A29" s="45" t="s">
        <v>69</v>
      </c>
      <c r="B29" s="46" t="s">
        <v>68</v>
      </c>
      <c r="C29" s="35" t="n">
        <v>539416</v>
      </c>
    </row>
    <row r="30" customFormat="false" ht="22.2" hidden="false" customHeight="true" outlineLevel="0" collapsed="false">
      <c r="A30" s="43" t="s">
        <v>70</v>
      </c>
      <c r="B30" s="44" t="s">
        <v>71</v>
      </c>
      <c r="C30" s="38" t="n">
        <f aca="false">C31</f>
        <v>71216</v>
      </c>
    </row>
    <row r="31" customFormat="false" ht="33.6" hidden="false" customHeight="true" outlineLevel="0" collapsed="false">
      <c r="A31" s="47" t="s">
        <v>72</v>
      </c>
      <c r="B31" s="46" t="s">
        <v>73</v>
      </c>
      <c r="C31" s="35" t="n">
        <v>71216</v>
      </c>
    </row>
    <row r="32" customFormat="false" ht="13.2" hidden="false" customHeight="false" outlineLevel="0" collapsed="false">
      <c r="A32" s="48" t="s">
        <v>74</v>
      </c>
      <c r="B32" s="30" t="s">
        <v>75</v>
      </c>
      <c r="C32" s="38" t="n">
        <f aca="false">C33</f>
        <v>2339607</v>
      </c>
    </row>
    <row r="33" customFormat="false" ht="13.2" hidden="false" customHeight="false" outlineLevel="0" collapsed="false">
      <c r="A33" s="33" t="s">
        <v>76</v>
      </c>
      <c r="B33" s="49" t="s">
        <v>75</v>
      </c>
      <c r="C33" s="35" t="n">
        <v>2339607</v>
      </c>
    </row>
    <row r="34" customFormat="false" ht="13.2" hidden="false" customHeight="false" outlineLevel="0" collapsed="false">
      <c r="A34" s="28" t="s">
        <v>77</v>
      </c>
      <c r="B34" s="30" t="s">
        <v>78</v>
      </c>
      <c r="C34" s="38" t="n">
        <f aca="false">C35</f>
        <v>536747</v>
      </c>
    </row>
    <row r="35" customFormat="false" ht="20.4" hidden="false" customHeight="false" outlineLevel="0" collapsed="false">
      <c r="A35" s="33" t="s">
        <v>79</v>
      </c>
      <c r="B35" s="49" t="s">
        <v>80</v>
      </c>
      <c r="C35" s="35" t="n">
        <v>536747</v>
      </c>
    </row>
    <row r="36" customFormat="false" ht="20.4" hidden="false" customHeight="false" outlineLevel="0" collapsed="false">
      <c r="A36" s="50" t="s">
        <v>81</v>
      </c>
      <c r="B36" s="51" t="s">
        <v>82</v>
      </c>
      <c r="C36" s="31" t="n">
        <f aca="false">C37</f>
        <v>2655069</v>
      </c>
    </row>
    <row r="37" customFormat="false" ht="46.2" hidden="false" customHeight="true" outlineLevel="0" collapsed="false">
      <c r="A37" s="52" t="s">
        <v>83</v>
      </c>
      <c r="B37" s="53" t="s">
        <v>84</v>
      </c>
      <c r="C37" s="31" t="n">
        <f aca="false">C38</f>
        <v>2655069</v>
      </c>
    </row>
    <row r="38" customFormat="false" ht="39.6" hidden="false" customHeight="true" outlineLevel="0" collapsed="false">
      <c r="A38" s="50" t="s">
        <v>85</v>
      </c>
      <c r="B38" s="54" t="s">
        <v>86</v>
      </c>
      <c r="C38" s="31" t="n">
        <f aca="false">C39</f>
        <v>2655069</v>
      </c>
    </row>
    <row r="39" customFormat="false" ht="40.8" hidden="false" customHeight="false" outlineLevel="0" collapsed="false">
      <c r="A39" s="55" t="s">
        <v>87</v>
      </c>
      <c r="B39" s="56" t="s">
        <v>88</v>
      </c>
      <c r="C39" s="35" t="n">
        <v>2655069</v>
      </c>
    </row>
    <row r="40" customFormat="false" ht="13.2" hidden="false" customHeight="false" outlineLevel="0" collapsed="false">
      <c r="A40" s="28" t="s">
        <v>89</v>
      </c>
      <c r="B40" s="57" t="s">
        <v>90</v>
      </c>
      <c r="C40" s="31" t="n">
        <f aca="false">C41</f>
        <v>3300</v>
      </c>
    </row>
    <row r="41" customFormat="false" ht="13.2" hidden="false" customHeight="false" outlineLevel="0" collapsed="false">
      <c r="A41" s="28" t="s">
        <v>91</v>
      </c>
      <c r="B41" s="57" t="s">
        <v>92</v>
      </c>
      <c r="C41" s="38" t="n">
        <f aca="false">SUM(C42:C43)</f>
        <v>3300</v>
      </c>
    </row>
    <row r="42" customFormat="false" ht="13.2" hidden="false" customHeight="false" outlineLevel="0" collapsed="false">
      <c r="A42" s="58" t="s">
        <v>93</v>
      </c>
      <c r="B42" s="59" t="s">
        <v>94</v>
      </c>
      <c r="C42" s="35" t="n">
        <v>960</v>
      </c>
    </row>
    <row r="43" customFormat="false" ht="13.2" hidden="false" customHeight="false" outlineLevel="0" collapsed="false">
      <c r="A43" s="28" t="s">
        <v>95</v>
      </c>
      <c r="B43" s="57" t="s">
        <v>96</v>
      </c>
      <c r="C43" s="38" t="n">
        <f aca="false">C44</f>
        <v>2340</v>
      </c>
    </row>
    <row r="44" customFormat="false" ht="13.2" hidden="false" customHeight="false" outlineLevel="0" collapsed="false">
      <c r="A44" s="33" t="s">
        <v>97</v>
      </c>
      <c r="B44" s="60" t="s">
        <v>98</v>
      </c>
      <c r="C44" s="35" t="n">
        <v>2340</v>
      </c>
    </row>
    <row r="45" customFormat="false" ht="13.2" hidden="false" customHeight="false" outlineLevel="0" collapsed="false">
      <c r="A45" s="61" t="s">
        <v>99</v>
      </c>
      <c r="B45" s="62" t="s">
        <v>100</v>
      </c>
      <c r="C45" s="38" t="n">
        <f aca="false">C46</f>
        <v>37496</v>
      </c>
    </row>
    <row r="46" customFormat="false" ht="13.2" hidden="false" customHeight="false" outlineLevel="0" collapsed="false">
      <c r="A46" s="61" t="s">
        <v>101</v>
      </c>
      <c r="B46" s="63" t="s">
        <v>102</v>
      </c>
      <c r="C46" s="38" t="n">
        <f aca="false">C47</f>
        <v>37496</v>
      </c>
    </row>
    <row r="47" customFormat="false" ht="13.2" hidden="false" customHeight="false" outlineLevel="0" collapsed="false">
      <c r="A47" s="61" t="s">
        <v>103</v>
      </c>
      <c r="B47" s="63" t="s">
        <v>104</v>
      </c>
      <c r="C47" s="38" t="n">
        <f aca="false">C48</f>
        <v>37496</v>
      </c>
    </row>
    <row r="48" customFormat="false" ht="13.2" hidden="false" customHeight="false" outlineLevel="0" collapsed="false">
      <c r="A48" s="64" t="s">
        <v>105</v>
      </c>
      <c r="B48" s="65" t="s">
        <v>106</v>
      </c>
      <c r="C48" s="35" t="n">
        <v>37496</v>
      </c>
    </row>
    <row r="49" customFormat="false" ht="13.2" hidden="false" customHeight="false" outlineLevel="0" collapsed="false">
      <c r="A49" s="61" t="s">
        <v>107</v>
      </c>
      <c r="B49" s="63" t="s">
        <v>108</v>
      </c>
      <c r="C49" s="38" t="n">
        <f aca="false">C50</f>
        <v>26200</v>
      </c>
    </row>
    <row r="50" customFormat="false" ht="24" hidden="false" customHeight="true" outlineLevel="0" collapsed="false">
      <c r="A50" s="61" t="s">
        <v>109</v>
      </c>
      <c r="B50" s="62" t="s">
        <v>110</v>
      </c>
      <c r="C50" s="38" t="n">
        <f aca="false">C51</f>
        <v>26200</v>
      </c>
    </row>
    <row r="51" customFormat="false" ht="24" hidden="false" customHeight="true" outlineLevel="0" collapsed="false">
      <c r="A51" s="61" t="s">
        <v>111</v>
      </c>
      <c r="B51" s="62" t="s">
        <v>112</v>
      </c>
      <c r="C51" s="38" t="n">
        <f aca="false">C52</f>
        <v>26200</v>
      </c>
    </row>
    <row r="52" customFormat="false" ht="34.95" hidden="false" customHeight="true" outlineLevel="0" collapsed="false">
      <c r="A52" s="64" t="s">
        <v>113</v>
      </c>
      <c r="B52" s="66" t="s">
        <v>114</v>
      </c>
      <c r="C52" s="35" t="n">
        <v>26200</v>
      </c>
    </row>
    <row r="53" s="69" customFormat="true" ht="22.95" hidden="false" customHeight="true" outlineLevel="0" collapsed="false">
      <c r="A53" s="67" t="s">
        <v>115</v>
      </c>
      <c r="B53" s="68" t="s">
        <v>116</v>
      </c>
      <c r="C53" s="38" t="n">
        <f aca="false">C54</f>
        <v>12071</v>
      </c>
    </row>
    <row r="54" s="69" customFormat="true" ht="21" hidden="false" customHeight="false" outlineLevel="0" collapsed="false">
      <c r="A54" s="70" t="s">
        <v>117</v>
      </c>
      <c r="B54" s="71" t="s">
        <v>118</v>
      </c>
      <c r="C54" s="38" t="n">
        <f aca="false">C55+C57+C59</f>
        <v>12071</v>
      </c>
    </row>
    <row r="55" s="69" customFormat="true" ht="37.95" hidden="false" customHeight="true" outlineLevel="0" collapsed="false">
      <c r="A55" s="70" t="s">
        <v>119</v>
      </c>
      <c r="B55" s="72" t="s">
        <v>120</v>
      </c>
      <c r="C55" s="38" t="n">
        <f aca="false">C56</f>
        <v>10071</v>
      </c>
    </row>
    <row r="56" s="69" customFormat="true" ht="43.95" hidden="false" customHeight="true" outlineLevel="0" collapsed="false">
      <c r="A56" s="73" t="s">
        <v>121</v>
      </c>
      <c r="B56" s="74" t="s">
        <v>122</v>
      </c>
      <c r="C56" s="35" t="n">
        <v>10071</v>
      </c>
    </row>
    <row r="57" s="69" customFormat="true" ht="43.95" hidden="false" customHeight="true" outlineLevel="0" collapsed="false">
      <c r="A57" s="75" t="s">
        <v>123</v>
      </c>
      <c r="B57" s="76" t="s">
        <v>124</v>
      </c>
      <c r="C57" s="38" t="n">
        <f aca="false">C58</f>
        <v>500</v>
      </c>
    </row>
    <row r="58" s="69" customFormat="true" ht="57" hidden="false" customHeight="true" outlineLevel="0" collapsed="false">
      <c r="A58" s="77" t="s">
        <v>125</v>
      </c>
      <c r="B58" s="78" t="s">
        <v>126</v>
      </c>
      <c r="C58" s="35" t="n">
        <v>500</v>
      </c>
    </row>
    <row r="59" s="69" customFormat="true" ht="37.2" hidden="false" customHeight="true" outlineLevel="0" collapsed="false">
      <c r="A59" s="75" t="s">
        <v>127</v>
      </c>
      <c r="B59" s="76" t="s">
        <v>128</v>
      </c>
      <c r="C59" s="38" t="n">
        <f aca="false">C60</f>
        <v>1500</v>
      </c>
    </row>
    <row r="60" s="69" customFormat="true" ht="49.2" hidden="false" customHeight="true" outlineLevel="0" collapsed="false">
      <c r="A60" s="77" t="s">
        <v>129</v>
      </c>
      <c r="B60" s="78" t="s">
        <v>130</v>
      </c>
      <c r="C60" s="35" t="n">
        <v>1500</v>
      </c>
    </row>
    <row r="61" customFormat="false" ht="7.95" hidden="false" customHeight="true" outlineLevel="0" collapsed="false">
      <c r="A61" s="77"/>
      <c r="B61" s="79"/>
      <c r="C61" s="35"/>
    </row>
    <row r="62" customFormat="false" ht="13.2" hidden="false" customHeight="false" outlineLevel="0" collapsed="false">
      <c r="A62" s="80" t="s">
        <v>131</v>
      </c>
      <c r="B62" s="81" t="s">
        <v>132</v>
      </c>
      <c r="C62" s="31" t="n">
        <f aca="false">C63</f>
        <v>390760758</v>
      </c>
    </row>
    <row r="63" customFormat="false" ht="26.4" hidden="false" customHeight="true" outlineLevel="0" collapsed="false">
      <c r="A63" s="28" t="s">
        <v>133</v>
      </c>
      <c r="B63" s="82" t="s">
        <v>134</v>
      </c>
      <c r="C63" s="31" t="n">
        <f aca="false">C68+C64+C83</f>
        <v>390760758</v>
      </c>
      <c r="F63" s="32"/>
    </row>
    <row r="64" customFormat="false" ht="15.6" hidden="false" customHeight="true" outlineLevel="0" collapsed="false">
      <c r="A64" s="28" t="s">
        <v>135</v>
      </c>
      <c r="B64" s="82" t="s">
        <v>136</v>
      </c>
      <c r="C64" s="38" t="n">
        <f aca="false">C65</f>
        <v>75261728</v>
      </c>
      <c r="F64" s="32"/>
    </row>
    <row r="65" customFormat="false" ht="15.6" hidden="false" customHeight="true" outlineLevel="0" collapsed="false">
      <c r="A65" s="28" t="s">
        <v>137</v>
      </c>
      <c r="B65" s="82" t="s">
        <v>138</v>
      </c>
      <c r="C65" s="38" t="n">
        <f aca="false">C66</f>
        <v>75261728</v>
      </c>
    </row>
    <row r="66" customFormat="false" ht="15.6" hidden="false" customHeight="true" outlineLevel="0" collapsed="false">
      <c r="A66" s="33" t="s">
        <v>139</v>
      </c>
      <c r="B66" s="60" t="s">
        <v>140</v>
      </c>
      <c r="C66" s="35" t="n">
        <v>75261728</v>
      </c>
      <c r="F66" s="32"/>
    </row>
    <row r="67" customFormat="false" ht="7.95" hidden="false" customHeight="true" outlineLevel="0" collapsed="false">
      <c r="A67" s="33"/>
      <c r="B67" s="79"/>
      <c r="C67" s="38"/>
    </row>
    <row r="68" customFormat="false" ht="22.95" hidden="false" customHeight="true" outlineLevel="0" collapsed="false">
      <c r="A68" s="67" t="s">
        <v>141</v>
      </c>
      <c r="B68" s="83" t="s">
        <v>142</v>
      </c>
      <c r="C68" s="38" t="n">
        <f aca="false">C75+C69+C71+C73</f>
        <v>9719874</v>
      </c>
    </row>
    <row r="69" customFormat="false" ht="43.95" hidden="false" customHeight="true" outlineLevel="0" collapsed="false">
      <c r="A69" s="67" t="s">
        <v>143</v>
      </c>
      <c r="B69" s="84" t="s">
        <v>144</v>
      </c>
      <c r="C69" s="38" t="n">
        <f aca="false">C70</f>
        <v>1568746</v>
      </c>
    </row>
    <row r="70" customFormat="false" ht="45" hidden="false" customHeight="true" outlineLevel="0" collapsed="false">
      <c r="A70" s="85" t="s">
        <v>145</v>
      </c>
      <c r="B70" s="86" t="s">
        <v>146</v>
      </c>
      <c r="C70" s="35" t="n">
        <v>1568746</v>
      </c>
    </row>
    <row r="71" customFormat="false" ht="26.4" hidden="false" customHeight="true" outlineLevel="0" collapsed="false">
      <c r="A71" s="67" t="s">
        <v>147</v>
      </c>
      <c r="B71" s="83" t="s">
        <v>148</v>
      </c>
      <c r="C71" s="38" t="n">
        <f aca="false">C72</f>
        <v>1582107</v>
      </c>
    </row>
    <row r="72" customFormat="false" ht="34.2" hidden="false" customHeight="true" outlineLevel="0" collapsed="false">
      <c r="A72" s="87" t="s">
        <v>149</v>
      </c>
      <c r="B72" s="79" t="s">
        <v>150</v>
      </c>
      <c r="C72" s="35" t="n">
        <v>1582107</v>
      </c>
    </row>
    <row r="73" customFormat="false" ht="34.2" hidden="false" customHeight="true" outlineLevel="0" collapsed="false">
      <c r="A73" s="67" t="s">
        <v>151</v>
      </c>
      <c r="B73" s="88" t="s">
        <v>152</v>
      </c>
      <c r="C73" s="38" t="n">
        <f aca="false">C74</f>
        <v>3114005</v>
      </c>
    </row>
    <row r="74" customFormat="false" ht="34.2" hidden="false" customHeight="true" outlineLevel="0" collapsed="false">
      <c r="A74" s="87" t="s">
        <v>153</v>
      </c>
      <c r="B74" s="89" t="s">
        <v>154</v>
      </c>
      <c r="C74" s="35" t="n">
        <v>3114005</v>
      </c>
    </row>
    <row r="75" customFormat="false" ht="13.2" hidden="false" customHeight="false" outlineLevel="0" collapsed="false">
      <c r="A75" s="28" t="s">
        <v>155</v>
      </c>
      <c r="B75" s="90" t="s">
        <v>156</v>
      </c>
      <c r="C75" s="38" t="n">
        <f aca="false">C76</f>
        <v>3455016</v>
      </c>
    </row>
    <row r="76" customFormat="false" ht="13.2" hidden="false" customHeight="false" outlineLevel="0" collapsed="false">
      <c r="A76" s="28" t="s">
        <v>157</v>
      </c>
      <c r="B76" s="83" t="s">
        <v>158</v>
      </c>
      <c r="C76" s="38" t="n">
        <f aca="false">SUM(C77:C81)</f>
        <v>3455016</v>
      </c>
    </row>
    <row r="77" customFormat="false" ht="30.6" hidden="false" customHeight="false" outlineLevel="0" collapsed="false">
      <c r="A77" s="33" t="s">
        <v>157</v>
      </c>
      <c r="B77" s="79" t="s">
        <v>159</v>
      </c>
      <c r="C77" s="35" t="n">
        <v>1369306</v>
      </c>
    </row>
    <row r="78" customFormat="false" ht="20.4" hidden="false" customHeight="false" outlineLevel="0" collapsed="false">
      <c r="A78" s="33" t="s">
        <v>157</v>
      </c>
      <c r="B78" s="79" t="s">
        <v>160</v>
      </c>
      <c r="C78" s="35" t="n">
        <v>372320</v>
      </c>
    </row>
    <row r="79" customFormat="false" ht="40.8" hidden="false" customHeight="false" outlineLevel="0" collapsed="false">
      <c r="A79" s="33" t="s">
        <v>157</v>
      </c>
      <c r="B79" s="79" t="s">
        <v>161</v>
      </c>
      <c r="C79" s="35" t="n">
        <v>374263</v>
      </c>
    </row>
    <row r="80" customFormat="false" ht="30.6" hidden="false" customHeight="false" outlineLevel="0" collapsed="false">
      <c r="A80" s="33" t="s">
        <v>157</v>
      </c>
      <c r="B80" s="79" t="s">
        <v>162</v>
      </c>
      <c r="C80" s="35" t="n">
        <v>645840</v>
      </c>
    </row>
    <row r="81" customFormat="false" ht="30.6" hidden="false" customHeight="false" outlineLevel="0" collapsed="false">
      <c r="A81" s="33" t="s">
        <v>157</v>
      </c>
      <c r="B81" s="91" t="s">
        <v>163</v>
      </c>
      <c r="C81" s="35" t="n">
        <v>693287</v>
      </c>
    </row>
    <row r="82" customFormat="false" ht="8.4" hidden="false" customHeight="true" outlineLevel="0" collapsed="false">
      <c r="A82" s="33"/>
      <c r="B82" s="79"/>
      <c r="C82" s="38"/>
    </row>
    <row r="83" customFormat="false" ht="13.2" hidden="false" customHeight="false" outlineLevel="0" collapsed="false">
      <c r="A83" s="67" t="s">
        <v>164</v>
      </c>
      <c r="B83" s="68" t="s">
        <v>165</v>
      </c>
      <c r="C83" s="38" t="n">
        <f aca="false">C84+C86+C94+C96+C90+C92+C88</f>
        <v>305779156</v>
      </c>
    </row>
    <row r="84" customFormat="false" ht="36.75" hidden="false" customHeight="true" outlineLevel="0" collapsed="false">
      <c r="A84" s="67" t="s">
        <v>166</v>
      </c>
      <c r="B84" s="68" t="s">
        <v>167</v>
      </c>
      <c r="C84" s="38" t="n">
        <f aca="false">C85</f>
        <v>91443</v>
      </c>
    </row>
    <row r="85" customFormat="false" ht="31.95" hidden="false" customHeight="true" outlineLevel="0" collapsed="false">
      <c r="A85" s="87" t="s">
        <v>168</v>
      </c>
      <c r="B85" s="56" t="s">
        <v>169</v>
      </c>
      <c r="C85" s="35" t="n">
        <v>91443</v>
      </c>
    </row>
    <row r="86" customFormat="false" ht="24" hidden="false" customHeight="true" outlineLevel="0" collapsed="false">
      <c r="A86" s="48" t="s">
        <v>170</v>
      </c>
      <c r="B86" s="68" t="s">
        <v>171</v>
      </c>
      <c r="C86" s="38" t="n">
        <f aca="false">C87</f>
        <v>4365220</v>
      </c>
    </row>
    <row r="87" customFormat="false" ht="24" hidden="false" customHeight="true" outlineLevel="0" collapsed="false">
      <c r="A87" s="92" t="s">
        <v>172</v>
      </c>
      <c r="B87" s="34" t="s">
        <v>173</v>
      </c>
      <c r="C87" s="35" t="n">
        <v>4365220</v>
      </c>
    </row>
    <row r="88" customFormat="false" ht="31.2" hidden="false" customHeight="true" outlineLevel="0" collapsed="false">
      <c r="A88" s="48" t="s">
        <v>174</v>
      </c>
      <c r="B88" s="93" t="s">
        <v>175</v>
      </c>
      <c r="C88" s="38" t="n">
        <f aca="false">C89</f>
        <v>16336790</v>
      </c>
    </row>
    <row r="89" customFormat="false" ht="31.2" hidden="false" customHeight="true" outlineLevel="0" collapsed="false">
      <c r="A89" s="92" t="s">
        <v>176</v>
      </c>
      <c r="B89" s="34" t="s">
        <v>177</v>
      </c>
      <c r="C89" s="35" t="n">
        <v>16336790</v>
      </c>
    </row>
    <row r="90" customFormat="false" ht="31.5" hidden="false" customHeight="true" outlineLevel="0" collapsed="false">
      <c r="A90" s="48" t="s">
        <v>178</v>
      </c>
      <c r="B90" s="94" t="s">
        <v>179</v>
      </c>
      <c r="C90" s="38" t="n">
        <f aca="false">C91</f>
        <v>34906149</v>
      </c>
    </row>
    <row r="91" customFormat="false" ht="31.5" hidden="false" customHeight="true" outlineLevel="0" collapsed="false">
      <c r="A91" s="95" t="s">
        <v>180</v>
      </c>
      <c r="B91" s="34" t="s">
        <v>181</v>
      </c>
      <c r="C91" s="35" t="n">
        <v>34906149</v>
      </c>
    </row>
    <row r="92" customFormat="false" ht="42" hidden="false" customHeight="true" outlineLevel="0" collapsed="false">
      <c r="A92" s="95" t="s">
        <v>182</v>
      </c>
      <c r="B92" s="94" t="s">
        <v>183</v>
      </c>
      <c r="C92" s="35" t="n">
        <f aca="false">C93</f>
        <v>14061600</v>
      </c>
    </row>
    <row r="93" customFormat="false" ht="42" hidden="false" customHeight="true" outlineLevel="0" collapsed="false">
      <c r="A93" s="95" t="s">
        <v>184</v>
      </c>
      <c r="B93" s="96" t="s">
        <v>185</v>
      </c>
      <c r="C93" s="35" t="n">
        <v>14061600</v>
      </c>
    </row>
    <row r="94" customFormat="false" ht="13.2" hidden="false" customHeight="false" outlineLevel="0" collapsed="false">
      <c r="A94" s="67" t="s">
        <v>186</v>
      </c>
      <c r="B94" s="68" t="s">
        <v>187</v>
      </c>
      <c r="C94" s="38" t="n">
        <f aca="false">C95</f>
        <v>1314000</v>
      </c>
    </row>
    <row r="95" customFormat="false" ht="13.2" hidden="false" customHeight="false" outlineLevel="0" collapsed="false">
      <c r="A95" s="87" t="s">
        <v>188</v>
      </c>
      <c r="B95" s="34" t="s">
        <v>189</v>
      </c>
      <c r="C95" s="35" t="n">
        <v>1314000</v>
      </c>
    </row>
    <row r="96" customFormat="false" ht="13.2" hidden="false" customHeight="false" outlineLevel="0" collapsed="false">
      <c r="A96" s="48" t="s">
        <v>190</v>
      </c>
      <c r="B96" s="97" t="s">
        <v>191</v>
      </c>
      <c r="C96" s="38" t="n">
        <f aca="false">C97</f>
        <v>234703954</v>
      </c>
    </row>
    <row r="97" customFormat="false" ht="13.2" hidden="false" customHeight="false" outlineLevel="0" collapsed="false">
      <c r="A97" s="48" t="s">
        <v>192</v>
      </c>
      <c r="B97" s="97" t="s">
        <v>193</v>
      </c>
      <c r="C97" s="31" t="n">
        <f aca="false">SUM(C98:C118)</f>
        <v>234703954</v>
      </c>
    </row>
    <row r="98" customFormat="false" ht="90.75" hidden="false" customHeight="true" outlineLevel="0" collapsed="false">
      <c r="A98" s="92" t="s">
        <v>192</v>
      </c>
      <c r="B98" s="34" t="s">
        <v>194</v>
      </c>
      <c r="C98" s="35" t="n">
        <v>563518</v>
      </c>
    </row>
    <row r="99" customFormat="false" ht="90.6" hidden="false" customHeight="true" outlineLevel="0" collapsed="false">
      <c r="A99" s="92" t="s">
        <v>192</v>
      </c>
      <c r="B99" s="34" t="s">
        <v>195</v>
      </c>
      <c r="C99" s="35" t="n">
        <v>37896</v>
      </c>
    </row>
    <row r="100" customFormat="false" ht="64.95" hidden="false" customHeight="true" outlineLevel="0" collapsed="false">
      <c r="A100" s="92" t="s">
        <v>192</v>
      </c>
      <c r="B100" s="34" t="s">
        <v>196</v>
      </c>
      <c r="C100" s="35" t="n">
        <v>6606401</v>
      </c>
    </row>
    <row r="101" customFormat="false" ht="62.4" hidden="false" customHeight="true" outlineLevel="0" collapsed="false">
      <c r="A101" s="92" t="s">
        <v>192</v>
      </c>
      <c r="B101" s="34" t="s">
        <v>197</v>
      </c>
      <c r="C101" s="35" t="n">
        <v>334700</v>
      </c>
    </row>
    <row r="102" customFormat="false" ht="60.6" hidden="false" customHeight="true" outlineLevel="0" collapsed="false">
      <c r="A102" s="92" t="s">
        <v>192</v>
      </c>
      <c r="B102" s="34" t="s">
        <v>198</v>
      </c>
      <c r="C102" s="35" t="n">
        <v>294652</v>
      </c>
    </row>
    <row r="103" customFormat="false" ht="88.5" hidden="false" customHeight="true" outlineLevel="0" collapsed="false">
      <c r="A103" s="92" t="s">
        <v>192</v>
      </c>
      <c r="B103" s="40" t="s">
        <v>199</v>
      </c>
      <c r="C103" s="35" t="n">
        <v>6767839</v>
      </c>
    </row>
    <row r="104" customFormat="false" ht="66.75" hidden="false" customHeight="true" outlineLevel="0" collapsed="false">
      <c r="A104" s="92" t="s">
        <v>192</v>
      </c>
      <c r="B104" s="98" t="s">
        <v>200</v>
      </c>
      <c r="C104" s="35" t="n">
        <v>334700</v>
      </c>
    </row>
    <row r="105" customFormat="false" ht="60.6" hidden="false" customHeight="true" outlineLevel="0" collapsed="false">
      <c r="A105" s="92" t="s">
        <v>192</v>
      </c>
      <c r="B105" s="34" t="s">
        <v>201</v>
      </c>
      <c r="C105" s="35" t="n">
        <v>334700</v>
      </c>
    </row>
    <row r="106" customFormat="false" ht="79.95" hidden="false" customHeight="true" outlineLevel="0" collapsed="false">
      <c r="A106" s="92" t="s">
        <v>192</v>
      </c>
      <c r="B106" s="99" t="s">
        <v>202</v>
      </c>
      <c r="C106" s="35" t="n">
        <v>1004100</v>
      </c>
    </row>
    <row r="107" customFormat="false" ht="82.2" hidden="false" customHeight="true" outlineLevel="0" collapsed="false">
      <c r="A107" s="92" t="s">
        <v>192</v>
      </c>
      <c r="B107" s="98" t="s">
        <v>203</v>
      </c>
      <c r="C107" s="35" t="n">
        <v>8978358</v>
      </c>
    </row>
    <row r="108" customFormat="false" ht="101.4" hidden="false" customHeight="true" outlineLevel="0" collapsed="false">
      <c r="A108" s="92" t="s">
        <v>192</v>
      </c>
      <c r="B108" s="99" t="s">
        <v>204</v>
      </c>
      <c r="C108" s="35" t="n">
        <v>1396537</v>
      </c>
    </row>
    <row r="109" customFormat="false" ht="103.95" hidden="false" customHeight="true" outlineLevel="0" collapsed="false">
      <c r="A109" s="92" t="s">
        <v>192</v>
      </c>
      <c r="B109" s="100" t="s">
        <v>205</v>
      </c>
      <c r="C109" s="35" t="n">
        <v>59958</v>
      </c>
    </row>
    <row r="110" customFormat="false" ht="68.4" hidden="false" customHeight="true" outlineLevel="0" collapsed="false">
      <c r="A110" s="92" t="s">
        <v>192</v>
      </c>
      <c r="B110" s="98" t="s">
        <v>206</v>
      </c>
      <c r="C110" s="35" t="n">
        <v>196974674</v>
      </c>
    </row>
    <row r="111" customFormat="false" ht="91.95" hidden="false" customHeight="true" outlineLevel="0" collapsed="false">
      <c r="A111" s="92" t="s">
        <v>192</v>
      </c>
      <c r="B111" s="98" t="s">
        <v>207</v>
      </c>
      <c r="C111" s="35" t="n">
        <v>136147</v>
      </c>
    </row>
    <row r="112" customFormat="false" ht="68.4" hidden="false" customHeight="true" outlineLevel="0" collapsed="false">
      <c r="A112" s="92" t="s">
        <v>192</v>
      </c>
      <c r="B112" s="56" t="s">
        <v>208</v>
      </c>
      <c r="C112" s="35" t="n">
        <v>4876260</v>
      </c>
    </row>
    <row r="113" customFormat="false" ht="59.4" hidden="false" customHeight="true" outlineLevel="0" collapsed="false">
      <c r="A113" s="92" t="s">
        <v>192</v>
      </c>
      <c r="B113" s="56" t="s">
        <v>209</v>
      </c>
      <c r="C113" s="35" t="n">
        <v>2350092</v>
      </c>
    </row>
    <row r="114" customFormat="false" ht="71.4" hidden="false" customHeight="true" outlineLevel="0" collapsed="false">
      <c r="A114" s="92" t="s">
        <v>192</v>
      </c>
      <c r="B114" s="98" t="s">
        <v>210</v>
      </c>
      <c r="C114" s="35" t="n">
        <v>1673500</v>
      </c>
    </row>
    <row r="115" customFormat="false" ht="78.75" hidden="false" customHeight="true" outlineLevel="0" collapsed="false">
      <c r="A115" s="92" t="s">
        <v>192</v>
      </c>
      <c r="B115" s="98" t="s">
        <v>211</v>
      </c>
      <c r="C115" s="35" t="n">
        <v>669400</v>
      </c>
    </row>
    <row r="116" customFormat="false" ht="83.25" hidden="false" customHeight="true" outlineLevel="0" collapsed="false">
      <c r="A116" s="92" t="s">
        <v>192</v>
      </c>
      <c r="B116" s="98" t="s">
        <v>212</v>
      </c>
      <c r="C116" s="35" t="n">
        <v>680769</v>
      </c>
    </row>
    <row r="117" customFormat="false" ht="77.4" hidden="false" customHeight="true" outlineLevel="0" collapsed="false">
      <c r="A117" s="92" t="s">
        <v>192</v>
      </c>
      <c r="B117" s="34" t="s">
        <v>213</v>
      </c>
      <c r="C117" s="35" t="n">
        <v>596283</v>
      </c>
    </row>
    <row r="118" customFormat="false" ht="81" hidden="false" customHeight="true" outlineLevel="0" collapsed="false">
      <c r="A118" s="92" t="s">
        <v>192</v>
      </c>
      <c r="B118" s="34" t="s">
        <v>214</v>
      </c>
      <c r="C118" s="35" t="n">
        <v>33470</v>
      </c>
    </row>
    <row r="119" customFormat="false" ht="24" hidden="false" customHeight="true" outlineLevel="0" collapsed="false">
      <c r="A119" s="101" t="s">
        <v>215</v>
      </c>
      <c r="B119" s="102" t="s">
        <v>216</v>
      </c>
      <c r="C119" s="103" t="n">
        <f aca="false">C10+C62</f>
        <v>451183288</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2" man="true" max="16383" min="0"/>
    <brk id="74" man="true" max="16383" min="0"/>
    <brk id="10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12" activeCellId="0" sqref="J12"/>
    </sheetView>
  </sheetViews>
  <sheetFormatPr defaultColWidth="9.0546875" defaultRowHeight="13.2" zeroHeight="false" outlineLevelRow="0" outlineLevelCol="0"/>
  <cols>
    <col collapsed="false" customWidth="true" hidden="false" outlineLevel="0" max="1" min="1" style="104" width="63.87"/>
    <col collapsed="false" customWidth="true" hidden="false" outlineLevel="0" max="2" min="2" style="104" width="8.55"/>
    <col collapsed="false" customWidth="true" hidden="false" outlineLevel="0" max="3" min="3" style="104" width="7.88"/>
    <col collapsed="false" customWidth="true" hidden="false" outlineLevel="0" max="4" min="4" style="104" width="17.99"/>
    <col collapsed="false" customWidth="true" hidden="false" outlineLevel="0" max="5" min="5" style="104" width="8.55"/>
    <col collapsed="false" customWidth="true" hidden="false" outlineLevel="0" max="6" min="6" style="17" width="22.1"/>
  </cols>
  <sheetData>
    <row r="1" customFormat="false" ht="15.6" hidden="false" customHeight="true" outlineLevel="0" collapsed="false">
      <c r="A1" s="105"/>
      <c r="C1" s="106"/>
      <c r="D1" s="107" t="s">
        <v>217</v>
      </c>
      <c r="E1" s="107"/>
      <c r="F1" s="107"/>
    </row>
    <row r="2" customFormat="false" ht="105" hidden="false" customHeight="true" outlineLevel="0" collapsed="false">
      <c r="A2" s="105"/>
      <c r="B2" s="108" t="s">
        <v>218</v>
      </c>
      <c r="C2" s="108"/>
      <c r="D2" s="108"/>
      <c r="E2" s="108"/>
      <c r="F2" s="108"/>
    </row>
    <row r="3" customFormat="false" ht="17.4" hidden="false" customHeight="true" outlineLevel="0" collapsed="false">
      <c r="A3" s="105"/>
      <c r="C3" s="109"/>
      <c r="D3" s="108"/>
      <c r="E3" s="108"/>
      <c r="F3" s="108"/>
    </row>
    <row r="4" customFormat="false" ht="15.6" hidden="false" customHeight="false" outlineLevel="0" collapsed="false">
      <c r="A4" s="105"/>
      <c r="B4" s="110"/>
      <c r="C4" s="106"/>
      <c r="D4" s="111"/>
      <c r="E4" s="112"/>
      <c r="F4" s="113"/>
    </row>
    <row r="5" customFormat="false" ht="44.25" hidden="false" customHeight="true" outlineLevel="0" collapsed="false">
      <c r="A5" s="114" t="s">
        <v>219</v>
      </c>
      <c r="B5" s="114"/>
      <c r="C5" s="114"/>
      <c r="D5" s="114"/>
      <c r="E5" s="114"/>
      <c r="F5" s="114"/>
    </row>
    <row r="6" customFormat="false" ht="13.2" hidden="false" customHeight="false" outlineLevel="0" collapsed="false">
      <c r="A6" s="105"/>
      <c r="B6" s="105"/>
      <c r="C6" s="106"/>
      <c r="D6" s="106"/>
      <c r="E6" s="106"/>
      <c r="F6" s="115" t="s">
        <v>3</v>
      </c>
    </row>
    <row r="7" customFormat="false" ht="13.8" hidden="false" customHeight="false" outlineLevel="0" collapsed="false">
      <c r="A7" s="105"/>
      <c r="B7" s="105"/>
      <c r="C7" s="106"/>
      <c r="D7" s="106"/>
      <c r="E7" s="106"/>
      <c r="F7" s="115"/>
    </row>
    <row r="8" customFormat="false" ht="16.2" hidden="false" customHeight="false" outlineLevel="0" collapsed="false">
      <c r="A8" s="116" t="s">
        <v>5</v>
      </c>
      <c r="B8" s="117" t="s">
        <v>220</v>
      </c>
      <c r="C8" s="118" t="s">
        <v>221</v>
      </c>
      <c r="D8" s="117" t="s">
        <v>222</v>
      </c>
      <c r="E8" s="117" t="s">
        <v>223</v>
      </c>
      <c r="F8" s="119" t="s">
        <v>224</v>
      </c>
    </row>
    <row r="9" customFormat="false" ht="13.2" hidden="false" customHeight="false" outlineLevel="0" collapsed="false">
      <c r="A9" s="120" t="n">
        <v>1</v>
      </c>
      <c r="B9" s="121" t="n">
        <v>2</v>
      </c>
      <c r="C9" s="122" t="n">
        <v>3</v>
      </c>
      <c r="D9" s="123" t="n">
        <v>4</v>
      </c>
      <c r="E9" s="123" t="n">
        <v>5</v>
      </c>
      <c r="F9" s="124" t="n">
        <v>6</v>
      </c>
    </row>
    <row r="10" customFormat="false" ht="15.6" hidden="false" customHeight="false" outlineLevel="0" collapsed="false">
      <c r="A10" s="125" t="s">
        <v>225</v>
      </c>
      <c r="B10" s="126"/>
      <c r="C10" s="126"/>
      <c r="D10" s="126"/>
      <c r="E10" s="126"/>
      <c r="F10" s="127" t="n">
        <f aca="false">F11+F103+F135+F175+F182+F263+F286+F293+F366+F376</f>
        <v>451183288</v>
      </c>
    </row>
    <row r="11" customFormat="false" ht="15.6" hidden="false" customHeight="false" outlineLevel="0" collapsed="false">
      <c r="A11" s="128" t="s">
        <v>226</v>
      </c>
      <c r="B11" s="129" t="s">
        <v>227</v>
      </c>
      <c r="C11" s="126" t="s">
        <v>228</v>
      </c>
      <c r="D11" s="126" t="s">
        <v>228</v>
      </c>
      <c r="E11" s="126"/>
      <c r="F11" s="130" t="n">
        <f aca="false">F12+F17+F23+F44+F51+F56+F39</f>
        <v>42802711</v>
      </c>
    </row>
    <row r="12" customFormat="false" ht="31.2" hidden="false" customHeight="false" outlineLevel="0" collapsed="false">
      <c r="A12" s="128" t="s">
        <v>229</v>
      </c>
      <c r="B12" s="131" t="s">
        <v>227</v>
      </c>
      <c r="C12" s="132" t="s">
        <v>230</v>
      </c>
      <c r="D12" s="126"/>
      <c r="E12" s="126"/>
      <c r="F12" s="133" t="n">
        <f aca="false">F13</f>
        <v>1507723</v>
      </c>
    </row>
    <row r="13" customFormat="false" ht="31.2" hidden="false" customHeight="false" outlineLevel="0" collapsed="false">
      <c r="A13" s="134" t="s">
        <v>231</v>
      </c>
      <c r="B13" s="131" t="s">
        <v>227</v>
      </c>
      <c r="C13" s="132" t="s">
        <v>230</v>
      </c>
      <c r="D13" s="134" t="s">
        <v>232</v>
      </c>
      <c r="E13" s="126"/>
      <c r="F13" s="133" t="n">
        <f aca="false">F16</f>
        <v>1507723</v>
      </c>
    </row>
    <row r="14" customFormat="false" ht="15.6" hidden="false" customHeight="false" outlineLevel="0" collapsed="false">
      <c r="A14" s="134" t="s">
        <v>233</v>
      </c>
      <c r="B14" s="131" t="s">
        <v>227</v>
      </c>
      <c r="C14" s="132" t="s">
        <v>230</v>
      </c>
      <c r="D14" s="134" t="s">
        <v>234</v>
      </c>
      <c r="E14" s="126"/>
      <c r="F14" s="133" t="n">
        <f aca="false">F15</f>
        <v>1507723</v>
      </c>
    </row>
    <row r="15" customFormat="false" ht="31.2" hidden="false" customHeight="false" outlineLevel="0" collapsed="false">
      <c r="A15" s="135" t="s">
        <v>235</v>
      </c>
      <c r="B15" s="136" t="s">
        <v>227</v>
      </c>
      <c r="C15" s="137" t="s">
        <v>230</v>
      </c>
      <c r="D15" s="138" t="s">
        <v>236</v>
      </c>
      <c r="E15" s="139"/>
      <c r="F15" s="140" t="n">
        <f aca="false">F16</f>
        <v>1507723</v>
      </c>
    </row>
    <row r="16" customFormat="false" ht="62.4" hidden="false" customHeight="false" outlineLevel="0" collapsed="false">
      <c r="A16" s="135" t="s">
        <v>237</v>
      </c>
      <c r="B16" s="136" t="s">
        <v>227</v>
      </c>
      <c r="C16" s="137" t="s">
        <v>230</v>
      </c>
      <c r="D16" s="138" t="s">
        <v>236</v>
      </c>
      <c r="E16" s="137" t="n">
        <v>100</v>
      </c>
      <c r="F16" s="140" t="n">
        <f aca="false">'Ведомственная 2022'!G22</f>
        <v>1507723</v>
      </c>
    </row>
    <row r="17" customFormat="false" ht="46.8" hidden="false" customHeight="false" outlineLevel="0" collapsed="false">
      <c r="A17" s="128" t="s">
        <v>238</v>
      </c>
      <c r="B17" s="131" t="s">
        <v>227</v>
      </c>
      <c r="C17" s="132" t="s">
        <v>239</v>
      </c>
      <c r="D17" s="126" t="s">
        <v>228</v>
      </c>
      <c r="E17" s="126"/>
      <c r="F17" s="130" t="n">
        <f aca="false">F18</f>
        <v>1368997</v>
      </c>
    </row>
    <row r="18" customFormat="false" ht="31.2" hidden="false" customHeight="false" outlineLevel="0" collapsed="false">
      <c r="A18" s="134" t="s">
        <v>240</v>
      </c>
      <c r="B18" s="131" t="s">
        <v>227</v>
      </c>
      <c r="C18" s="132" t="s">
        <v>239</v>
      </c>
      <c r="D18" s="141" t="s">
        <v>241</v>
      </c>
      <c r="E18" s="126"/>
      <c r="F18" s="130" t="n">
        <f aca="false">F20</f>
        <v>1368997</v>
      </c>
    </row>
    <row r="19" customFormat="false" ht="31.2" hidden="false" customHeight="false" outlineLevel="0" collapsed="false">
      <c r="A19" s="134" t="s">
        <v>242</v>
      </c>
      <c r="B19" s="131" t="s">
        <v>227</v>
      </c>
      <c r="C19" s="132" t="s">
        <v>239</v>
      </c>
      <c r="D19" s="134" t="s">
        <v>243</v>
      </c>
      <c r="E19" s="126"/>
      <c r="F19" s="130" t="n">
        <f aca="false">F20</f>
        <v>1368997</v>
      </c>
    </row>
    <row r="20" customFormat="false" ht="31.2" hidden="false" customHeight="false" outlineLevel="0" collapsed="false">
      <c r="A20" s="142" t="s">
        <v>244</v>
      </c>
      <c r="B20" s="136" t="s">
        <v>227</v>
      </c>
      <c r="C20" s="137" t="s">
        <v>239</v>
      </c>
      <c r="D20" s="138" t="s">
        <v>245</v>
      </c>
      <c r="E20" s="139"/>
      <c r="F20" s="143" t="n">
        <f aca="false">F21+F22</f>
        <v>1368997</v>
      </c>
    </row>
    <row r="21" customFormat="false" ht="62.4" hidden="false" customHeight="false" outlineLevel="0" collapsed="false">
      <c r="A21" s="135" t="s">
        <v>237</v>
      </c>
      <c r="B21" s="136" t="s">
        <v>227</v>
      </c>
      <c r="C21" s="137" t="s">
        <v>239</v>
      </c>
      <c r="D21" s="138" t="s">
        <v>245</v>
      </c>
      <c r="E21" s="137" t="n">
        <v>100</v>
      </c>
      <c r="F21" s="143" t="n">
        <f aca="false">'Ведомственная 2022'!G412</f>
        <v>1312997</v>
      </c>
    </row>
    <row r="22" customFormat="false" ht="31.2" hidden="false" customHeight="false" outlineLevel="0" collapsed="false">
      <c r="A22" s="135" t="s">
        <v>246</v>
      </c>
      <c r="B22" s="136" t="s">
        <v>227</v>
      </c>
      <c r="C22" s="137" t="s">
        <v>239</v>
      </c>
      <c r="D22" s="138" t="s">
        <v>245</v>
      </c>
      <c r="E22" s="144" t="s">
        <v>247</v>
      </c>
      <c r="F22" s="143" t="n">
        <f aca="false">'Ведомственная 2022'!G413</f>
        <v>56000</v>
      </c>
    </row>
    <row r="23" customFormat="false" ht="51.75" hidden="false" customHeight="true" outlineLevel="0" collapsed="false">
      <c r="A23" s="128" t="s">
        <v>248</v>
      </c>
      <c r="B23" s="131" t="s">
        <v>227</v>
      </c>
      <c r="C23" s="132" t="s">
        <v>249</v>
      </c>
      <c r="D23" s="126" t="s">
        <v>228</v>
      </c>
      <c r="E23" s="126"/>
      <c r="F23" s="130" t="n">
        <f aca="false">F24+F29+F35</f>
        <v>14569530</v>
      </c>
    </row>
    <row r="24" customFormat="false" ht="15.6" hidden="false" customHeight="false" outlineLevel="0" collapsed="false">
      <c r="A24" s="134" t="s">
        <v>250</v>
      </c>
      <c r="B24" s="131" t="s">
        <v>227</v>
      </c>
      <c r="C24" s="132" t="s">
        <v>249</v>
      </c>
      <c r="D24" s="134" t="s">
        <v>251</v>
      </c>
      <c r="E24" s="126"/>
      <c r="F24" s="130" t="n">
        <f aca="false">F25</f>
        <v>14201360</v>
      </c>
    </row>
    <row r="25" customFormat="false" ht="31.2" hidden="false" customHeight="false" outlineLevel="0" collapsed="false">
      <c r="A25" s="134" t="s">
        <v>252</v>
      </c>
      <c r="B25" s="131" t="s">
        <v>227</v>
      </c>
      <c r="C25" s="132" t="s">
        <v>249</v>
      </c>
      <c r="D25" s="134" t="s">
        <v>253</v>
      </c>
      <c r="E25" s="126"/>
      <c r="F25" s="130" t="n">
        <f aca="false">F26</f>
        <v>14201360</v>
      </c>
    </row>
    <row r="26" customFormat="false" ht="31.2" hidden="false" customHeight="false" outlineLevel="0" collapsed="false">
      <c r="A26" s="142" t="s">
        <v>244</v>
      </c>
      <c r="B26" s="136" t="s">
        <v>227</v>
      </c>
      <c r="C26" s="137" t="s">
        <v>249</v>
      </c>
      <c r="D26" s="145" t="s">
        <v>254</v>
      </c>
      <c r="E26" s="139"/>
      <c r="F26" s="143" t="n">
        <f aca="false">F27+F28</f>
        <v>14201360</v>
      </c>
    </row>
    <row r="27" customFormat="false" ht="62.4" hidden="false" customHeight="false" outlineLevel="0" collapsed="false">
      <c r="A27" s="135" t="s">
        <v>237</v>
      </c>
      <c r="B27" s="136" t="s">
        <v>227</v>
      </c>
      <c r="C27" s="137" t="s">
        <v>249</v>
      </c>
      <c r="D27" s="145" t="s">
        <v>254</v>
      </c>
      <c r="E27" s="137" t="n">
        <v>100</v>
      </c>
      <c r="F27" s="143" t="n">
        <f aca="false">'Ведомственная 2022'!G27</f>
        <v>13637360</v>
      </c>
    </row>
    <row r="28" customFormat="false" ht="31.2" hidden="false" customHeight="false" outlineLevel="0" collapsed="false">
      <c r="A28" s="135" t="s">
        <v>246</v>
      </c>
      <c r="B28" s="136" t="s">
        <v>227</v>
      </c>
      <c r="C28" s="137" t="s">
        <v>249</v>
      </c>
      <c r="D28" s="145" t="s">
        <v>254</v>
      </c>
      <c r="E28" s="137" t="n">
        <v>200</v>
      </c>
      <c r="F28" s="143" t="n">
        <f aca="false">'Ведомственная 2022'!G28</f>
        <v>564000</v>
      </c>
    </row>
    <row r="29" customFormat="false" ht="62.4" hidden="false" customHeight="false" outlineLevel="0" collapsed="false">
      <c r="A29" s="128" t="s">
        <v>255</v>
      </c>
      <c r="B29" s="131" t="s">
        <v>227</v>
      </c>
      <c r="C29" s="131" t="s">
        <v>249</v>
      </c>
      <c r="D29" s="146" t="s">
        <v>256</v>
      </c>
      <c r="E29" s="126"/>
      <c r="F29" s="130" t="n">
        <f aca="false">F30</f>
        <v>33470</v>
      </c>
    </row>
    <row r="30" customFormat="false" ht="114" hidden="false" customHeight="true" outlineLevel="0" collapsed="false">
      <c r="A30" s="128" t="s">
        <v>257</v>
      </c>
      <c r="B30" s="131" t="s">
        <v>227</v>
      </c>
      <c r="C30" s="131" t="s">
        <v>249</v>
      </c>
      <c r="D30" s="146" t="s">
        <v>258</v>
      </c>
      <c r="E30" s="126"/>
      <c r="F30" s="130" t="n">
        <f aca="false">F33</f>
        <v>33470</v>
      </c>
    </row>
    <row r="31" customFormat="false" ht="62.4" hidden="false" customHeight="false" outlineLevel="0" collapsed="false">
      <c r="A31" s="128" t="s">
        <v>259</v>
      </c>
      <c r="B31" s="131" t="s">
        <v>227</v>
      </c>
      <c r="C31" s="131" t="s">
        <v>249</v>
      </c>
      <c r="D31" s="146" t="s">
        <v>260</v>
      </c>
      <c r="E31" s="126"/>
      <c r="F31" s="130" t="n">
        <f aca="false">F32</f>
        <v>33470</v>
      </c>
    </row>
    <row r="32" customFormat="false" ht="62.4" hidden="false" customHeight="false" outlineLevel="0" collapsed="false">
      <c r="A32" s="147" t="s">
        <v>261</v>
      </c>
      <c r="B32" s="131" t="s">
        <v>227</v>
      </c>
      <c r="C32" s="131" t="s">
        <v>249</v>
      </c>
      <c r="D32" s="146" t="s">
        <v>262</v>
      </c>
      <c r="E32" s="131"/>
      <c r="F32" s="130" t="n">
        <f aca="false">F33</f>
        <v>33470</v>
      </c>
    </row>
    <row r="33" customFormat="false" ht="62.4" hidden="false" customHeight="false" outlineLevel="0" collapsed="false">
      <c r="A33" s="135" t="s">
        <v>237</v>
      </c>
      <c r="B33" s="136" t="s">
        <v>227</v>
      </c>
      <c r="C33" s="136" t="s">
        <v>249</v>
      </c>
      <c r="D33" s="148" t="s">
        <v>262</v>
      </c>
      <c r="E33" s="149" t="n">
        <v>100</v>
      </c>
      <c r="F33" s="143" t="n">
        <f aca="false">'Ведомственная 2022'!G33</f>
        <v>33470</v>
      </c>
    </row>
    <row r="34" customFormat="false" ht="31.2" hidden="false" customHeight="false" outlineLevel="0" collapsed="false">
      <c r="A34" s="128" t="s">
        <v>263</v>
      </c>
      <c r="B34" s="131" t="s">
        <v>227</v>
      </c>
      <c r="C34" s="132" t="s">
        <v>249</v>
      </c>
      <c r="D34" s="134" t="s">
        <v>264</v>
      </c>
      <c r="E34" s="149"/>
      <c r="F34" s="130" t="n">
        <f aca="false">F35</f>
        <v>334700</v>
      </c>
    </row>
    <row r="35" customFormat="false" ht="31.2" hidden="false" customHeight="false" outlineLevel="0" collapsed="false">
      <c r="A35" s="134" t="s">
        <v>265</v>
      </c>
      <c r="B35" s="131" t="s">
        <v>227</v>
      </c>
      <c r="C35" s="132" t="s">
        <v>249</v>
      </c>
      <c r="D35" s="134" t="s">
        <v>266</v>
      </c>
      <c r="E35" s="149"/>
      <c r="F35" s="130" t="n">
        <f aca="false">F36</f>
        <v>334700</v>
      </c>
    </row>
    <row r="36" customFormat="false" ht="46.8" hidden="false" customHeight="false" outlineLevel="0" collapsed="false">
      <c r="A36" s="128" t="s">
        <v>267</v>
      </c>
      <c r="B36" s="131" t="s">
        <v>227</v>
      </c>
      <c r="C36" s="132" t="s">
        <v>249</v>
      </c>
      <c r="D36" s="134" t="s">
        <v>268</v>
      </c>
      <c r="E36" s="126"/>
      <c r="F36" s="130" t="n">
        <f aca="false">F37+F38</f>
        <v>334700</v>
      </c>
    </row>
    <row r="37" customFormat="false" ht="62.4" hidden="false" customHeight="false" outlineLevel="0" collapsed="false">
      <c r="A37" s="135" t="s">
        <v>237</v>
      </c>
      <c r="B37" s="136" t="s">
        <v>227</v>
      </c>
      <c r="C37" s="137" t="s">
        <v>249</v>
      </c>
      <c r="D37" s="145" t="s">
        <v>268</v>
      </c>
      <c r="E37" s="137" t="n">
        <v>100</v>
      </c>
      <c r="F37" s="143" t="n">
        <f aca="false">'Ведомственная 2022'!G37</f>
        <v>328500</v>
      </c>
    </row>
    <row r="38" customFormat="false" ht="31.2" hidden="false" customHeight="false" outlineLevel="0" collapsed="false">
      <c r="A38" s="135" t="s">
        <v>246</v>
      </c>
      <c r="B38" s="136" t="s">
        <v>227</v>
      </c>
      <c r="C38" s="137" t="s">
        <v>249</v>
      </c>
      <c r="D38" s="145" t="s">
        <v>268</v>
      </c>
      <c r="E38" s="137" t="s">
        <v>247</v>
      </c>
      <c r="F38" s="143" t="n">
        <f aca="false">'Ведомственная 2022'!G38</f>
        <v>6200</v>
      </c>
    </row>
    <row r="39" customFormat="false" ht="15.6" hidden="false" customHeight="false" outlineLevel="0" collapsed="false">
      <c r="A39" s="150" t="s">
        <v>269</v>
      </c>
      <c r="B39" s="151" t="s">
        <v>227</v>
      </c>
      <c r="C39" s="152" t="s">
        <v>270</v>
      </c>
      <c r="D39" s="153"/>
      <c r="E39" s="154"/>
      <c r="F39" s="130" t="n">
        <f aca="false">F40</f>
        <v>1800000</v>
      </c>
    </row>
    <row r="40" customFormat="false" ht="31.2" hidden="false" customHeight="false" outlineLevel="0" collapsed="false">
      <c r="A40" s="150" t="s">
        <v>263</v>
      </c>
      <c r="B40" s="151" t="s">
        <v>227</v>
      </c>
      <c r="C40" s="152" t="s">
        <v>270</v>
      </c>
      <c r="D40" s="153" t="s">
        <v>264</v>
      </c>
      <c r="E40" s="154"/>
      <c r="F40" s="130" t="n">
        <f aca="false">F41</f>
        <v>1800000</v>
      </c>
    </row>
    <row r="41" customFormat="false" ht="15.6" hidden="false" customHeight="false" outlineLevel="0" collapsed="false">
      <c r="A41" s="150" t="s">
        <v>271</v>
      </c>
      <c r="B41" s="151" t="s">
        <v>227</v>
      </c>
      <c r="C41" s="152" t="s">
        <v>270</v>
      </c>
      <c r="D41" s="153" t="s">
        <v>272</v>
      </c>
      <c r="E41" s="154"/>
      <c r="F41" s="130" t="n">
        <f aca="false">F42</f>
        <v>1800000</v>
      </c>
    </row>
    <row r="42" customFormat="false" ht="15.6" hidden="false" customHeight="false" outlineLevel="0" collapsed="false">
      <c r="A42" s="155" t="s">
        <v>273</v>
      </c>
      <c r="B42" s="156" t="s">
        <v>227</v>
      </c>
      <c r="C42" s="157" t="s">
        <v>270</v>
      </c>
      <c r="D42" s="158" t="s">
        <v>274</v>
      </c>
      <c r="E42" s="159"/>
      <c r="F42" s="143" t="n">
        <f aca="false">F43</f>
        <v>1800000</v>
      </c>
    </row>
    <row r="43" customFormat="false" ht="15.6" hidden="false" customHeight="false" outlineLevel="0" collapsed="false">
      <c r="A43" s="160" t="s">
        <v>275</v>
      </c>
      <c r="B43" s="156" t="s">
        <v>227</v>
      </c>
      <c r="C43" s="157" t="s">
        <v>270</v>
      </c>
      <c r="D43" s="161" t="s">
        <v>274</v>
      </c>
      <c r="E43" s="162" t="n">
        <v>800</v>
      </c>
      <c r="F43" s="143" t="n">
        <f aca="false">'Ведомственная 2022'!G43</f>
        <v>1800000</v>
      </c>
    </row>
    <row r="44" customFormat="false" ht="46.8" hidden="false" customHeight="false" outlineLevel="0" collapsed="false">
      <c r="A44" s="128" t="s">
        <v>276</v>
      </c>
      <c r="B44" s="131" t="s">
        <v>227</v>
      </c>
      <c r="C44" s="132" t="s">
        <v>277</v>
      </c>
      <c r="D44" s="126"/>
      <c r="E44" s="126"/>
      <c r="F44" s="130" t="n">
        <f aca="false">F45</f>
        <v>2685028</v>
      </c>
    </row>
    <row r="45" customFormat="false" ht="46.8" hidden="false" customHeight="false" outlineLevel="0" collapsed="false">
      <c r="A45" s="134" t="s">
        <v>278</v>
      </c>
      <c r="B45" s="131" t="s">
        <v>227</v>
      </c>
      <c r="C45" s="132" t="s">
        <v>277</v>
      </c>
      <c r="D45" s="141" t="s">
        <v>279</v>
      </c>
      <c r="E45" s="126"/>
      <c r="F45" s="130" t="n">
        <f aca="false">F48</f>
        <v>2685028</v>
      </c>
    </row>
    <row r="46" customFormat="false" ht="78" hidden="false" customHeight="false" outlineLevel="0" collapsed="false">
      <c r="A46" s="134" t="s">
        <v>280</v>
      </c>
      <c r="B46" s="131" t="s">
        <v>227</v>
      </c>
      <c r="C46" s="132" t="s">
        <v>277</v>
      </c>
      <c r="D46" s="134" t="s">
        <v>281</v>
      </c>
      <c r="E46" s="126"/>
      <c r="F46" s="130" t="n">
        <f aca="false">F47</f>
        <v>2685028</v>
      </c>
    </row>
    <row r="47" customFormat="false" ht="46.8" hidden="false" customHeight="false" outlineLevel="0" collapsed="false">
      <c r="A47" s="163" t="s">
        <v>282</v>
      </c>
      <c r="B47" s="131" t="s">
        <v>227</v>
      </c>
      <c r="C47" s="132" t="s">
        <v>277</v>
      </c>
      <c r="D47" s="134" t="s">
        <v>283</v>
      </c>
      <c r="E47" s="126"/>
      <c r="F47" s="130" t="n">
        <f aca="false">F48</f>
        <v>2685028</v>
      </c>
    </row>
    <row r="48" customFormat="false" ht="31.2" hidden="false" customHeight="false" outlineLevel="0" collapsed="false">
      <c r="A48" s="142" t="s">
        <v>244</v>
      </c>
      <c r="B48" s="136" t="s">
        <v>227</v>
      </c>
      <c r="C48" s="137" t="s">
        <v>277</v>
      </c>
      <c r="D48" s="145" t="s">
        <v>284</v>
      </c>
      <c r="E48" s="139"/>
      <c r="F48" s="143" t="n">
        <f aca="false">F49+F50</f>
        <v>2685028</v>
      </c>
    </row>
    <row r="49" customFormat="false" ht="62.4" hidden="false" customHeight="false" outlineLevel="0" collapsed="false">
      <c r="A49" s="135" t="s">
        <v>237</v>
      </c>
      <c r="B49" s="136" t="s">
        <v>227</v>
      </c>
      <c r="C49" s="137" t="s">
        <v>277</v>
      </c>
      <c r="D49" s="145" t="s">
        <v>284</v>
      </c>
      <c r="E49" s="137" t="n">
        <v>100</v>
      </c>
      <c r="F49" s="143" t="n">
        <f aca="false">'Ведомственная 2022'!G246</f>
        <v>2404428</v>
      </c>
    </row>
    <row r="50" customFormat="false" ht="31.2" hidden="false" customHeight="false" outlineLevel="0" collapsed="false">
      <c r="A50" s="135" t="s">
        <v>246</v>
      </c>
      <c r="B50" s="136" t="s">
        <v>227</v>
      </c>
      <c r="C50" s="137" t="s">
        <v>277</v>
      </c>
      <c r="D50" s="145" t="s">
        <v>284</v>
      </c>
      <c r="E50" s="137" t="n">
        <v>200</v>
      </c>
      <c r="F50" s="143" t="n">
        <f aca="false">'Ведомственная 2022'!G247</f>
        <v>280600</v>
      </c>
    </row>
    <row r="51" customFormat="false" ht="15.6" hidden="false" customHeight="false" outlineLevel="0" collapsed="false">
      <c r="A51" s="128" t="s">
        <v>285</v>
      </c>
      <c r="B51" s="131" t="s">
        <v>227</v>
      </c>
      <c r="C51" s="132" t="s">
        <v>286</v>
      </c>
      <c r="D51" s="126"/>
      <c r="E51" s="126"/>
      <c r="F51" s="130" t="n">
        <f aca="false">F52</f>
        <v>100000</v>
      </c>
    </row>
    <row r="52" customFormat="false" ht="15.6" hidden="false" customHeight="false" outlineLevel="0" collapsed="false">
      <c r="A52" s="134" t="s">
        <v>287</v>
      </c>
      <c r="B52" s="131" t="s">
        <v>227</v>
      </c>
      <c r="C52" s="132" t="s">
        <v>286</v>
      </c>
      <c r="D52" s="134" t="s">
        <v>288</v>
      </c>
      <c r="E52" s="126"/>
      <c r="F52" s="130" t="n">
        <f aca="false">F53</f>
        <v>100000</v>
      </c>
    </row>
    <row r="53" customFormat="false" ht="31.2" hidden="false" customHeight="false" outlineLevel="0" collapsed="false">
      <c r="A53" s="164" t="s">
        <v>289</v>
      </c>
      <c r="B53" s="131" t="s">
        <v>227</v>
      </c>
      <c r="C53" s="132" t="s">
        <v>286</v>
      </c>
      <c r="D53" s="134" t="s">
        <v>290</v>
      </c>
      <c r="E53" s="139"/>
      <c r="F53" s="130" t="n">
        <f aca="false">F54</f>
        <v>100000</v>
      </c>
    </row>
    <row r="54" customFormat="false" ht="31.2" hidden="false" customHeight="false" outlineLevel="0" collapsed="false">
      <c r="A54" s="142" t="s">
        <v>289</v>
      </c>
      <c r="B54" s="136" t="s">
        <v>227</v>
      </c>
      <c r="C54" s="137" t="s">
        <v>286</v>
      </c>
      <c r="D54" s="145" t="s">
        <v>291</v>
      </c>
      <c r="E54" s="139"/>
      <c r="F54" s="143" t="n">
        <f aca="false">F55</f>
        <v>100000</v>
      </c>
    </row>
    <row r="55" customFormat="false" ht="15.6" hidden="false" customHeight="false" outlineLevel="0" collapsed="false">
      <c r="A55" s="135" t="s">
        <v>275</v>
      </c>
      <c r="B55" s="136" t="s">
        <v>227</v>
      </c>
      <c r="C55" s="137" t="s">
        <v>286</v>
      </c>
      <c r="D55" s="145" t="s">
        <v>291</v>
      </c>
      <c r="E55" s="137" t="n">
        <v>800</v>
      </c>
      <c r="F55" s="143" t="n">
        <f aca="false">'Ведомственная 2022'!G48</f>
        <v>100000</v>
      </c>
    </row>
    <row r="56" customFormat="false" ht="15.6" hidden="false" customHeight="false" outlineLevel="0" collapsed="false">
      <c r="A56" s="128" t="s">
        <v>292</v>
      </c>
      <c r="B56" s="131" t="s">
        <v>227</v>
      </c>
      <c r="C56" s="132" t="s">
        <v>293</v>
      </c>
      <c r="D56" s="126" t="s">
        <v>228</v>
      </c>
      <c r="E56" s="126"/>
      <c r="F56" s="130" t="n">
        <f aca="false">F57+F82+F88+F77+F92+F70</f>
        <v>20771433</v>
      </c>
    </row>
    <row r="57" customFormat="false" ht="43.2" hidden="false" customHeight="true" outlineLevel="0" collapsed="false">
      <c r="A57" s="134" t="s">
        <v>294</v>
      </c>
      <c r="B57" s="131" t="s">
        <v>227</v>
      </c>
      <c r="C57" s="131" t="s">
        <v>293</v>
      </c>
      <c r="D57" s="141" t="s">
        <v>295</v>
      </c>
      <c r="E57" s="126"/>
      <c r="F57" s="130" t="n">
        <f aca="false">F58+F62</f>
        <v>1089100</v>
      </c>
    </row>
    <row r="58" customFormat="false" ht="62.4" hidden="false" customHeight="false" outlineLevel="0" collapsed="false">
      <c r="A58" s="134" t="s">
        <v>296</v>
      </c>
      <c r="B58" s="131" t="s">
        <v>227</v>
      </c>
      <c r="C58" s="131" t="s">
        <v>293</v>
      </c>
      <c r="D58" s="141" t="s">
        <v>297</v>
      </c>
      <c r="E58" s="126"/>
      <c r="F58" s="130" t="n">
        <f aca="false">F59</f>
        <v>28000</v>
      </c>
    </row>
    <row r="59" customFormat="false" ht="46.8" hidden="false" customHeight="false" outlineLevel="0" collapsed="false">
      <c r="A59" s="128" t="s">
        <v>298</v>
      </c>
      <c r="B59" s="131" t="s">
        <v>227</v>
      </c>
      <c r="C59" s="131" t="s">
        <v>293</v>
      </c>
      <c r="D59" s="165" t="s">
        <v>299</v>
      </c>
      <c r="E59" s="126"/>
      <c r="F59" s="130" t="n">
        <f aca="false">F60</f>
        <v>28000</v>
      </c>
    </row>
    <row r="60" customFormat="false" ht="15.6" hidden="false" customHeight="false" outlineLevel="0" collapsed="false">
      <c r="A60" s="148" t="s">
        <v>300</v>
      </c>
      <c r="B60" s="136" t="s">
        <v>227</v>
      </c>
      <c r="C60" s="136" t="s">
        <v>293</v>
      </c>
      <c r="D60" s="145" t="s">
        <v>301</v>
      </c>
      <c r="E60" s="137"/>
      <c r="F60" s="143" t="n">
        <f aca="false">F61</f>
        <v>28000</v>
      </c>
    </row>
    <row r="61" customFormat="false" ht="31.2" hidden="false" customHeight="false" outlineLevel="0" collapsed="false">
      <c r="A61" s="135" t="s">
        <v>246</v>
      </c>
      <c r="B61" s="136" t="s">
        <v>227</v>
      </c>
      <c r="C61" s="136" t="s">
        <v>293</v>
      </c>
      <c r="D61" s="145" t="s">
        <v>301</v>
      </c>
      <c r="E61" s="137" t="s">
        <v>247</v>
      </c>
      <c r="F61" s="143" t="n">
        <f aca="false">'Ведомственная 2022'!G54</f>
        <v>28000</v>
      </c>
    </row>
    <row r="62" customFormat="false" ht="78" hidden="false" customHeight="false" outlineLevel="0" collapsed="false">
      <c r="A62" s="134" t="s">
        <v>302</v>
      </c>
      <c r="B62" s="131" t="s">
        <v>227</v>
      </c>
      <c r="C62" s="132" t="s">
        <v>293</v>
      </c>
      <c r="D62" s="166" t="s">
        <v>303</v>
      </c>
      <c r="E62" s="126"/>
      <c r="F62" s="130" t="n">
        <f aca="false">F63+F66</f>
        <v>1061100</v>
      </c>
    </row>
    <row r="63" customFormat="false" ht="31.2" hidden="false" customHeight="false" outlineLevel="0" collapsed="false">
      <c r="A63" s="163" t="s">
        <v>304</v>
      </c>
      <c r="B63" s="131" t="s">
        <v>227</v>
      </c>
      <c r="C63" s="131" t="s">
        <v>293</v>
      </c>
      <c r="D63" s="134" t="s">
        <v>305</v>
      </c>
      <c r="E63" s="167"/>
      <c r="F63" s="130" t="n">
        <f aca="false">F64</f>
        <v>57000</v>
      </c>
    </row>
    <row r="64" customFormat="false" ht="15.6" hidden="false" customHeight="false" outlineLevel="0" collapsed="false">
      <c r="A64" s="148" t="s">
        <v>300</v>
      </c>
      <c r="B64" s="136" t="s">
        <v>227</v>
      </c>
      <c r="C64" s="136" t="s">
        <v>293</v>
      </c>
      <c r="D64" s="145" t="s">
        <v>306</v>
      </c>
      <c r="E64" s="168"/>
      <c r="F64" s="143" t="n">
        <f aca="false">F65</f>
        <v>57000</v>
      </c>
    </row>
    <row r="65" customFormat="false" ht="31.2" hidden="false" customHeight="false" outlineLevel="0" collapsed="false">
      <c r="A65" s="135" t="s">
        <v>246</v>
      </c>
      <c r="B65" s="136" t="s">
        <v>227</v>
      </c>
      <c r="C65" s="136" t="s">
        <v>293</v>
      </c>
      <c r="D65" s="145" t="s">
        <v>306</v>
      </c>
      <c r="E65" s="168" t="n">
        <v>200</v>
      </c>
      <c r="F65" s="143" t="n">
        <f aca="false">'Ведомственная 2022'!G62</f>
        <v>57000</v>
      </c>
    </row>
    <row r="66" customFormat="false" ht="62.4" hidden="false" customHeight="false" outlineLevel="0" collapsed="false">
      <c r="A66" s="163" t="s">
        <v>307</v>
      </c>
      <c r="B66" s="131" t="s">
        <v>227</v>
      </c>
      <c r="C66" s="131" t="s">
        <v>293</v>
      </c>
      <c r="D66" s="134" t="s">
        <v>308</v>
      </c>
      <c r="E66" s="126"/>
      <c r="F66" s="130" t="n">
        <f aca="false">F67</f>
        <v>1004100</v>
      </c>
    </row>
    <row r="67" customFormat="false" ht="46.8" hidden="false" customHeight="false" outlineLevel="0" collapsed="false">
      <c r="A67" s="135" t="s">
        <v>309</v>
      </c>
      <c r="B67" s="136" t="s">
        <v>227</v>
      </c>
      <c r="C67" s="136" t="s">
        <v>293</v>
      </c>
      <c r="D67" s="145" t="s">
        <v>310</v>
      </c>
      <c r="E67" s="139"/>
      <c r="F67" s="143" t="n">
        <f aca="false">F68+F69</f>
        <v>1004100</v>
      </c>
    </row>
    <row r="68" customFormat="false" ht="62.4" hidden="false" customHeight="false" outlineLevel="0" collapsed="false">
      <c r="A68" s="135" t="s">
        <v>237</v>
      </c>
      <c r="B68" s="136" t="s">
        <v>227</v>
      </c>
      <c r="C68" s="136" t="s">
        <v>293</v>
      </c>
      <c r="D68" s="145" t="s">
        <v>310</v>
      </c>
      <c r="E68" s="137" t="n">
        <v>100</v>
      </c>
      <c r="F68" s="143" t="n">
        <f aca="false">'Ведомственная 2022'!G58</f>
        <v>989175</v>
      </c>
    </row>
    <row r="69" customFormat="false" ht="31.2" hidden="false" customHeight="false" outlineLevel="0" collapsed="false">
      <c r="A69" s="135" t="s">
        <v>246</v>
      </c>
      <c r="B69" s="136" t="s">
        <v>227</v>
      </c>
      <c r="C69" s="136" t="s">
        <v>293</v>
      </c>
      <c r="D69" s="145" t="s">
        <v>310</v>
      </c>
      <c r="E69" s="137" t="s">
        <v>247</v>
      </c>
      <c r="F69" s="143" t="n">
        <f aca="false">'Ведомственная 2022'!G59</f>
        <v>14925</v>
      </c>
    </row>
    <row r="70" customFormat="false" ht="46.8" hidden="false" customHeight="false" outlineLevel="0" collapsed="false">
      <c r="A70" s="128" t="s">
        <v>311</v>
      </c>
      <c r="B70" s="131" t="s">
        <v>227</v>
      </c>
      <c r="C70" s="131" t="s">
        <v>293</v>
      </c>
      <c r="D70" s="169" t="s">
        <v>312</v>
      </c>
      <c r="E70" s="170"/>
      <c r="F70" s="130" t="n">
        <f aca="false">F71</f>
        <v>100000</v>
      </c>
    </row>
    <row r="71" customFormat="false" ht="78" hidden="false" customHeight="false" outlineLevel="0" collapsed="false">
      <c r="A71" s="128" t="s">
        <v>313</v>
      </c>
      <c r="B71" s="131" t="s">
        <v>227</v>
      </c>
      <c r="C71" s="131" t="s">
        <v>293</v>
      </c>
      <c r="D71" s="146" t="s">
        <v>314</v>
      </c>
      <c r="E71" s="170"/>
      <c r="F71" s="130" t="n">
        <f aca="false">F72</f>
        <v>100000</v>
      </c>
    </row>
    <row r="72" customFormat="false" ht="53.4" hidden="false" customHeight="true" outlineLevel="0" collapsed="false">
      <c r="A72" s="128" t="s">
        <v>315</v>
      </c>
      <c r="B72" s="131" t="s">
        <v>227</v>
      </c>
      <c r="C72" s="131" t="s">
        <v>293</v>
      </c>
      <c r="D72" s="146" t="s">
        <v>316</v>
      </c>
      <c r="E72" s="170"/>
      <c r="F72" s="130" t="n">
        <f aca="false">F73+F75</f>
        <v>100000</v>
      </c>
    </row>
    <row r="73" customFormat="false" ht="15.6" hidden="false" customHeight="false" outlineLevel="0" collapsed="false">
      <c r="A73" s="128" t="s">
        <v>317</v>
      </c>
      <c r="B73" s="131" t="s">
        <v>227</v>
      </c>
      <c r="C73" s="131" t="s">
        <v>293</v>
      </c>
      <c r="D73" s="146" t="s">
        <v>318</v>
      </c>
      <c r="E73" s="170"/>
      <c r="F73" s="130" t="n">
        <f aca="false">F74</f>
        <v>10000</v>
      </c>
    </row>
    <row r="74" customFormat="false" ht="31.2" hidden="false" customHeight="false" outlineLevel="0" collapsed="false">
      <c r="A74" s="135" t="s">
        <v>246</v>
      </c>
      <c r="B74" s="136" t="s">
        <v>227</v>
      </c>
      <c r="C74" s="136" t="s">
        <v>293</v>
      </c>
      <c r="D74" s="148" t="s">
        <v>318</v>
      </c>
      <c r="E74" s="168" t="n">
        <v>200</v>
      </c>
      <c r="F74" s="143" t="n">
        <f aca="false">'Ведомственная 2022'!G67</f>
        <v>10000</v>
      </c>
    </row>
    <row r="75" customFormat="false" ht="15.6" hidden="false" customHeight="false" outlineLevel="0" collapsed="false">
      <c r="A75" s="128" t="s">
        <v>319</v>
      </c>
      <c r="B75" s="131" t="s">
        <v>227</v>
      </c>
      <c r="C75" s="131" t="s">
        <v>293</v>
      </c>
      <c r="D75" s="146" t="s">
        <v>320</v>
      </c>
      <c r="E75" s="170"/>
      <c r="F75" s="130" t="n">
        <f aca="false">F76</f>
        <v>90000</v>
      </c>
    </row>
    <row r="76" customFormat="false" ht="34.8" hidden="false" customHeight="true" outlineLevel="0" collapsed="false">
      <c r="A76" s="135" t="s">
        <v>246</v>
      </c>
      <c r="B76" s="136" t="s">
        <v>227</v>
      </c>
      <c r="C76" s="136" t="s">
        <v>293</v>
      </c>
      <c r="D76" s="148" t="s">
        <v>320</v>
      </c>
      <c r="E76" s="168" t="n">
        <v>200</v>
      </c>
      <c r="F76" s="143" t="n">
        <f aca="false">'Ведомственная 2022'!G69</f>
        <v>90000</v>
      </c>
    </row>
    <row r="77" customFormat="false" ht="46.8" hidden="false" customHeight="false" outlineLevel="0" collapsed="false">
      <c r="A77" s="128" t="s">
        <v>321</v>
      </c>
      <c r="B77" s="131" t="s">
        <v>227</v>
      </c>
      <c r="C77" s="132" t="s">
        <v>293</v>
      </c>
      <c r="D77" s="141" t="s">
        <v>322</v>
      </c>
      <c r="E77" s="167"/>
      <c r="F77" s="130" t="n">
        <f aca="false">F78</f>
        <v>35000</v>
      </c>
    </row>
    <row r="78" customFormat="false" ht="62.4" hidden="false" customHeight="false" outlineLevel="0" collapsed="false">
      <c r="A78" s="128" t="s">
        <v>323</v>
      </c>
      <c r="B78" s="131" t="s">
        <v>227</v>
      </c>
      <c r="C78" s="132" t="s">
        <v>293</v>
      </c>
      <c r="D78" s="134" t="s">
        <v>324</v>
      </c>
      <c r="E78" s="167"/>
      <c r="F78" s="130" t="n">
        <f aca="false">F79</f>
        <v>35000</v>
      </c>
    </row>
    <row r="79" customFormat="false" ht="62.4" hidden="false" customHeight="false" outlineLevel="0" collapsed="false">
      <c r="A79" s="146" t="s">
        <v>325</v>
      </c>
      <c r="B79" s="131" t="s">
        <v>227</v>
      </c>
      <c r="C79" s="132" t="s">
        <v>293</v>
      </c>
      <c r="D79" s="134" t="s">
        <v>326</v>
      </c>
      <c r="E79" s="167"/>
      <c r="F79" s="130" t="n">
        <f aca="false">F80</f>
        <v>35000</v>
      </c>
    </row>
    <row r="80" customFormat="false" ht="19.5" hidden="false" customHeight="true" outlineLevel="0" collapsed="false">
      <c r="A80" s="128" t="s">
        <v>327</v>
      </c>
      <c r="B80" s="131" t="s">
        <v>227</v>
      </c>
      <c r="C80" s="132" t="s">
        <v>293</v>
      </c>
      <c r="D80" s="134" t="s">
        <v>328</v>
      </c>
      <c r="E80" s="167"/>
      <c r="F80" s="130" t="n">
        <f aca="false">F81</f>
        <v>35000</v>
      </c>
    </row>
    <row r="81" customFormat="false" ht="31.2" hidden="false" customHeight="false" outlineLevel="0" collapsed="false">
      <c r="A81" s="135" t="s">
        <v>246</v>
      </c>
      <c r="B81" s="136" t="s">
        <v>227</v>
      </c>
      <c r="C81" s="137" t="s">
        <v>293</v>
      </c>
      <c r="D81" s="145" t="s">
        <v>328</v>
      </c>
      <c r="E81" s="171" t="n">
        <v>200</v>
      </c>
      <c r="F81" s="143" t="n">
        <f aca="false">'Ведомственная 2022'!G74</f>
        <v>35000</v>
      </c>
    </row>
    <row r="82" customFormat="false" ht="46.8" hidden="false" customHeight="false" outlineLevel="0" collapsed="false">
      <c r="A82" s="134" t="s">
        <v>329</v>
      </c>
      <c r="B82" s="131" t="s">
        <v>227</v>
      </c>
      <c r="C82" s="132" t="s">
        <v>293</v>
      </c>
      <c r="D82" s="141" t="s">
        <v>330</v>
      </c>
      <c r="E82" s="126"/>
      <c r="F82" s="130" t="n">
        <f aca="false">F83</f>
        <v>294652</v>
      </c>
    </row>
    <row r="83" customFormat="false" ht="82.8" hidden="false" customHeight="true" outlineLevel="0" collapsed="false">
      <c r="A83" s="134" t="s">
        <v>331</v>
      </c>
      <c r="B83" s="131" t="s">
        <v>227</v>
      </c>
      <c r="C83" s="132" t="s">
        <v>293</v>
      </c>
      <c r="D83" s="141" t="s">
        <v>332</v>
      </c>
      <c r="E83" s="126"/>
      <c r="F83" s="130" t="n">
        <f aca="false">F84</f>
        <v>294652</v>
      </c>
    </row>
    <row r="84" customFormat="false" ht="46.8" hidden="false" customHeight="false" outlineLevel="0" collapsed="false">
      <c r="A84" s="163" t="s">
        <v>333</v>
      </c>
      <c r="B84" s="131" t="s">
        <v>227</v>
      </c>
      <c r="C84" s="132" t="s">
        <v>293</v>
      </c>
      <c r="D84" s="146" t="s">
        <v>334</v>
      </c>
      <c r="E84" s="126"/>
      <c r="F84" s="130" t="n">
        <f aca="false">F85</f>
        <v>294652</v>
      </c>
    </row>
    <row r="85" customFormat="false" ht="31.2" hidden="false" customHeight="false" outlineLevel="0" collapsed="false">
      <c r="A85" s="142" t="s">
        <v>335</v>
      </c>
      <c r="B85" s="136" t="s">
        <v>227</v>
      </c>
      <c r="C85" s="137" t="s">
        <v>293</v>
      </c>
      <c r="D85" s="145" t="s">
        <v>336</v>
      </c>
      <c r="E85" s="139"/>
      <c r="F85" s="130" t="n">
        <f aca="false">F86+F87</f>
        <v>294652</v>
      </c>
    </row>
    <row r="86" customFormat="false" ht="62.4" hidden="false" customHeight="false" outlineLevel="0" collapsed="false">
      <c r="A86" s="135" t="s">
        <v>237</v>
      </c>
      <c r="B86" s="136" t="s">
        <v>227</v>
      </c>
      <c r="C86" s="137" t="s">
        <v>293</v>
      </c>
      <c r="D86" s="145" t="s">
        <v>336</v>
      </c>
      <c r="E86" s="137" t="n">
        <v>100</v>
      </c>
      <c r="F86" s="143" t="n">
        <f aca="false">'Ведомственная 2022'!G79</f>
        <v>271652</v>
      </c>
    </row>
    <row r="87" customFormat="false" ht="31.2" hidden="false" customHeight="false" outlineLevel="0" collapsed="false">
      <c r="A87" s="135" t="s">
        <v>246</v>
      </c>
      <c r="B87" s="136" t="s">
        <v>227</v>
      </c>
      <c r="C87" s="137" t="s">
        <v>293</v>
      </c>
      <c r="D87" s="145" t="s">
        <v>336</v>
      </c>
      <c r="E87" s="137" t="n">
        <v>200</v>
      </c>
      <c r="F87" s="143" t="n">
        <f aca="false">'Ведомственная 2022'!G80</f>
        <v>23000</v>
      </c>
    </row>
    <row r="88" customFormat="false" ht="31.2" hidden="false" customHeight="false" outlineLevel="0" collapsed="false">
      <c r="A88" s="128" t="s">
        <v>337</v>
      </c>
      <c r="B88" s="131" t="s">
        <v>227</v>
      </c>
      <c r="C88" s="132" t="s">
        <v>293</v>
      </c>
      <c r="D88" s="134" t="s">
        <v>338</v>
      </c>
      <c r="E88" s="172"/>
      <c r="F88" s="130" t="n">
        <f aca="false">F89</f>
        <v>6900306</v>
      </c>
    </row>
    <row r="89" customFormat="false" ht="31.2" hidden="false" customHeight="false" outlineLevel="0" collapsed="false">
      <c r="A89" s="128" t="s">
        <v>339</v>
      </c>
      <c r="B89" s="131" t="s">
        <v>227</v>
      </c>
      <c r="C89" s="132" t="s">
        <v>293</v>
      </c>
      <c r="D89" s="134" t="s">
        <v>340</v>
      </c>
      <c r="E89" s="172"/>
      <c r="F89" s="130" t="n">
        <f aca="false">F90</f>
        <v>6900306</v>
      </c>
    </row>
    <row r="90" customFormat="false" ht="31.2" hidden="false" customHeight="false" outlineLevel="0" collapsed="false">
      <c r="A90" s="135" t="s">
        <v>341</v>
      </c>
      <c r="B90" s="136" t="s">
        <v>227</v>
      </c>
      <c r="C90" s="137" t="s">
        <v>293</v>
      </c>
      <c r="D90" s="145" t="s">
        <v>342</v>
      </c>
      <c r="E90" s="144"/>
      <c r="F90" s="143" t="n">
        <f aca="false">F91</f>
        <v>6900306</v>
      </c>
    </row>
    <row r="91" customFormat="false" ht="15.6" hidden="false" customHeight="false" outlineLevel="0" collapsed="false">
      <c r="A91" s="135" t="s">
        <v>275</v>
      </c>
      <c r="B91" s="136" t="s">
        <v>227</v>
      </c>
      <c r="C91" s="137" t="s">
        <v>293</v>
      </c>
      <c r="D91" s="145" t="s">
        <v>342</v>
      </c>
      <c r="E91" s="137" t="s">
        <v>343</v>
      </c>
      <c r="F91" s="143" t="n">
        <f aca="false">'Ведомственная 2022'!G84</f>
        <v>6900306</v>
      </c>
    </row>
    <row r="92" customFormat="false" ht="31.2" hidden="false" customHeight="false" outlineLevel="0" collapsed="false">
      <c r="A92" s="128" t="s">
        <v>263</v>
      </c>
      <c r="B92" s="131" t="s">
        <v>227</v>
      </c>
      <c r="C92" s="132" t="s">
        <v>293</v>
      </c>
      <c r="D92" s="141" t="s">
        <v>264</v>
      </c>
      <c r="E92" s="149"/>
      <c r="F92" s="130" t="n">
        <f aca="false">F93</f>
        <v>12352375</v>
      </c>
    </row>
    <row r="93" customFormat="false" ht="31.2" hidden="false" customHeight="false" outlineLevel="0" collapsed="false">
      <c r="A93" s="128" t="s">
        <v>265</v>
      </c>
      <c r="B93" s="131" t="s">
        <v>227</v>
      </c>
      <c r="C93" s="132" t="s">
        <v>293</v>
      </c>
      <c r="D93" s="141" t="s">
        <v>266</v>
      </c>
      <c r="E93" s="149"/>
      <c r="F93" s="130" t="n">
        <f aca="false">F94+F97+F101</f>
        <v>12352375</v>
      </c>
    </row>
    <row r="94" customFormat="false" ht="52.8" hidden="false" customHeight="true" outlineLevel="0" collapsed="false">
      <c r="A94" s="164" t="s">
        <v>344</v>
      </c>
      <c r="B94" s="131" t="s">
        <v>227</v>
      </c>
      <c r="C94" s="132" t="s">
        <v>293</v>
      </c>
      <c r="D94" s="134" t="s">
        <v>345</v>
      </c>
      <c r="E94" s="139"/>
      <c r="F94" s="130" t="n">
        <f aca="false">F95+F96</f>
        <v>1314000</v>
      </c>
    </row>
    <row r="95" customFormat="false" ht="62.4" hidden="false" customHeight="false" outlineLevel="0" collapsed="false">
      <c r="A95" s="135" t="s">
        <v>237</v>
      </c>
      <c r="B95" s="136" t="s">
        <v>227</v>
      </c>
      <c r="C95" s="137" t="s">
        <v>293</v>
      </c>
      <c r="D95" s="145" t="s">
        <v>345</v>
      </c>
      <c r="E95" s="137" t="n">
        <v>100</v>
      </c>
      <c r="F95" s="143" t="n">
        <f aca="false">'Ведомственная 2022'!G88</f>
        <v>945512</v>
      </c>
    </row>
    <row r="96" customFormat="false" ht="31.2" hidden="false" customHeight="false" outlineLevel="0" collapsed="false">
      <c r="A96" s="135" t="s">
        <v>246</v>
      </c>
      <c r="B96" s="136" t="s">
        <v>227</v>
      </c>
      <c r="C96" s="137" t="s">
        <v>293</v>
      </c>
      <c r="D96" s="145" t="s">
        <v>345</v>
      </c>
      <c r="E96" s="137" t="n">
        <v>200</v>
      </c>
      <c r="F96" s="143" t="n">
        <f aca="false">'Ведомственная 2022'!G89</f>
        <v>368488</v>
      </c>
    </row>
    <row r="97" customFormat="false" ht="31.2" hidden="false" customHeight="false" outlineLevel="0" collapsed="false">
      <c r="A97" s="128" t="s">
        <v>346</v>
      </c>
      <c r="B97" s="131" t="s">
        <v>227</v>
      </c>
      <c r="C97" s="132" t="s">
        <v>293</v>
      </c>
      <c r="D97" s="134" t="s">
        <v>347</v>
      </c>
      <c r="E97" s="126"/>
      <c r="F97" s="143" t="n">
        <f aca="false">F98+F99+F100</f>
        <v>10908375</v>
      </c>
    </row>
    <row r="98" customFormat="false" ht="62.4" hidden="false" customHeight="false" outlineLevel="0" collapsed="false">
      <c r="A98" s="135" t="s">
        <v>237</v>
      </c>
      <c r="B98" s="136" t="s">
        <v>227</v>
      </c>
      <c r="C98" s="137" t="s">
        <v>293</v>
      </c>
      <c r="D98" s="145" t="s">
        <v>347</v>
      </c>
      <c r="E98" s="137" t="s">
        <v>348</v>
      </c>
      <c r="F98" s="143" t="n">
        <f aca="false">'Ведомственная 2022'!G91</f>
        <v>7325420</v>
      </c>
    </row>
    <row r="99" customFormat="false" ht="31.2" hidden="false" customHeight="false" outlineLevel="0" collapsed="false">
      <c r="A99" s="135" t="s">
        <v>246</v>
      </c>
      <c r="B99" s="136" t="s">
        <v>227</v>
      </c>
      <c r="C99" s="137" t="s">
        <v>293</v>
      </c>
      <c r="D99" s="145" t="s">
        <v>347</v>
      </c>
      <c r="E99" s="137" t="s">
        <v>247</v>
      </c>
      <c r="F99" s="143" t="n">
        <f aca="false">'Ведомственная 2022'!G92</f>
        <v>3497655</v>
      </c>
    </row>
    <row r="100" customFormat="false" ht="15.6" hidden="false" customHeight="false" outlineLevel="0" collapsed="false">
      <c r="A100" s="135" t="s">
        <v>275</v>
      </c>
      <c r="B100" s="136" t="s">
        <v>227</v>
      </c>
      <c r="C100" s="137" t="s">
        <v>293</v>
      </c>
      <c r="D100" s="145" t="s">
        <v>347</v>
      </c>
      <c r="E100" s="137" t="s">
        <v>343</v>
      </c>
      <c r="F100" s="143" t="n">
        <f aca="false">'Ведомственная 2022'!G93</f>
        <v>85300</v>
      </c>
    </row>
    <row r="101" customFormat="false" ht="31.2" hidden="false" customHeight="false" outlineLevel="0" collapsed="false">
      <c r="A101" s="134" t="s">
        <v>349</v>
      </c>
      <c r="B101" s="131" t="s">
        <v>227</v>
      </c>
      <c r="C101" s="132" t="s">
        <v>293</v>
      </c>
      <c r="D101" s="134" t="s">
        <v>350</v>
      </c>
      <c r="E101" s="131"/>
      <c r="F101" s="130" t="n">
        <f aca="false">F102</f>
        <v>130000</v>
      </c>
    </row>
    <row r="102" customFormat="false" ht="31.2" hidden="false" customHeight="false" outlineLevel="0" collapsed="false">
      <c r="A102" s="135" t="s">
        <v>246</v>
      </c>
      <c r="B102" s="136" t="s">
        <v>227</v>
      </c>
      <c r="C102" s="137" t="s">
        <v>293</v>
      </c>
      <c r="D102" s="145" t="s">
        <v>350</v>
      </c>
      <c r="E102" s="171" t="n">
        <v>200</v>
      </c>
      <c r="F102" s="143" t="n">
        <f aca="false">'Ведомственная 2022'!G95+'Ведомственная 2022'!G418</f>
        <v>130000</v>
      </c>
    </row>
    <row r="103" customFormat="false" ht="31.2" hidden="false" customHeight="false" outlineLevel="0" collapsed="false">
      <c r="A103" s="128" t="s">
        <v>351</v>
      </c>
      <c r="B103" s="129" t="s">
        <v>239</v>
      </c>
      <c r="C103" s="126" t="s">
        <v>228</v>
      </c>
      <c r="D103" s="126" t="s">
        <v>228</v>
      </c>
      <c r="E103" s="126"/>
      <c r="F103" s="130" t="n">
        <f aca="false">F104+F124</f>
        <v>130000</v>
      </c>
    </row>
    <row r="104" customFormat="false" ht="35.4" hidden="false" customHeight="true" outlineLevel="0" collapsed="false">
      <c r="A104" s="128" t="s">
        <v>352</v>
      </c>
      <c r="B104" s="131" t="s">
        <v>239</v>
      </c>
      <c r="C104" s="132" t="s">
        <v>353</v>
      </c>
      <c r="D104" s="126" t="s">
        <v>228</v>
      </c>
      <c r="E104" s="126"/>
      <c r="F104" s="130" t="n">
        <f aca="false">F105</f>
        <v>100000</v>
      </c>
    </row>
    <row r="105" customFormat="false" ht="65.4" hidden="false" customHeight="true" outlineLevel="0" collapsed="false">
      <c r="A105" s="134" t="s">
        <v>354</v>
      </c>
      <c r="B105" s="131" t="s">
        <v>239</v>
      </c>
      <c r="C105" s="132" t="s">
        <v>353</v>
      </c>
      <c r="D105" s="141" t="s">
        <v>355</v>
      </c>
      <c r="E105" s="126"/>
      <c r="F105" s="130" t="n">
        <f aca="false">F106+F110</f>
        <v>100000</v>
      </c>
    </row>
    <row r="106" customFormat="false" ht="124.8" hidden="false" customHeight="false" outlineLevel="0" collapsed="false">
      <c r="A106" s="128" t="s">
        <v>356</v>
      </c>
      <c r="B106" s="131" t="s">
        <v>239</v>
      </c>
      <c r="C106" s="132" t="s">
        <v>353</v>
      </c>
      <c r="D106" s="169" t="s">
        <v>357</v>
      </c>
      <c r="E106" s="126"/>
      <c r="F106" s="130" t="n">
        <f aca="false">F107</f>
        <v>10000</v>
      </c>
    </row>
    <row r="107" customFormat="false" ht="46.8" hidden="false" customHeight="false" outlineLevel="0" collapsed="false">
      <c r="A107" s="146" t="s">
        <v>358</v>
      </c>
      <c r="B107" s="131" t="s">
        <v>239</v>
      </c>
      <c r="C107" s="132" t="s">
        <v>353</v>
      </c>
      <c r="D107" s="146" t="s">
        <v>359</v>
      </c>
      <c r="E107" s="170"/>
      <c r="F107" s="130" t="n">
        <f aca="false">F108</f>
        <v>10000</v>
      </c>
    </row>
    <row r="108" customFormat="false" ht="46.8" hidden="false" customHeight="false" outlineLevel="0" collapsed="false">
      <c r="A108" s="135" t="s">
        <v>360</v>
      </c>
      <c r="B108" s="131" t="s">
        <v>239</v>
      </c>
      <c r="C108" s="132" t="s">
        <v>353</v>
      </c>
      <c r="D108" s="145" t="s">
        <v>361</v>
      </c>
      <c r="E108" s="173"/>
      <c r="F108" s="143" t="n">
        <f aca="false">F109</f>
        <v>10000</v>
      </c>
    </row>
    <row r="109" customFormat="false" ht="31.2" hidden="false" customHeight="false" outlineLevel="0" collapsed="false">
      <c r="A109" s="135" t="s">
        <v>246</v>
      </c>
      <c r="B109" s="131" t="s">
        <v>239</v>
      </c>
      <c r="C109" s="132" t="s">
        <v>353</v>
      </c>
      <c r="D109" s="145" t="s">
        <v>361</v>
      </c>
      <c r="E109" s="171" t="n">
        <v>200</v>
      </c>
      <c r="F109" s="143" t="n">
        <f aca="false">'Ведомственная 2022'!G102</f>
        <v>10000</v>
      </c>
    </row>
    <row r="110" customFormat="false" ht="124.8" hidden="false" customHeight="false" outlineLevel="0" collapsed="false">
      <c r="A110" s="128" t="s">
        <v>362</v>
      </c>
      <c r="B110" s="131" t="s">
        <v>239</v>
      </c>
      <c r="C110" s="132" t="s">
        <v>353</v>
      </c>
      <c r="D110" s="141" t="s">
        <v>363</v>
      </c>
      <c r="E110" s="174"/>
      <c r="F110" s="130" t="n">
        <f aca="false">F114+F117+F111+F120</f>
        <v>90000</v>
      </c>
    </row>
    <row r="111" customFormat="false" ht="31.2" hidden="false" customHeight="false" outlineLevel="0" collapsed="false">
      <c r="A111" s="163" t="s">
        <v>364</v>
      </c>
      <c r="B111" s="131" t="s">
        <v>239</v>
      </c>
      <c r="C111" s="132" t="s">
        <v>353</v>
      </c>
      <c r="D111" s="146" t="s">
        <v>365</v>
      </c>
      <c r="E111" s="170"/>
      <c r="F111" s="130" t="n">
        <f aca="false">F112</f>
        <v>10000</v>
      </c>
    </row>
    <row r="112" customFormat="false" ht="46.8" hidden="false" customHeight="false" outlineLevel="0" collapsed="false">
      <c r="A112" s="135" t="s">
        <v>360</v>
      </c>
      <c r="B112" s="131" t="s">
        <v>239</v>
      </c>
      <c r="C112" s="132" t="s">
        <v>353</v>
      </c>
      <c r="D112" s="145" t="s">
        <v>366</v>
      </c>
      <c r="E112" s="173"/>
      <c r="F112" s="143" t="n">
        <f aca="false">F113</f>
        <v>10000</v>
      </c>
    </row>
    <row r="113" customFormat="false" ht="31.2" hidden="false" customHeight="false" outlineLevel="0" collapsed="false">
      <c r="A113" s="135" t="s">
        <v>246</v>
      </c>
      <c r="B113" s="131" t="s">
        <v>239</v>
      </c>
      <c r="C113" s="132" t="s">
        <v>353</v>
      </c>
      <c r="D113" s="145" t="s">
        <v>366</v>
      </c>
      <c r="E113" s="171" t="n">
        <v>200</v>
      </c>
      <c r="F113" s="143" t="n">
        <f aca="false">'Ведомственная 2022'!G106</f>
        <v>10000</v>
      </c>
    </row>
    <row r="114" customFormat="false" ht="37.8" hidden="false" customHeight="true" outlineLevel="0" collapsed="false">
      <c r="A114" s="163" t="s">
        <v>367</v>
      </c>
      <c r="B114" s="131" t="s">
        <v>239</v>
      </c>
      <c r="C114" s="132" t="s">
        <v>353</v>
      </c>
      <c r="D114" s="134" t="s">
        <v>368</v>
      </c>
      <c r="E114" s="171"/>
      <c r="F114" s="130" t="n">
        <f aca="false">F115</f>
        <v>60000</v>
      </c>
    </row>
    <row r="115" customFormat="false" ht="46.8" hidden="false" customHeight="false" outlineLevel="0" collapsed="false">
      <c r="A115" s="135" t="s">
        <v>360</v>
      </c>
      <c r="B115" s="131" t="s">
        <v>239</v>
      </c>
      <c r="C115" s="132" t="s">
        <v>353</v>
      </c>
      <c r="D115" s="145" t="s">
        <v>369</v>
      </c>
      <c r="E115" s="173"/>
      <c r="F115" s="143" t="n">
        <f aca="false">F116</f>
        <v>60000</v>
      </c>
    </row>
    <row r="116" customFormat="false" ht="31.2" hidden="false" customHeight="false" outlineLevel="0" collapsed="false">
      <c r="A116" s="135" t="s">
        <v>246</v>
      </c>
      <c r="B116" s="131" t="s">
        <v>239</v>
      </c>
      <c r="C116" s="132" t="s">
        <v>353</v>
      </c>
      <c r="D116" s="145" t="s">
        <v>369</v>
      </c>
      <c r="E116" s="171" t="n">
        <v>200</v>
      </c>
      <c r="F116" s="143" t="n">
        <f aca="false">'Ведомственная 2022'!G109</f>
        <v>60000</v>
      </c>
    </row>
    <row r="117" customFormat="false" ht="33.75" hidden="false" customHeight="true" outlineLevel="0" collapsed="false">
      <c r="A117" s="163" t="s">
        <v>370</v>
      </c>
      <c r="B117" s="131" t="s">
        <v>239</v>
      </c>
      <c r="C117" s="132" t="s">
        <v>353</v>
      </c>
      <c r="D117" s="134" t="s">
        <v>371</v>
      </c>
      <c r="E117" s="171"/>
      <c r="F117" s="130" t="n">
        <f aca="false">F118</f>
        <v>10000</v>
      </c>
    </row>
    <row r="118" customFormat="false" ht="46.8" hidden="false" customHeight="false" outlineLevel="0" collapsed="false">
      <c r="A118" s="135" t="s">
        <v>360</v>
      </c>
      <c r="B118" s="131" t="s">
        <v>239</v>
      </c>
      <c r="C118" s="132" t="s">
        <v>353</v>
      </c>
      <c r="D118" s="145" t="s">
        <v>372</v>
      </c>
      <c r="E118" s="173"/>
      <c r="F118" s="143" t="n">
        <f aca="false">F119</f>
        <v>10000</v>
      </c>
    </row>
    <row r="119" customFormat="false" ht="31.2" hidden="false" customHeight="false" outlineLevel="0" collapsed="false">
      <c r="A119" s="135" t="s">
        <v>246</v>
      </c>
      <c r="B119" s="131" t="s">
        <v>239</v>
      </c>
      <c r="C119" s="132" t="s">
        <v>353</v>
      </c>
      <c r="D119" s="145" t="s">
        <v>372</v>
      </c>
      <c r="E119" s="171" t="n">
        <v>200</v>
      </c>
      <c r="F119" s="143" t="n">
        <f aca="false">'Ведомственная 2022'!G112</f>
        <v>10000</v>
      </c>
    </row>
    <row r="120" customFormat="false" ht="46.8" hidden="false" customHeight="false" outlineLevel="0" collapsed="false">
      <c r="A120" s="175" t="s">
        <v>373</v>
      </c>
      <c r="B120" s="131" t="s">
        <v>239</v>
      </c>
      <c r="C120" s="176" t="n">
        <v>10</v>
      </c>
      <c r="D120" s="146" t="s">
        <v>374</v>
      </c>
      <c r="E120" s="171"/>
      <c r="F120" s="130" t="n">
        <f aca="false">F121</f>
        <v>10000</v>
      </c>
    </row>
    <row r="121" customFormat="false" ht="46.8" hidden="false" customHeight="false" outlineLevel="0" collapsed="false">
      <c r="A121" s="177" t="s">
        <v>375</v>
      </c>
      <c r="B121" s="136" t="s">
        <v>239</v>
      </c>
      <c r="C121" s="178" t="n">
        <v>10</v>
      </c>
      <c r="D121" s="148" t="s">
        <v>376</v>
      </c>
      <c r="E121" s="171"/>
      <c r="F121" s="143" t="n">
        <f aca="false">F122</f>
        <v>10000</v>
      </c>
    </row>
    <row r="122" customFormat="false" ht="31.2" hidden="false" customHeight="false" outlineLevel="0" collapsed="false">
      <c r="A122" s="135" t="s">
        <v>246</v>
      </c>
      <c r="B122" s="136" t="s">
        <v>239</v>
      </c>
      <c r="C122" s="178" t="n">
        <v>10</v>
      </c>
      <c r="D122" s="148" t="s">
        <v>376</v>
      </c>
      <c r="E122" s="171" t="n">
        <v>200</v>
      </c>
      <c r="F122" s="143" t="n">
        <f aca="false">'Ведомственная 2022'!G115</f>
        <v>10000</v>
      </c>
    </row>
    <row r="123" customFormat="false" ht="31.2" hidden="false" customHeight="false" outlineLevel="0" collapsed="false">
      <c r="A123" s="128" t="s">
        <v>377</v>
      </c>
      <c r="B123" s="131" t="s">
        <v>239</v>
      </c>
      <c r="C123" s="129" t="s">
        <v>378</v>
      </c>
      <c r="D123" s="179"/>
      <c r="E123" s="171"/>
      <c r="F123" s="130" t="n">
        <f aca="false">F124</f>
        <v>30000</v>
      </c>
    </row>
    <row r="124" customFormat="false" ht="46.8" hidden="false" customHeight="false" outlineLevel="0" collapsed="false">
      <c r="A124" s="128" t="s">
        <v>379</v>
      </c>
      <c r="B124" s="129" t="s">
        <v>239</v>
      </c>
      <c r="C124" s="179" t="n">
        <v>14</v>
      </c>
      <c r="D124" s="141" t="s">
        <v>380</v>
      </c>
      <c r="E124" s="167"/>
      <c r="F124" s="130" t="n">
        <f aca="false">F125</f>
        <v>30000</v>
      </c>
    </row>
    <row r="125" customFormat="false" ht="62.4" hidden="false" customHeight="false" outlineLevel="0" collapsed="false">
      <c r="A125" s="128" t="s">
        <v>381</v>
      </c>
      <c r="B125" s="129" t="s">
        <v>239</v>
      </c>
      <c r="C125" s="179" t="n">
        <v>14</v>
      </c>
      <c r="D125" s="141" t="s">
        <v>382</v>
      </c>
      <c r="E125" s="167"/>
      <c r="F125" s="130" t="n">
        <f aca="false">F126+F129+F132</f>
        <v>30000</v>
      </c>
    </row>
    <row r="126" customFormat="false" ht="46.8" hidden="false" customHeight="false" outlineLevel="0" collapsed="false">
      <c r="A126" s="128" t="s">
        <v>383</v>
      </c>
      <c r="B126" s="129" t="s">
        <v>239</v>
      </c>
      <c r="C126" s="179" t="n">
        <v>14</v>
      </c>
      <c r="D126" s="134" t="s">
        <v>384</v>
      </c>
      <c r="E126" s="167"/>
      <c r="F126" s="130" t="n">
        <f aca="false">F127</f>
        <v>10000</v>
      </c>
    </row>
    <row r="127" customFormat="false" ht="31.2" hidden="false" customHeight="false" outlineLevel="0" collapsed="false">
      <c r="A127" s="135" t="s">
        <v>385</v>
      </c>
      <c r="B127" s="180" t="s">
        <v>239</v>
      </c>
      <c r="C127" s="149" t="n">
        <v>14</v>
      </c>
      <c r="D127" s="145" t="s">
        <v>386</v>
      </c>
      <c r="E127" s="171"/>
      <c r="F127" s="143" t="n">
        <f aca="false">F128</f>
        <v>10000</v>
      </c>
    </row>
    <row r="128" customFormat="false" ht="31.2" hidden="false" customHeight="false" outlineLevel="0" collapsed="false">
      <c r="A128" s="135" t="s">
        <v>246</v>
      </c>
      <c r="B128" s="180" t="s">
        <v>239</v>
      </c>
      <c r="C128" s="149" t="n">
        <v>14</v>
      </c>
      <c r="D128" s="145" t="s">
        <v>386</v>
      </c>
      <c r="E128" s="171" t="n">
        <v>200</v>
      </c>
      <c r="F128" s="143" t="n">
        <f aca="false">'Ведомственная 2022'!G121</f>
        <v>10000</v>
      </c>
    </row>
    <row r="129" customFormat="false" ht="38.4" hidden="false" customHeight="true" outlineLevel="0" collapsed="false">
      <c r="A129" s="128" t="s">
        <v>387</v>
      </c>
      <c r="B129" s="129" t="s">
        <v>239</v>
      </c>
      <c r="C129" s="179" t="n">
        <v>14</v>
      </c>
      <c r="D129" s="141" t="s">
        <v>388</v>
      </c>
      <c r="E129" s="167"/>
      <c r="F129" s="130" t="n">
        <f aca="false">F130</f>
        <v>15000</v>
      </c>
    </row>
    <row r="130" customFormat="false" ht="31.2" hidden="false" customHeight="false" outlineLevel="0" collapsed="false">
      <c r="A130" s="135" t="s">
        <v>385</v>
      </c>
      <c r="B130" s="180" t="s">
        <v>239</v>
      </c>
      <c r="C130" s="149" t="n">
        <v>14</v>
      </c>
      <c r="D130" s="148" t="s">
        <v>389</v>
      </c>
      <c r="E130" s="171"/>
      <c r="F130" s="143" t="n">
        <f aca="false">F131</f>
        <v>15000</v>
      </c>
    </row>
    <row r="131" customFormat="false" ht="31.2" hidden="false" customHeight="false" outlineLevel="0" collapsed="false">
      <c r="A131" s="135" t="s">
        <v>246</v>
      </c>
      <c r="B131" s="180" t="s">
        <v>239</v>
      </c>
      <c r="C131" s="149" t="n">
        <v>14</v>
      </c>
      <c r="D131" s="148" t="s">
        <v>389</v>
      </c>
      <c r="E131" s="171" t="n">
        <v>200</v>
      </c>
      <c r="F131" s="143" t="n">
        <f aca="false">'Ведомственная 2022'!G124</f>
        <v>15000</v>
      </c>
    </row>
    <row r="132" customFormat="false" ht="33.75" hidden="false" customHeight="true" outlineLevel="0" collapsed="false">
      <c r="A132" s="128" t="s">
        <v>390</v>
      </c>
      <c r="B132" s="129" t="s">
        <v>239</v>
      </c>
      <c r="C132" s="179" t="n">
        <v>14</v>
      </c>
      <c r="D132" s="169" t="s">
        <v>391</v>
      </c>
      <c r="E132" s="179"/>
      <c r="F132" s="130" t="n">
        <f aca="false">F133</f>
        <v>5000</v>
      </c>
    </row>
    <row r="133" customFormat="false" ht="31.2" hidden="false" customHeight="false" outlineLevel="0" collapsed="false">
      <c r="A133" s="135" t="s">
        <v>385</v>
      </c>
      <c r="B133" s="180" t="s">
        <v>239</v>
      </c>
      <c r="C133" s="149" t="n">
        <v>14</v>
      </c>
      <c r="D133" s="148" t="s">
        <v>392</v>
      </c>
      <c r="E133" s="149"/>
      <c r="F133" s="143" t="n">
        <f aca="false">F134</f>
        <v>5000</v>
      </c>
    </row>
    <row r="134" customFormat="false" ht="31.2" hidden="false" customHeight="false" outlineLevel="0" collapsed="false">
      <c r="A134" s="135" t="s">
        <v>246</v>
      </c>
      <c r="B134" s="180" t="s">
        <v>239</v>
      </c>
      <c r="C134" s="149" t="n">
        <v>14</v>
      </c>
      <c r="D134" s="148" t="s">
        <v>392</v>
      </c>
      <c r="E134" s="149" t="n">
        <v>200</v>
      </c>
      <c r="F134" s="143" t="n">
        <f aca="false">'Ведомственная 2022'!G127</f>
        <v>5000</v>
      </c>
    </row>
    <row r="135" customFormat="false" ht="15.6" hidden="false" customHeight="false" outlineLevel="0" collapsed="false">
      <c r="A135" s="128" t="s">
        <v>393</v>
      </c>
      <c r="B135" s="129" t="s">
        <v>249</v>
      </c>
      <c r="C135" s="126"/>
      <c r="D135" s="126" t="s">
        <v>228</v>
      </c>
      <c r="E135" s="126"/>
      <c r="F135" s="130" t="n">
        <f aca="false">F136+F147+F157+F167</f>
        <v>9200871</v>
      </c>
    </row>
    <row r="136" customFormat="false" ht="15.6" hidden="false" customHeight="false" outlineLevel="0" collapsed="false">
      <c r="A136" s="128" t="s">
        <v>394</v>
      </c>
      <c r="B136" s="131" t="s">
        <v>249</v>
      </c>
      <c r="C136" s="132" t="s">
        <v>227</v>
      </c>
      <c r="D136" s="126"/>
      <c r="E136" s="126"/>
      <c r="F136" s="130" t="n">
        <f aca="false">F137</f>
        <v>368700</v>
      </c>
    </row>
    <row r="137" customFormat="false" ht="46.8" hidden="false" customHeight="false" outlineLevel="0" collapsed="false">
      <c r="A137" s="134" t="s">
        <v>395</v>
      </c>
      <c r="B137" s="131" t="s">
        <v>249</v>
      </c>
      <c r="C137" s="132" t="s">
        <v>227</v>
      </c>
      <c r="D137" s="141" t="s">
        <v>396</v>
      </c>
      <c r="E137" s="126"/>
      <c r="F137" s="130" t="n">
        <f aca="false">F138+F142</f>
        <v>368700</v>
      </c>
    </row>
    <row r="138" customFormat="false" ht="62.4" hidden="false" customHeight="false" outlineLevel="0" collapsed="false">
      <c r="A138" s="128" t="s">
        <v>397</v>
      </c>
      <c r="B138" s="131" t="s">
        <v>249</v>
      </c>
      <c r="C138" s="132" t="s">
        <v>227</v>
      </c>
      <c r="D138" s="141" t="s">
        <v>398</v>
      </c>
      <c r="E138" s="126"/>
      <c r="F138" s="130" t="n">
        <f aca="false">F139</f>
        <v>34000</v>
      </c>
    </row>
    <row r="139" customFormat="false" ht="46.8" hidden="false" customHeight="false" outlineLevel="0" collapsed="false">
      <c r="A139" s="163" t="s">
        <v>399</v>
      </c>
      <c r="B139" s="131" t="s">
        <v>249</v>
      </c>
      <c r="C139" s="132" t="s">
        <v>227</v>
      </c>
      <c r="D139" s="134" t="s">
        <v>400</v>
      </c>
      <c r="E139" s="126"/>
      <c r="F139" s="130" t="n">
        <f aca="false">F140</f>
        <v>34000</v>
      </c>
    </row>
    <row r="140" customFormat="false" ht="31.2" hidden="false" customHeight="false" outlineLevel="0" collapsed="false">
      <c r="A140" s="135" t="s">
        <v>401</v>
      </c>
      <c r="B140" s="136" t="s">
        <v>249</v>
      </c>
      <c r="C140" s="137" t="s">
        <v>227</v>
      </c>
      <c r="D140" s="138" t="s">
        <v>402</v>
      </c>
      <c r="E140" s="139"/>
      <c r="F140" s="143" t="n">
        <f aca="false">F141</f>
        <v>34000</v>
      </c>
    </row>
    <row r="141" customFormat="false" ht="34.2" hidden="false" customHeight="true" outlineLevel="0" collapsed="false">
      <c r="A141" s="135" t="s">
        <v>403</v>
      </c>
      <c r="B141" s="136" t="s">
        <v>249</v>
      </c>
      <c r="C141" s="137" t="s">
        <v>227</v>
      </c>
      <c r="D141" s="138" t="s">
        <v>402</v>
      </c>
      <c r="E141" s="137" t="n">
        <v>600</v>
      </c>
      <c r="F141" s="143" t="n">
        <f aca="false">'Ведомственная 2022'!G291</f>
        <v>34000</v>
      </c>
    </row>
    <row r="142" customFormat="false" ht="62.4" hidden="false" customHeight="false" outlineLevel="0" collapsed="false">
      <c r="A142" s="134" t="s">
        <v>404</v>
      </c>
      <c r="B142" s="131" t="s">
        <v>249</v>
      </c>
      <c r="C142" s="132" t="s">
        <v>227</v>
      </c>
      <c r="D142" s="141" t="s">
        <v>405</v>
      </c>
      <c r="E142" s="126"/>
      <c r="F142" s="130" t="n">
        <f aca="false">F143</f>
        <v>334700</v>
      </c>
    </row>
    <row r="143" customFormat="false" ht="62.4" hidden="false" customHeight="false" outlineLevel="0" collapsed="false">
      <c r="A143" s="134" t="s">
        <v>406</v>
      </c>
      <c r="B143" s="131" t="s">
        <v>249</v>
      </c>
      <c r="C143" s="132" t="s">
        <v>227</v>
      </c>
      <c r="D143" s="134" t="s">
        <v>407</v>
      </c>
      <c r="E143" s="126"/>
      <c r="F143" s="130" t="n">
        <f aca="false">F144</f>
        <v>334700</v>
      </c>
    </row>
    <row r="144" customFormat="false" ht="31.2" hidden="false" customHeight="false" outlineLevel="0" collapsed="false">
      <c r="A144" s="164" t="s">
        <v>408</v>
      </c>
      <c r="B144" s="131" t="s">
        <v>249</v>
      </c>
      <c r="C144" s="132" t="s">
        <v>227</v>
      </c>
      <c r="D144" s="134" t="s">
        <v>409</v>
      </c>
      <c r="E144" s="126"/>
      <c r="F144" s="130" t="n">
        <f aca="false">F145+F146</f>
        <v>334700</v>
      </c>
    </row>
    <row r="145" customFormat="false" ht="62.4" hidden="false" customHeight="false" outlineLevel="0" collapsed="false">
      <c r="A145" s="135" t="s">
        <v>237</v>
      </c>
      <c r="B145" s="136" t="s">
        <v>249</v>
      </c>
      <c r="C145" s="137" t="s">
        <v>227</v>
      </c>
      <c r="D145" s="145" t="s">
        <v>409</v>
      </c>
      <c r="E145" s="137" t="n">
        <v>100</v>
      </c>
      <c r="F145" s="143" t="n">
        <f aca="false">'Ведомственная 2022'!G134</f>
        <v>328868</v>
      </c>
    </row>
    <row r="146" customFormat="false" ht="31.2" hidden="false" customHeight="false" outlineLevel="0" collapsed="false">
      <c r="A146" s="135" t="s">
        <v>246</v>
      </c>
      <c r="B146" s="136" t="s">
        <v>249</v>
      </c>
      <c r="C146" s="137" t="s">
        <v>227</v>
      </c>
      <c r="D146" s="145" t="s">
        <v>409</v>
      </c>
      <c r="E146" s="137" t="s">
        <v>247</v>
      </c>
      <c r="F146" s="143" t="n">
        <f aca="false">'Ведомственная 2022'!G135</f>
        <v>5832</v>
      </c>
    </row>
    <row r="147" customFormat="false" ht="16.2" hidden="false" customHeight="false" outlineLevel="0" collapsed="false">
      <c r="A147" s="181" t="s">
        <v>410</v>
      </c>
      <c r="B147" s="131" t="s">
        <v>249</v>
      </c>
      <c r="C147" s="131" t="s">
        <v>411</v>
      </c>
      <c r="D147" s="182"/>
      <c r="E147" s="132"/>
      <c r="F147" s="130" t="n">
        <f aca="false">F148</f>
        <v>6776020</v>
      </c>
    </row>
    <row r="148" customFormat="false" ht="62.4" hidden="false" customHeight="false" outlineLevel="0" collapsed="false">
      <c r="A148" s="128" t="s">
        <v>412</v>
      </c>
      <c r="B148" s="131" t="s">
        <v>249</v>
      </c>
      <c r="C148" s="131" t="s">
        <v>411</v>
      </c>
      <c r="D148" s="141" t="s">
        <v>413</v>
      </c>
      <c r="E148" s="132"/>
      <c r="F148" s="130" t="n">
        <f aca="false">F149</f>
        <v>6776020</v>
      </c>
    </row>
    <row r="149" customFormat="false" ht="82.5" hidden="false" customHeight="true" outlineLevel="0" collapsed="false">
      <c r="A149" s="128" t="s">
        <v>414</v>
      </c>
      <c r="B149" s="131" t="s">
        <v>249</v>
      </c>
      <c r="C149" s="131" t="s">
        <v>411</v>
      </c>
      <c r="D149" s="141" t="s">
        <v>415</v>
      </c>
      <c r="E149" s="132"/>
      <c r="F149" s="130" t="n">
        <f aca="false">F150</f>
        <v>6776020</v>
      </c>
    </row>
    <row r="150" customFormat="false" ht="54" hidden="false" customHeight="true" outlineLevel="0" collapsed="false">
      <c r="A150" s="163" t="s">
        <v>416</v>
      </c>
      <c r="B150" s="131" t="s">
        <v>249</v>
      </c>
      <c r="C150" s="131" t="s">
        <v>411</v>
      </c>
      <c r="D150" s="146" t="s">
        <v>417</v>
      </c>
      <c r="E150" s="132"/>
      <c r="F150" s="130" t="n">
        <f aca="false">F153+F155+F151</f>
        <v>6776020</v>
      </c>
    </row>
    <row r="151" customFormat="false" ht="54" hidden="false" customHeight="true" outlineLevel="0" collapsed="false">
      <c r="A151" s="163" t="s">
        <v>418</v>
      </c>
      <c r="B151" s="131" t="s">
        <v>249</v>
      </c>
      <c r="C151" s="131" t="s">
        <v>411</v>
      </c>
      <c r="D151" s="146" t="s">
        <v>419</v>
      </c>
      <c r="E151" s="170"/>
      <c r="F151" s="130" t="n">
        <f aca="false">F152</f>
        <v>50000</v>
      </c>
    </row>
    <row r="152" customFormat="false" ht="37.95" hidden="false" customHeight="true" outlineLevel="0" collapsed="false">
      <c r="A152" s="183" t="s">
        <v>420</v>
      </c>
      <c r="B152" s="136" t="s">
        <v>249</v>
      </c>
      <c r="C152" s="136" t="s">
        <v>411</v>
      </c>
      <c r="D152" s="148" t="s">
        <v>419</v>
      </c>
      <c r="E152" s="168" t="n">
        <v>400</v>
      </c>
      <c r="F152" s="143" t="n">
        <f aca="false">'Ведомственная 2022'!G141</f>
        <v>50000</v>
      </c>
    </row>
    <row r="153" customFormat="false" ht="37.95" hidden="false" customHeight="true" outlineLevel="0" collapsed="false">
      <c r="A153" s="184" t="s">
        <v>421</v>
      </c>
      <c r="B153" s="131" t="s">
        <v>249</v>
      </c>
      <c r="C153" s="131" t="s">
        <v>411</v>
      </c>
      <c r="D153" s="146" t="s">
        <v>422</v>
      </c>
      <c r="E153" s="170"/>
      <c r="F153" s="130" t="n">
        <f aca="false">F154</f>
        <v>4088000</v>
      </c>
    </row>
    <row r="154" customFormat="false" ht="37.95" hidden="false" customHeight="true" outlineLevel="0" collapsed="false">
      <c r="A154" s="183" t="s">
        <v>420</v>
      </c>
      <c r="B154" s="136" t="s">
        <v>249</v>
      </c>
      <c r="C154" s="136" t="s">
        <v>411</v>
      </c>
      <c r="D154" s="148" t="s">
        <v>422</v>
      </c>
      <c r="E154" s="168" t="n">
        <v>400</v>
      </c>
      <c r="F154" s="143" t="n">
        <f aca="false">'Ведомственная 2022'!G143</f>
        <v>4088000</v>
      </c>
    </row>
    <row r="155" customFormat="false" ht="35.25" hidden="false" customHeight="true" outlineLevel="0" collapsed="false">
      <c r="A155" s="128" t="s">
        <v>423</v>
      </c>
      <c r="B155" s="131" t="s">
        <v>249</v>
      </c>
      <c r="C155" s="131" t="s">
        <v>411</v>
      </c>
      <c r="D155" s="134" t="s">
        <v>424</v>
      </c>
      <c r="E155" s="132"/>
      <c r="F155" s="130" t="n">
        <f aca="false">F156</f>
        <v>2638020</v>
      </c>
    </row>
    <row r="156" customFormat="false" ht="31.2" hidden="false" customHeight="false" outlineLevel="0" collapsed="false">
      <c r="A156" s="135" t="s">
        <v>246</v>
      </c>
      <c r="B156" s="136" t="s">
        <v>249</v>
      </c>
      <c r="C156" s="136" t="s">
        <v>411</v>
      </c>
      <c r="D156" s="145" t="s">
        <v>424</v>
      </c>
      <c r="E156" s="137" t="s">
        <v>247</v>
      </c>
      <c r="F156" s="143" t="n">
        <f aca="false">'Ведомственная 2022'!G145</f>
        <v>2638020</v>
      </c>
    </row>
    <row r="157" customFormat="false" ht="15.6" hidden="false" customHeight="false" outlineLevel="0" collapsed="false">
      <c r="A157" s="185" t="s">
        <v>425</v>
      </c>
      <c r="B157" s="176" t="s">
        <v>249</v>
      </c>
      <c r="C157" s="176" t="s">
        <v>353</v>
      </c>
      <c r="D157" s="186"/>
      <c r="E157" s="170"/>
      <c r="F157" s="130" t="n">
        <f aca="false">F158</f>
        <v>100000</v>
      </c>
    </row>
    <row r="158" customFormat="false" ht="46.8" hidden="false" customHeight="false" outlineLevel="0" collapsed="false">
      <c r="A158" s="147" t="s">
        <v>426</v>
      </c>
      <c r="B158" s="176" t="s">
        <v>249</v>
      </c>
      <c r="C158" s="176" t="s">
        <v>353</v>
      </c>
      <c r="D158" s="146" t="s">
        <v>427</v>
      </c>
      <c r="E158" s="170"/>
      <c r="F158" s="130" t="n">
        <f aca="false">F163+F159</f>
        <v>100000</v>
      </c>
    </row>
    <row r="159" customFormat="false" ht="62.4" hidden="false" customHeight="false" outlineLevel="0" collapsed="false">
      <c r="A159" s="147" t="s">
        <v>428</v>
      </c>
      <c r="B159" s="176" t="s">
        <v>249</v>
      </c>
      <c r="C159" s="176" t="s">
        <v>353</v>
      </c>
      <c r="D159" s="146" t="s">
        <v>429</v>
      </c>
      <c r="E159" s="170"/>
      <c r="F159" s="130" t="n">
        <f aca="false">F160</f>
        <v>65000</v>
      </c>
    </row>
    <row r="160" customFormat="false" ht="31.2" hidden="false" customHeight="false" outlineLevel="0" collapsed="false">
      <c r="A160" s="147" t="s">
        <v>430</v>
      </c>
      <c r="B160" s="176" t="s">
        <v>249</v>
      </c>
      <c r="C160" s="176" t="s">
        <v>353</v>
      </c>
      <c r="D160" s="146" t="s">
        <v>431</v>
      </c>
      <c r="E160" s="170"/>
      <c r="F160" s="130" t="n">
        <f aca="false">F161</f>
        <v>65000</v>
      </c>
    </row>
    <row r="161" customFormat="false" ht="37.2" hidden="false" customHeight="true" outlineLevel="0" collapsed="false">
      <c r="A161" s="187" t="s">
        <v>432</v>
      </c>
      <c r="B161" s="176" t="s">
        <v>249</v>
      </c>
      <c r="C161" s="176" t="s">
        <v>353</v>
      </c>
      <c r="D161" s="148" t="s">
        <v>433</v>
      </c>
      <c r="E161" s="170"/>
      <c r="F161" s="130" t="n">
        <f aca="false">F162</f>
        <v>65000</v>
      </c>
    </row>
    <row r="162" customFormat="false" ht="31.2" hidden="false" customHeight="false" outlineLevel="0" collapsed="false">
      <c r="A162" s="187" t="s">
        <v>246</v>
      </c>
      <c r="B162" s="178" t="s">
        <v>249</v>
      </c>
      <c r="C162" s="178" t="s">
        <v>353</v>
      </c>
      <c r="D162" s="148" t="s">
        <v>433</v>
      </c>
      <c r="E162" s="168" t="n">
        <v>200</v>
      </c>
      <c r="F162" s="143" t="n">
        <f aca="false">'Ведомственная 2022'!G151</f>
        <v>65000</v>
      </c>
    </row>
    <row r="163" customFormat="false" ht="62.4" hidden="false" customHeight="false" outlineLevel="0" collapsed="false">
      <c r="A163" s="147" t="s">
        <v>434</v>
      </c>
      <c r="B163" s="176" t="s">
        <v>249</v>
      </c>
      <c r="C163" s="176" t="s">
        <v>353</v>
      </c>
      <c r="D163" s="146" t="s">
        <v>435</v>
      </c>
      <c r="E163" s="168"/>
      <c r="F163" s="130" t="n">
        <f aca="false">F164</f>
        <v>35000</v>
      </c>
    </row>
    <row r="164" customFormat="false" ht="109.2" hidden="false" customHeight="false" outlineLevel="0" collapsed="false">
      <c r="A164" s="185" t="s">
        <v>436</v>
      </c>
      <c r="B164" s="176" t="s">
        <v>249</v>
      </c>
      <c r="C164" s="176" t="s">
        <v>353</v>
      </c>
      <c r="D164" s="146" t="s">
        <v>437</v>
      </c>
      <c r="E164" s="170"/>
      <c r="F164" s="130" t="n">
        <f aca="false">F165</f>
        <v>35000</v>
      </c>
    </row>
    <row r="165" customFormat="false" ht="35.4" hidden="false" customHeight="true" outlineLevel="0" collapsed="false">
      <c r="A165" s="135" t="s">
        <v>432</v>
      </c>
      <c r="B165" s="178" t="s">
        <v>249</v>
      </c>
      <c r="C165" s="178" t="s">
        <v>353</v>
      </c>
      <c r="D165" s="148" t="s">
        <v>438</v>
      </c>
      <c r="E165" s="168"/>
      <c r="F165" s="143" t="n">
        <f aca="false">F166</f>
        <v>35000</v>
      </c>
    </row>
    <row r="166" customFormat="false" ht="31.2" hidden="false" customHeight="false" outlineLevel="0" collapsed="false">
      <c r="A166" s="188" t="s">
        <v>246</v>
      </c>
      <c r="B166" s="178" t="s">
        <v>249</v>
      </c>
      <c r="C166" s="178" t="s">
        <v>353</v>
      </c>
      <c r="D166" s="148" t="s">
        <v>438</v>
      </c>
      <c r="E166" s="168" t="n">
        <v>200</v>
      </c>
      <c r="F166" s="143" t="n">
        <f aca="false">'Ведомственная 2022'!G155</f>
        <v>35000</v>
      </c>
    </row>
    <row r="167" customFormat="false" ht="15.6" hidden="false" customHeight="false" outlineLevel="0" collapsed="false">
      <c r="A167" s="189" t="s">
        <v>439</v>
      </c>
      <c r="B167" s="176" t="s">
        <v>249</v>
      </c>
      <c r="C167" s="176" t="n">
        <v>12</v>
      </c>
      <c r="D167" s="148"/>
      <c r="E167" s="168"/>
      <c r="F167" s="130" t="n">
        <f aca="false">F168</f>
        <v>1956151</v>
      </c>
    </row>
    <row r="168" customFormat="false" ht="46.8" hidden="false" customHeight="false" outlineLevel="0" collapsed="false">
      <c r="A168" s="190" t="s">
        <v>440</v>
      </c>
      <c r="B168" s="176" t="s">
        <v>249</v>
      </c>
      <c r="C168" s="176" t="n">
        <v>12</v>
      </c>
      <c r="D168" s="169" t="s">
        <v>441</v>
      </c>
      <c r="E168" s="168"/>
      <c r="F168" s="130" t="n">
        <f aca="false">F169</f>
        <v>1956151</v>
      </c>
    </row>
    <row r="169" customFormat="false" ht="93.6" hidden="false" customHeight="false" outlineLevel="0" collapsed="false">
      <c r="A169" s="190" t="s">
        <v>442</v>
      </c>
      <c r="B169" s="176" t="s">
        <v>249</v>
      </c>
      <c r="C169" s="176" t="n">
        <v>12</v>
      </c>
      <c r="D169" s="169" t="s">
        <v>443</v>
      </c>
      <c r="E169" s="168"/>
      <c r="F169" s="130" t="n">
        <f aca="false">F170</f>
        <v>1956151</v>
      </c>
    </row>
    <row r="170" customFormat="false" ht="62.4" hidden="false" customHeight="false" outlineLevel="0" collapsed="false">
      <c r="A170" s="190" t="s">
        <v>444</v>
      </c>
      <c r="B170" s="176" t="s">
        <v>249</v>
      </c>
      <c r="C170" s="176" t="n">
        <v>12</v>
      </c>
      <c r="D170" s="169" t="s">
        <v>445</v>
      </c>
      <c r="E170" s="168"/>
      <c r="F170" s="130" t="n">
        <f aca="false">F171+F173</f>
        <v>1956151</v>
      </c>
    </row>
    <row r="171" customFormat="false" ht="55.95" hidden="false" customHeight="true" outlineLevel="0" collapsed="false">
      <c r="A171" s="190" t="s">
        <v>446</v>
      </c>
      <c r="B171" s="176" t="s">
        <v>249</v>
      </c>
      <c r="C171" s="176" t="n">
        <v>12</v>
      </c>
      <c r="D171" s="169" t="s">
        <v>447</v>
      </c>
      <c r="E171" s="168"/>
      <c r="F171" s="130" t="n">
        <f aca="false">F172</f>
        <v>1369306</v>
      </c>
    </row>
    <row r="172" customFormat="false" ht="15.6" hidden="false" customHeight="false" outlineLevel="0" collapsed="false">
      <c r="A172" s="191" t="s">
        <v>448</v>
      </c>
      <c r="B172" s="178" t="s">
        <v>249</v>
      </c>
      <c r="C172" s="178" t="n">
        <v>12</v>
      </c>
      <c r="D172" s="192" t="s">
        <v>447</v>
      </c>
      <c r="E172" s="168" t="n">
        <v>500</v>
      </c>
      <c r="F172" s="143" t="n">
        <f aca="false">'Ведомственная 2022'!G161</f>
        <v>1369306</v>
      </c>
    </row>
    <row r="173" customFormat="false" ht="51" hidden="false" customHeight="true" outlineLevel="0" collapsed="false">
      <c r="A173" s="190" t="s">
        <v>449</v>
      </c>
      <c r="B173" s="176" t="s">
        <v>249</v>
      </c>
      <c r="C173" s="176" t="n">
        <v>12</v>
      </c>
      <c r="D173" s="169" t="s">
        <v>450</v>
      </c>
      <c r="E173" s="168"/>
      <c r="F173" s="130" t="n">
        <f aca="false">F174</f>
        <v>586845</v>
      </c>
    </row>
    <row r="174" customFormat="false" ht="15.6" hidden="false" customHeight="false" outlineLevel="0" collapsed="false">
      <c r="A174" s="191" t="s">
        <v>448</v>
      </c>
      <c r="B174" s="178" t="s">
        <v>249</v>
      </c>
      <c r="C174" s="178" t="n">
        <v>12</v>
      </c>
      <c r="D174" s="192" t="s">
        <v>450</v>
      </c>
      <c r="E174" s="168" t="n">
        <v>500</v>
      </c>
      <c r="F174" s="143" t="n">
        <f aca="false">'Ведомственная 2022'!G163</f>
        <v>586845</v>
      </c>
    </row>
    <row r="175" customFormat="false" ht="15.6" hidden="false" customHeight="false" outlineLevel="0" collapsed="false">
      <c r="A175" s="128" t="s">
        <v>451</v>
      </c>
      <c r="B175" s="129" t="s">
        <v>452</v>
      </c>
      <c r="C175" s="136"/>
      <c r="D175" s="148"/>
      <c r="E175" s="168"/>
      <c r="F175" s="130" t="n">
        <f aca="false">F176</f>
        <v>106000</v>
      </c>
    </row>
    <row r="176" customFormat="false" ht="15.6" hidden="false" customHeight="false" outlineLevel="0" collapsed="false">
      <c r="A176" s="128" t="s">
        <v>453</v>
      </c>
      <c r="B176" s="129" t="s">
        <v>452</v>
      </c>
      <c r="C176" s="132" t="s">
        <v>230</v>
      </c>
      <c r="D176" s="148"/>
      <c r="E176" s="168"/>
      <c r="F176" s="130" t="n">
        <f aca="false">F177</f>
        <v>106000</v>
      </c>
    </row>
    <row r="177" customFormat="false" ht="52.95" hidden="false" customHeight="true" outlineLevel="0" collapsed="false">
      <c r="A177" s="190" t="s">
        <v>454</v>
      </c>
      <c r="B177" s="129" t="s">
        <v>452</v>
      </c>
      <c r="C177" s="132" t="s">
        <v>230</v>
      </c>
      <c r="D177" s="169" t="s">
        <v>441</v>
      </c>
      <c r="E177" s="168"/>
      <c r="F177" s="130" t="n">
        <f aca="false">F178</f>
        <v>106000</v>
      </c>
    </row>
    <row r="178" customFormat="false" ht="97.2" hidden="false" customHeight="true" outlineLevel="0" collapsed="false">
      <c r="A178" s="190" t="s">
        <v>455</v>
      </c>
      <c r="B178" s="129" t="s">
        <v>452</v>
      </c>
      <c r="C178" s="132" t="s">
        <v>230</v>
      </c>
      <c r="D178" s="169" t="s">
        <v>443</v>
      </c>
      <c r="E178" s="168"/>
      <c r="F178" s="130" t="n">
        <f aca="false">F179</f>
        <v>106000</v>
      </c>
    </row>
    <row r="179" customFormat="false" ht="48" hidden="false" customHeight="true" outlineLevel="0" collapsed="false">
      <c r="A179" s="190" t="s">
        <v>456</v>
      </c>
      <c r="B179" s="129" t="s">
        <v>452</v>
      </c>
      <c r="C179" s="132" t="s">
        <v>230</v>
      </c>
      <c r="D179" s="169" t="s">
        <v>457</v>
      </c>
      <c r="E179" s="168"/>
      <c r="F179" s="130" t="n">
        <f aca="false">F180</f>
        <v>106000</v>
      </c>
    </row>
    <row r="180" customFormat="false" ht="36.6" hidden="false" customHeight="true" outlineLevel="0" collapsed="false">
      <c r="A180" s="190" t="s">
        <v>458</v>
      </c>
      <c r="B180" s="129" t="s">
        <v>452</v>
      </c>
      <c r="C180" s="132" t="s">
        <v>230</v>
      </c>
      <c r="D180" s="146" t="s">
        <v>459</v>
      </c>
      <c r="E180" s="168"/>
      <c r="F180" s="130" t="n">
        <f aca="false">F181</f>
        <v>106000</v>
      </c>
    </row>
    <row r="181" customFormat="false" ht="36.6" hidden="false" customHeight="true" outlineLevel="0" collapsed="false">
      <c r="A181" s="191" t="s">
        <v>246</v>
      </c>
      <c r="B181" s="180" t="s">
        <v>452</v>
      </c>
      <c r="C181" s="137" t="s">
        <v>230</v>
      </c>
      <c r="D181" s="148" t="s">
        <v>459</v>
      </c>
      <c r="E181" s="168" t="n">
        <v>200</v>
      </c>
      <c r="F181" s="143" t="n">
        <f aca="false">'Ведомственная 2022'!G170</f>
        <v>106000</v>
      </c>
    </row>
    <row r="182" customFormat="false" ht="15.6" hidden="false" customHeight="false" outlineLevel="0" collapsed="false">
      <c r="A182" s="128" t="s">
        <v>460</v>
      </c>
      <c r="B182" s="129" t="s">
        <v>270</v>
      </c>
      <c r="C182" s="132"/>
      <c r="D182" s="141"/>
      <c r="E182" s="126"/>
      <c r="F182" s="130" t="n">
        <f aca="false">F183+F191+F231+F253+F226</f>
        <v>277136042</v>
      </c>
    </row>
    <row r="183" customFormat="false" ht="15.6" hidden="false" customHeight="false" outlineLevel="0" collapsed="false">
      <c r="A183" s="128" t="s">
        <v>461</v>
      </c>
      <c r="B183" s="131" t="s">
        <v>270</v>
      </c>
      <c r="C183" s="132" t="s">
        <v>227</v>
      </c>
      <c r="D183" s="141"/>
      <c r="E183" s="126"/>
      <c r="F183" s="130" t="n">
        <f aca="false">F184</f>
        <v>13888172</v>
      </c>
    </row>
    <row r="184" customFormat="false" ht="31.2" hidden="false" customHeight="false" outlineLevel="0" collapsed="false">
      <c r="A184" s="134" t="s">
        <v>462</v>
      </c>
      <c r="B184" s="131" t="s">
        <v>270</v>
      </c>
      <c r="C184" s="132" t="s">
        <v>227</v>
      </c>
      <c r="D184" s="141" t="s">
        <v>463</v>
      </c>
      <c r="E184" s="126"/>
      <c r="F184" s="130" t="n">
        <f aca="false">F185</f>
        <v>13888172</v>
      </c>
    </row>
    <row r="185" customFormat="false" ht="62.4" hidden="false" customHeight="false" outlineLevel="0" collapsed="false">
      <c r="A185" s="134" t="s">
        <v>464</v>
      </c>
      <c r="B185" s="131" t="s">
        <v>270</v>
      </c>
      <c r="C185" s="132" t="s">
        <v>227</v>
      </c>
      <c r="D185" s="141" t="s">
        <v>465</v>
      </c>
      <c r="E185" s="126"/>
      <c r="F185" s="130" t="n">
        <f aca="false">F186</f>
        <v>13888172</v>
      </c>
    </row>
    <row r="186" customFormat="false" ht="31.2" hidden="false" customHeight="false" outlineLevel="0" collapsed="false">
      <c r="A186" s="163" t="s">
        <v>466</v>
      </c>
      <c r="B186" s="131" t="s">
        <v>270</v>
      </c>
      <c r="C186" s="132" t="s">
        <v>227</v>
      </c>
      <c r="D186" s="146" t="s">
        <v>467</v>
      </c>
      <c r="E186" s="126"/>
      <c r="F186" s="130" t="n">
        <f aca="false">F187+F189</f>
        <v>13888172</v>
      </c>
    </row>
    <row r="187" customFormat="false" ht="109.2" hidden="false" customHeight="false" outlineLevel="0" collapsed="false">
      <c r="A187" s="164" t="s">
        <v>468</v>
      </c>
      <c r="B187" s="131" t="s">
        <v>270</v>
      </c>
      <c r="C187" s="132" t="s">
        <v>227</v>
      </c>
      <c r="D187" s="134" t="s">
        <v>469</v>
      </c>
      <c r="E187" s="126"/>
      <c r="F187" s="130" t="n">
        <f aca="false">F188</f>
        <v>6606401</v>
      </c>
    </row>
    <row r="188" customFormat="false" ht="31.2" hidden="false" customHeight="false" outlineLevel="0" collapsed="false">
      <c r="A188" s="135" t="s">
        <v>403</v>
      </c>
      <c r="B188" s="136" t="s">
        <v>270</v>
      </c>
      <c r="C188" s="137" t="s">
        <v>227</v>
      </c>
      <c r="D188" s="145" t="s">
        <v>469</v>
      </c>
      <c r="E188" s="137" t="n">
        <v>600</v>
      </c>
      <c r="F188" s="143" t="n">
        <f aca="false">'Ведомственная 2022'!G298</f>
        <v>6606401</v>
      </c>
    </row>
    <row r="189" customFormat="false" ht="31.2" hidden="false" customHeight="false" outlineLevel="0" collapsed="false">
      <c r="A189" s="128" t="s">
        <v>346</v>
      </c>
      <c r="B189" s="131" t="s">
        <v>270</v>
      </c>
      <c r="C189" s="132" t="s">
        <v>227</v>
      </c>
      <c r="D189" s="165" t="s">
        <v>470</v>
      </c>
      <c r="E189" s="126"/>
      <c r="F189" s="130" t="n">
        <f aca="false">F190</f>
        <v>7281771</v>
      </c>
    </row>
    <row r="190" customFormat="false" ht="31.2" hidden="false" customHeight="false" outlineLevel="0" collapsed="false">
      <c r="A190" s="135" t="s">
        <v>403</v>
      </c>
      <c r="B190" s="136" t="s">
        <v>270</v>
      </c>
      <c r="C190" s="137" t="s">
        <v>227</v>
      </c>
      <c r="D190" s="138" t="s">
        <v>470</v>
      </c>
      <c r="E190" s="137" t="n">
        <v>600</v>
      </c>
      <c r="F190" s="143" t="n">
        <f aca="false">'Ведомственная 2022'!G300</f>
        <v>7281771</v>
      </c>
    </row>
    <row r="191" customFormat="false" ht="15.6" hidden="false" customHeight="false" outlineLevel="0" collapsed="false">
      <c r="A191" s="128" t="s">
        <v>471</v>
      </c>
      <c r="B191" s="131" t="s">
        <v>270</v>
      </c>
      <c r="C191" s="132" t="s">
        <v>230</v>
      </c>
      <c r="D191" s="126"/>
      <c r="E191" s="126"/>
      <c r="F191" s="130" t="n">
        <f aca="false">F192</f>
        <v>248019517</v>
      </c>
    </row>
    <row r="192" customFormat="false" ht="31.2" hidden="false" customHeight="false" outlineLevel="0" collapsed="false">
      <c r="A192" s="134" t="s">
        <v>462</v>
      </c>
      <c r="B192" s="131" t="s">
        <v>270</v>
      </c>
      <c r="C192" s="132" t="s">
        <v>230</v>
      </c>
      <c r="D192" s="141" t="s">
        <v>463</v>
      </c>
      <c r="E192" s="126"/>
      <c r="F192" s="130" t="n">
        <f aca="false">F193</f>
        <v>248019517</v>
      </c>
    </row>
    <row r="193" customFormat="false" ht="62.4" hidden="false" customHeight="false" outlineLevel="0" collapsed="false">
      <c r="A193" s="134" t="s">
        <v>464</v>
      </c>
      <c r="B193" s="131" t="s">
        <v>270</v>
      </c>
      <c r="C193" s="132" t="s">
        <v>230</v>
      </c>
      <c r="D193" s="141" t="s">
        <v>465</v>
      </c>
      <c r="E193" s="126"/>
      <c r="F193" s="130" t="n">
        <f aca="false">F194+F201+F210+F215+F220+F223</f>
        <v>248019517</v>
      </c>
    </row>
    <row r="194" customFormat="false" ht="15.6" hidden="false" customHeight="false" outlineLevel="0" collapsed="false">
      <c r="A194" s="163" t="s">
        <v>472</v>
      </c>
      <c r="B194" s="131" t="s">
        <v>270</v>
      </c>
      <c r="C194" s="132" t="s">
        <v>230</v>
      </c>
      <c r="D194" s="165" t="s">
        <v>473</v>
      </c>
      <c r="E194" s="126"/>
      <c r="F194" s="130" t="n">
        <f aca="false">F195+F199+F197</f>
        <v>232093684</v>
      </c>
    </row>
    <row r="195" customFormat="false" ht="109.2" hidden="false" customHeight="false" outlineLevel="0" collapsed="false">
      <c r="A195" s="164" t="s">
        <v>474</v>
      </c>
      <c r="B195" s="131" t="s">
        <v>270</v>
      </c>
      <c r="C195" s="132" t="s">
        <v>230</v>
      </c>
      <c r="D195" s="134" t="s">
        <v>475</v>
      </c>
      <c r="E195" s="126"/>
      <c r="F195" s="130" t="n">
        <f aca="false">F196</f>
        <v>196974674</v>
      </c>
    </row>
    <row r="196" customFormat="false" ht="31.2" hidden="false" customHeight="false" outlineLevel="0" collapsed="false">
      <c r="A196" s="135" t="s">
        <v>403</v>
      </c>
      <c r="B196" s="136" t="s">
        <v>270</v>
      </c>
      <c r="C196" s="137" t="s">
        <v>230</v>
      </c>
      <c r="D196" s="145" t="s">
        <v>475</v>
      </c>
      <c r="E196" s="137" t="n">
        <v>600</v>
      </c>
      <c r="F196" s="143" t="n">
        <f aca="false">'Ведомственная 2022'!G306</f>
        <v>196974674</v>
      </c>
    </row>
    <row r="197" customFormat="false" ht="46.8" hidden="false" customHeight="false" outlineLevel="0" collapsed="false">
      <c r="A197" s="147" t="s">
        <v>476</v>
      </c>
      <c r="B197" s="131" t="s">
        <v>270</v>
      </c>
      <c r="C197" s="132" t="s">
        <v>230</v>
      </c>
      <c r="D197" s="146" t="s">
        <v>477</v>
      </c>
      <c r="E197" s="132"/>
      <c r="F197" s="130" t="n">
        <f aca="false">F198</f>
        <v>14061600</v>
      </c>
    </row>
    <row r="198" customFormat="false" ht="31.2" hidden="false" customHeight="false" outlineLevel="0" collapsed="false">
      <c r="A198" s="187" t="s">
        <v>403</v>
      </c>
      <c r="B198" s="136" t="s">
        <v>270</v>
      </c>
      <c r="C198" s="137" t="s">
        <v>230</v>
      </c>
      <c r="D198" s="148" t="s">
        <v>477</v>
      </c>
      <c r="E198" s="137" t="s">
        <v>478</v>
      </c>
      <c r="F198" s="143" t="n">
        <f aca="false">'Ведомственная 2022'!G308</f>
        <v>14061600</v>
      </c>
    </row>
    <row r="199" customFormat="false" ht="31.2" hidden="false" customHeight="false" outlineLevel="0" collapsed="false">
      <c r="A199" s="128" t="s">
        <v>346</v>
      </c>
      <c r="B199" s="131" t="s">
        <v>270</v>
      </c>
      <c r="C199" s="132" t="s">
        <v>230</v>
      </c>
      <c r="D199" s="165" t="s">
        <v>479</v>
      </c>
      <c r="E199" s="126"/>
      <c r="F199" s="130" t="n">
        <f aca="false">F200</f>
        <v>21057410</v>
      </c>
    </row>
    <row r="200" customFormat="false" ht="31.2" hidden="false" customHeight="false" outlineLevel="0" collapsed="false">
      <c r="A200" s="135" t="s">
        <v>403</v>
      </c>
      <c r="B200" s="136" t="s">
        <v>270</v>
      </c>
      <c r="C200" s="137" t="s">
        <v>230</v>
      </c>
      <c r="D200" s="138" t="s">
        <v>479</v>
      </c>
      <c r="E200" s="137" t="n">
        <v>600</v>
      </c>
      <c r="F200" s="143" t="n">
        <f aca="false">'Ведомственная 2022'!G310</f>
        <v>21057410</v>
      </c>
    </row>
    <row r="201" customFormat="false" ht="31.2" hidden="false" customHeight="false" outlineLevel="0" collapsed="false">
      <c r="A201" s="163" t="s">
        <v>480</v>
      </c>
      <c r="B201" s="131" t="s">
        <v>270</v>
      </c>
      <c r="C201" s="132" t="s">
        <v>230</v>
      </c>
      <c r="D201" s="134" t="s">
        <v>481</v>
      </c>
      <c r="E201" s="137"/>
      <c r="F201" s="130" t="n">
        <f aca="false">F202+F204+F206+F208</f>
        <v>7451866</v>
      </c>
    </row>
    <row r="202" customFormat="false" ht="78" hidden="false" customHeight="false" outlineLevel="0" collapsed="false">
      <c r="A202" s="184" t="s">
        <v>482</v>
      </c>
      <c r="B202" s="131" t="s">
        <v>270</v>
      </c>
      <c r="C202" s="131" t="s">
        <v>230</v>
      </c>
      <c r="D202" s="146" t="s">
        <v>483</v>
      </c>
      <c r="E202" s="179"/>
      <c r="F202" s="130" t="n">
        <f aca="false">F203</f>
        <v>374263</v>
      </c>
    </row>
    <row r="203" customFormat="false" ht="31.2" hidden="false" customHeight="false" outlineLevel="0" collapsed="false">
      <c r="A203" s="187" t="s">
        <v>403</v>
      </c>
      <c r="B203" s="136" t="s">
        <v>270</v>
      </c>
      <c r="C203" s="136" t="s">
        <v>230</v>
      </c>
      <c r="D203" s="148" t="s">
        <v>483</v>
      </c>
      <c r="E203" s="149" t="n">
        <v>600</v>
      </c>
      <c r="F203" s="143" t="n">
        <f aca="false">'Ведомственная 2022'!G313</f>
        <v>374263</v>
      </c>
    </row>
    <row r="204" customFormat="false" ht="62.4" hidden="false" customHeight="false" outlineLevel="0" collapsed="false">
      <c r="A204" s="163" t="s">
        <v>484</v>
      </c>
      <c r="B204" s="131" t="s">
        <v>270</v>
      </c>
      <c r="C204" s="132" t="s">
        <v>230</v>
      </c>
      <c r="D204" s="134" t="s">
        <v>485</v>
      </c>
      <c r="E204" s="126"/>
      <c r="F204" s="130" t="n">
        <f aca="false">F205</f>
        <v>2503067</v>
      </c>
    </row>
    <row r="205" customFormat="false" ht="31.2" hidden="false" customHeight="false" outlineLevel="0" collapsed="false">
      <c r="A205" s="135" t="s">
        <v>403</v>
      </c>
      <c r="B205" s="136" t="s">
        <v>270</v>
      </c>
      <c r="C205" s="137" t="s">
        <v>230</v>
      </c>
      <c r="D205" s="145" t="s">
        <v>485</v>
      </c>
      <c r="E205" s="137" t="n">
        <v>600</v>
      </c>
      <c r="F205" s="143" t="n">
        <f aca="false">'Ведомственная 2022'!G315</f>
        <v>2503067</v>
      </c>
    </row>
    <row r="206" customFormat="false" ht="62.4" hidden="false" customHeight="false" outlineLevel="0" collapsed="false">
      <c r="A206" s="128" t="s">
        <v>486</v>
      </c>
      <c r="B206" s="131" t="s">
        <v>270</v>
      </c>
      <c r="C206" s="132" t="s">
        <v>230</v>
      </c>
      <c r="D206" s="146" t="s">
        <v>487</v>
      </c>
      <c r="E206" s="132"/>
      <c r="F206" s="130" t="n">
        <f aca="false">F207</f>
        <v>3579316</v>
      </c>
    </row>
    <row r="207" customFormat="false" ht="31.2" hidden="false" customHeight="false" outlineLevel="0" collapsed="false">
      <c r="A207" s="135" t="s">
        <v>403</v>
      </c>
      <c r="B207" s="136" t="s">
        <v>270</v>
      </c>
      <c r="C207" s="137" t="s">
        <v>230</v>
      </c>
      <c r="D207" s="148" t="s">
        <v>487</v>
      </c>
      <c r="E207" s="137" t="s">
        <v>478</v>
      </c>
      <c r="F207" s="143" t="n">
        <f aca="false">'Ведомственная 2022'!G317</f>
        <v>3579316</v>
      </c>
    </row>
    <row r="208" customFormat="false" ht="31.2" hidden="false" customHeight="false" outlineLevel="0" collapsed="false">
      <c r="A208" s="128" t="s">
        <v>488</v>
      </c>
      <c r="B208" s="131" t="s">
        <v>270</v>
      </c>
      <c r="C208" s="131" t="s">
        <v>230</v>
      </c>
      <c r="D208" s="146" t="s">
        <v>489</v>
      </c>
      <c r="E208" s="137"/>
      <c r="F208" s="130" t="n">
        <f aca="false">F209</f>
        <v>995220</v>
      </c>
    </row>
    <row r="209" customFormat="false" ht="31.2" hidden="false" customHeight="false" outlineLevel="0" collapsed="false">
      <c r="A209" s="135" t="s">
        <v>403</v>
      </c>
      <c r="B209" s="136" t="s">
        <v>270</v>
      </c>
      <c r="C209" s="136" t="s">
        <v>230</v>
      </c>
      <c r="D209" s="148" t="s">
        <v>489</v>
      </c>
      <c r="E209" s="137" t="s">
        <v>478</v>
      </c>
      <c r="F209" s="143" t="n">
        <f aca="false">'Ведомственная 2022'!G319</f>
        <v>995220</v>
      </c>
    </row>
    <row r="210" customFormat="false" ht="31.2" hidden="false" customHeight="false" outlineLevel="0" collapsed="false">
      <c r="A210" s="163" t="s">
        <v>490</v>
      </c>
      <c r="B210" s="131" t="s">
        <v>270</v>
      </c>
      <c r="C210" s="132" t="s">
        <v>230</v>
      </c>
      <c r="D210" s="134" t="s">
        <v>491</v>
      </c>
      <c r="E210" s="132"/>
      <c r="F210" s="130" t="n">
        <f aca="false">F211+F213</f>
        <v>3490969</v>
      </c>
    </row>
    <row r="211" customFormat="false" ht="31.2" hidden="false" customHeight="false" outlineLevel="0" collapsed="false">
      <c r="A211" s="184" t="s">
        <v>492</v>
      </c>
      <c r="B211" s="131" t="s">
        <v>270</v>
      </c>
      <c r="C211" s="131" t="s">
        <v>230</v>
      </c>
      <c r="D211" s="146" t="s">
        <v>493</v>
      </c>
      <c r="E211" s="179"/>
      <c r="F211" s="130" t="n">
        <f aca="false">F212</f>
        <v>372320</v>
      </c>
    </row>
    <row r="212" customFormat="false" ht="31.2" hidden="false" customHeight="false" outlineLevel="0" collapsed="false">
      <c r="A212" s="187" t="s">
        <v>403</v>
      </c>
      <c r="B212" s="136" t="s">
        <v>270</v>
      </c>
      <c r="C212" s="136" t="s">
        <v>230</v>
      </c>
      <c r="D212" s="148" t="s">
        <v>493</v>
      </c>
      <c r="E212" s="168" t="n">
        <v>600</v>
      </c>
      <c r="F212" s="143" t="n">
        <f aca="false">'Ведомственная 2022'!G322</f>
        <v>372320</v>
      </c>
    </row>
    <row r="213" customFormat="false" ht="36" hidden="false" customHeight="true" outlineLevel="0" collapsed="false">
      <c r="A213" s="163" t="s">
        <v>494</v>
      </c>
      <c r="B213" s="131" t="s">
        <v>270</v>
      </c>
      <c r="C213" s="132" t="s">
        <v>230</v>
      </c>
      <c r="D213" s="146" t="s">
        <v>495</v>
      </c>
      <c r="E213" s="126"/>
      <c r="F213" s="130" t="n">
        <f aca="false">F214</f>
        <v>3118649</v>
      </c>
    </row>
    <row r="214" customFormat="false" ht="31.2" hidden="false" customHeight="false" outlineLevel="0" collapsed="false">
      <c r="A214" s="135" t="s">
        <v>403</v>
      </c>
      <c r="B214" s="136" t="s">
        <v>270</v>
      </c>
      <c r="C214" s="137" t="s">
        <v>230</v>
      </c>
      <c r="D214" s="148" t="s">
        <v>495</v>
      </c>
      <c r="E214" s="137" t="n">
        <v>600</v>
      </c>
      <c r="F214" s="143" t="n">
        <f aca="false">'Ведомственная 2022'!G324</f>
        <v>3118649</v>
      </c>
    </row>
    <row r="215" customFormat="false" ht="31.2" hidden="false" customHeight="false" outlineLevel="0" collapsed="false">
      <c r="A215" s="128" t="s">
        <v>496</v>
      </c>
      <c r="B215" s="131" t="s">
        <v>270</v>
      </c>
      <c r="C215" s="131" t="s">
        <v>230</v>
      </c>
      <c r="D215" s="146" t="s">
        <v>497</v>
      </c>
      <c r="E215" s="179"/>
      <c r="F215" s="130" t="n">
        <f aca="false">F216+F218</f>
        <v>1760372</v>
      </c>
    </row>
    <row r="216" customFormat="false" ht="62.4" hidden="false" customHeight="false" outlineLevel="0" collapsed="false">
      <c r="A216" s="128" t="s">
        <v>498</v>
      </c>
      <c r="B216" s="131" t="s">
        <v>270</v>
      </c>
      <c r="C216" s="131" t="s">
        <v>230</v>
      </c>
      <c r="D216" s="146" t="s">
        <v>499</v>
      </c>
      <c r="E216" s="179"/>
      <c r="F216" s="130" t="n">
        <f aca="false">F217</f>
        <v>693287</v>
      </c>
    </row>
    <row r="217" customFormat="false" ht="31.2" hidden="false" customHeight="false" outlineLevel="0" collapsed="false">
      <c r="A217" s="135" t="s">
        <v>403</v>
      </c>
      <c r="B217" s="136" t="s">
        <v>270</v>
      </c>
      <c r="C217" s="136" t="s">
        <v>230</v>
      </c>
      <c r="D217" s="148" t="s">
        <v>499</v>
      </c>
      <c r="E217" s="168" t="n">
        <v>600</v>
      </c>
      <c r="F217" s="130" t="n">
        <f aca="false">'Ведомственная 2022'!G327</f>
        <v>693287</v>
      </c>
    </row>
    <row r="218" customFormat="false" ht="46.8" hidden="false" customHeight="false" outlineLevel="0" collapsed="false">
      <c r="A218" s="135" t="s">
        <v>500</v>
      </c>
      <c r="B218" s="131" t="s">
        <v>270</v>
      </c>
      <c r="C218" s="131" t="s">
        <v>230</v>
      </c>
      <c r="D218" s="146" t="s">
        <v>501</v>
      </c>
      <c r="E218" s="170"/>
      <c r="F218" s="130" t="n">
        <f aca="false">F219</f>
        <v>1067085</v>
      </c>
    </row>
    <row r="219" customFormat="false" ht="31.2" hidden="false" customHeight="false" outlineLevel="0" collapsed="false">
      <c r="A219" s="135" t="s">
        <v>403</v>
      </c>
      <c r="B219" s="136" t="s">
        <v>270</v>
      </c>
      <c r="C219" s="136" t="s">
        <v>230</v>
      </c>
      <c r="D219" s="148" t="s">
        <v>501</v>
      </c>
      <c r="E219" s="168" t="n">
        <v>600</v>
      </c>
      <c r="F219" s="143" t="n">
        <f aca="false">'Ведомственная 2022'!G329</f>
        <v>1067085</v>
      </c>
    </row>
    <row r="220" customFormat="false" ht="15.6" hidden="false" customHeight="false" outlineLevel="0" collapsed="false">
      <c r="A220" s="189" t="s">
        <v>502</v>
      </c>
      <c r="B220" s="131" t="s">
        <v>270</v>
      </c>
      <c r="C220" s="131" t="s">
        <v>230</v>
      </c>
      <c r="D220" s="146" t="s">
        <v>503</v>
      </c>
      <c r="E220" s="168"/>
      <c r="F220" s="130" t="n">
        <f aca="false">F221</f>
        <v>1609477</v>
      </c>
    </row>
    <row r="221" customFormat="false" ht="69.6" hidden="false" customHeight="true" outlineLevel="0" collapsed="false">
      <c r="A221" s="189" t="s">
        <v>504</v>
      </c>
      <c r="B221" s="131" t="s">
        <v>270</v>
      </c>
      <c r="C221" s="131" t="s">
        <v>230</v>
      </c>
      <c r="D221" s="146" t="s">
        <v>505</v>
      </c>
      <c r="E221" s="170"/>
      <c r="F221" s="130" t="n">
        <f aca="false">F222</f>
        <v>1609477</v>
      </c>
    </row>
    <row r="222" customFormat="false" ht="31.2" hidden="false" customHeight="false" outlineLevel="0" collapsed="false">
      <c r="A222" s="135" t="s">
        <v>403</v>
      </c>
      <c r="B222" s="136" t="s">
        <v>270</v>
      </c>
      <c r="C222" s="136" t="s">
        <v>230</v>
      </c>
      <c r="D222" s="148" t="s">
        <v>505</v>
      </c>
      <c r="E222" s="168" t="n">
        <v>600</v>
      </c>
      <c r="F222" s="143" t="n">
        <f aca="false">'Ведомственная 2022'!G332</f>
        <v>1609477</v>
      </c>
    </row>
    <row r="223" customFormat="false" ht="15.6" hidden="false" customHeight="false" outlineLevel="0" collapsed="false">
      <c r="A223" s="128" t="s">
        <v>506</v>
      </c>
      <c r="B223" s="131" t="s">
        <v>270</v>
      </c>
      <c r="C223" s="131" t="s">
        <v>230</v>
      </c>
      <c r="D223" s="146" t="s">
        <v>507</v>
      </c>
      <c r="E223" s="168"/>
      <c r="F223" s="130" t="n">
        <f aca="false">F224</f>
        <v>1613149</v>
      </c>
    </row>
    <row r="224" customFormat="false" ht="46.8" hidden="false" customHeight="false" outlineLevel="0" collapsed="false">
      <c r="A224" s="128" t="s">
        <v>508</v>
      </c>
      <c r="B224" s="131" t="s">
        <v>270</v>
      </c>
      <c r="C224" s="131" t="s">
        <v>230</v>
      </c>
      <c r="D224" s="146" t="s">
        <v>509</v>
      </c>
      <c r="E224" s="168"/>
      <c r="F224" s="143" t="n">
        <f aca="false">F225</f>
        <v>1613149</v>
      </c>
    </row>
    <row r="225" customFormat="false" ht="31.2" hidden="false" customHeight="false" outlineLevel="0" collapsed="false">
      <c r="A225" s="135" t="s">
        <v>403</v>
      </c>
      <c r="B225" s="136" t="s">
        <v>270</v>
      </c>
      <c r="C225" s="136" t="s">
        <v>230</v>
      </c>
      <c r="D225" s="148" t="s">
        <v>509</v>
      </c>
      <c r="E225" s="168" t="n">
        <v>600</v>
      </c>
      <c r="F225" s="143" t="n">
        <f aca="false">'Ведомственная 2022'!G335</f>
        <v>1613149</v>
      </c>
    </row>
    <row r="226" customFormat="false" ht="15.6" hidden="false" customHeight="false" outlineLevel="0" collapsed="false">
      <c r="A226" s="128" t="s">
        <v>510</v>
      </c>
      <c r="B226" s="131" t="s">
        <v>270</v>
      </c>
      <c r="C226" s="129" t="s">
        <v>239</v>
      </c>
      <c r="D226" s="148"/>
      <c r="E226" s="168"/>
      <c r="F226" s="130" t="n">
        <f aca="false">F227</f>
        <v>6261299</v>
      </c>
    </row>
    <row r="227" customFormat="false" ht="62.4" hidden="false" customHeight="false" outlineLevel="0" collapsed="false">
      <c r="A227" s="134" t="s">
        <v>511</v>
      </c>
      <c r="B227" s="131" t="s">
        <v>270</v>
      </c>
      <c r="C227" s="129" t="s">
        <v>239</v>
      </c>
      <c r="D227" s="141" t="s">
        <v>512</v>
      </c>
      <c r="E227" s="126"/>
      <c r="F227" s="130" t="n">
        <f aca="false">F228</f>
        <v>6261299</v>
      </c>
    </row>
    <row r="228" customFormat="false" ht="31.2" hidden="false" customHeight="false" outlineLevel="0" collapsed="false">
      <c r="A228" s="134" t="s">
        <v>513</v>
      </c>
      <c r="B228" s="131" t="s">
        <v>270</v>
      </c>
      <c r="C228" s="129" t="s">
        <v>239</v>
      </c>
      <c r="D228" s="146" t="s">
        <v>514</v>
      </c>
      <c r="E228" s="126"/>
      <c r="F228" s="130" t="n">
        <f aca="false">F229</f>
        <v>6261299</v>
      </c>
    </row>
    <row r="229" customFormat="false" ht="31.2" hidden="false" customHeight="false" outlineLevel="0" collapsed="false">
      <c r="A229" s="128" t="s">
        <v>346</v>
      </c>
      <c r="B229" s="131" t="s">
        <v>270</v>
      </c>
      <c r="C229" s="129" t="s">
        <v>239</v>
      </c>
      <c r="D229" s="165" t="s">
        <v>515</v>
      </c>
      <c r="E229" s="126"/>
      <c r="F229" s="130" t="n">
        <f aca="false">F230</f>
        <v>6261299</v>
      </c>
    </row>
    <row r="230" customFormat="false" ht="31.2" hidden="false" customHeight="false" outlineLevel="0" collapsed="false">
      <c r="A230" s="135" t="s">
        <v>403</v>
      </c>
      <c r="B230" s="136" t="s">
        <v>270</v>
      </c>
      <c r="C230" s="180" t="s">
        <v>239</v>
      </c>
      <c r="D230" s="138" t="s">
        <v>515</v>
      </c>
      <c r="E230" s="137" t="s">
        <v>478</v>
      </c>
      <c r="F230" s="143" t="n">
        <f aca="false">'Ведомственная 2022'!G341</f>
        <v>6261299</v>
      </c>
    </row>
    <row r="231" customFormat="false" ht="15.6" hidden="false" customHeight="false" outlineLevel="0" collapsed="false">
      <c r="A231" s="128" t="s">
        <v>516</v>
      </c>
      <c r="B231" s="131" t="s">
        <v>270</v>
      </c>
      <c r="C231" s="132" t="s">
        <v>270</v>
      </c>
      <c r="D231" s="126" t="s">
        <v>228</v>
      </c>
      <c r="E231" s="126"/>
      <c r="F231" s="130" t="n">
        <f aca="false">F232</f>
        <v>2922133</v>
      </c>
    </row>
    <row r="232" customFormat="false" ht="66.75" hidden="false" customHeight="true" outlineLevel="0" collapsed="false">
      <c r="A232" s="134" t="s">
        <v>517</v>
      </c>
      <c r="B232" s="131" t="s">
        <v>270</v>
      </c>
      <c r="C232" s="132" t="s">
        <v>270</v>
      </c>
      <c r="D232" s="141" t="s">
        <v>518</v>
      </c>
      <c r="E232" s="126"/>
      <c r="F232" s="130" t="n">
        <f aca="false">F233+F241</f>
        <v>2922133</v>
      </c>
    </row>
    <row r="233" customFormat="false" ht="93.6" hidden="false" customHeight="false" outlineLevel="0" collapsed="false">
      <c r="A233" s="128" t="s">
        <v>519</v>
      </c>
      <c r="B233" s="131" t="s">
        <v>270</v>
      </c>
      <c r="C233" s="132" t="s">
        <v>270</v>
      </c>
      <c r="D233" s="141" t="s">
        <v>520</v>
      </c>
      <c r="E233" s="126"/>
      <c r="F233" s="130" t="n">
        <f aca="false">F234+F238</f>
        <v>137000</v>
      </c>
    </row>
    <row r="234" customFormat="false" ht="34.5" hidden="false" customHeight="true" outlineLevel="0" collapsed="false">
      <c r="A234" s="163" t="s">
        <v>521</v>
      </c>
      <c r="B234" s="131" t="s">
        <v>270</v>
      </c>
      <c r="C234" s="132" t="s">
        <v>270</v>
      </c>
      <c r="D234" s="134" t="s">
        <v>522</v>
      </c>
      <c r="E234" s="126"/>
      <c r="F234" s="130" t="n">
        <f aca="false">F235</f>
        <v>85000</v>
      </c>
    </row>
    <row r="235" customFormat="false" ht="15.6" hidden="false" customHeight="false" outlineLevel="0" collapsed="false">
      <c r="A235" s="128" t="s">
        <v>523</v>
      </c>
      <c r="B235" s="131" t="s">
        <v>270</v>
      </c>
      <c r="C235" s="132" t="s">
        <v>270</v>
      </c>
      <c r="D235" s="134" t="s">
        <v>524</v>
      </c>
      <c r="E235" s="126"/>
      <c r="F235" s="130" t="n">
        <f aca="false">F236+F237</f>
        <v>85000</v>
      </c>
    </row>
    <row r="236" customFormat="false" ht="31.2" hidden="false" customHeight="false" outlineLevel="0" collapsed="false">
      <c r="A236" s="135" t="s">
        <v>246</v>
      </c>
      <c r="B236" s="136" t="s">
        <v>270</v>
      </c>
      <c r="C236" s="137" t="s">
        <v>270</v>
      </c>
      <c r="D236" s="145" t="s">
        <v>524</v>
      </c>
      <c r="E236" s="137" t="n">
        <v>200</v>
      </c>
      <c r="F236" s="143" t="n">
        <f aca="false">'Ведомственная 2022'!G177</f>
        <v>40000</v>
      </c>
    </row>
    <row r="237" customFormat="false" ht="15.6" hidden="false" customHeight="false" outlineLevel="0" collapsed="false">
      <c r="A237" s="135" t="s">
        <v>525</v>
      </c>
      <c r="B237" s="136" t="s">
        <v>270</v>
      </c>
      <c r="C237" s="137" t="s">
        <v>270</v>
      </c>
      <c r="D237" s="145" t="s">
        <v>524</v>
      </c>
      <c r="E237" s="137" t="n">
        <v>300</v>
      </c>
      <c r="F237" s="143" t="n">
        <f aca="false">'Ведомственная 2022'!G178</f>
        <v>45000</v>
      </c>
    </row>
    <row r="238" customFormat="false" ht="62.4" hidden="false" customHeight="false" outlineLevel="0" collapsed="false">
      <c r="A238" s="163" t="s">
        <v>526</v>
      </c>
      <c r="B238" s="131" t="s">
        <v>270</v>
      </c>
      <c r="C238" s="132" t="s">
        <v>270</v>
      </c>
      <c r="D238" s="134" t="s">
        <v>527</v>
      </c>
      <c r="E238" s="132"/>
      <c r="F238" s="130" t="n">
        <f aca="false">F239</f>
        <v>52000</v>
      </c>
    </row>
    <row r="239" customFormat="false" ht="15.6" hidden="false" customHeight="false" outlineLevel="0" collapsed="false">
      <c r="A239" s="135" t="s">
        <v>523</v>
      </c>
      <c r="B239" s="136" t="s">
        <v>270</v>
      </c>
      <c r="C239" s="137" t="s">
        <v>270</v>
      </c>
      <c r="D239" s="145" t="s">
        <v>528</v>
      </c>
      <c r="E239" s="137"/>
      <c r="F239" s="143" t="n">
        <f aca="false">F240</f>
        <v>52000</v>
      </c>
    </row>
    <row r="240" customFormat="false" ht="31.2" hidden="false" customHeight="false" outlineLevel="0" collapsed="false">
      <c r="A240" s="135" t="s">
        <v>246</v>
      </c>
      <c r="B240" s="136" t="s">
        <v>270</v>
      </c>
      <c r="C240" s="137" t="s">
        <v>270</v>
      </c>
      <c r="D240" s="145" t="s">
        <v>528</v>
      </c>
      <c r="E240" s="137" t="s">
        <v>247</v>
      </c>
      <c r="F240" s="143" t="n">
        <f aca="false">'Ведомственная 2022'!G181</f>
        <v>52000</v>
      </c>
    </row>
    <row r="241" customFormat="false" ht="81" hidden="false" customHeight="true" outlineLevel="0" collapsed="false">
      <c r="A241" s="134" t="s">
        <v>529</v>
      </c>
      <c r="B241" s="131" t="s">
        <v>270</v>
      </c>
      <c r="C241" s="132" t="s">
        <v>270</v>
      </c>
      <c r="D241" s="141" t="s">
        <v>530</v>
      </c>
      <c r="E241" s="126"/>
      <c r="F241" s="130" t="n">
        <f aca="false">F242</f>
        <v>2785133</v>
      </c>
    </row>
    <row r="242" customFormat="false" ht="31.2" hidden="false" customHeight="false" outlineLevel="0" collapsed="false">
      <c r="A242" s="128" t="s">
        <v>531</v>
      </c>
      <c r="B242" s="131" t="s">
        <v>270</v>
      </c>
      <c r="C242" s="132" t="s">
        <v>270</v>
      </c>
      <c r="D242" s="146" t="s">
        <v>532</v>
      </c>
      <c r="E242" s="126"/>
      <c r="F242" s="130" t="n">
        <f aca="false">F243+F245+F247+F250</f>
        <v>2785133</v>
      </c>
    </row>
    <row r="243" customFormat="false" ht="31.2" hidden="false" customHeight="false" outlineLevel="0" collapsed="false">
      <c r="A243" s="128" t="s">
        <v>346</v>
      </c>
      <c r="B243" s="131" t="s">
        <v>270</v>
      </c>
      <c r="C243" s="131" t="s">
        <v>270</v>
      </c>
      <c r="D243" s="146" t="s">
        <v>533</v>
      </c>
      <c r="E243" s="179"/>
      <c r="F243" s="130" t="n">
        <f aca="false">F244</f>
        <v>1099133</v>
      </c>
    </row>
    <row r="244" customFormat="false" ht="31.2" hidden="false" customHeight="false" outlineLevel="0" collapsed="false">
      <c r="A244" s="135" t="s">
        <v>403</v>
      </c>
      <c r="B244" s="136" t="s">
        <v>270</v>
      </c>
      <c r="C244" s="136" t="s">
        <v>270</v>
      </c>
      <c r="D244" s="148" t="s">
        <v>533</v>
      </c>
      <c r="E244" s="149" t="n">
        <v>600</v>
      </c>
      <c r="F244" s="143" t="n">
        <f aca="false">'Ведомственная 2022'!G347</f>
        <v>1099133</v>
      </c>
    </row>
    <row r="245" customFormat="false" ht="15.6" hidden="false" customHeight="false" outlineLevel="0" collapsed="false">
      <c r="A245" s="128" t="s">
        <v>534</v>
      </c>
      <c r="B245" s="131" t="s">
        <v>270</v>
      </c>
      <c r="C245" s="132" t="s">
        <v>270</v>
      </c>
      <c r="D245" s="165" t="s">
        <v>535</v>
      </c>
      <c r="E245" s="132"/>
      <c r="F245" s="130" t="n">
        <f aca="false">F246</f>
        <v>30000</v>
      </c>
    </row>
    <row r="246" customFormat="false" ht="31.2" hidden="false" customHeight="false" outlineLevel="0" collapsed="false">
      <c r="A246" s="135" t="s">
        <v>246</v>
      </c>
      <c r="B246" s="136" t="s">
        <v>270</v>
      </c>
      <c r="C246" s="137" t="s">
        <v>270</v>
      </c>
      <c r="D246" s="138" t="s">
        <v>535</v>
      </c>
      <c r="E246" s="137" t="s">
        <v>247</v>
      </c>
      <c r="F246" s="143" t="n">
        <f aca="false">'Ведомственная 2022'!G185</f>
        <v>30000</v>
      </c>
    </row>
    <row r="247" customFormat="false" ht="15.6" hidden="false" customHeight="false" outlineLevel="0" collapsed="false">
      <c r="A247" s="190" t="s">
        <v>536</v>
      </c>
      <c r="B247" s="131" t="s">
        <v>270</v>
      </c>
      <c r="C247" s="132" t="s">
        <v>270</v>
      </c>
      <c r="D247" s="146" t="s">
        <v>537</v>
      </c>
      <c r="E247" s="132"/>
      <c r="F247" s="130" t="n">
        <f aca="false">F248+F249</f>
        <v>645840</v>
      </c>
    </row>
    <row r="248" customFormat="false" ht="15.6" hidden="false" customHeight="false" outlineLevel="0" collapsed="false">
      <c r="A248" s="135" t="s">
        <v>525</v>
      </c>
      <c r="B248" s="136" t="s">
        <v>270</v>
      </c>
      <c r="C248" s="137" t="s">
        <v>270</v>
      </c>
      <c r="D248" s="148" t="s">
        <v>537</v>
      </c>
      <c r="E248" s="137" t="s">
        <v>538</v>
      </c>
      <c r="F248" s="143" t="n">
        <f aca="false">'Ведомственная 2022'!G187</f>
        <v>383292</v>
      </c>
    </row>
    <row r="249" customFormat="false" ht="31.2" hidden="false" customHeight="false" outlineLevel="0" collapsed="false">
      <c r="A249" s="135" t="s">
        <v>403</v>
      </c>
      <c r="B249" s="136" t="s">
        <v>270</v>
      </c>
      <c r="C249" s="137" t="s">
        <v>270</v>
      </c>
      <c r="D249" s="148" t="s">
        <v>537</v>
      </c>
      <c r="E249" s="137" t="s">
        <v>478</v>
      </c>
      <c r="F249" s="143" t="n">
        <f aca="false">'Ведомственная 2022'!G349</f>
        <v>262548</v>
      </c>
    </row>
    <row r="250" customFormat="false" ht="31.2" hidden="false" customHeight="false" outlineLevel="0" collapsed="false">
      <c r="A250" s="128" t="s">
        <v>539</v>
      </c>
      <c r="B250" s="131" t="s">
        <v>270</v>
      </c>
      <c r="C250" s="132" t="s">
        <v>270</v>
      </c>
      <c r="D250" s="146" t="s">
        <v>540</v>
      </c>
      <c r="E250" s="139"/>
      <c r="F250" s="130" t="n">
        <f aca="false">F251+F252</f>
        <v>1010160</v>
      </c>
    </row>
    <row r="251" customFormat="false" ht="15.6" hidden="false" customHeight="false" outlineLevel="0" collapsed="false">
      <c r="A251" s="135" t="s">
        <v>525</v>
      </c>
      <c r="B251" s="136" t="s">
        <v>270</v>
      </c>
      <c r="C251" s="137" t="s">
        <v>270</v>
      </c>
      <c r="D251" s="148" t="s">
        <v>540</v>
      </c>
      <c r="E251" s="137" t="s">
        <v>538</v>
      </c>
      <c r="F251" s="143" t="n">
        <f aca="false">'Ведомственная 2022'!G189</f>
        <v>599508</v>
      </c>
    </row>
    <row r="252" customFormat="false" ht="31.2" hidden="false" customHeight="false" outlineLevel="0" collapsed="false">
      <c r="A252" s="135" t="s">
        <v>403</v>
      </c>
      <c r="B252" s="136" t="s">
        <v>270</v>
      </c>
      <c r="C252" s="137" t="s">
        <v>270</v>
      </c>
      <c r="D252" s="148" t="s">
        <v>540</v>
      </c>
      <c r="E252" s="137" t="s">
        <v>478</v>
      </c>
      <c r="F252" s="143" t="n">
        <f aca="false">'Ведомственная 2022'!G351</f>
        <v>410652</v>
      </c>
    </row>
    <row r="253" customFormat="false" ht="15.6" hidden="false" customHeight="false" outlineLevel="0" collapsed="false">
      <c r="A253" s="128" t="s">
        <v>541</v>
      </c>
      <c r="B253" s="131" t="s">
        <v>270</v>
      </c>
      <c r="C253" s="132" t="s">
        <v>411</v>
      </c>
      <c r="D253" s="126" t="s">
        <v>228</v>
      </c>
      <c r="E253" s="126"/>
      <c r="F253" s="130" t="n">
        <f aca="false">F254</f>
        <v>6044921</v>
      </c>
    </row>
    <row r="254" customFormat="false" ht="31.2" hidden="false" customHeight="false" outlineLevel="0" collapsed="false">
      <c r="A254" s="134" t="s">
        <v>462</v>
      </c>
      <c r="B254" s="131" t="s">
        <v>270</v>
      </c>
      <c r="C254" s="131" t="s">
        <v>411</v>
      </c>
      <c r="D254" s="141" t="s">
        <v>463</v>
      </c>
      <c r="E254" s="167"/>
      <c r="F254" s="130" t="n">
        <f aca="false">F255</f>
        <v>6044921</v>
      </c>
    </row>
    <row r="255" customFormat="false" ht="62.4" hidden="false" customHeight="false" outlineLevel="0" collapsed="false">
      <c r="A255" s="134" t="s">
        <v>542</v>
      </c>
      <c r="B255" s="131" t="s">
        <v>270</v>
      </c>
      <c r="C255" s="131" t="s">
        <v>411</v>
      </c>
      <c r="D255" s="141" t="s">
        <v>543</v>
      </c>
      <c r="E255" s="167"/>
      <c r="F255" s="130" t="n">
        <f aca="false">F256+F260</f>
        <v>6044921</v>
      </c>
    </row>
    <row r="256" customFormat="false" ht="78" hidden="false" customHeight="false" outlineLevel="0" collapsed="false">
      <c r="A256" s="163" t="s">
        <v>544</v>
      </c>
      <c r="B256" s="131" t="s">
        <v>270</v>
      </c>
      <c r="C256" s="131" t="s">
        <v>411</v>
      </c>
      <c r="D256" s="146" t="s">
        <v>545</v>
      </c>
      <c r="E256" s="170"/>
      <c r="F256" s="130" t="n">
        <f aca="false">F257</f>
        <v>6007025</v>
      </c>
    </row>
    <row r="257" customFormat="false" ht="31.2" hidden="false" customHeight="false" outlineLevel="0" collapsed="false">
      <c r="A257" s="135" t="s">
        <v>346</v>
      </c>
      <c r="B257" s="136" t="s">
        <v>270</v>
      </c>
      <c r="C257" s="136" t="s">
        <v>411</v>
      </c>
      <c r="D257" s="145" t="s">
        <v>546</v>
      </c>
      <c r="E257" s="168"/>
      <c r="F257" s="143" t="n">
        <f aca="false">F258+F259</f>
        <v>6007025</v>
      </c>
    </row>
    <row r="258" customFormat="false" ht="62.4" hidden="false" customHeight="false" outlineLevel="0" collapsed="false">
      <c r="A258" s="135" t="s">
        <v>237</v>
      </c>
      <c r="B258" s="136" t="s">
        <v>270</v>
      </c>
      <c r="C258" s="136" t="s">
        <v>411</v>
      </c>
      <c r="D258" s="145" t="s">
        <v>546</v>
      </c>
      <c r="E258" s="171" t="n">
        <v>100</v>
      </c>
      <c r="F258" s="143" t="n">
        <f aca="false">'Ведомственная 2022'!G357</f>
        <v>5583767</v>
      </c>
    </row>
    <row r="259" customFormat="false" ht="31.2" hidden="false" customHeight="false" outlineLevel="0" collapsed="false">
      <c r="A259" s="135" t="s">
        <v>246</v>
      </c>
      <c r="B259" s="136" t="s">
        <v>270</v>
      </c>
      <c r="C259" s="136" t="s">
        <v>411</v>
      </c>
      <c r="D259" s="145" t="s">
        <v>546</v>
      </c>
      <c r="E259" s="171" t="n">
        <v>200</v>
      </c>
      <c r="F259" s="143" t="n">
        <f aca="false">'Ведомственная 2022'!G358</f>
        <v>423258</v>
      </c>
    </row>
    <row r="260" customFormat="false" ht="31.2" hidden="false" customHeight="false" outlineLevel="0" collapsed="false">
      <c r="A260" s="163" t="s">
        <v>547</v>
      </c>
      <c r="B260" s="131" t="s">
        <v>270</v>
      </c>
      <c r="C260" s="131" t="s">
        <v>411</v>
      </c>
      <c r="D260" s="134" t="s">
        <v>548</v>
      </c>
      <c r="E260" s="167"/>
      <c r="F260" s="130" t="n">
        <f aca="false">F261</f>
        <v>37896</v>
      </c>
    </row>
    <row r="261" customFormat="false" ht="46.8" hidden="false" customHeight="false" outlineLevel="0" collapsed="false">
      <c r="A261" s="145" t="s">
        <v>549</v>
      </c>
      <c r="B261" s="136" t="s">
        <v>270</v>
      </c>
      <c r="C261" s="136" t="s">
        <v>411</v>
      </c>
      <c r="D261" s="145" t="s">
        <v>550</v>
      </c>
      <c r="E261" s="168"/>
      <c r="F261" s="143" t="n">
        <f aca="false">F262</f>
        <v>37896</v>
      </c>
    </row>
    <row r="262" customFormat="false" ht="62.4" hidden="false" customHeight="false" outlineLevel="0" collapsed="false">
      <c r="A262" s="135" t="s">
        <v>237</v>
      </c>
      <c r="B262" s="136" t="s">
        <v>270</v>
      </c>
      <c r="C262" s="136" t="s">
        <v>411</v>
      </c>
      <c r="D262" s="145" t="s">
        <v>550</v>
      </c>
      <c r="E262" s="171" t="n">
        <v>100</v>
      </c>
      <c r="F262" s="143" t="n">
        <f aca="false">'Ведомственная 2022'!G361</f>
        <v>37896</v>
      </c>
    </row>
    <row r="263" customFormat="false" ht="15.6" hidden="false" customHeight="false" outlineLevel="0" collapsed="false">
      <c r="A263" s="128" t="s">
        <v>551</v>
      </c>
      <c r="B263" s="131" t="s">
        <v>552</v>
      </c>
      <c r="C263" s="136"/>
      <c r="D263" s="126" t="s">
        <v>228</v>
      </c>
      <c r="E263" s="126"/>
      <c r="F263" s="130" t="n">
        <f aca="false">F264+F276</f>
        <v>36174529</v>
      </c>
    </row>
    <row r="264" customFormat="false" ht="15.6" hidden="false" customHeight="false" outlineLevel="0" collapsed="false">
      <c r="A264" s="128" t="s">
        <v>553</v>
      </c>
      <c r="B264" s="131" t="s">
        <v>552</v>
      </c>
      <c r="C264" s="132" t="s">
        <v>227</v>
      </c>
      <c r="D264" s="126" t="s">
        <v>228</v>
      </c>
      <c r="E264" s="126"/>
      <c r="F264" s="130" t="n">
        <f aca="false">F265</f>
        <v>34429399</v>
      </c>
    </row>
    <row r="265" customFormat="false" ht="31.2" hidden="false" customHeight="false" outlineLevel="0" collapsed="false">
      <c r="A265" s="134" t="s">
        <v>554</v>
      </c>
      <c r="B265" s="131" t="s">
        <v>552</v>
      </c>
      <c r="C265" s="132" t="s">
        <v>227</v>
      </c>
      <c r="D265" s="141" t="s">
        <v>555</v>
      </c>
      <c r="E265" s="139"/>
      <c r="F265" s="130" t="n">
        <f aca="false">F266+F270</f>
        <v>34429399</v>
      </c>
    </row>
    <row r="266" customFormat="false" ht="46.8" hidden="false" customHeight="false" outlineLevel="0" collapsed="false">
      <c r="A266" s="134" t="s">
        <v>556</v>
      </c>
      <c r="B266" s="131" t="s">
        <v>552</v>
      </c>
      <c r="C266" s="132" t="s">
        <v>227</v>
      </c>
      <c r="D266" s="146" t="s">
        <v>557</v>
      </c>
      <c r="E266" s="139"/>
      <c r="F266" s="130" t="n">
        <f aca="false">F267</f>
        <v>12026139</v>
      </c>
    </row>
    <row r="267" customFormat="false" ht="89.4" hidden="false" customHeight="true" outlineLevel="0" collapsed="false">
      <c r="A267" s="134" t="s">
        <v>558</v>
      </c>
      <c r="B267" s="131" t="s">
        <v>552</v>
      </c>
      <c r="C267" s="132" t="s">
        <v>227</v>
      </c>
      <c r="D267" s="146" t="s">
        <v>559</v>
      </c>
      <c r="E267" s="139"/>
      <c r="F267" s="130" t="n">
        <f aca="false">F268</f>
        <v>12026139</v>
      </c>
    </row>
    <row r="268" customFormat="false" ht="36" hidden="false" customHeight="true" outlineLevel="0" collapsed="false">
      <c r="A268" s="128" t="s">
        <v>346</v>
      </c>
      <c r="B268" s="131" t="s">
        <v>552</v>
      </c>
      <c r="C268" s="132" t="s">
        <v>227</v>
      </c>
      <c r="D268" s="146" t="s">
        <v>560</v>
      </c>
      <c r="E268" s="126"/>
      <c r="F268" s="130" t="n">
        <f aca="false">F269</f>
        <v>12026139</v>
      </c>
    </row>
    <row r="269" customFormat="false" ht="31.2" hidden="false" customHeight="false" outlineLevel="0" collapsed="false">
      <c r="A269" s="135" t="s">
        <v>403</v>
      </c>
      <c r="B269" s="136" t="s">
        <v>552</v>
      </c>
      <c r="C269" s="137" t="s">
        <v>227</v>
      </c>
      <c r="D269" s="148" t="s">
        <v>560</v>
      </c>
      <c r="E269" s="137" t="s">
        <v>478</v>
      </c>
      <c r="F269" s="143" t="n">
        <f aca="false">'Ведомственная 2022'!G382</f>
        <v>12026139</v>
      </c>
    </row>
    <row r="270" customFormat="false" ht="46.8" hidden="false" customHeight="false" outlineLevel="0" collapsed="false">
      <c r="A270" s="134" t="s">
        <v>561</v>
      </c>
      <c r="B270" s="131" t="s">
        <v>552</v>
      </c>
      <c r="C270" s="132" t="s">
        <v>227</v>
      </c>
      <c r="D270" s="141" t="s">
        <v>562</v>
      </c>
      <c r="E270" s="126"/>
      <c r="F270" s="130" t="n">
        <f aca="false">F271</f>
        <v>22403260</v>
      </c>
    </row>
    <row r="271" customFormat="false" ht="15.6" hidden="false" customHeight="false" outlineLevel="0" collapsed="false">
      <c r="A271" s="163" t="s">
        <v>563</v>
      </c>
      <c r="B271" s="131" t="s">
        <v>552</v>
      </c>
      <c r="C271" s="132" t="s">
        <v>227</v>
      </c>
      <c r="D271" s="146" t="s">
        <v>564</v>
      </c>
      <c r="E271" s="126"/>
      <c r="F271" s="130" t="n">
        <f aca="false">F272</f>
        <v>22403260</v>
      </c>
    </row>
    <row r="272" customFormat="false" ht="31.2" hidden="false" customHeight="false" outlineLevel="0" collapsed="false">
      <c r="A272" s="135" t="s">
        <v>346</v>
      </c>
      <c r="B272" s="136" t="s">
        <v>552</v>
      </c>
      <c r="C272" s="137" t="s">
        <v>227</v>
      </c>
      <c r="D272" s="148" t="s">
        <v>565</v>
      </c>
      <c r="E272" s="139"/>
      <c r="F272" s="143" t="n">
        <f aca="false">F273+F274+F275</f>
        <v>22403260</v>
      </c>
    </row>
    <row r="273" customFormat="false" ht="62.4" hidden="false" customHeight="false" outlineLevel="0" collapsed="false">
      <c r="A273" s="135" t="s">
        <v>237</v>
      </c>
      <c r="B273" s="136" t="s">
        <v>552</v>
      </c>
      <c r="C273" s="137" t="s">
        <v>227</v>
      </c>
      <c r="D273" s="148" t="s">
        <v>565</v>
      </c>
      <c r="E273" s="137" t="n">
        <v>100</v>
      </c>
      <c r="F273" s="143" t="n">
        <f aca="false">'Ведомственная 2022'!G386</f>
        <v>21019991</v>
      </c>
    </row>
    <row r="274" customFormat="false" ht="31.2" hidden="false" customHeight="false" outlineLevel="0" collapsed="false">
      <c r="A274" s="135" t="s">
        <v>246</v>
      </c>
      <c r="B274" s="136" t="s">
        <v>552</v>
      </c>
      <c r="C274" s="137" t="s">
        <v>227</v>
      </c>
      <c r="D274" s="148" t="s">
        <v>565</v>
      </c>
      <c r="E274" s="137" t="n">
        <v>200</v>
      </c>
      <c r="F274" s="143" t="n">
        <f aca="false">'Ведомственная 2022'!G387</f>
        <v>1295320</v>
      </c>
    </row>
    <row r="275" customFormat="false" ht="15.6" hidden="false" customHeight="false" outlineLevel="0" collapsed="false">
      <c r="A275" s="135" t="s">
        <v>275</v>
      </c>
      <c r="B275" s="136" t="s">
        <v>552</v>
      </c>
      <c r="C275" s="137" t="s">
        <v>227</v>
      </c>
      <c r="D275" s="148" t="s">
        <v>565</v>
      </c>
      <c r="E275" s="137" t="n">
        <v>800</v>
      </c>
      <c r="F275" s="143" t="n">
        <f aca="false">'Ведомственная 2022'!G388</f>
        <v>87949</v>
      </c>
    </row>
    <row r="276" customFormat="false" ht="15.6" hidden="false" customHeight="false" outlineLevel="0" collapsed="false">
      <c r="A276" s="128" t="s">
        <v>566</v>
      </c>
      <c r="B276" s="131" t="s">
        <v>552</v>
      </c>
      <c r="C276" s="132" t="s">
        <v>249</v>
      </c>
      <c r="D276" s="126" t="s">
        <v>228</v>
      </c>
      <c r="E276" s="126"/>
      <c r="F276" s="130" t="n">
        <f aca="false">F277</f>
        <v>1745130</v>
      </c>
    </row>
    <row r="277" customFormat="false" ht="31.2" hidden="false" customHeight="false" outlineLevel="0" collapsed="false">
      <c r="A277" s="134" t="s">
        <v>554</v>
      </c>
      <c r="B277" s="131" t="s">
        <v>552</v>
      </c>
      <c r="C277" s="132" t="s">
        <v>249</v>
      </c>
      <c r="D277" s="141" t="s">
        <v>555</v>
      </c>
      <c r="E277" s="167"/>
      <c r="F277" s="130" t="n">
        <f aca="false">F278</f>
        <v>1745130</v>
      </c>
    </row>
    <row r="278" customFormat="false" ht="62.4" hidden="false" customHeight="false" outlineLevel="0" collapsed="false">
      <c r="A278" s="134" t="s">
        <v>567</v>
      </c>
      <c r="B278" s="131" t="s">
        <v>552</v>
      </c>
      <c r="C278" s="132" t="s">
        <v>249</v>
      </c>
      <c r="D278" s="146" t="s">
        <v>568</v>
      </c>
      <c r="E278" s="171"/>
      <c r="F278" s="130" t="n">
        <f aca="false">F279+F283</f>
        <v>1745130</v>
      </c>
    </row>
    <row r="279" customFormat="false" ht="31.2" hidden="false" customHeight="false" outlineLevel="0" collapsed="false">
      <c r="A279" s="163" t="s">
        <v>569</v>
      </c>
      <c r="B279" s="131" t="s">
        <v>552</v>
      </c>
      <c r="C279" s="131" t="s">
        <v>249</v>
      </c>
      <c r="D279" s="146" t="s">
        <v>570</v>
      </c>
      <c r="E279" s="170"/>
      <c r="F279" s="130" t="n">
        <f aca="false">F280</f>
        <v>1685172</v>
      </c>
    </row>
    <row r="280" customFormat="false" ht="31.2" hidden="false" customHeight="false" outlineLevel="0" collapsed="false">
      <c r="A280" s="135" t="s">
        <v>346</v>
      </c>
      <c r="B280" s="136" t="s">
        <v>552</v>
      </c>
      <c r="C280" s="136" t="s">
        <v>249</v>
      </c>
      <c r="D280" s="138" t="s">
        <v>571</v>
      </c>
      <c r="E280" s="170"/>
      <c r="F280" s="143" t="n">
        <f aca="false">F281+F282</f>
        <v>1685172</v>
      </c>
    </row>
    <row r="281" customFormat="false" ht="62.4" hidden="false" customHeight="false" outlineLevel="0" collapsed="false">
      <c r="A281" s="135" t="s">
        <v>237</v>
      </c>
      <c r="B281" s="136" t="s">
        <v>552</v>
      </c>
      <c r="C281" s="136" t="s">
        <v>249</v>
      </c>
      <c r="D281" s="138" t="s">
        <v>571</v>
      </c>
      <c r="E281" s="168" t="n">
        <v>100</v>
      </c>
      <c r="F281" s="143" t="n">
        <f aca="false">'Ведомственная 2022'!G394</f>
        <v>1514581</v>
      </c>
    </row>
    <row r="282" customFormat="false" ht="31.2" hidden="false" customHeight="false" outlineLevel="0" collapsed="false">
      <c r="A282" s="135" t="s">
        <v>246</v>
      </c>
      <c r="B282" s="136" t="s">
        <v>552</v>
      </c>
      <c r="C282" s="136" t="s">
        <v>249</v>
      </c>
      <c r="D282" s="138" t="s">
        <v>571</v>
      </c>
      <c r="E282" s="168" t="n">
        <v>200</v>
      </c>
      <c r="F282" s="143" t="n">
        <f aca="false">'Ведомственная 2022'!G395</f>
        <v>170591</v>
      </c>
    </row>
    <row r="283" customFormat="false" ht="31.2" hidden="false" customHeight="false" outlineLevel="0" collapsed="false">
      <c r="A283" s="163" t="s">
        <v>572</v>
      </c>
      <c r="B283" s="131" t="s">
        <v>552</v>
      </c>
      <c r="C283" s="131" t="s">
        <v>249</v>
      </c>
      <c r="D283" s="146" t="s">
        <v>573</v>
      </c>
      <c r="E283" s="170"/>
      <c r="F283" s="130" t="n">
        <f aca="false">F284</f>
        <v>59958</v>
      </c>
    </row>
    <row r="284" customFormat="false" ht="49.95" hidden="false" customHeight="true" outlineLevel="0" collapsed="false">
      <c r="A284" s="135" t="s">
        <v>574</v>
      </c>
      <c r="B284" s="136" t="s">
        <v>552</v>
      </c>
      <c r="C284" s="136" t="s">
        <v>249</v>
      </c>
      <c r="D284" s="148" t="s">
        <v>575</v>
      </c>
      <c r="E284" s="168"/>
      <c r="F284" s="143" t="n">
        <f aca="false">F285</f>
        <v>59958</v>
      </c>
    </row>
    <row r="285" customFormat="false" ht="62.4" hidden="false" customHeight="false" outlineLevel="0" collapsed="false">
      <c r="A285" s="135" t="s">
        <v>237</v>
      </c>
      <c r="B285" s="136" t="s">
        <v>552</v>
      </c>
      <c r="C285" s="136" t="s">
        <v>249</v>
      </c>
      <c r="D285" s="148" t="s">
        <v>575</v>
      </c>
      <c r="E285" s="168" t="n">
        <v>100</v>
      </c>
      <c r="F285" s="143" t="n">
        <f aca="false">'Ведомственная 2022'!G398</f>
        <v>59958</v>
      </c>
    </row>
    <row r="286" customFormat="false" ht="15.6" hidden="false" customHeight="false" outlineLevel="0" collapsed="false">
      <c r="A286" s="128" t="s">
        <v>576</v>
      </c>
      <c r="B286" s="129" t="s">
        <v>411</v>
      </c>
      <c r="C286" s="180"/>
      <c r="D286" s="148"/>
      <c r="E286" s="149"/>
      <c r="F286" s="130" t="n">
        <f aca="false">F287</f>
        <v>596283</v>
      </c>
    </row>
    <row r="287" customFormat="false" ht="15.6" hidden="false" customHeight="false" outlineLevel="0" collapsed="false">
      <c r="A287" s="128" t="s">
        <v>577</v>
      </c>
      <c r="B287" s="129" t="s">
        <v>411</v>
      </c>
      <c r="C287" s="131" t="s">
        <v>270</v>
      </c>
      <c r="D287" s="148"/>
      <c r="E287" s="149"/>
      <c r="F287" s="130" t="n">
        <f aca="false">F288</f>
        <v>596283</v>
      </c>
    </row>
    <row r="288" customFormat="false" ht="62.4" hidden="false" customHeight="false" outlineLevel="0" collapsed="false">
      <c r="A288" s="128" t="s">
        <v>255</v>
      </c>
      <c r="B288" s="129" t="s">
        <v>411</v>
      </c>
      <c r="C288" s="131" t="s">
        <v>270</v>
      </c>
      <c r="D288" s="169" t="s">
        <v>256</v>
      </c>
      <c r="E288" s="179"/>
      <c r="F288" s="130" t="n">
        <f aca="false">F289</f>
        <v>596283</v>
      </c>
    </row>
    <row r="289" customFormat="false" ht="109.2" hidden="false" customHeight="false" outlineLevel="0" collapsed="false">
      <c r="A289" s="128" t="s">
        <v>257</v>
      </c>
      <c r="B289" s="129" t="s">
        <v>411</v>
      </c>
      <c r="C289" s="131" t="s">
        <v>270</v>
      </c>
      <c r="D289" s="169" t="s">
        <v>258</v>
      </c>
      <c r="E289" s="131"/>
      <c r="F289" s="130" t="n">
        <f aca="false">F290</f>
        <v>596283</v>
      </c>
    </row>
    <row r="290" customFormat="false" ht="62.4" hidden="false" customHeight="false" outlineLevel="0" collapsed="false">
      <c r="A290" s="128" t="s">
        <v>259</v>
      </c>
      <c r="B290" s="129" t="s">
        <v>411</v>
      </c>
      <c r="C290" s="131" t="s">
        <v>270</v>
      </c>
      <c r="D290" s="169" t="s">
        <v>260</v>
      </c>
      <c r="E290" s="131"/>
      <c r="F290" s="130" t="n">
        <f aca="false">F291</f>
        <v>596283</v>
      </c>
    </row>
    <row r="291" customFormat="false" ht="31.2" hidden="false" customHeight="false" outlineLevel="0" collapsed="false">
      <c r="A291" s="190" t="s">
        <v>578</v>
      </c>
      <c r="B291" s="129" t="s">
        <v>411</v>
      </c>
      <c r="C291" s="131" t="s">
        <v>270</v>
      </c>
      <c r="D291" s="169" t="s">
        <v>579</v>
      </c>
      <c r="E291" s="131"/>
      <c r="F291" s="130" t="n">
        <f aca="false">F292</f>
        <v>596283</v>
      </c>
    </row>
    <row r="292" customFormat="false" ht="31.2" hidden="false" customHeight="false" outlineLevel="0" collapsed="false">
      <c r="A292" s="135" t="s">
        <v>246</v>
      </c>
      <c r="B292" s="180" t="s">
        <v>411</v>
      </c>
      <c r="C292" s="136" t="s">
        <v>270</v>
      </c>
      <c r="D292" s="192" t="s">
        <v>579</v>
      </c>
      <c r="E292" s="149" t="n">
        <v>200</v>
      </c>
      <c r="F292" s="143" t="n">
        <f aca="false">'Ведомственная 2022'!G196</f>
        <v>596283</v>
      </c>
    </row>
    <row r="293" customFormat="false" ht="15.6" hidden="false" customHeight="false" outlineLevel="0" collapsed="false">
      <c r="A293" s="128" t="s">
        <v>580</v>
      </c>
      <c r="B293" s="131" t="s">
        <v>353</v>
      </c>
      <c r="C293" s="136"/>
      <c r="D293" s="126"/>
      <c r="E293" s="126"/>
      <c r="F293" s="130" t="n">
        <f aca="false">F294+F300+F327+F350</f>
        <v>77958883</v>
      </c>
    </row>
    <row r="294" customFormat="false" ht="15.6" hidden="false" customHeight="false" outlineLevel="0" collapsed="false">
      <c r="A294" s="128" t="s">
        <v>581</v>
      </c>
      <c r="B294" s="131" t="s">
        <v>353</v>
      </c>
      <c r="C294" s="132" t="s">
        <v>227</v>
      </c>
      <c r="D294" s="126"/>
      <c r="E294" s="126"/>
      <c r="F294" s="130" t="n">
        <f aca="false">F296</f>
        <v>600000</v>
      </c>
    </row>
    <row r="295" customFormat="false" ht="39" hidden="false" customHeight="true" outlineLevel="0" collapsed="false">
      <c r="A295" s="134" t="s">
        <v>294</v>
      </c>
      <c r="B295" s="131" t="s">
        <v>353</v>
      </c>
      <c r="C295" s="132" t="s">
        <v>227</v>
      </c>
      <c r="D295" s="141" t="s">
        <v>295</v>
      </c>
      <c r="E295" s="132"/>
      <c r="F295" s="130" t="n">
        <f aca="false">F296</f>
        <v>600000</v>
      </c>
    </row>
    <row r="296" customFormat="false" ht="62.4" hidden="false" customHeight="false" outlineLevel="0" collapsed="false">
      <c r="A296" s="134" t="s">
        <v>582</v>
      </c>
      <c r="B296" s="131" t="s">
        <v>353</v>
      </c>
      <c r="C296" s="132" t="s">
        <v>227</v>
      </c>
      <c r="D296" s="141" t="s">
        <v>297</v>
      </c>
      <c r="E296" s="126"/>
      <c r="F296" s="130" t="n">
        <f aca="false">F297</f>
        <v>600000</v>
      </c>
    </row>
    <row r="297" customFormat="false" ht="31.2" hidden="false" customHeight="false" outlineLevel="0" collapsed="false">
      <c r="A297" s="163" t="s">
        <v>583</v>
      </c>
      <c r="B297" s="131" t="s">
        <v>353</v>
      </c>
      <c r="C297" s="132" t="s">
        <v>227</v>
      </c>
      <c r="D297" s="141" t="s">
        <v>584</v>
      </c>
      <c r="E297" s="126"/>
      <c r="F297" s="130" t="n">
        <f aca="false">F298</f>
        <v>600000</v>
      </c>
    </row>
    <row r="298" customFormat="false" ht="31.2" hidden="false" customHeight="false" outlineLevel="0" collapsed="false">
      <c r="A298" s="193" t="s">
        <v>585</v>
      </c>
      <c r="B298" s="136" t="s">
        <v>353</v>
      </c>
      <c r="C298" s="137" t="s">
        <v>227</v>
      </c>
      <c r="D298" s="138" t="s">
        <v>586</v>
      </c>
      <c r="E298" s="139"/>
      <c r="F298" s="143" t="n">
        <f aca="false">F299</f>
        <v>600000</v>
      </c>
    </row>
    <row r="299" customFormat="false" ht="15.6" hidden="false" customHeight="false" outlineLevel="0" collapsed="false">
      <c r="A299" s="135" t="s">
        <v>525</v>
      </c>
      <c r="B299" s="136" t="s">
        <v>353</v>
      </c>
      <c r="C299" s="137" t="s">
        <v>227</v>
      </c>
      <c r="D299" s="138" t="s">
        <v>586</v>
      </c>
      <c r="E299" s="137" t="n">
        <v>300</v>
      </c>
      <c r="F299" s="143" t="n">
        <f aca="false">'Ведомственная 2022'!G203</f>
        <v>600000</v>
      </c>
    </row>
    <row r="300" customFormat="false" ht="15.6" hidden="false" customHeight="false" outlineLevel="0" collapsed="false">
      <c r="A300" s="128" t="s">
        <v>587</v>
      </c>
      <c r="B300" s="131" t="s">
        <v>353</v>
      </c>
      <c r="C300" s="132" t="s">
        <v>239</v>
      </c>
      <c r="D300" s="126"/>
      <c r="E300" s="126"/>
      <c r="F300" s="130" t="n">
        <f aca="false">F306+F322+F301</f>
        <v>15478745</v>
      </c>
    </row>
    <row r="301" customFormat="false" ht="31.2" hidden="false" customHeight="false" outlineLevel="0" collapsed="false">
      <c r="A301" s="134" t="s">
        <v>554</v>
      </c>
      <c r="B301" s="131" t="s">
        <v>353</v>
      </c>
      <c r="C301" s="132" t="s">
        <v>239</v>
      </c>
      <c r="D301" s="141" t="s">
        <v>555</v>
      </c>
      <c r="E301" s="126"/>
      <c r="F301" s="130" t="n">
        <f aca="false">F302</f>
        <v>1396537</v>
      </c>
    </row>
    <row r="302" customFormat="false" ht="62.4" hidden="false" customHeight="false" outlineLevel="0" collapsed="false">
      <c r="A302" s="134" t="s">
        <v>567</v>
      </c>
      <c r="B302" s="131" t="s">
        <v>353</v>
      </c>
      <c r="C302" s="132" t="s">
        <v>239</v>
      </c>
      <c r="D302" s="146" t="s">
        <v>568</v>
      </c>
      <c r="E302" s="126"/>
      <c r="F302" s="130" t="n">
        <f aca="false">F303</f>
        <v>1396537</v>
      </c>
    </row>
    <row r="303" customFormat="false" ht="31.2" hidden="false" customHeight="false" outlineLevel="0" collapsed="false">
      <c r="A303" s="163" t="s">
        <v>572</v>
      </c>
      <c r="B303" s="131" t="s">
        <v>353</v>
      </c>
      <c r="C303" s="132" t="s">
        <v>239</v>
      </c>
      <c r="D303" s="146" t="s">
        <v>573</v>
      </c>
      <c r="E303" s="126"/>
      <c r="F303" s="130" t="n">
        <f aca="false">F304</f>
        <v>1396537</v>
      </c>
    </row>
    <row r="304" customFormat="false" ht="46.8" hidden="false" customHeight="false" outlineLevel="0" collapsed="false">
      <c r="A304" s="142" t="s">
        <v>588</v>
      </c>
      <c r="B304" s="136" t="s">
        <v>353</v>
      </c>
      <c r="C304" s="137" t="s">
        <v>239</v>
      </c>
      <c r="D304" s="148" t="s">
        <v>589</v>
      </c>
      <c r="E304" s="139"/>
      <c r="F304" s="143" t="n">
        <f aca="false">F305</f>
        <v>1396537</v>
      </c>
    </row>
    <row r="305" customFormat="false" ht="15.6" hidden="false" customHeight="false" outlineLevel="0" collapsed="false">
      <c r="A305" s="135" t="s">
        <v>525</v>
      </c>
      <c r="B305" s="136" t="s">
        <v>353</v>
      </c>
      <c r="C305" s="137" t="s">
        <v>239</v>
      </c>
      <c r="D305" s="148" t="s">
        <v>589</v>
      </c>
      <c r="E305" s="137" t="n">
        <v>300</v>
      </c>
      <c r="F305" s="143" t="n">
        <f aca="false">'Ведомственная 2022'!G405</f>
        <v>1396537</v>
      </c>
    </row>
    <row r="306" customFormat="false" ht="34.2" hidden="false" customHeight="true" outlineLevel="0" collapsed="false">
      <c r="A306" s="134" t="s">
        <v>294</v>
      </c>
      <c r="B306" s="131" t="s">
        <v>353</v>
      </c>
      <c r="C306" s="132" t="s">
        <v>239</v>
      </c>
      <c r="D306" s="141" t="s">
        <v>295</v>
      </c>
      <c r="E306" s="167"/>
      <c r="F306" s="130" t="n">
        <f aca="false">F307</f>
        <v>5103850</v>
      </c>
    </row>
    <row r="307" customFormat="false" ht="62.4" hidden="false" customHeight="false" outlineLevel="0" collapsed="false">
      <c r="A307" s="134" t="s">
        <v>582</v>
      </c>
      <c r="B307" s="131" t="s">
        <v>353</v>
      </c>
      <c r="C307" s="132" t="s">
        <v>239</v>
      </c>
      <c r="D307" s="141" t="s">
        <v>297</v>
      </c>
      <c r="E307" s="167"/>
      <c r="F307" s="130" t="n">
        <f aca="false">F308</f>
        <v>5103850</v>
      </c>
    </row>
    <row r="308" customFormat="false" ht="31.2" hidden="false" customHeight="false" outlineLevel="0" collapsed="false">
      <c r="A308" s="163" t="s">
        <v>583</v>
      </c>
      <c r="B308" s="131" t="s">
        <v>353</v>
      </c>
      <c r="C308" s="132" t="s">
        <v>239</v>
      </c>
      <c r="D308" s="146" t="s">
        <v>584</v>
      </c>
      <c r="E308" s="170"/>
      <c r="F308" s="130" t="n">
        <f aca="false">F309+F312+F315</f>
        <v>5103850</v>
      </c>
    </row>
    <row r="309" customFormat="false" ht="38.4" hidden="false" customHeight="true" outlineLevel="0" collapsed="false">
      <c r="A309" s="135" t="s">
        <v>590</v>
      </c>
      <c r="B309" s="136" t="s">
        <v>353</v>
      </c>
      <c r="C309" s="137" t="s">
        <v>239</v>
      </c>
      <c r="D309" s="145" t="s">
        <v>591</v>
      </c>
      <c r="E309" s="168"/>
      <c r="F309" s="143" t="n">
        <f aca="false">F310+F311</f>
        <v>91443</v>
      </c>
    </row>
    <row r="310" customFormat="false" ht="31.2" hidden="false" customHeight="false" outlineLevel="0" collapsed="false">
      <c r="A310" s="135" t="s">
        <v>246</v>
      </c>
      <c r="B310" s="136" t="s">
        <v>353</v>
      </c>
      <c r="C310" s="137" t="s">
        <v>239</v>
      </c>
      <c r="D310" s="145" t="s">
        <v>591</v>
      </c>
      <c r="E310" s="149" t="n">
        <v>200</v>
      </c>
      <c r="F310" s="143" t="n">
        <f aca="false">'Ведомственная 2022'!G254</f>
        <v>1350</v>
      </c>
    </row>
    <row r="311" customFormat="false" ht="15.6" hidden="false" customHeight="false" outlineLevel="0" collapsed="false">
      <c r="A311" s="135" t="s">
        <v>525</v>
      </c>
      <c r="B311" s="136" t="s">
        <v>353</v>
      </c>
      <c r="C311" s="137" t="s">
        <v>239</v>
      </c>
      <c r="D311" s="145" t="s">
        <v>591</v>
      </c>
      <c r="E311" s="149" t="n">
        <v>300</v>
      </c>
      <c r="F311" s="143" t="n">
        <f aca="false">'Ведомственная 2022'!G255</f>
        <v>90093</v>
      </c>
    </row>
    <row r="312" customFormat="false" ht="32.25" hidden="false" customHeight="true" outlineLevel="0" collapsed="false">
      <c r="A312" s="142" t="s">
        <v>592</v>
      </c>
      <c r="B312" s="136" t="s">
        <v>353</v>
      </c>
      <c r="C312" s="137" t="s">
        <v>239</v>
      </c>
      <c r="D312" s="145" t="s">
        <v>593</v>
      </c>
      <c r="E312" s="168"/>
      <c r="F312" s="143" t="n">
        <f aca="false">F313+F314</f>
        <v>136147</v>
      </c>
    </row>
    <row r="313" customFormat="false" ht="31.2" hidden="false" customHeight="false" outlineLevel="0" collapsed="false">
      <c r="A313" s="135" t="s">
        <v>246</v>
      </c>
      <c r="B313" s="136" t="s">
        <v>353</v>
      </c>
      <c r="C313" s="137" t="s">
        <v>239</v>
      </c>
      <c r="D313" s="145" t="s">
        <v>593</v>
      </c>
      <c r="E313" s="168" t="n">
        <v>200</v>
      </c>
      <c r="F313" s="143" t="n">
        <f aca="false">'Ведомственная 2022'!G257</f>
        <v>2200</v>
      </c>
    </row>
    <row r="314" customFormat="false" ht="15.6" hidden="false" customHeight="false" outlineLevel="0" collapsed="false">
      <c r="A314" s="135" t="s">
        <v>525</v>
      </c>
      <c r="B314" s="136" t="s">
        <v>353</v>
      </c>
      <c r="C314" s="137" t="s">
        <v>239</v>
      </c>
      <c r="D314" s="145" t="s">
        <v>593</v>
      </c>
      <c r="E314" s="149" t="n">
        <v>300</v>
      </c>
      <c r="F314" s="143" t="n">
        <f aca="false">'Ведомственная 2022'!G258</f>
        <v>133947</v>
      </c>
    </row>
    <row r="315" customFormat="false" ht="31.2" hidden="false" customHeight="false" outlineLevel="0" collapsed="false">
      <c r="A315" s="135" t="s">
        <v>594</v>
      </c>
      <c r="B315" s="136" t="s">
        <v>353</v>
      </c>
      <c r="C315" s="137" t="s">
        <v>239</v>
      </c>
      <c r="D315" s="145" t="s">
        <v>595</v>
      </c>
      <c r="E315" s="168"/>
      <c r="F315" s="143" t="n">
        <f aca="false">F316+F319</f>
        <v>4876260</v>
      </c>
    </row>
    <row r="316" customFormat="false" ht="15.6" hidden="false" customHeight="false" outlineLevel="0" collapsed="false">
      <c r="A316" s="142" t="s">
        <v>596</v>
      </c>
      <c r="B316" s="136" t="s">
        <v>353</v>
      </c>
      <c r="C316" s="137" t="s">
        <v>239</v>
      </c>
      <c r="D316" s="145" t="s">
        <v>597</v>
      </c>
      <c r="E316" s="168"/>
      <c r="F316" s="143" t="n">
        <f aca="false">F317+F318</f>
        <v>4266728</v>
      </c>
    </row>
    <row r="317" customFormat="false" ht="31.2" hidden="false" customHeight="false" outlineLevel="0" collapsed="false">
      <c r="A317" s="135" t="s">
        <v>246</v>
      </c>
      <c r="B317" s="136" t="s">
        <v>353</v>
      </c>
      <c r="C317" s="137" t="s">
        <v>239</v>
      </c>
      <c r="D317" s="145" t="s">
        <v>597</v>
      </c>
      <c r="E317" s="149" t="n">
        <v>200</v>
      </c>
      <c r="F317" s="143" t="n">
        <f aca="false">'Ведомственная 2022'!G261</f>
        <v>72500</v>
      </c>
    </row>
    <row r="318" customFormat="false" ht="15.6" hidden="false" customHeight="false" outlineLevel="0" collapsed="false">
      <c r="A318" s="135" t="s">
        <v>525</v>
      </c>
      <c r="B318" s="136" t="s">
        <v>353</v>
      </c>
      <c r="C318" s="137" t="s">
        <v>239</v>
      </c>
      <c r="D318" s="145" t="s">
        <v>597</v>
      </c>
      <c r="E318" s="149" t="n">
        <v>300</v>
      </c>
      <c r="F318" s="143" t="n">
        <f aca="false">'Ведомственная 2022'!G262</f>
        <v>4194228</v>
      </c>
    </row>
    <row r="319" customFormat="false" ht="15.6" hidden="false" customHeight="false" outlineLevel="0" collapsed="false">
      <c r="A319" s="142" t="s">
        <v>598</v>
      </c>
      <c r="B319" s="136" t="s">
        <v>353</v>
      </c>
      <c r="C319" s="137" t="s">
        <v>239</v>
      </c>
      <c r="D319" s="145" t="s">
        <v>599</v>
      </c>
      <c r="E319" s="168"/>
      <c r="F319" s="143" t="n">
        <f aca="false">F320+F321</f>
        <v>609532</v>
      </c>
    </row>
    <row r="320" customFormat="false" ht="31.2" hidden="false" customHeight="false" outlineLevel="0" collapsed="false">
      <c r="A320" s="135" t="s">
        <v>246</v>
      </c>
      <c r="B320" s="136" t="s">
        <v>353</v>
      </c>
      <c r="C320" s="137" t="s">
        <v>239</v>
      </c>
      <c r="D320" s="145" t="s">
        <v>599</v>
      </c>
      <c r="E320" s="149" t="n">
        <v>200</v>
      </c>
      <c r="F320" s="143" t="n">
        <f aca="false">'Ведомственная 2022'!G264</f>
        <v>13480</v>
      </c>
    </row>
    <row r="321" customFormat="false" ht="15.6" hidden="false" customHeight="false" outlineLevel="0" collapsed="false">
      <c r="A321" s="135" t="s">
        <v>525</v>
      </c>
      <c r="B321" s="136" t="s">
        <v>353</v>
      </c>
      <c r="C321" s="137" t="s">
        <v>239</v>
      </c>
      <c r="D321" s="145" t="s">
        <v>599</v>
      </c>
      <c r="E321" s="149" t="n">
        <v>300</v>
      </c>
      <c r="F321" s="143" t="n">
        <f aca="false">'Ведомственная 2022'!G265</f>
        <v>596052</v>
      </c>
    </row>
    <row r="322" customFormat="false" ht="31.2" hidden="false" customHeight="false" outlineLevel="0" collapsed="false">
      <c r="A322" s="134" t="s">
        <v>462</v>
      </c>
      <c r="B322" s="131" t="s">
        <v>353</v>
      </c>
      <c r="C322" s="132" t="s">
        <v>239</v>
      </c>
      <c r="D322" s="141" t="s">
        <v>463</v>
      </c>
      <c r="E322" s="126"/>
      <c r="F322" s="130" t="n">
        <f aca="false">F323</f>
        <v>8978358</v>
      </c>
    </row>
    <row r="323" customFormat="false" ht="62.4" hidden="false" customHeight="false" outlineLevel="0" collapsed="false">
      <c r="A323" s="134" t="s">
        <v>464</v>
      </c>
      <c r="B323" s="131" t="s">
        <v>353</v>
      </c>
      <c r="C323" s="132" t="s">
        <v>239</v>
      </c>
      <c r="D323" s="141" t="s">
        <v>465</v>
      </c>
      <c r="E323" s="126"/>
      <c r="F323" s="130" t="n">
        <f aca="false">F324</f>
        <v>8978358</v>
      </c>
    </row>
    <row r="324" customFormat="false" ht="46.8" hidden="false" customHeight="false" outlineLevel="0" collapsed="false">
      <c r="A324" s="163" t="s">
        <v>600</v>
      </c>
      <c r="B324" s="131" t="s">
        <v>353</v>
      </c>
      <c r="C324" s="132" t="s">
        <v>239</v>
      </c>
      <c r="D324" s="134" t="s">
        <v>601</v>
      </c>
      <c r="E324" s="126"/>
      <c r="F324" s="130" t="n">
        <f aca="false">F325</f>
        <v>8978358</v>
      </c>
    </row>
    <row r="325" customFormat="false" ht="78" hidden="false" customHeight="false" outlineLevel="0" collapsed="false">
      <c r="A325" s="142" t="s">
        <v>602</v>
      </c>
      <c r="B325" s="136" t="s">
        <v>353</v>
      </c>
      <c r="C325" s="137" t="s">
        <v>239</v>
      </c>
      <c r="D325" s="145" t="s">
        <v>603</v>
      </c>
      <c r="E325" s="139"/>
      <c r="F325" s="143" t="n">
        <f aca="false">F326</f>
        <v>8978358</v>
      </c>
    </row>
    <row r="326" customFormat="false" ht="15.6" hidden="false" customHeight="false" outlineLevel="0" collapsed="false">
      <c r="A326" s="135" t="s">
        <v>525</v>
      </c>
      <c r="B326" s="136" t="s">
        <v>353</v>
      </c>
      <c r="C326" s="137" t="s">
        <v>239</v>
      </c>
      <c r="D326" s="145" t="s">
        <v>603</v>
      </c>
      <c r="E326" s="137" t="n">
        <v>300</v>
      </c>
      <c r="F326" s="143" t="n">
        <f aca="false">'Ведомственная 2022'!G368</f>
        <v>8978358</v>
      </c>
    </row>
    <row r="327" customFormat="false" ht="15.6" hidden="false" customHeight="false" outlineLevel="0" collapsed="false">
      <c r="A327" s="128" t="s">
        <v>604</v>
      </c>
      <c r="B327" s="131" t="s">
        <v>353</v>
      </c>
      <c r="C327" s="132" t="s">
        <v>249</v>
      </c>
      <c r="D327" s="126"/>
      <c r="E327" s="126"/>
      <c r="F327" s="130" t="n">
        <f aca="false">F328+F345</f>
        <v>59202538</v>
      </c>
    </row>
    <row r="328" customFormat="false" ht="32.4" hidden="false" customHeight="true" outlineLevel="0" collapsed="false">
      <c r="A328" s="134" t="s">
        <v>294</v>
      </c>
      <c r="B328" s="131" t="s">
        <v>353</v>
      </c>
      <c r="C328" s="132" t="s">
        <v>249</v>
      </c>
      <c r="D328" s="141" t="s">
        <v>295</v>
      </c>
      <c r="E328" s="132"/>
      <c r="F328" s="130" t="n">
        <f aca="false">F329+F338</f>
        <v>58639020</v>
      </c>
    </row>
    <row r="329" customFormat="false" ht="62.4" hidden="false" customHeight="false" outlineLevel="0" collapsed="false">
      <c r="A329" s="134" t="s">
        <v>582</v>
      </c>
      <c r="B329" s="131" t="s">
        <v>353</v>
      </c>
      <c r="C329" s="132" t="s">
        <v>249</v>
      </c>
      <c r="D329" s="141" t="s">
        <v>297</v>
      </c>
      <c r="E329" s="132"/>
      <c r="F329" s="130" t="n">
        <f aca="false">F330</f>
        <v>37937010</v>
      </c>
    </row>
    <row r="330" customFormat="false" ht="31.2" hidden="false" customHeight="false" outlineLevel="0" collapsed="false">
      <c r="A330" s="163" t="s">
        <v>583</v>
      </c>
      <c r="B330" s="131" t="s">
        <v>353</v>
      </c>
      <c r="C330" s="132" t="s">
        <v>249</v>
      </c>
      <c r="D330" s="146" t="s">
        <v>584</v>
      </c>
      <c r="E330" s="170"/>
      <c r="F330" s="130" t="n">
        <f aca="false">F331+F334+F336</f>
        <v>37937010</v>
      </c>
    </row>
    <row r="331" customFormat="false" ht="15.6" hidden="false" customHeight="false" outlineLevel="0" collapsed="false">
      <c r="A331" s="128" t="s">
        <v>605</v>
      </c>
      <c r="B331" s="131" t="s">
        <v>353</v>
      </c>
      <c r="C331" s="132" t="s">
        <v>249</v>
      </c>
      <c r="D331" s="134" t="s">
        <v>606</v>
      </c>
      <c r="E331" s="167"/>
      <c r="F331" s="130" t="n">
        <f aca="false">F332+F333</f>
        <v>2350092</v>
      </c>
    </row>
    <row r="332" customFormat="false" ht="31.2" hidden="false" customHeight="false" outlineLevel="0" collapsed="false">
      <c r="A332" s="135" t="s">
        <v>246</v>
      </c>
      <c r="B332" s="136" t="s">
        <v>353</v>
      </c>
      <c r="C332" s="137" t="s">
        <v>249</v>
      </c>
      <c r="D332" s="145" t="s">
        <v>606</v>
      </c>
      <c r="E332" s="149" t="n">
        <v>200</v>
      </c>
      <c r="F332" s="143" t="n">
        <f aca="false">'Ведомственная 2022'!G271</f>
        <v>0</v>
      </c>
    </row>
    <row r="333" customFormat="false" ht="15.6" hidden="false" customHeight="false" outlineLevel="0" collapsed="false">
      <c r="A333" s="135" t="s">
        <v>525</v>
      </c>
      <c r="B333" s="136" t="s">
        <v>353</v>
      </c>
      <c r="C333" s="137" t="s">
        <v>249</v>
      </c>
      <c r="D333" s="145" t="s">
        <v>606</v>
      </c>
      <c r="E333" s="149" t="n">
        <v>300</v>
      </c>
      <c r="F333" s="143" t="n">
        <f aca="false">'Ведомственная 2022'!G272</f>
        <v>2350092</v>
      </c>
    </row>
    <row r="334" customFormat="false" ht="31.2" hidden="false" customHeight="false" outlineLevel="0" collapsed="false">
      <c r="A334" s="194" t="s">
        <v>607</v>
      </c>
      <c r="B334" s="129" t="s">
        <v>353</v>
      </c>
      <c r="C334" s="129" t="s">
        <v>249</v>
      </c>
      <c r="D334" s="169" t="s">
        <v>608</v>
      </c>
      <c r="E334" s="129"/>
      <c r="F334" s="130" t="n">
        <f aca="false">F335</f>
        <v>34906149</v>
      </c>
    </row>
    <row r="335" customFormat="false" ht="15.6" hidden="false" customHeight="false" outlineLevel="0" collapsed="false">
      <c r="A335" s="135" t="s">
        <v>525</v>
      </c>
      <c r="B335" s="180" t="s">
        <v>353</v>
      </c>
      <c r="C335" s="180" t="s">
        <v>249</v>
      </c>
      <c r="D335" s="192" t="s">
        <v>608</v>
      </c>
      <c r="E335" s="180" t="s">
        <v>538</v>
      </c>
      <c r="F335" s="143" t="n">
        <f aca="false">'Ведомственная 2022'!G274</f>
        <v>34906149</v>
      </c>
    </row>
    <row r="336" customFormat="false" ht="31.2" hidden="false" customHeight="false" outlineLevel="0" collapsed="false">
      <c r="A336" s="194" t="s">
        <v>609</v>
      </c>
      <c r="B336" s="195" t="s">
        <v>353</v>
      </c>
      <c r="C336" s="195" t="s">
        <v>249</v>
      </c>
      <c r="D336" s="196" t="s">
        <v>610</v>
      </c>
      <c r="E336" s="197"/>
      <c r="F336" s="130" t="n">
        <f aca="false">F337</f>
        <v>680769</v>
      </c>
    </row>
    <row r="337" customFormat="false" ht="31.2" hidden="false" customHeight="false" outlineLevel="0" collapsed="false">
      <c r="A337" s="135" t="s">
        <v>246</v>
      </c>
      <c r="B337" s="180" t="s">
        <v>353</v>
      </c>
      <c r="C337" s="180" t="s">
        <v>249</v>
      </c>
      <c r="D337" s="192" t="s">
        <v>610</v>
      </c>
      <c r="E337" s="180" t="s">
        <v>247</v>
      </c>
      <c r="F337" s="143" t="n">
        <f aca="false">'Ведомственная 2022'!G276</f>
        <v>680769</v>
      </c>
    </row>
    <row r="338" customFormat="false" ht="80.4" hidden="false" customHeight="true" outlineLevel="0" collapsed="false">
      <c r="A338" s="134" t="s">
        <v>302</v>
      </c>
      <c r="B338" s="131" t="s">
        <v>353</v>
      </c>
      <c r="C338" s="132" t="s">
        <v>249</v>
      </c>
      <c r="D338" s="141" t="s">
        <v>303</v>
      </c>
      <c r="E338" s="126"/>
      <c r="F338" s="130" t="n">
        <f aca="false">F339+F342</f>
        <v>20702010</v>
      </c>
    </row>
    <row r="339" customFormat="false" ht="62.4" hidden="false" customHeight="false" outlineLevel="0" collapsed="false">
      <c r="A339" s="128" t="s">
        <v>611</v>
      </c>
      <c r="B339" s="131" t="s">
        <v>353</v>
      </c>
      <c r="C339" s="132" t="s">
        <v>249</v>
      </c>
      <c r="D339" s="146" t="s">
        <v>612</v>
      </c>
      <c r="E339" s="126"/>
      <c r="F339" s="130" t="n">
        <f aca="false">F340</f>
        <v>4365220</v>
      </c>
    </row>
    <row r="340" customFormat="false" ht="31.2" hidden="false" customHeight="false" outlineLevel="0" collapsed="false">
      <c r="A340" s="142" t="s">
        <v>613</v>
      </c>
      <c r="B340" s="136" t="s">
        <v>353</v>
      </c>
      <c r="C340" s="137" t="s">
        <v>249</v>
      </c>
      <c r="D340" s="145" t="s">
        <v>614</v>
      </c>
      <c r="E340" s="139"/>
      <c r="F340" s="143" t="n">
        <f aca="false">F341</f>
        <v>4365220</v>
      </c>
    </row>
    <row r="341" customFormat="false" ht="15.6" hidden="false" customHeight="false" outlineLevel="0" collapsed="false">
      <c r="A341" s="135" t="s">
        <v>525</v>
      </c>
      <c r="B341" s="136" t="s">
        <v>353</v>
      </c>
      <c r="C341" s="137" t="s">
        <v>249</v>
      </c>
      <c r="D341" s="145" t="s">
        <v>614</v>
      </c>
      <c r="E341" s="137" t="n">
        <v>300</v>
      </c>
      <c r="F341" s="143" t="n">
        <f aca="false">'Ведомственная 2022'!G209</f>
        <v>4365220</v>
      </c>
    </row>
    <row r="342" customFormat="false" ht="46.8" hidden="false" customHeight="false" outlineLevel="0" collapsed="false">
      <c r="A342" s="128" t="s">
        <v>615</v>
      </c>
      <c r="B342" s="131" t="s">
        <v>353</v>
      </c>
      <c r="C342" s="132" t="s">
        <v>249</v>
      </c>
      <c r="D342" s="146" t="s">
        <v>616</v>
      </c>
      <c r="E342" s="170"/>
      <c r="F342" s="130" t="n">
        <f aca="false">F343</f>
        <v>16336790</v>
      </c>
    </row>
    <row r="343" customFormat="false" ht="46.8" hidden="false" customHeight="false" outlineLevel="0" collapsed="false">
      <c r="A343" s="135" t="s">
        <v>617</v>
      </c>
      <c r="B343" s="136" t="s">
        <v>353</v>
      </c>
      <c r="C343" s="137" t="s">
        <v>249</v>
      </c>
      <c r="D343" s="148" t="s">
        <v>618</v>
      </c>
      <c r="E343" s="168"/>
      <c r="F343" s="143" t="n">
        <f aca="false">F344</f>
        <v>16336790</v>
      </c>
    </row>
    <row r="344" customFormat="false" ht="31.2" hidden="false" customHeight="false" outlineLevel="0" collapsed="false">
      <c r="A344" s="183" t="s">
        <v>420</v>
      </c>
      <c r="B344" s="136" t="s">
        <v>353</v>
      </c>
      <c r="C344" s="137" t="s">
        <v>249</v>
      </c>
      <c r="D344" s="148" t="s">
        <v>618</v>
      </c>
      <c r="E344" s="168" t="n">
        <v>400</v>
      </c>
      <c r="F344" s="143" t="n">
        <f aca="false">'Ведомственная 2022'!G212</f>
        <v>16336790</v>
      </c>
    </row>
    <row r="345" customFormat="false" ht="48.6" hidden="false" customHeight="true" outlineLevel="0" collapsed="false">
      <c r="A345" s="134" t="s">
        <v>462</v>
      </c>
      <c r="B345" s="131" t="s">
        <v>353</v>
      </c>
      <c r="C345" s="132" t="s">
        <v>249</v>
      </c>
      <c r="D345" s="141" t="s">
        <v>463</v>
      </c>
      <c r="E345" s="126"/>
      <c r="F345" s="130" t="n">
        <f aca="false">F346</f>
        <v>563518</v>
      </c>
    </row>
    <row r="346" customFormat="false" ht="62.4" hidden="false" customHeight="false" outlineLevel="0" collapsed="false">
      <c r="A346" s="134" t="s">
        <v>619</v>
      </c>
      <c r="B346" s="131" t="s">
        <v>353</v>
      </c>
      <c r="C346" s="132" t="s">
        <v>249</v>
      </c>
      <c r="D346" s="141" t="s">
        <v>465</v>
      </c>
      <c r="E346" s="126"/>
      <c r="F346" s="130" t="n">
        <f aca="false">F347</f>
        <v>563518</v>
      </c>
    </row>
    <row r="347" customFormat="false" ht="31.2" hidden="false" customHeight="false" outlineLevel="0" collapsed="false">
      <c r="A347" s="163" t="s">
        <v>466</v>
      </c>
      <c r="B347" s="131" t="s">
        <v>353</v>
      </c>
      <c r="C347" s="132" t="s">
        <v>249</v>
      </c>
      <c r="D347" s="146" t="s">
        <v>467</v>
      </c>
      <c r="E347" s="126"/>
      <c r="F347" s="130" t="n">
        <f aca="false">F348</f>
        <v>563518</v>
      </c>
    </row>
    <row r="348" customFormat="false" ht="15.6" hidden="false" customHeight="false" outlineLevel="0" collapsed="false">
      <c r="A348" s="135" t="s">
        <v>620</v>
      </c>
      <c r="B348" s="136" t="s">
        <v>353</v>
      </c>
      <c r="C348" s="137" t="s">
        <v>249</v>
      </c>
      <c r="D348" s="145" t="s">
        <v>621</v>
      </c>
      <c r="E348" s="139"/>
      <c r="F348" s="143" t="n">
        <f aca="false">F349</f>
        <v>563518</v>
      </c>
    </row>
    <row r="349" customFormat="false" ht="15.6" hidden="false" customHeight="false" outlineLevel="0" collapsed="false">
      <c r="A349" s="135" t="s">
        <v>525</v>
      </c>
      <c r="B349" s="136" t="s">
        <v>353</v>
      </c>
      <c r="C349" s="137" t="s">
        <v>249</v>
      </c>
      <c r="D349" s="145" t="s">
        <v>621</v>
      </c>
      <c r="E349" s="137" t="s">
        <v>538</v>
      </c>
      <c r="F349" s="143" t="n">
        <f aca="false">'Ведомственная 2022'!G374</f>
        <v>563518</v>
      </c>
    </row>
    <row r="350" customFormat="false" ht="15.6" hidden="false" customHeight="false" outlineLevel="0" collapsed="false">
      <c r="A350" s="128" t="s">
        <v>622</v>
      </c>
      <c r="B350" s="131" t="s">
        <v>353</v>
      </c>
      <c r="C350" s="132" t="s">
        <v>277</v>
      </c>
      <c r="D350" s="126"/>
      <c r="E350" s="126"/>
      <c r="F350" s="130" t="n">
        <f aca="false">F351+F360</f>
        <v>2677600</v>
      </c>
    </row>
    <row r="351" customFormat="false" ht="31.95" hidden="false" customHeight="true" outlineLevel="0" collapsed="false">
      <c r="A351" s="134" t="s">
        <v>294</v>
      </c>
      <c r="B351" s="131" t="s">
        <v>353</v>
      </c>
      <c r="C351" s="132" t="s">
        <v>277</v>
      </c>
      <c r="D351" s="141" t="s">
        <v>295</v>
      </c>
      <c r="E351" s="132"/>
      <c r="F351" s="130" t="n">
        <f aca="false">F352</f>
        <v>2342900</v>
      </c>
    </row>
    <row r="352" customFormat="false" ht="78" hidden="false" customHeight="false" outlineLevel="0" collapsed="false">
      <c r="A352" s="134" t="s">
        <v>623</v>
      </c>
      <c r="B352" s="131" t="s">
        <v>353</v>
      </c>
      <c r="C352" s="132" t="s">
        <v>277</v>
      </c>
      <c r="D352" s="141" t="s">
        <v>624</v>
      </c>
      <c r="E352" s="126"/>
      <c r="F352" s="130" t="n">
        <f aca="false">F353</f>
        <v>2342900</v>
      </c>
    </row>
    <row r="353" customFormat="false" ht="46.8" hidden="false" customHeight="false" outlineLevel="0" collapsed="false">
      <c r="A353" s="163" t="s">
        <v>625</v>
      </c>
      <c r="B353" s="131" t="s">
        <v>353</v>
      </c>
      <c r="C353" s="132" t="s">
        <v>277</v>
      </c>
      <c r="D353" s="146" t="s">
        <v>626</v>
      </c>
      <c r="E353" s="126"/>
      <c r="F353" s="130" t="n">
        <f aca="false">F354+F357</f>
        <v>2342900</v>
      </c>
    </row>
    <row r="354" customFormat="false" ht="46.8" hidden="false" customHeight="false" outlineLevel="0" collapsed="false">
      <c r="A354" s="142" t="s">
        <v>627</v>
      </c>
      <c r="B354" s="136" t="s">
        <v>353</v>
      </c>
      <c r="C354" s="137" t="s">
        <v>277</v>
      </c>
      <c r="D354" s="148" t="s">
        <v>628</v>
      </c>
      <c r="E354" s="139"/>
      <c r="F354" s="143" t="n">
        <f aca="false">F355+F356</f>
        <v>1673500</v>
      </c>
    </row>
    <row r="355" customFormat="false" ht="62.4" hidden="false" customHeight="false" outlineLevel="0" collapsed="false">
      <c r="A355" s="135" t="s">
        <v>237</v>
      </c>
      <c r="B355" s="136" t="s">
        <v>353</v>
      </c>
      <c r="C355" s="137" t="s">
        <v>277</v>
      </c>
      <c r="D355" s="148" t="s">
        <v>628</v>
      </c>
      <c r="E355" s="137" t="n">
        <v>100</v>
      </c>
      <c r="F355" s="143" t="n">
        <f aca="false">'Ведомственная 2022'!G218</f>
        <v>1540473</v>
      </c>
    </row>
    <row r="356" customFormat="false" ht="31.2" hidden="false" customHeight="false" outlineLevel="0" collapsed="false">
      <c r="A356" s="135" t="s">
        <v>246</v>
      </c>
      <c r="B356" s="136" t="s">
        <v>353</v>
      </c>
      <c r="C356" s="137" t="s">
        <v>277</v>
      </c>
      <c r="D356" s="148" t="s">
        <v>628</v>
      </c>
      <c r="E356" s="137" t="n">
        <v>200</v>
      </c>
      <c r="F356" s="143" t="n">
        <f aca="false">'Ведомственная 2022'!G219</f>
        <v>133027</v>
      </c>
    </row>
    <row r="357" customFormat="false" ht="62.4" hidden="false" customHeight="false" outlineLevel="0" collapsed="false">
      <c r="A357" s="135" t="s">
        <v>629</v>
      </c>
      <c r="B357" s="136" t="s">
        <v>353</v>
      </c>
      <c r="C357" s="137" t="s">
        <v>277</v>
      </c>
      <c r="D357" s="148" t="s">
        <v>630</v>
      </c>
      <c r="E357" s="168"/>
      <c r="F357" s="143" t="n">
        <f aca="false">F358+F359</f>
        <v>669400</v>
      </c>
    </row>
    <row r="358" customFormat="false" ht="62.4" hidden="false" customHeight="false" outlineLevel="0" collapsed="false">
      <c r="A358" s="135" t="s">
        <v>237</v>
      </c>
      <c r="B358" s="136" t="s">
        <v>353</v>
      </c>
      <c r="C358" s="137" t="s">
        <v>277</v>
      </c>
      <c r="D358" s="148" t="s">
        <v>630</v>
      </c>
      <c r="E358" s="168" t="n">
        <v>100</v>
      </c>
      <c r="F358" s="143" t="n">
        <f aca="false">'Ведомственная 2022'!G221</f>
        <v>615039</v>
      </c>
    </row>
    <row r="359" customFormat="false" ht="31.2" hidden="false" customHeight="false" outlineLevel="0" collapsed="false">
      <c r="A359" s="135" t="s">
        <v>246</v>
      </c>
      <c r="B359" s="136" t="s">
        <v>353</v>
      </c>
      <c r="C359" s="137" t="s">
        <v>277</v>
      </c>
      <c r="D359" s="148" t="s">
        <v>630</v>
      </c>
      <c r="E359" s="168" t="n">
        <v>200</v>
      </c>
      <c r="F359" s="143" t="n">
        <f aca="false">'Ведомственная 2022'!G222</f>
        <v>54361</v>
      </c>
    </row>
    <row r="360" customFormat="false" ht="46.8" hidden="false" customHeight="false" outlineLevel="0" collapsed="false">
      <c r="A360" s="134" t="s">
        <v>631</v>
      </c>
      <c r="B360" s="131" t="s">
        <v>353</v>
      </c>
      <c r="C360" s="131" t="s">
        <v>277</v>
      </c>
      <c r="D360" s="141" t="s">
        <v>380</v>
      </c>
      <c r="E360" s="132"/>
      <c r="F360" s="130" t="n">
        <f aca="false">F361</f>
        <v>334700</v>
      </c>
    </row>
    <row r="361" customFormat="false" ht="62.4" hidden="false" customHeight="false" outlineLevel="0" collapsed="false">
      <c r="A361" s="134" t="s">
        <v>632</v>
      </c>
      <c r="B361" s="131" t="s">
        <v>353</v>
      </c>
      <c r="C361" s="131" t="s">
        <v>277</v>
      </c>
      <c r="D361" s="141" t="s">
        <v>633</v>
      </c>
      <c r="E361" s="126"/>
      <c r="F361" s="130" t="n">
        <f aca="false">F362</f>
        <v>334700</v>
      </c>
    </row>
    <row r="362" customFormat="false" ht="33.75" hidden="false" customHeight="true" outlineLevel="0" collapsed="false">
      <c r="A362" s="134" t="s">
        <v>634</v>
      </c>
      <c r="B362" s="131" t="s">
        <v>353</v>
      </c>
      <c r="C362" s="131" t="s">
        <v>277</v>
      </c>
      <c r="D362" s="146" t="s">
        <v>635</v>
      </c>
      <c r="E362" s="126"/>
      <c r="F362" s="130" t="n">
        <f aca="false">F363</f>
        <v>334700</v>
      </c>
    </row>
    <row r="363" customFormat="false" ht="46.8" hidden="false" customHeight="false" outlineLevel="0" collapsed="false">
      <c r="A363" s="193" t="s">
        <v>636</v>
      </c>
      <c r="B363" s="136" t="s">
        <v>353</v>
      </c>
      <c r="C363" s="136" t="s">
        <v>277</v>
      </c>
      <c r="D363" s="145" t="s">
        <v>637</v>
      </c>
      <c r="E363" s="139"/>
      <c r="F363" s="143" t="n">
        <f aca="false">F364+F365</f>
        <v>334700</v>
      </c>
    </row>
    <row r="364" customFormat="false" ht="62.4" hidden="false" customHeight="false" outlineLevel="0" collapsed="false">
      <c r="A364" s="135" t="s">
        <v>237</v>
      </c>
      <c r="B364" s="136" t="s">
        <v>353</v>
      </c>
      <c r="C364" s="136" t="s">
        <v>277</v>
      </c>
      <c r="D364" s="145" t="s">
        <v>637</v>
      </c>
      <c r="E364" s="137" t="n">
        <v>100</v>
      </c>
      <c r="F364" s="143" t="n">
        <f aca="false">'Ведомственная 2022'!G227</f>
        <v>312390</v>
      </c>
    </row>
    <row r="365" customFormat="false" ht="31.2" hidden="false" customHeight="false" outlineLevel="0" collapsed="false">
      <c r="A365" s="135" t="s">
        <v>246</v>
      </c>
      <c r="B365" s="136" t="s">
        <v>353</v>
      </c>
      <c r="C365" s="136" t="s">
        <v>277</v>
      </c>
      <c r="D365" s="145" t="s">
        <v>637</v>
      </c>
      <c r="E365" s="137" t="s">
        <v>247</v>
      </c>
      <c r="F365" s="143" t="n">
        <f aca="false">'Ведомственная 2022'!G228</f>
        <v>22310</v>
      </c>
    </row>
    <row r="366" customFormat="false" ht="15.6" hidden="false" customHeight="false" outlineLevel="0" collapsed="false">
      <c r="A366" s="128" t="s">
        <v>638</v>
      </c>
      <c r="B366" s="129" t="s">
        <v>286</v>
      </c>
      <c r="C366" s="126" t="s">
        <v>228</v>
      </c>
      <c r="D366" s="126" t="s">
        <v>228</v>
      </c>
      <c r="E366" s="126"/>
      <c r="F366" s="130" t="n">
        <f aca="false">F367</f>
        <v>310130</v>
      </c>
    </row>
    <row r="367" customFormat="false" ht="15.6" hidden="false" customHeight="false" outlineLevel="0" collapsed="false">
      <c r="A367" s="128" t="s">
        <v>639</v>
      </c>
      <c r="B367" s="131" t="s">
        <v>286</v>
      </c>
      <c r="C367" s="132" t="s">
        <v>227</v>
      </c>
      <c r="D367" s="126" t="s">
        <v>228</v>
      </c>
      <c r="E367" s="126"/>
      <c r="F367" s="130" t="n">
        <f aca="false">F368</f>
        <v>310130</v>
      </c>
    </row>
    <row r="368" customFormat="false" ht="65.25" hidden="false" customHeight="true" outlineLevel="0" collapsed="false">
      <c r="A368" s="134" t="s">
        <v>517</v>
      </c>
      <c r="B368" s="131" t="s">
        <v>286</v>
      </c>
      <c r="C368" s="131" t="s">
        <v>227</v>
      </c>
      <c r="D368" s="141" t="s">
        <v>518</v>
      </c>
      <c r="E368" s="167"/>
      <c r="F368" s="130" t="n">
        <f aca="false">F369</f>
        <v>310130</v>
      </c>
    </row>
    <row r="369" customFormat="false" ht="93.6" hidden="false" customHeight="false" outlineLevel="0" collapsed="false">
      <c r="A369" s="128" t="s">
        <v>640</v>
      </c>
      <c r="B369" s="131" t="s">
        <v>286</v>
      </c>
      <c r="C369" s="131" t="s">
        <v>227</v>
      </c>
      <c r="D369" s="141" t="s">
        <v>641</v>
      </c>
      <c r="E369" s="167"/>
      <c r="F369" s="130" t="n">
        <f aca="false">F370+F373</f>
        <v>310130</v>
      </c>
    </row>
    <row r="370" customFormat="false" ht="62.4" hidden="false" customHeight="false" outlineLevel="0" collapsed="false">
      <c r="A370" s="163" t="s">
        <v>642</v>
      </c>
      <c r="B370" s="131" t="s">
        <v>286</v>
      </c>
      <c r="C370" s="131" t="s">
        <v>227</v>
      </c>
      <c r="D370" s="146" t="s">
        <v>643</v>
      </c>
      <c r="E370" s="170"/>
      <c r="F370" s="130" t="n">
        <f aca="false">F371</f>
        <v>290130</v>
      </c>
    </row>
    <row r="371" customFormat="false" ht="62.4" hidden="false" customHeight="false" outlineLevel="0" collapsed="false">
      <c r="A371" s="135" t="s">
        <v>644</v>
      </c>
      <c r="B371" s="136" t="s">
        <v>286</v>
      </c>
      <c r="C371" s="136" t="s">
        <v>227</v>
      </c>
      <c r="D371" s="148" t="s">
        <v>645</v>
      </c>
      <c r="E371" s="168"/>
      <c r="F371" s="143" t="n">
        <f aca="false">F372</f>
        <v>290130</v>
      </c>
    </row>
    <row r="372" customFormat="false" ht="31.2" hidden="false" customHeight="false" outlineLevel="0" collapsed="false">
      <c r="A372" s="135" t="s">
        <v>246</v>
      </c>
      <c r="B372" s="136" t="s">
        <v>286</v>
      </c>
      <c r="C372" s="136" t="s">
        <v>227</v>
      </c>
      <c r="D372" s="148" t="s">
        <v>645</v>
      </c>
      <c r="E372" s="171" t="n">
        <v>200</v>
      </c>
      <c r="F372" s="143" t="n">
        <f aca="false">'Ведомственная 2022'!G235</f>
        <v>290130</v>
      </c>
    </row>
    <row r="373" customFormat="false" ht="46.8" hidden="false" customHeight="false" outlineLevel="0" collapsed="false">
      <c r="A373" s="163" t="s">
        <v>646</v>
      </c>
      <c r="B373" s="131" t="s">
        <v>286</v>
      </c>
      <c r="C373" s="131" t="s">
        <v>227</v>
      </c>
      <c r="D373" s="146" t="s">
        <v>647</v>
      </c>
      <c r="E373" s="170"/>
      <c r="F373" s="130" t="n">
        <f aca="false">F374</f>
        <v>20000</v>
      </c>
    </row>
    <row r="374" customFormat="false" ht="62.4" hidden="false" customHeight="false" outlineLevel="0" collapsed="false">
      <c r="A374" s="135" t="s">
        <v>644</v>
      </c>
      <c r="B374" s="136" t="s">
        <v>286</v>
      </c>
      <c r="C374" s="136" t="s">
        <v>227</v>
      </c>
      <c r="D374" s="148" t="s">
        <v>648</v>
      </c>
      <c r="E374" s="168"/>
      <c r="F374" s="143" t="n">
        <f aca="false">F375</f>
        <v>20000</v>
      </c>
    </row>
    <row r="375" customFormat="false" ht="31.2" hidden="false" customHeight="false" outlineLevel="0" collapsed="false">
      <c r="A375" s="135" t="s">
        <v>246</v>
      </c>
      <c r="B375" s="136" t="s">
        <v>286</v>
      </c>
      <c r="C375" s="136" t="s">
        <v>227</v>
      </c>
      <c r="D375" s="148" t="s">
        <v>648</v>
      </c>
      <c r="E375" s="149" t="n">
        <v>200</v>
      </c>
      <c r="F375" s="143" t="n">
        <f aca="false">'Ведомственная 2022'!G238</f>
        <v>20000</v>
      </c>
    </row>
    <row r="376" customFormat="false" ht="46.8" hidden="false" customHeight="false" outlineLevel="0" collapsed="false">
      <c r="A376" s="128" t="s">
        <v>649</v>
      </c>
      <c r="B376" s="129" t="s">
        <v>378</v>
      </c>
      <c r="C376" s="137"/>
      <c r="D376" s="126" t="s">
        <v>228</v>
      </c>
      <c r="E376" s="126"/>
      <c r="F376" s="130" t="n">
        <f aca="false">F377</f>
        <v>6767839</v>
      </c>
    </row>
    <row r="377" customFormat="false" ht="46.8" hidden="false" customHeight="false" outlineLevel="0" collapsed="false">
      <c r="A377" s="128" t="s">
        <v>650</v>
      </c>
      <c r="B377" s="131" t="s">
        <v>378</v>
      </c>
      <c r="C377" s="132" t="s">
        <v>227</v>
      </c>
      <c r="D377" s="126" t="s">
        <v>228</v>
      </c>
      <c r="E377" s="198"/>
      <c r="F377" s="130" t="n">
        <f aca="false">F378</f>
        <v>6767839</v>
      </c>
    </row>
    <row r="378" customFormat="false" ht="46.8" hidden="false" customHeight="false" outlineLevel="0" collapsed="false">
      <c r="A378" s="134" t="s">
        <v>651</v>
      </c>
      <c r="B378" s="131" t="s">
        <v>378</v>
      </c>
      <c r="C378" s="132" t="s">
        <v>227</v>
      </c>
      <c r="D378" s="141" t="s">
        <v>279</v>
      </c>
      <c r="E378" s="198"/>
      <c r="F378" s="130" t="n">
        <f aca="false">F382</f>
        <v>6767839</v>
      </c>
    </row>
    <row r="379" customFormat="false" ht="62.4" hidden="false" customHeight="false" outlineLevel="0" collapsed="false">
      <c r="A379" s="134" t="s">
        <v>652</v>
      </c>
      <c r="B379" s="131" t="s">
        <v>378</v>
      </c>
      <c r="C379" s="132" t="s">
        <v>227</v>
      </c>
      <c r="D379" s="141" t="s">
        <v>653</v>
      </c>
      <c r="E379" s="198"/>
      <c r="F379" s="130" t="n">
        <f aca="false">F380</f>
        <v>6767839</v>
      </c>
    </row>
    <row r="380" customFormat="false" ht="46.8" hidden="false" customHeight="false" outlineLevel="0" collapsed="false">
      <c r="A380" s="163" t="s">
        <v>654</v>
      </c>
      <c r="B380" s="131" t="s">
        <v>378</v>
      </c>
      <c r="C380" s="132" t="s">
        <v>227</v>
      </c>
      <c r="D380" s="134" t="s">
        <v>655</v>
      </c>
      <c r="E380" s="198"/>
      <c r="F380" s="130" t="n">
        <f aca="false">F381</f>
        <v>6767839</v>
      </c>
    </row>
    <row r="381" customFormat="false" ht="50.4" hidden="false" customHeight="true" outlineLevel="0" collapsed="false">
      <c r="A381" s="164" t="s">
        <v>656</v>
      </c>
      <c r="B381" s="131" t="s">
        <v>378</v>
      </c>
      <c r="C381" s="132" t="s">
        <v>227</v>
      </c>
      <c r="D381" s="134" t="s">
        <v>657</v>
      </c>
      <c r="E381" s="198"/>
      <c r="F381" s="130" t="n">
        <f aca="false">F382</f>
        <v>6767839</v>
      </c>
    </row>
    <row r="382" customFormat="false" ht="19.95" hidden="false" customHeight="true" outlineLevel="0" collapsed="false">
      <c r="A382" s="145" t="s">
        <v>448</v>
      </c>
      <c r="B382" s="136" t="s">
        <v>378</v>
      </c>
      <c r="C382" s="137" t="s">
        <v>227</v>
      </c>
      <c r="D382" s="145" t="s">
        <v>657</v>
      </c>
      <c r="E382" s="171" t="n">
        <v>500</v>
      </c>
      <c r="F382" s="143" t="n">
        <f aca="false">'Ведомственная 2022'!G283</f>
        <v>6767839</v>
      </c>
    </row>
  </sheetData>
  <autoFilter ref="B10:E382"/>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8"/>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J16" activeCellId="0" sqref="J16"/>
    </sheetView>
  </sheetViews>
  <sheetFormatPr defaultColWidth="9.1015625" defaultRowHeight="13.2" zeroHeight="false" outlineLevelRow="0" outlineLevelCol="0"/>
  <cols>
    <col collapsed="false" customWidth="true" hidden="false" outlineLevel="0" max="1" min="1" style="199" width="68.55"/>
    <col collapsed="false" customWidth="true" hidden="false" outlineLevel="0" max="2" min="2" style="200" width="8.55"/>
    <col collapsed="false" customWidth="true" hidden="false" outlineLevel="0" max="3" min="3" style="200" width="5.66"/>
    <col collapsed="false" customWidth="true" hidden="false" outlineLevel="0" max="4" min="4" style="200" width="6.43"/>
    <col collapsed="false" customWidth="true" hidden="false" outlineLevel="0" max="5" min="5" style="200" width="16.43"/>
    <col collapsed="false" customWidth="true" hidden="false" outlineLevel="0" max="6" min="6" style="200" width="6.32"/>
    <col collapsed="false" customWidth="true" hidden="false" outlineLevel="0" max="7" min="7" style="200" width="17.88"/>
    <col collapsed="false" customWidth="false" hidden="false" outlineLevel="0" max="257" min="8" style="200" width="9.1"/>
  </cols>
  <sheetData>
    <row r="1" customFormat="false" ht="16.5" hidden="false" customHeight="true" outlineLevel="0" collapsed="false">
      <c r="B1" s="107" t="s">
        <v>658</v>
      </c>
      <c r="C1" s="107"/>
      <c r="D1" s="107"/>
      <c r="E1" s="107"/>
      <c r="F1" s="107"/>
      <c r="G1" s="107"/>
    </row>
    <row r="2" s="203" customFormat="true" ht="16.5" hidden="false" customHeight="true" outlineLevel="0" collapsed="false">
      <c r="A2" s="201"/>
      <c r="B2" s="202" t="s">
        <v>659</v>
      </c>
      <c r="C2" s="202"/>
      <c r="D2" s="202"/>
      <c r="E2" s="202"/>
      <c r="F2" s="202"/>
      <c r="G2" s="202"/>
    </row>
    <row r="3" s="203" customFormat="true" ht="16.5" hidden="false" customHeight="true" outlineLevel="0" collapsed="false">
      <c r="A3" s="204" t="s">
        <v>2</v>
      </c>
      <c r="B3" s="202"/>
      <c r="C3" s="202"/>
      <c r="D3" s="202"/>
      <c r="E3" s="202"/>
      <c r="F3" s="202"/>
      <c r="G3" s="202"/>
    </row>
    <row r="4" s="203" customFormat="true" ht="102" hidden="false" customHeight="true" outlineLevel="0" collapsed="false">
      <c r="A4" s="205"/>
      <c r="B4" s="202"/>
      <c r="C4" s="202"/>
      <c r="D4" s="202"/>
      <c r="E4" s="202"/>
      <c r="F4" s="202"/>
      <c r="G4" s="202"/>
    </row>
    <row r="5" s="203" customFormat="true" ht="4.95" hidden="true" customHeight="true" outlineLevel="0" collapsed="false">
      <c r="A5" s="204" t="s">
        <v>2</v>
      </c>
      <c r="B5" s="206"/>
      <c r="C5" s="206"/>
      <c r="D5" s="206"/>
      <c r="E5" s="206"/>
      <c r="F5" s="206"/>
      <c r="G5" s="206"/>
    </row>
    <row r="6" s="203" customFormat="true" ht="18.75" hidden="true" customHeight="true" outlineLevel="0" collapsed="false">
      <c r="A6" s="204" t="s">
        <v>2</v>
      </c>
      <c r="B6" s="206"/>
      <c r="C6" s="206"/>
      <c r="D6" s="206"/>
      <c r="E6" s="206"/>
      <c r="F6" s="206"/>
      <c r="G6" s="206"/>
    </row>
    <row r="7" s="203" customFormat="true" ht="15.6" hidden="true" customHeight="false" outlineLevel="0" collapsed="false">
      <c r="A7" s="204" t="s">
        <v>2</v>
      </c>
      <c r="B7" s="207"/>
      <c r="C7" s="208"/>
      <c r="D7" s="208"/>
      <c r="E7" s="208"/>
      <c r="F7" s="208"/>
      <c r="G7" s="208"/>
    </row>
    <row r="8" s="203" customFormat="true" ht="18" hidden="false" customHeight="true" outlineLevel="0" collapsed="false">
      <c r="A8" s="209" t="s">
        <v>660</v>
      </c>
      <c r="B8" s="210"/>
      <c r="C8" s="211"/>
      <c r="D8" s="211"/>
      <c r="E8" s="211"/>
      <c r="F8" s="211"/>
      <c r="G8" s="212"/>
    </row>
    <row r="9" s="203" customFormat="true" ht="20.4" hidden="false" customHeight="true" outlineLevel="0" collapsed="false">
      <c r="A9" s="213" t="s">
        <v>661</v>
      </c>
      <c r="B9" s="213"/>
      <c r="C9" s="214"/>
      <c r="D9" s="214"/>
      <c r="E9" s="214"/>
      <c r="F9" s="214"/>
      <c r="G9" s="212"/>
    </row>
    <row r="10" s="203" customFormat="true" ht="20.4" hidden="true" customHeight="false" outlineLevel="0" collapsed="false">
      <c r="A10" s="215"/>
      <c r="B10" s="216"/>
      <c r="C10" s="214"/>
      <c r="D10" s="214"/>
      <c r="E10" s="214"/>
      <c r="F10" s="214"/>
      <c r="G10" s="212"/>
    </row>
    <row r="11" s="203" customFormat="true" ht="14.25" hidden="false" customHeight="true" outlineLevel="0" collapsed="false">
      <c r="A11" s="204" t="s">
        <v>2</v>
      </c>
      <c r="B11" s="214"/>
      <c r="C11" s="214"/>
      <c r="D11" s="214"/>
      <c r="E11" s="214"/>
      <c r="F11" s="214"/>
      <c r="G11" s="217" t="s">
        <v>3</v>
      </c>
    </row>
    <row r="12" s="201" customFormat="true" ht="31.5" hidden="false" customHeight="true" outlineLevel="0" collapsed="false">
      <c r="A12" s="131" t="s">
        <v>5</v>
      </c>
      <c r="B12" s="131" t="s">
        <v>662</v>
      </c>
      <c r="C12" s="131" t="s">
        <v>663</v>
      </c>
      <c r="D12" s="131" t="s">
        <v>221</v>
      </c>
      <c r="E12" s="131" t="s">
        <v>222</v>
      </c>
      <c r="F12" s="131" t="s">
        <v>223</v>
      </c>
      <c r="G12" s="131" t="s">
        <v>224</v>
      </c>
    </row>
    <row r="13" s="201" customFormat="true" ht="3.75" hidden="false" customHeight="true" outlineLevel="0" collapsed="false">
      <c r="A13" s="131"/>
      <c r="B13" s="131"/>
      <c r="C13" s="131"/>
      <c r="D13" s="131"/>
      <c r="E13" s="131"/>
      <c r="F13" s="131"/>
      <c r="G13" s="131"/>
    </row>
    <row r="14" s="219" customFormat="true" ht="15.6" hidden="false" customHeight="false" outlineLevel="0" collapsed="false">
      <c r="A14" s="149" t="n">
        <v>1</v>
      </c>
      <c r="B14" s="218" t="n">
        <v>2</v>
      </c>
      <c r="C14" s="218" t="n">
        <v>3</v>
      </c>
      <c r="D14" s="218" t="n">
        <v>4</v>
      </c>
      <c r="E14" s="218" t="n">
        <v>5</v>
      </c>
      <c r="F14" s="218" t="n">
        <v>6</v>
      </c>
      <c r="G14" s="218" t="n">
        <v>7</v>
      </c>
    </row>
    <row r="15" s="224" customFormat="true" ht="16.5" hidden="false" customHeight="true" outlineLevel="0" collapsed="false">
      <c r="A15" s="220" t="s">
        <v>225</v>
      </c>
      <c r="B15" s="221"/>
      <c r="C15" s="221"/>
      <c r="D15" s="221"/>
      <c r="E15" s="222"/>
      <c r="F15" s="221"/>
      <c r="G15" s="223" t="n">
        <f aca="false">G16+G239+G284+G375+G406</f>
        <v>451183288</v>
      </c>
    </row>
    <row r="16" s="227" customFormat="true" ht="15.6" hidden="false" customHeight="false" outlineLevel="0" collapsed="false">
      <c r="A16" s="225" t="s">
        <v>664</v>
      </c>
      <c r="B16" s="131" t="s">
        <v>665</v>
      </c>
      <c r="C16" s="136"/>
      <c r="D16" s="136"/>
      <c r="E16" s="226"/>
      <c r="F16" s="136"/>
      <c r="G16" s="130" t="n">
        <f aca="false">G17+G96+G128+G164+G171+G197+G229+G190</f>
        <v>74137380</v>
      </c>
    </row>
    <row r="17" s="230" customFormat="true" ht="16.5" hidden="false" customHeight="true" outlineLevel="0" collapsed="false">
      <c r="A17" s="128" t="s">
        <v>226</v>
      </c>
      <c r="B17" s="131" t="s">
        <v>665</v>
      </c>
      <c r="C17" s="131" t="s">
        <v>227</v>
      </c>
      <c r="D17" s="131"/>
      <c r="E17" s="228"/>
      <c r="F17" s="131"/>
      <c r="G17" s="229" t="n">
        <f aca="false">G18+G23+G44+G49+G39</f>
        <v>38698686</v>
      </c>
    </row>
    <row r="18" s="232" customFormat="true" ht="36" hidden="false" customHeight="true" outlineLevel="0" collapsed="false">
      <c r="A18" s="128" t="s">
        <v>229</v>
      </c>
      <c r="B18" s="131" t="s">
        <v>665</v>
      </c>
      <c r="C18" s="131" t="s">
        <v>227</v>
      </c>
      <c r="D18" s="131" t="s">
        <v>230</v>
      </c>
      <c r="E18" s="231"/>
      <c r="F18" s="131"/>
      <c r="G18" s="133" t="n">
        <f aca="false">G19</f>
        <v>1507723</v>
      </c>
    </row>
    <row r="19" s="233" customFormat="true" ht="33" hidden="false" customHeight="true" outlineLevel="0" collapsed="false">
      <c r="A19" s="146" t="s">
        <v>231</v>
      </c>
      <c r="B19" s="131" t="s">
        <v>665</v>
      </c>
      <c r="C19" s="131" t="s">
        <v>227</v>
      </c>
      <c r="D19" s="131" t="s">
        <v>230</v>
      </c>
      <c r="E19" s="146" t="s">
        <v>232</v>
      </c>
      <c r="F19" s="131"/>
      <c r="G19" s="133" t="n">
        <f aca="false">G22</f>
        <v>1507723</v>
      </c>
    </row>
    <row r="20" s="234" customFormat="true" ht="18" hidden="false" customHeight="true" outlineLevel="0" collapsed="false">
      <c r="A20" s="146" t="s">
        <v>233</v>
      </c>
      <c r="B20" s="136" t="s">
        <v>665</v>
      </c>
      <c r="C20" s="136" t="s">
        <v>227</v>
      </c>
      <c r="D20" s="136" t="s">
        <v>230</v>
      </c>
      <c r="E20" s="148" t="s">
        <v>234</v>
      </c>
      <c r="F20" s="136"/>
      <c r="G20" s="140" t="n">
        <f aca="false">G21</f>
        <v>1507723</v>
      </c>
    </row>
    <row r="21" s="233" customFormat="true" ht="33" hidden="false" customHeight="true" outlineLevel="0" collapsed="false">
      <c r="A21" s="135" t="s">
        <v>235</v>
      </c>
      <c r="B21" s="136" t="s">
        <v>665</v>
      </c>
      <c r="C21" s="136" t="s">
        <v>227</v>
      </c>
      <c r="D21" s="136" t="s">
        <v>230</v>
      </c>
      <c r="E21" s="226" t="s">
        <v>236</v>
      </c>
      <c r="F21" s="131"/>
      <c r="G21" s="140" t="n">
        <f aca="false">G22</f>
        <v>1507723</v>
      </c>
    </row>
    <row r="22" s="227" customFormat="true" ht="63.75" hidden="false" customHeight="true" outlineLevel="0" collapsed="false">
      <c r="A22" s="135" t="s">
        <v>237</v>
      </c>
      <c r="B22" s="136" t="s">
        <v>665</v>
      </c>
      <c r="C22" s="136" t="s">
        <v>227</v>
      </c>
      <c r="D22" s="136" t="s">
        <v>230</v>
      </c>
      <c r="E22" s="226" t="s">
        <v>236</v>
      </c>
      <c r="F22" s="149" t="n">
        <v>100</v>
      </c>
      <c r="G22" s="140" t="n">
        <v>1507723</v>
      </c>
    </row>
    <row r="23" s="235" customFormat="true" ht="52.5" hidden="false" customHeight="true" outlineLevel="0" collapsed="false">
      <c r="A23" s="128" t="s">
        <v>248</v>
      </c>
      <c r="B23" s="131" t="s">
        <v>665</v>
      </c>
      <c r="C23" s="131" t="s">
        <v>227</v>
      </c>
      <c r="D23" s="131" t="s">
        <v>249</v>
      </c>
      <c r="E23" s="169"/>
      <c r="F23" s="131"/>
      <c r="G23" s="130" t="n">
        <f aca="false">G24+G29+G34</f>
        <v>14569530</v>
      </c>
    </row>
    <row r="24" s="236" customFormat="true" ht="17.25" hidden="false" customHeight="true" outlineLevel="0" collapsed="false">
      <c r="A24" s="146" t="s">
        <v>250</v>
      </c>
      <c r="B24" s="131" t="s">
        <v>665</v>
      </c>
      <c r="C24" s="131" t="s">
        <v>227</v>
      </c>
      <c r="D24" s="131" t="s">
        <v>249</v>
      </c>
      <c r="E24" s="146" t="s">
        <v>251</v>
      </c>
      <c r="F24" s="131"/>
      <c r="G24" s="130" t="n">
        <f aca="false">G25</f>
        <v>14201360</v>
      </c>
    </row>
    <row r="25" s="212" customFormat="true" ht="30" hidden="false" customHeight="true" outlineLevel="0" collapsed="false">
      <c r="A25" s="146" t="s">
        <v>252</v>
      </c>
      <c r="B25" s="136" t="s">
        <v>665</v>
      </c>
      <c r="C25" s="136" t="s">
        <v>227</v>
      </c>
      <c r="D25" s="136" t="s">
        <v>249</v>
      </c>
      <c r="E25" s="146" t="s">
        <v>253</v>
      </c>
      <c r="F25" s="149"/>
      <c r="G25" s="143" t="n">
        <f aca="false">G26</f>
        <v>14201360</v>
      </c>
    </row>
    <row r="26" s="212" customFormat="true" ht="31.2" hidden="false" customHeight="false" outlineLevel="0" collapsed="false">
      <c r="A26" s="193" t="s">
        <v>244</v>
      </c>
      <c r="B26" s="136" t="s">
        <v>665</v>
      </c>
      <c r="C26" s="136" t="s">
        <v>227</v>
      </c>
      <c r="D26" s="136" t="s">
        <v>249</v>
      </c>
      <c r="E26" s="148" t="s">
        <v>254</v>
      </c>
      <c r="F26" s="149"/>
      <c r="G26" s="143" t="n">
        <f aca="false">G27+G28</f>
        <v>14201360</v>
      </c>
    </row>
    <row r="27" s="237" customFormat="true" ht="50.25" hidden="false" customHeight="true" outlineLevel="0" collapsed="false">
      <c r="A27" s="135" t="s">
        <v>237</v>
      </c>
      <c r="B27" s="136" t="s">
        <v>665</v>
      </c>
      <c r="C27" s="136" t="s">
        <v>227</v>
      </c>
      <c r="D27" s="136" t="s">
        <v>249</v>
      </c>
      <c r="E27" s="148" t="s">
        <v>254</v>
      </c>
      <c r="F27" s="149" t="n">
        <v>100</v>
      </c>
      <c r="G27" s="143" t="n">
        <f aca="false">13634360+3000</f>
        <v>13637360</v>
      </c>
    </row>
    <row r="28" s="238" customFormat="true" ht="33" hidden="false" customHeight="true" outlineLevel="0" collapsed="false">
      <c r="A28" s="135" t="s">
        <v>246</v>
      </c>
      <c r="B28" s="136" t="s">
        <v>665</v>
      </c>
      <c r="C28" s="136" t="s">
        <v>227</v>
      </c>
      <c r="D28" s="136" t="s">
        <v>249</v>
      </c>
      <c r="E28" s="148" t="s">
        <v>254</v>
      </c>
      <c r="F28" s="149" t="n">
        <v>200</v>
      </c>
      <c r="G28" s="143" t="n">
        <v>564000</v>
      </c>
    </row>
    <row r="29" s="236" customFormat="true" ht="62.4" hidden="false" customHeight="false" outlineLevel="0" collapsed="false">
      <c r="A29" s="128" t="s">
        <v>255</v>
      </c>
      <c r="B29" s="131" t="s">
        <v>665</v>
      </c>
      <c r="C29" s="131" t="s">
        <v>227</v>
      </c>
      <c r="D29" s="131" t="s">
        <v>249</v>
      </c>
      <c r="E29" s="146" t="s">
        <v>256</v>
      </c>
      <c r="F29" s="131"/>
      <c r="G29" s="130" t="n">
        <f aca="false">G30</f>
        <v>33470</v>
      </c>
    </row>
    <row r="30" s="207" customFormat="true" ht="100.5" hidden="false" customHeight="true" outlineLevel="0" collapsed="false">
      <c r="A30" s="128" t="s">
        <v>257</v>
      </c>
      <c r="B30" s="131" t="s">
        <v>665</v>
      </c>
      <c r="C30" s="131" t="s">
        <v>227</v>
      </c>
      <c r="D30" s="131" t="s">
        <v>249</v>
      </c>
      <c r="E30" s="146" t="s">
        <v>258</v>
      </c>
      <c r="F30" s="131"/>
      <c r="G30" s="130" t="n">
        <f aca="false">G31</f>
        <v>33470</v>
      </c>
    </row>
    <row r="31" s="207" customFormat="true" ht="69" hidden="false" customHeight="true" outlineLevel="0" collapsed="false">
      <c r="A31" s="128" t="s">
        <v>259</v>
      </c>
      <c r="B31" s="131" t="s">
        <v>665</v>
      </c>
      <c r="C31" s="131" t="s">
        <v>227</v>
      </c>
      <c r="D31" s="131" t="s">
        <v>249</v>
      </c>
      <c r="E31" s="146" t="s">
        <v>260</v>
      </c>
      <c r="F31" s="131"/>
      <c r="G31" s="130" t="n">
        <f aca="false">G32</f>
        <v>33470</v>
      </c>
    </row>
    <row r="32" s="207" customFormat="true" ht="63" hidden="false" customHeight="true" outlineLevel="0" collapsed="false">
      <c r="A32" s="147" t="s">
        <v>261</v>
      </c>
      <c r="B32" s="131" t="s">
        <v>665</v>
      </c>
      <c r="C32" s="131" t="s">
        <v>227</v>
      </c>
      <c r="D32" s="131" t="s">
        <v>249</v>
      </c>
      <c r="E32" s="146" t="s">
        <v>262</v>
      </c>
      <c r="F32" s="131"/>
      <c r="G32" s="130" t="n">
        <f aca="false">G33</f>
        <v>33470</v>
      </c>
    </row>
    <row r="33" s="207" customFormat="true" ht="67.2" hidden="false" customHeight="true" outlineLevel="0" collapsed="false">
      <c r="A33" s="135" t="s">
        <v>237</v>
      </c>
      <c r="B33" s="136" t="s">
        <v>665</v>
      </c>
      <c r="C33" s="136" t="s">
        <v>227</v>
      </c>
      <c r="D33" s="136" t="s">
        <v>249</v>
      </c>
      <c r="E33" s="148" t="s">
        <v>262</v>
      </c>
      <c r="F33" s="149" t="n">
        <v>100</v>
      </c>
      <c r="G33" s="143" t="n">
        <v>33470</v>
      </c>
    </row>
    <row r="34" s="207" customFormat="true" ht="18" hidden="false" customHeight="true" outlineLevel="0" collapsed="false">
      <c r="A34" s="128" t="s">
        <v>263</v>
      </c>
      <c r="B34" s="131" t="s">
        <v>665</v>
      </c>
      <c r="C34" s="131" t="s">
        <v>227</v>
      </c>
      <c r="D34" s="131" t="s">
        <v>249</v>
      </c>
      <c r="E34" s="146" t="s">
        <v>264</v>
      </c>
      <c r="F34" s="179"/>
      <c r="G34" s="130" t="n">
        <f aca="false">G35</f>
        <v>334700</v>
      </c>
    </row>
    <row r="35" s="207" customFormat="true" ht="35.4" hidden="false" customHeight="true" outlineLevel="0" collapsed="false">
      <c r="A35" s="128" t="s">
        <v>265</v>
      </c>
      <c r="B35" s="131" t="s">
        <v>665</v>
      </c>
      <c r="C35" s="131" t="s">
        <v>227</v>
      </c>
      <c r="D35" s="131" t="s">
        <v>249</v>
      </c>
      <c r="E35" s="146" t="s">
        <v>266</v>
      </c>
      <c r="F35" s="179"/>
      <c r="G35" s="130" t="n">
        <f aca="false">G36</f>
        <v>334700</v>
      </c>
    </row>
    <row r="36" s="212" customFormat="true" ht="51.75" hidden="false" customHeight="true" outlineLevel="0" collapsed="false">
      <c r="A36" s="128" t="s">
        <v>267</v>
      </c>
      <c r="B36" s="131" t="s">
        <v>665</v>
      </c>
      <c r="C36" s="131" t="s">
        <v>227</v>
      </c>
      <c r="D36" s="131" t="s">
        <v>249</v>
      </c>
      <c r="E36" s="146" t="s">
        <v>268</v>
      </c>
      <c r="F36" s="131"/>
      <c r="G36" s="130" t="n">
        <f aca="false">G37+G38</f>
        <v>334700</v>
      </c>
    </row>
    <row r="37" s="237" customFormat="true" ht="69" hidden="false" customHeight="true" outlineLevel="0" collapsed="false">
      <c r="A37" s="135" t="s">
        <v>237</v>
      </c>
      <c r="B37" s="136" t="s">
        <v>665</v>
      </c>
      <c r="C37" s="136" t="s">
        <v>227</v>
      </c>
      <c r="D37" s="136" t="s">
        <v>249</v>
      </c>
      <c r="E37" s="148" t="s">
        <v>268</v>
      </c>
      <c r="F37" s="149" t="n">
        <v>100</v>
      </c>
      <c r="G37" s="143" t="n">
        <v>328500</v>
      </c>
    </row>
    <row r="38" s="237" customFormat="true" ht="37.5" hidden="false" customHeight="true" outlineLevel="0" collapsed="false">
      <c r="A38" s="135" t="s">
        <v>246</v>
      </c>
      <c r="B38" s="136" t="s">
        <v>665</v>
      </c>
      <c r="C38" s="136" t="s">
        <v>227</v>
      </c>
      <c r="D38" s="136" t="s">
        <v>249</v>
      </c>
      <c r="E38" s="148" t="s">
        <v>268</v>
      </c>
      <c r="F38" s="149" t="n">
        <v>200</v>
      </c>
      <c r="G38" s="143" t="n">
        <v>6200</v>
      </c>
    </row>
    <row r="39" s="239" customFormat="true" ht="22.2" hidden="false" customHeight="true" outlineLevel="0" collapsed="false">
      <c r="A39" s="150" t="s">
        <v>269</v>
      </c>
      <c r="B39" s="131" t="s">
        <v>665</v>
      </c>
      <c r="C39" s="151" t="s">
        <v>227</v>
      </c>
      <c r="D39" s="152" t="s">
        <v>270</v>
      </c>
      <c r="E39" s="153"/>
      <c r="F39" s="154"/>
      <c r="G39" s="130" t="n">
        <f aca="false">G40</f>
        <v>1800000</v>
      </c>
    </row>
    <row r="40" s="239" customFormat="true" ht="22.2" hidden="false" customHeight="true" outlineLevel="0" collapsed="false">
      <c r="A40" s="150" t="s">
        <v>263</v>
      </c>
      <c r="B40" s="131" t="s">
        <v>665</v>
      </c>
      <c r="C40" s="151" t="s">
        <v>227</v>
      </c>
      <c r="D40" s="152" t="s">
        <v>270</v>
      </c>
      <c r="E40" s="153" t="s">
        <v>264</v>
      </c>
      <c r="F40" s="154"/>
      <c r="G40" s="130" t="n">
        <f aca="false">G41</f>
        <v>1800000</v>
      </c>
    </row>
    <row r="41" s="239" customFormat="true" ht="21.6" hidden="false" customHeight="true" outlineLevel="0" collapsed="false">
      <c r="A41" s="150" t="s">
        <v>271</v>
      </c>
      <c r="B41" s="131" t="s">
        <v>665</v>
      </c>
      <c r="C41" s="151" t="s">
        <v>227</v>
      </c>
      <c r="D41" s="152" t="s">
        <v>270</v>
      </c>
      <c r="E41" s="153" t="s">
        <v>272</v>
      </c>
      <c r="F41" s="154"/>
      <c r="G41" s="130" t="n">
        <f aca="false">G42</f>
        <v>1800000</v>
      </c>
    </row>
    <row r="42" s="239" customFormat="true" ht="21.6" hidden="false" customHeight="true" outlineLevel="0" collapsed="false">
      <c r="A42" s="155" t="s">
        <v>273</v>
      </c>
      <c r="B42" s="136" t="s">
        <v>665</v>
      </c>
      <c r="C42" s="156" t="s">
        <v>227</v>
      </c>
      <c r="D42" s="157" t="s">
        <v>270</v>
      </c>
      <c r="E42" s="158" t="s">
        <v>274</v>
      </c>
      <c r="F42" s="159"/>
      <c r="G42" s="143" t="n">
        <f aca="false">G43</f>
        <v>1800000</v>
      </c>
    </row>
    <row r="43" s="239" customFormat="true" ht="21.6" hidden="false" customHeight="true" outlineLevel="0" collapsed="false">
      <c r="A43" s="160" t="s">
        <v>275</v>
      </c>
      <c r="B43" s="136" t="s">
        <v>665</v>
      </c>
      <c r="C43" s="156" t="s">
        <v>227</v>
      </c>
      <c r="D43" s="157" t="s">
        <v>270</v>
      </c>
      <c r="E43" s="161" t="s">
        <v>274</v>
      </c>
      <c r="F43" s="162" t="n">
        <v>800</v>
      </c>
      <c r="G43" s="143" t="n">
        <v>1800000</v>
      </c>
    </row>
    <row r="44" s="235" customFormat="true" ht="16.8" hidden="false" customHeight="false" outlineLevel="0" collapsed="false">
      <c r="A44" s="128" t="s">
        <v>285</v>
      </c>
      <c r="B44" s="131" t="s">
        <v>665</v>
      </c>
      <c r="C44" s="131" t="s">
        <v>227</v>
      </c>
      <c r="D44" s="131" t="s">
        <v>286</v>
      </c>
      <c r="E44" s="240"/>
      <c r="F44" s="131"/>
      <c r="G44" s="130" t="n">
        <f aca="false">G45</f>
        <v>100000</v>
      </c>
    </row>
    <row r="45" s="241" customFormat="true" ht="16.2" hidden="false" customHeight="false" outlineLevel="0" collapsed="false">
      <c r="A45" s="146" t="s">
        <v>666</v>
      </c>
      <c r="B45" s="131" t="s">
        <v>665</v>
      </c>
      <c r="C45" s="131" t="s">
        <v>227</v>
      </c>
      <c r="D45" s="131" t="s">
        <v>286</v>
      </c>
      <c r="E45" s="146" t="s">
        <v>288</v>
      </c>
      <c r="F45" s="131"/>
      <c r="G45" s="130" t="n">
        <f aca="false">G46</f>
        <v>100000</v>
      </c>
    </row>
    <row r="46" s="241" customFormat="true" ht="30" hidden="false" customHeight="true" outlineLevel="0" collapsed="false">
      <c r="A46" s="163" t="s">
        <v>289</v>
      </c>
      <c r="B46" s="131" t="s">
        <v>665</v>
      </c>
      <c r="C46" s="131" t="s">
        <v>227</v>
      </c>
      <c r="D46" s="131" t="s">
        <v>286</v>
      </c>
      <c r="E46" s="146" t="s">
        <v>290</v>
      </c>
      <c r="F46" s="131"/>
      <c r="G46" s="130" t="n">
        <f aca="false">G47</f>
        <v>100000</v>
      </c>
    </row>
    <row r="47" s="242" customFormat="true" ht="30.75" hidden="false" customHeight="true" outlineLevel="0" collapsed="false">
      <c r="A47" s="193" t="s">
        <v>289</v>
      </c>
      <c r="B47" s="136" t="s">
        <v>665</v>
      </c>
      <c r="C47" s="136" t="s">
        <v>227</v>
      </c>
      <c r="D47" s="136" t="s">
        <v>286</v>
      </c>
      <c r="E47" s="148" t="s">
        <v>291</v>
      </c>
      <c r="F47" s="136"/>
      <c r="G47" s="143" t="n">
        <f aca="false">G48</f>
        <v>100000</v>
      </c>
    </row>
    <row r="48" s="243" customFormat="true" ht="15.6" hidden="false" customHeight="false" outlineLevel="0" collapsed="false">
      <c r="A48" s="135" t="s">
        <v>275</v>
      </c>
      <c r="B48" s="136" t="s">
        <v>665</v>
      </c>
      <c r="C48" s="136" t="s">
        <v>227</v>
      </c>
      <c r="D48" s="136" t="s">
        <v>286</v>
      </c>
      <c r="E48" s="148" t="s">
        <v>291</v>
      </c>
      <c r="F48" s="149" t="n">
        <v>800</v>
      </c>
      <c r="G48" s="143" t="n">
        <v>100000</v>
      </c>
    </row>
    <row r="49" s="235" customFormat="true" ht="16.8" hidden="false" customHeight="false" outlineLevel="0" collapsed="false">
      <c r="A49" s="128" t="s">
        <v>292</v>
      </c>
      <c r="B49" s="131" t="s">
        <v>665</v>
      </c>
      <c r="C49" s="131" t="s">
        <v>227</v>
      </c>
      <c r="D49" s="131" t="s">
        <v>293</v>
      </c>
      <c r="E49" s="240"/>
      <c r="F49" s="131"/>
      <c r="G49" s="130" t="n">
        <f aca="false">G50+G70+G75+G81+G85+G63</f>
        <v>20721433</v>
      </c>
    </row>
    <row r="50" s="238" customFormat="true" ht="35.25" hidden="false" customHeight="true" outlineLevel="0" collapsed="false">
      <c r="A50" s="146" t="s">
        <v>294</v>
      </c>
      <c r="B50" s="131" t="s">
        <v>665</v>
      </c>
      <c r="C50" s="131" t="s">
        <v>227</v>
      </c>
      <c r="D50" s="131" t="s">
        <v>293</v>
      </c>
      <c r="E50" s="169" t="s">
        <v>295</v>
      </c>
      <c r="F50" s="179"/>
      <c r="G50" s="130" t="n">
        <f aca="false">G55+G51</f>
        <v>1089100</v>
      </c>
    </row>
    <row r="51" s="238" customFormat="true" ht="66.75" hidden="false" customHeight="true" outlineLevel="0" collapsed="false">
      <c r="A51" s="146" t="s">
        <v>667</v>
      </c>
      <c r="B51" s="131" t="s">
        <v>665</v>
      </c>
      <c r="C51" s="131" t="s">
        <v>227</v>
      </c>
      <c r="D51" s="131" t="s">
        <v>293</v>
      </c>
      <c r="E51" s="169" t="s">
        <v>297</v>
      </c>
      <c r="F51" s="179"/>
      <c r="G51" s="130" t="n">
        <f aca="false">G53</f>
        <v>28000</v>
      </c>
    </row>
    <row r="52" s="238" customFormat="true" ht="46.8" hidden="false" customHeight="false" outlineLevel="0" collapsed="false">
      <c r="A52" s="128" t="s">
        <v>298</v>
      </c>
      <c r="B52" s="131" t="s">
        <v>665</v>
      </c>
      <c r="C52" s="131" t="s">
        <v>227</v>
      </c>
      <c r="D52" s="131" t="s">
        <v>293</v>
      </c>
      <c r="E52" s="228" t="s">
        <v>299</v>
      </c>
      <c r="F52" s="179"/>
      <c r="G52" s="130" t="n">
        <f aca="false">G53</f>
        <v>28000</v>
      </c>
    </row>
    <row r="53" s="238" customFormat="true" ht="15.6" hidden="false" customHeight="false" outlineLevel="0" collapsed="false">
      <c r="A53" s="148" t="s">
        <v>300</v>
      </c>
      <c r="B53" s="136" t="s">
        <v>665</v>
      </c>
      <c r="C53" s="136" t="s">
        <v>227</v>
      </c>
      <c r="D53" s="136" t="s">
        <v>293</v>
      </c>
      <c r="E53" s="148" t="s">
        <v>301</v>
      </c>
      <c r="F53" s="149"/>
      <c r="G53" s="143" t="n">
        <f aca="false">G54</f>
        <v>28000</v>
      </c>
    </row>
    <row r="54" s="238" customFormat="true" ht="31.2" hidden="false" customHeight="false" outlineLevel="0" collapsed="false">
      <c r="A54" s="135" t="s">
        <v>246</v>
      </c>
      <c r="B54" s="136" t="s">
        <v>665</v>
      </c>
      <c r="C54" s="136" t="s">
        <v>227</v>
      </c>
      <c r="D54" s="136" t="s">
        <v>293</v>
      </c>
      <c r="E54" s="148" t="s">
        <v>301</v>
      </c>
      <c r="F54" s="149" t="n">
        <v>200</v>
      </c>
      <c r="G54" s="143" t="n">
        <v>28000</v>
      </c>
    </row>
    <row r="55" s="237" customFormat="true" ht="63" hidden="false" customHeight="true" outlineLevel="0" collapsed="false">
      <c r="A55" s="146" t="s">
        <v>302</v>
      </c>
      <c r="B55" s="131" t="s">
        <v>665</v>
      </c>
      <c r="C55" s="131" t="s">
        <v>227</v>
      </c>
      <c r="D55" s="131" t="s">
        <v>293</v>
      </c>
      <c r="E55" s="169" t="s">
        <v>303</v>
      </c>
      <c r="F55" s="149"/>
      <c r="G55" s="130" t="n">
        <f aca="false">G56+G60</f>
        <v>1061100</v>
      </c>
    </row>
    <row r="56" s="237" customFormat="true" ht="67.5" hidden="false" customHeight="true" outlineLevel="0" collapsed="false">
      <c r="A56" s="163" t="s">
        <v>307</v>
      </c>
      <c r="B56" s="131" t="s">
        <v>665</v>
      </c>
      <c r="C56" s="131" t="s">
        <v>227</v>
      </c>
      <c r="D56" s="131" t="s">
        <v>293</v>
      </c>
      <c r="E56" s="146" t="s">
        <v>308</v>
      </c>
      <c r="F56" s="168"/>
      <c r="G56" s="130" t="n">
        <f aca="false">G57</f>
        <v>1004100</v>
      </c>
    </row>
    <row r="57" s="237" customFormat="true" ht="48" hidden="false" customHeight="true" outlineLevel="0" collapsed="false">
      <c r="A57" s="135" t="s">
        <v>309</v>
      </c>
      <c r="B57" s="136" t="s">
        <v>665</v>
      </c>
      <c r="C57" s="136" t="s">
        <v>227</v>
      </c>
      <c r="D57" s="136" t="s">
        <v>293</v>
      </c>
      <c r="E57" s="148" t="s">
        <v>310</v>
      </c>
      <c r="F57" s="168"/>
      <c r="G57" s="130" t="n">
        <f aca="false">G58+G59</f>
        <v>1004100</v>
      </c>
    </row>
    <row r="58" s="212" customFormat="true" ht="67.5" hidden="false" customHeight="true" outlineLevel="0" collapsed="false">
      <c r="A58" s="135" t="s">
        <v>237</v>
      </c>
      <c r="B58" s="136" t="s">
        <v>665</v>
      </c>
      <c r="C58" s="136" t="s">
        <v>227</v>
      </c>
      <c r="D58" s="136" t="s">
        <v>293</v>
      </c>
      <c r="E58" s="148" t="s">
        <v>310</v>
      </c>
      <c r="F58" s="168" t="n">
        <v>100</v>
      </c>
      <c r="G58" s="143" t="n">
        <v>989175</v>
      </c>
    </row>
    <row r="59" s="212" customFormat="true" ht="44.25" hidden="false" customHeight="true" outlineLevel="0" collapsed="false">
      <c r="A59" s="135" t="s">
        <v>246</v>
      </c>
      <c r="B59" s="136" t="s">
        <v>665</v>
      </c>
      <c r="C59" s="136" t="s">
        <v>227</v>
      </c>
      <c r="D59" s="136" t="s">
        <v>293</v>
      </c>
      <c r="E59" s="148" t="s">
        <v>310</v>
      </c>
      <c r="F59" s="168" t="n">
        <v>200</v>
      </c>
      <c r="G59" s="143" t="n">
        <v>14925</v>
      </c>
    </row>
    <row r="60" s="239" customFormat="true" ht="42.6" hidden="false" customHeight="true" outlineLevel="0" collapsed="false">
      <c r="A60" s="163" t="s">
        <v>304</v>
      </c>
      <c r="B60" s="131" t="s">
        <v>665</v>
      </c>
      <c r="C60" s="131" t="s">
        <v>227</v>
      </c>
      <c r="D60" s="131" t="s">
        <v>293</v>
      </c>
      <c r="E60" s="146" t="s">
        <v>305</v>
      </c>
      <c r="F60" s="179"/>
      <c r="G60" s="130" t="n">
        <f aca="false">G61</f>
        <v>57000</v>
      </c>
    </row>
    <row r="61" s="239" customFormat="true" ht="22.5" hidden="false" customHeight="true" outlineLevel="0" collapsed="false">
      <c r="A61" s="148" t="s">
        <v>300</v>
      </c>
      <c r="B61" s="136" t="s">
        <v>665</v>
      </c>
      <c r="C61" s="136" t="s">
        <v>227</v>
      </c>
      <c r="D61" s="136" t="s">
        <v>293</v>
      </c>
      <c r="E61" s="148" t="s">
        <v>306</v>
      </c>
      <c r="F61" s="168"/>
      <c r="G61" s="143" t="n">
        <f aca="false">G62</f>
        <v>57000</v>
      </c>
    </row>
    <row r="62" s="239" customFormat="true" ht="36" hidden="false" customHeight="true" outlineLevel="0" collapsed="false">
      <c r="A62" s="135" t="s">
        <v>246</v>
      </c>
      <c r="B62" s="136" t="s">
        <v>665</v>
      </c>
      <c r="C62" s="136" t="s">
        <v>227</v>
      </c>
      <c r="D62" s="136" t="s">
        <v>293</v>
      </c>
      <c r="E62" s="148" t="s">
        <v>306</v>
      </c>
      <c r="F62" s="168" t="n">
        <v>200</v>
      </c>
      <c r="G62" s="143" t="n">
        <v>57000</v>
      </c>
    </row>
    <row r="63" s="239" customFormat="true" ht="53.25" hidden="false" customHeight="true" outlineLevel="0" collapsed="false">
      <c r="A63" s="128" t="s">
        <v>311</v>
      </c>
      <c r="B63" s="131" t="s">
        <v>665</v>
      </c>
      <c r="C63" s="131" t="s">
        <v>227</v>
      </c>
      <c r="D63" s="131" t="s">
        <v>293</v>
      </c>
      <c r="E63" s="169" t="s">
        <v>312</v>
      </c>
      <c r="F63" s="170"/>
      <c r="G63" s="130" t="n">
        <f aca="false">G64</f>
        <v>100000</v>
      </c>
    </row>
    <row r="64" s="239" customFormat="true" ht="79.2" hidden="false" customHeight="true" outlineLevel="0" collapsed="false">
      <c r="A64" s="128" t="s">
        <v>313</v>
      </c>
      <c r="B64" s="131" t="s">
        <v>665</v>
      </c>
      <c r="C64" s="131" t="s">
        <v>227</v>
      </c>
      <c r="D64" s="131" t="s">
        <v>293</v>
      </c>
      <c r="E64" s="146" t="s">
        <v>314</v>
      </c>
      <c r="F64" s="170"/>
      <c r="G64" s="130" t="n">
        <f aca="false">G65</f>
        <v>100000</v>
      </c>
    </row>
    <row r="65" s="239" customFormat="true" ht="50.25" hidden="false" customHeight="true" outlineLevel="0" collapsed="false">
      <c r="A65" s="128" t="s">
        <v>315</v>
      </c>
      <c r="B65" s="131" t="s">
        <v>665</v>
      </c>
      <c r="C65" s="131" t="s">
        <v>227</v>
      </c>
      <c r="D65" s="131" t="s">
        <v>293</v>
      </c>
      <c r="E65" s="146" t="s">
        <v>316</v>
      </c>
      <c r="F65" s="170"/>
      <c r="G65" s="130" t="n">
        <f aca="false">G66+G68</f>
        <v>100000</v>
      </c>
    </row>
    <row r="66" s="239" customFormat="true" ht="18" hidden="false" customHeight="true" outlineLevel="0" collapsed="false">
      <c r="A66" s="128" t="s">
        <v>317</v>
      </c>
      <c r="B66" s="131" t="s">
        <v>665</v>
      </c>
      <c r="C66" s="131" t="s">
        <v>227</v>
      </c>
      <c r="D66" s="131" t="s">
        <v>293</v>
      </c>
      <c r="E66" s="146" t="s">
        <v>318</v>
      </c>
      <c r="F66" s="170"/>
      <c r="G66" s="130" t="n">
        <f aca="false">G67</f>
        <v>10000</v>
      </c>
    </row>
    <row r="67" s="239" customFormat="true" ht="34.5" hidden="false" customHeight="true" outlineLevel="0" collapsed="false">
      <c r="A67" s="135" t="s">
        <v>246</v>
      </c>
      <c r="B67" s="136" t="s">
        <v>665</v>
      </c>
      <c r="C67" s="136" t="s">
        <v>227</v>
      </c>
      <c r="D67" s="136" t="s">
        <v>293</v>
      </c>
      <c r="E67" s="148" t="s">
        <v>318</v>
      </c>
      <c r="F67" s="168" t="n">
        <v>200</v>
      </c>
      <c r="G67" s="143" t="n">
        <v>10000</v>
      </c>
    </row>
    <row r="68" s="239" customFormat="true" ht="18" hidden="false" customHeight="true" outlineLevel="0" collapsed="false">
      <c r="A68" s="128" t="s">
        <v>319</v>
      </c>
      <c r="B68" s="131" t="s">
        <v>665</v>
      </c>
      <c r="C68" s="131" t="s">
        <v>227</v>
      </c>
      <c r="D68" s="131" t="s">
        <v>293</v>
      </c>
      <c r="E68" s="146" t="s">
        <v>320</v>
      </c>
      <c r="F68" s="170"/>
      <c r="G68" s="130" t="n">
        <f aca="false">G69</f>
        <v>90000</v>
      </c>
    </row>
    <row r="69" s="239" customFormat="true" ht="36" hidden="false" customHeight="true" outlineLevel="0" collapsed="false">
      <c r="A69" s="135" t="s">
        <v>246</v>
      </c>
      <c r="B69" s="136" t="s">
        <v>665</v>
      </c>
      <c r="C69" s="136" t="s">
        <v>227</v>
      </c>
      <c r="D69" s="136" t="s">
        <v>293</v>
      </c>
      <c r="E69" s="148" t="s">
        <v>320</v>
      </c>
      <c r="F69" s="168" t="n">
        <v>200</v>
      </c>
      <c r="G69" s="143" t="n">
        <v>90000</v>
      </c>
    </row>
    <row r="70" s="239" customFormat="true" ht="35.25" hidden="false" customHeight="true" outlineLevel="0" collapsed="false">
      <c r="A70" s="128" t="s">
        <v>321</v>
      </c>
      <c r="B70" s="131" t="s">
        <v>665</v>
      </c>
      <c r="C70" s="131" t="s">
        <v>227</v>
      </c>
      <c r="D70" s="131" t="s">
        <v>293</v>
      </c>
      <c r="E70" s="169" t="s">
        <v>322</v>
      </c>
      <c r="F70" s="179"/>
      <c r="G70" s="130" t="n">
        <f aca="false">G71</f>
        <v>35000</v>
      </c>
    </row>
    <row r="71" s="239" customFormat="true" ht="62.25" hidden="false" customHeight="true" outlineLevel="0" collapsed="false">
      <c r="A71" s="128" t="s">
        <v>323</v>
      </c>
      <c r="B71" s="131" t="s">
        <v>665</v>
      </c>
      <c r="C71" s="131" t="s">
        <v>227</v>
      </c>
      <c r="D71" s="131" t="s">
        <v>293</v>
      </c>
      <c r="E71" s="146" t="s">
        <v>324</v>
      </c>
      <c r="F71" s="179"/>
      <c r="G71" s="130" t="n">
        <f aca="false">G72</f>
        <v>35000</v>
      </c>
    </row>
    <row r="72" s="239" customFormat="true" ht="52.2" hidden="false" customHeight="true" outlineLevel="0" collapsed="false">
      <c r="A72" s="146" t="s">
        <v>325</v>
      </c>
      <c r="B72" s="131" t="s">
        <v>665</v>
      </c>
      <c r="C72" s="131" t="s">
        <v>227</v>
      </c>
      <c r="D72" s="131" t="s">
        <v>293</v>
      </c>
      <c r="E72" s="146" t="s">
        <v>326</v>
      </c>
      <c r="F72" s="179"/>
      <c r="G72" s="130" t="n">
        <f aca="false">G73</f>
        <v>35000</v>
      </c>
    </row>
    <row r="73" s="239" customFormat="true" ht="18" hidden="false" customHeight="true" outlineLevel="0" collapsed="false">
      <c r="A73" s="135" t="s">
        <v>327</v>
      </c>
      <c r="B73" s="136" t="s">
        <v>665</v>
      </c>
      <c r="C73" s="136" t="s">
        <v>227</v>
      </c>
      <c r="D73" s="136" t="s">
        <v>293</v>
      </c>
      <c r="E73" s="148" t="s">
        <v>328</v>
      </c>
      <c r="F73" s="149"/>
      <c r="G73" s="143" t="n">
        <f aca="false">G74</f>
        <v>35000</v>
      </c>
    </row>
    <row r="74" s="239" customFormat="true" ht="36" hidden="false" customHeight="true" outlineLevel="0" collapsed="false">
      <c r="A74" s="135" t="s">
        <v>246</v>
      </c>
      <c r="B74" s="136" t="s">
        <v>665</v>
      </c>
      <c r="C74" s="136" t="s">
        <v>227</v>
      </c>
      <c r="D74" s="136" t="s">
        <v>293</v>
      </c>
      <c r="E74" s="148" t="s">
        <v>328</v>
      </c>
      <c r="F74" s="149" t="n">
        <v>200</v>
      </c>
      <c r="G74" s="143" t="n">
        <v>35000</v>
      </c>
    </row>
    <row r="75" s="239" customFormat="true" ht="31.5" hidden="false" customHeight="true" outlineLevel="0" collapsed="false">
      <c r="A75" s="146" t="s">
        <v>329</v>
      </c>
      <c r="B75" s="131" t="s">
        <v>665</v>
      </c>
      <c r="C75" s="131" t="s">
        <v>227</v>
      </c>
      <c r="D75" s="131" t="s">
        <v>293</v>
      </c>
      <c r="E75" s="169" t="s">
        <v>330</v>
      </c>
      <c r="F75" s="131"/>
      <c r="G75" s="130" t="n">
        <f aca="false">G76</f>
        <v>294652</v>
      </c>
    </row>
    <row r="76" s="239" customFormat="true" ht="83.25" hidden="false" customHeight="true" outlineLevel="0" collapsed="false">
      <c r="A76" s="146" t="s">
        <v>331</v>
      </c>
      <c r="B76" s="131" t="s">
        <v>665</v>
      </c>
      <c r="C76" s="131" t="s">
        <v>227</v>
      </c>
      <c r="D76" s="131" t="s">
        <v>293</v>
      </c>
      <c r="E76" s="169" t="s">
        <v>332</v>
      </c>
      <c r="F76" s="136"/>
      <c r="G76" s="130" t="n">
        <f aca="false">G77</f>
        <v>294652</v>
      </c>
    </row>
    <row r="77" s="239" customFormat="true" ht="36" hidden="false" customHeight="true" outlineLevel="0" collapsed="false">
      <c r="A77" s="163" t="s">
        <v>333</v>
      </c>
      <c r="B77" s="131" t="s">
        <v>665</v>
      </c>
      <c r="C77" s="131" t="s">
        <v>227</v>
      </c>
      <c r="D77" s="131" t="s">
        <v>293</v>
      </c>
      <c r="E77" s="146" t="s">
        <v>334</v>
      </c>
      <c r="F77" s="170"/>
      <c r="G77" s="130" t="n">
        <f aca="false">G78</f>
        <v>294652</v>
      </c>
    </row>
    <row r="78" s="244" customFormat="true" ht="31.5" hidden="false" customHeight="true" outlineLevel="0" collapsed="false">
      <c r="A78" s="193" t="s">
        <v>335</v>
      </c>
      <c r="B78" s="136" t="s">
        <v>665</v>
      </c>
      <c r="C78" s="136" t="s">
        <v>227</v>
      </c>
      <c r="D78" s="136" t="s">
        <v>293</v>
      </c>
      <c r="E78" s="148" t="s">
        <v>336</v>
      </c>
      <c r="F78" s="168"/>
      <c r="G78" s="143" t="n">
        <f aca="false">G79+G80</f>
        <v>294652</v>
      </c>
    </row>
    <row r="79" s="244" customFormat="true" ht="69" hidden="false" customHeight="true" outlineLevel="0" collapsed="false">
      <c r="A79" s="135" t="s">
        <v>237</v>
      </c>
      <c r="B79" s="136" t="s">
        <v>665</v>
      </c>
      <c r="C79" s="136" t="s">
        <v>227</v>
      </c>
      <c r="D79" s="136" t="s">
        <v>293</v>
      </c>
      <c r="E79" s="148" t="s">
        <v>336</v>
      </c>
      <c r="F79" s="149" t="n">
        <v>100</v>
      </c>
      <c r="G79" s="143" t="n">
        <v>271652</v>
      </c>
    </row>
    <row r="80" s="243" customFormat="true" ht="34.5" hidden="false" customHeight="true" outlineLevel="0" collapsed="false">
      <c r="A80" s="135" t="s">
        <v>246</v>
      </c>
      <c r="B80" s="136" t="s">
        <v>665</v>
      </c>
      <c r="C80" s="136" t="s">
        <v>227</v>
      </c>
      <c r="D80" s="136" t="s">
        <v>293</v>
      </c>
      <c r="E80" s="148" t="s">
        <v>336</v>
      </c>
      <c r="F80" s="149" t="n">
        <v>200</v>
      </c>
      <c r="G80" s="143" t="n">
        <v>23000</v>
      </c>
    </row>
    <row r="81" s="236" customFormat="true" ht="36" hidden="false" customHeight="true" outlineLevel="0" collapsed="false">
      <c r="A81" s="128" t="s">
        <v>337</v>
      </c>
      <c r="B81" s="131" t="s">
        <v>665</v>
      </c>
      <c r="C81" s="131" t="s">
        <v>227</v>
      </c>
      <c r="D81" s="131" t="s">
        <v>293</v>
      </c>
      <c r="E81" s="146" t="s">
        <v>338</v>
      </c>
      <c r="F81" s="170"/>
      <c r="G81" s="130" t="n">
        <f aca="false">G82</f>
        <v>6900306</v>
      </c>
    </row>
    <row r="82" s="236" customFormat="true" ht="22.95" hidden="false" customHeight="true" outlineLevel="0" collapsed="false">
      <c r="A82" s="128" t="s">
        <v>339</v>
      </c>
      <c r="B82" s="131" t="s">
        <v>665</v>
      </c>
      <c r="C82" s="131" t="s">
        <v>227</v>
      </c>
      <c r="D82" s="131" t="s">
        <v>293</v>
      </c>
      <c r="E82" s="146" t="s">
        <v>340</v>
      </c>
      <c r="F82" s="170"/>
      <c r="G82" s="130" t="n">
        <f aca="false">G83</f>
        <v>6900306</v>
      </c>
    </row>
    <row r="83" s="236" customFormat="true" ht="31.95" hidden="false" customHeight="true" outlineLevel="0" collapsed="false">
      <c r="A83" s="245" t="s">
        <v>341</v>
      </c>
      <c r="B83" s="136" t="s">
        <v>665</v>
      </c>
      <c r="C83" s="136" t="s">
        <v>227</v>
      </c>
      <c r="D83" s="136" t="s">
        <v>293</v>
      </c>
      <c r="E83" s="148" t="s">
        <v>342</v>
      </c>
      <c r="F83" s="168"/>
      <c r="G83" s="143" t="n">
        <f aca="false">G84</f>
        <v>6900306</v>
      </c>
    </row>
    <row r="84" s="236" customFormat="true" ht="15.75" hidden="false" customHeight="true" outlineLevel="0" collapsed="false">
      <c r="A84" s="135" t="s">
        <v>275</v>
      </c>
      <c r="B84" s="136" t="s">
        <v>665</v>
      </c>
      <c r="C84" s="136" t="s">
        <v>227</v>
      </c>
      <c r="D84" s="136" t="s">
        <v>293</v>
      </c>
      <c r="E84" s="148" t="s">
        <v>342</v>
      </c>
      <c r="F84" s="149" t="n">
        <v>800</v>
      </c>
      <c r="G84" s="143" t="n">
        <v>6900306</v>
      </c>
    </row>
    <row r="85" s="236" customFormat="true" ht="18" hidden="false" customHeight="true" outlineLevel="0" collapsed="false">
      <c r="A85" s="128" t="s">
        <v>263</v>
      </c>
      <c r="B85" s="131" t="s">
        <v>665</v>
      </c>
      <c r="C85" s="131" t="s">
        <v>227</v>
      </c>
      <c r="D85" s="131" t="s">
        <v>293</v>
      </c>
      <c r="E85" s="169" t="s">
        <v>264</v>
      </c>
      <c r="F85" s="149"/>
      <c r="G85" s="130" t="n">
        <f aca="false">G86</f>
        <v>12302375</v>
      </c>
    </row>
    <row r="86" s="236" customFormat="true" ht="36" hidden="false" customHeight="true" outlineLevel="0" collapsed="false">
      <c r="A86" s="128" t="s">
        <v>265</v>
      </c>
      <c r="B86" s="131" t="s">
        <v>665</v>
      </c>
      <c r="C86" s="131" t="s">
        <v>227</v>
      </c>
      <c r="D86" s="131" t="s">
        <v>293</v>
      </c>
      <c r="E86" s="169" t="s">
        <v>266</v>
      </c>
      <c r="F86" s="149"/>
      <c r="G86" s="130" t="n">
        <f aca="false">+G87+G90+G94</f>
        <v>12302375</v>
      </c>
    </row>
    <row r="87" s="212" customFormat="true" ht="39" hidden="false" customHeight="true" outlineLevel="0" collapsed="false">
      <c r="A87" s="164" t="s">
        <v>344</v>
      </c>
      <c r="B87" s="131" t="s">
        <v>665</v>
      </c>
      <c r="C87" s="131" t="s">
        <v>227</v>
      </c>
      <c r="D87" s="131" t="s">
        <v>293</v>
      </c>
      <c r="E87" s="146" t="s">
        <v>345</v>
      </c>
      <c r="F87" s="131"/>
      <c r="G87" s="130" t="n">
        <f aca="false">G88+G89</f>
        <v>1314000</v>
      </c>
    </row>
    <row r="88" s="243" customFormat="true" ht="68.25" hidden="false" customHeight="true" outlineLevel="0" collapsed="false">
      <c r="A88" s="135" t="s">
        <v>237</v>
      </c>
      <c r="B88" s="136" t="s">
        <v>665</v>
      </c>
      <c r="C88" s="136" t="s">
        <v>227</v>
      </c>
      <c r="D88" s="136" t="s">
        <v>293</v>
      </c>
      <c r="E88" s="148" t="s">
        <v>345</v>
      </c>
      <c r="F88" s="149" t="n">
        <v>100</v>
      </c>
      <c r="G88" s="143" t="n">
        <v>945512</v>
      </c>
    </row>
    <row r="89" s="238" customFormat="true" ht="33" hidden="false" customHeight="true" outlineLevel="0" collapsed="false">
      <c r="A89" s="135" t="s">
        <v>246</v>
      </c>
      <c r="B89" s="136" t="s">
        <v>665</v>
      </c>
      <c r="C89" s="136" t="s">
        <v>227</v>
      </c>
      <c r="D89" s="136" t="s">
        <v>293</v>
      </c>
      <c r="E89" s="148" t="s">
        <v>345</v>
      </c>
      <c r="F89" s="149" t="n">
        <v>200</v>
      </c>
      <c r="G89" s="143" t="n">
        <v>368488</v>
      </c>
    </row>
    <row r="90" s="239" customFormat="true" ht="38.4" hidden="false" customHeight="true" outlineLevel="0" collapsed="false">
      <c r="A90" s="128" t="s">
        <v>346</v>
      </c>
      <c r="B90" s="131" t="s">
        <v>665</v>
      </c>
      <c r="C90" s="131" t="s">
        <v>227</v>
      </c>
      <c r="D90" s="131" t="s">
        <v>293</v>
      </c>
      <c r="E90" s="146" t="s">
        <v>347</v>
      </c>
      <c r="F90" s="246"/>
      <c r="G90" s="130" t="n">
        <f aca="false">G91+G92+G93</f>
        <v>10908375</v>
      </c>
    </row>
    <row r="91" s="237" customFormat="true" ht="63.75" hidden="false" customHeight="true" outlineLevel="0" collapsed="false">
      <c r="A91" s="135" t="s">
        <v>237</v>
      </c>
      <c r="B91" s="136" t="s">
        <v>665</v>
      </c>
      <c r="C91" s="136" t="s">
        <v>227</v>
      </c>
      <c r="D91" s="136" t="s">
        <v>293</v>
      </c>
      <c r="E91" s="148" t="s">
        <v>347</v>
      </c>
      <c r="F91" s="247" t="s">
        <v>348</v>
      </c>
      <c r="G91" s="143" t="n">
        <v>7325420</v>
      </c>
    </row>
    <row r="92" s="239" customFormat="true" ht="38.25" hidden="false" customHeight="true" outlineLevel="0" collapsed="false">
      <c r="A92" s="135" t="s">
        <v>246</v>
      </c>
      <c r="B92" s="136" t="s">
        <v>665</v>
      </c>
      <c r="C92" s="136" t="s">
        <v>227</v>
      </c>
      <c r="D92" s="136" t="s">
        <v>293</v>
      </c>
      <c r="E92" s="148" t="s">
        <v>347</v>
      </c>
      <c r="F92" s="247" t="s">
        <v>247</v>
      </c>
      <c r="G92" s="143" t="n">
        <f aca="false">2223222+1274433</f>
        <v>3497655</v>
      </c>
    </row>
    <row r="93" s="239" customFormat="true" ht="16.5" hidden="false" customHeight="true" outlineLevel="0" collapsed="false">
      <c r="A93" s="135" t="s">
        <v>275</v>
      </c>
      <c r="B93" s="136" t="s">
        <v>665</v>
      </c>
      <c r="C93" s="136" t="s">
        <v>227</v>
      </c>
      <c r="D93" s="136" t="s">
        <v>293</v>
      </c>
      <c r="E93" s="148" t="s">
        <v>347</v>
      </c>
      <c r="F93" s="247" t="s">
        <v>343</v>
      </c>
      <c r="G93" s="143" t="n">
        <v>85300</v>
      </c>
    </row>
    <row r="94" s="212" customFormat="true" ht="33.75" hidden="false" customHeight="true" outlineLevel="0" collapsed="false">
      <c r="A94" s="146" t="s">
        <v>349</v>
      </c>
      <c r="B94" s="131" t="s">
        <v>665</v>
      </c>
      <c r="C94" s="131" t="s">
        <v>227</v>
      </c>
      <c r="D94" s="131" t="s">
        <v>293</v>
      </c>
      <c r="E94" s="146" t="s">
        <v>350</v>
      </c>
      <c r="F94" s="131"/>
      <c r="G94" s="130" t="n">
        <f aca="false">G95</f>
        <v>80000</v>
      </c>
    </row>
    <row r="95" s="239" customFormat="true" ht="34.95" hidden="false" customHeight="true" outlineLevel="0" collapsed="false">
      <c r="A95" s="135" t="s">
        <v>246</v>
      </c>
      <c r="B95" s="136" t="s">
        <v>665</v>
      </c>
      <c r="C95" s="136" t="s">
        <v>227</v>
      </c>
      <c r="D95" s="136" t="s">
        <v>293</v>
      </c>
      <c r="E95" s="148" t="s">
        <v>350</v>
      </c>
      <c r="F95" s="149" t="n">
        <v>200</v>
      </c>
      <c r="G95" s="143" t="n">
        <v>80000</v>
      </c>
    </row>
    <row r="96" s="239" customFormat="true" ht="31.5" hidden="false" customHeight="true" outlineLevel="0" collapsed="false">
      <c r="A96" s="163" t="s">
        <v>351</v>
      </c>
      <c r="B96" s="131" t="s">
        <v>665</v>
      </c>
      <c r="C96" s="131" t="s">
        <v>239</v>
      </c>
      <c r="D96" s="136"/>
      <c r="E96" s="192"/>
      <c r="F96" s="149"/>
      <c r="G96" s="130" t="n">
        <f aca="false">G97+G117</f>
        <v>130000</v>
      </c>
    </row>
    <row r="97" s="239" customFormat="true" ht="42" hidden="false" customHeight="true" outlineLevel="0" collapsed="false">
      <c r="A97" s="248" t="s">
        <v>668</v>
      </c>
      <c r="B97" s="131" t="s">
        <v>665</v>
      </c>
      <c r="C97" s="131" t="s">
        <v>239</v>
      </c>
      <c r="D97" s="176" t="n">
        <v>10</v>
      </c>
      <c r="E97" s="192"/>
      <c r="F97" s="149"/>
      <c r="G97" s="130" t="n">
        <f aca="false">G98</f>
        <v>100000</v>
      </c>
    </row>
    <row r="98" s="249" customFormat="true" ht="67.5" hidden="false" customHeight="true" outlineLevel="0" collapsed="false">
      <c r="A98" s="146" t="s">
        <v>669</v>
      </c>
      <c r="B98" s="131" t="s">
        <v>665</v>
      </c>
      <c r="C98" s="131" t="s">
        <v>239</v>
      </c>
      <c r="D98" s="176" t="n">
        <v>10</v>
      </c>
      <c r="E98" s="169" t="s">
        <v>355</v>
      </c>
      <c r="F98" s="131"/>
      <c r="G98" s="130" t="n">
        <f aca="false">G103+G99</f>
        <v>100000</v>
      </c>
    </row>
    <row r="99" s="249" customFormat="true" ht="112.5" hidden="false" customHeight="true" outlineLevel="0" collapsed="false">
      <c r="A99" s="128" t="s">
        <v>356</v>
      </c>
      <c r="B99" s="131" t="s">
        <v>665</v>
      </c>
      <c r="C99" s="131" t="s">
        <v>239</v>
      </c>
      <c r="D99" s="176" t="n">
        <v>10</v>
      </c>
      <c r="E99" s="169" t="s">
        <v>357</v>
      </c>
      <c r="F99" s="131"/>
      <c r="G99" s="130" t="n">
        <f aca="false">G100</f>
        <v>10000</v>
      </c>
    </row>
    <row r="100" s="249" customFormat="true" ht="51" hidden="false" customHeight="true" outlineLevel="0" collapsed="false">
      <c r="A100" s="146" t="s">
        <v>358</v>
      </c>
      <c r="B100" s="131" t="s">
        <v>665</v>
      </c>
      <c r="C100" s="131" t="s">
        <v>239</v>
      </c>
      <c r="D100" s="176" t="n">
        <v>10</v>
      </c>
      <c r="E100" s="146" t="s">
        <v>359</v>
      </c>
      <c r="F100" s="170"/>
      <c r="G100" s="130" t="n">
        <f aca="false">G101</f>
        <v>10000</v>
      </c>
    </row>
    <row r="101" s="249" customFormat="true" ht="47.25" hidden="false" customHeight="true" outlineLevel="0" collapsed="false">
      <c r="A101" s="135" t="s">
        <v>360</v>
      </c>
      <c r="B101" s="131" t="s">
        <v>665</v>
      </c>
      <c r="C101" s="131" t="s">
        <v>239</v>
      </c>
      <c r="D101" s="176" t="n">
        <v>10</v>
      </c>
      <c r="E101" s="145" t="s">
        <v>361</v>
      </c>
      <c r="F101" s="173"/>
      <c r="G101" s="143" t="n">
        <f aca="false">G102</f>
        <v>10000</v>
      </c>
    </row>
    <row r="102" s="249" customFormat="true" ht="33" hidden="false" customHeight="true" outlineLevel="0" collapsed="false">
      <c r="A102" s="135" t="s">
        <v>246</v>
      </c>
      <c r="B102" s="131" t="s">
        <v>665</v>
      </c>
      <c r="C102" s="131" t="s">
        <v>239</v>
      </c>
      <c r="D102" s="176" t="n">
        <v>10</v>
      </c>
      <c r="E102" s="145" t="s">
        <v>361</v>
      </c>
      <c r="F102" s="171" t="n">
        <v>200</v>
      </c>
      <c r="G102" s="143" t="n">
        <v>10000</v>
      </c>
    </row>
    <row r="103" s="250" customFormat="true" ht="115.5" hidden="false" customHeight="true" outlineLevel="0" collapsed="false">
      <c r="A103" s="128" t="s">
        <v>362</v>
      </c>
      <c r="B103" s="131" t="s">
        <v>665</v>
      </c>
      <c r="C103" s="131" t="s">
        <v>239</v>
      </c>
      <c r="D103" s="176" t="n">
        <v>10</v>
      </c>
      <c r="E103" s="169" t="s">
        <v>363</v>
      </c>
      <c r="F103" s="131"/>
      <c r="G103" s="130" t="n">
        <f aca="false">G104+G107+G110+G113</f>
        <v>90000</v>
      </c>
    </row>
    <row r="104" s="250" customFormat="true" ht="31.5" hidden="false" customHeight="true" outlineLevel="0" collapsed="false">
      <c r="A104" s="163" t="s">
        <v>364</v>
      </c>
      <c r="B104" s="131" t="s">
        <v>665</v>
      </c>
      <c r="C104" s="131" t="s">
        <v>239</v>
      </c>
      <c r="D104" s="176" t="n">
        <v>10</v>
      </c>
      <c r="E104" s="146" t="s">
        <v>365</v>
      </c>
      <c r="F104" s="170"/>
      <c r="G104" s="130" t="n">
        <f aca="false">G105</f>
        <v>10000</v>
      </c>
    </row>
    <row r="105" s="250" customFormat="true" ht="51.75" hidden="false" customHeight="true" outlineLevel="0" collapsed="false">
      <c r="A105" s="135" t="s">
        <v>360</v>
      </c>
      <c r="B105" s="131" t="s">
        <v>665</v>
      </c>
      <c r="C105" s="131" t="s">
        <v>239</v>
      </c>
      <c r="D105" s="176" t="n">
        <v>10</v>
      </c>
      <c r="E105" s="145" t="s">
        <v>366</v>
      </c>
      <c r="F105" s="173"/>
      <c r="G105" s="143" t="n">
        <f aca="false">G106</f>
        <v>10000</v>
      </c>
    </row>
    <row r="106" s="250" customFormat="true" ht="32.25" hidden="false" customHeight="true" outlineLevel="0" collapsed="false">
      <c r="A106" s="135" t="s">
        <v>246</v>
      </c>
      <c r="B106" s="131" t="s">
        <v>665</v>
      </c>
      <c r="C106" s="131" t="s">
        <v>239</v>
      </c>
      <c r="D106" s="176" t="n">
        <v>10</v>
      </c>
      <c r="E106" s="145" t="s">
        <v>366</v>
      </c>
      <c r="F106" s="171" t="n">
        <v>200</v>
      </c>
      <c r="G106" s="143" t="n">
        <v>10000</v>
      </c>
    </row>
    <row r="107" s="250" customFormat="true" ht="33" hidden="false" customHeight="true" outlineLevel="0" collapsed="false">
      <c r="A107" s="163" t="s">
        <v>367</v>
      </c>
      <c r="B107" s="131" t="s">
        <v>665</v>
      </c>
      <c r="C107" s="131" t="s">
        <v>239</v>
      </c>
      <c r="D107" s="176" t="n">
        <v>10</v>
      </c>
      <c r="E107" s="146" t="s">
        <v>368</v>
      </c>
      <c r="F107" s="149"/>
      <c r="G107" s="130" t="n">
        <f aca="false">G108</f>
        <v>60000</v>
      </c>
    </row>
    <row r="108" s="250" customFormat="true" ht="51" hidden="false" customHeight="true" outlineLevel="0" collapsed="false">
      <c r="A108" s="135" t="s">
        <v>360</v>
      </c>
      <c r="B108" s="131" t="s">
        <v>665</v>
      </c>
      <c r="C108" s="131" t="s">
        <v>239</v>
      </c>
      <c r="D108" s="176" t="n">
        <v>10</v>
      </c>
      <c r="E108" s="148" t="s">
        <v>369</v>
      </c>
      <c r="F108" s="168"/>
      <c r="G108" s="143" t="n">
        <f aca="false">G109</f>
        <v>60000</v>
      </c>
    </row>
    <row r="109" s="250" customFormat="true" ht="32.25" hidden="false" customHeight="true" outlineLevel="0" collapsed="false">
      <c r="A109" s="135" t="s">
        <v>246</v>
      </c>
      <c r="B109" s="131" t="s">
        <v>665</v>
      </c>
      <c r="C109" s="131" t="s">
        <v>239</v>
      </c>
      <c r="D109" s="176" t="n">
        <v>10</v>
      </c>
      <c r="E109" s="148" t="s">
        <v>369</v>
      </c>
      <c r="F109" s="149" t="n">
        <v>200</v>
      </c>
      <c r="G109" s="143" t="n">
        <v>60000</v>
      </c>
    </row>
    <row r="110" s="250" customFormat="true" ht="32.25" hidden="false" customHeight="true" outlineLevel="0" collapsed="false">
      <c r="A110" s="163" t="s">
        <v>370</v>
      </c>
      <c r="B110" s="131" t="s">
        <v>665</v>
      </c>
      <c r="C110" s="131" t="s">
        <v>239</v>
      </c>
      <c r="D110" s="176" t="n">
        <v>10</v>
      </c>
      <c r="E110" s="146" t="s">
        <v>371</v>
      </c>
      <c r="F110" s="149"/>
      <c r="G110" s="130" t="n">
        <f aca="false">G111</f>
        <v>10000</v>
      </c>
    </row>
    <row r="111" s="250" customFormat="true" ht="51" hidden="false" customHeight="true" outlineLevel="0" collapsed="false">
      <c r="A111" s="135" t="s">
        <v>360</v>
      </c>
      <c r="B111" s="131" t="s">
        <v>665</v>
      </c>
      <c r="C111" s="131" t="s">
        <v>239</v>
      </c>
      <c r="D111" s="176" t="n">
        <v>10</v>
      </c>
      <c r="E111" s="148" t="s">
        <v>372</v>
      </c>
      <c r="F111" s="168"/>
      <c r="G111" s="143" t="n">
        <f aca="false">G112</f>
        <v>10000</v>
      </c>
    </row>
    <row r="112" s="250" customFormat="true" ht="33.75" hidden="false" customHeight="true" outlineLevel="0" collapsed="false">
      <c r="A112" s="135" t="s">
        <v>246</v>
      </c>
      <c r="B112" s="131" t="s">
        <v>665</v>
      </c>
      <c r="C112" s="131" t="s">
        <v>239</v>
      </c>
      <c r="D112" s="176" t="n">
        <v>10</v>
      </c>
      <c r="E112" s="148" t="s">
        <v>372</v>
      </c>
      <c r="F112" s="149" t="n">
        <v>200</v>
      </c>
      <c r="G112" s="143" t="n">
        <v>10000</v>
      </c>
    </row>
    <row r="113" s="250" customFormat="true" ht="33.75" hidden="false" customHeight="true" outlineLevel="0" collapsed="false">
      <c r="A113" s="175" t="s">
        <v>373</v>
      </c>
      <c r="B113" s="131" t="s">
        <v>665</v>
      </c>
      <c r="C113" s="131" t="s">
        <v>239</v>
      </c>
      <c r="D113" s="176" t="n">
        <v>10</v>
      </c>
      <c r="E113" s="146" t="s">
        <v>374</v>
      </c>
      <c r="F113" s="179"/>
      <c r="G113" s="130" t="n">
        <f aca="false">G114</f>
        <v>10000</v>
      </c>
    </row>
    <row r="114" s="250" customFormat="true" ht="33.75" hidden="false" customHeight="true" outlineLevel="0" collapsed="false">
      <c r="A114" s="177" t="s">
        <v>375</v>
      </c>
      <c r="B114" s="136" t="s">
        <v>665</v>
      </c>
      <c r="C114" s="136" t="s">
        <v>239</v>
      </c>
      <c r="D114" s="178" t="n">
        <v>10</v>
      </c>
      <c r="E114" s="148" t="s">
        <v>376</v>
      </c>
      <c r="F114" s="149"/>
      <c r="G114" s="143" t="n">
        <f aca="false">G115</f>
        <v>10000</v>
      </c>
    </row>
    <row r="115" s="250" customFormat="true" ht="33.75" hidden="false" customHeight="true" outlineLevel="0" collapsed="false">
      <c r="A115" s="135" t="s">
        <v>246</v>
      </c>
      <c r="B115" s="136" t="s">
        <v>665</v>
      </c>
      <c r="C115" s="136" t="s">
        <v>239</v>
      </c>
      <c r="D115" s="178" t="n">
        <v>10</v>
      </c>
      <c r="E115" s="148" t="s">
        <v>376</v>
      </c>
      <c r="F115" s="149" t="n">
        <v>200</v>
      </c>
      <c r="G115" s="143" t="n">
        <v>10000</v>
      </c>
    </row>
    <row r="116" s="239" customFormat="true" ht="35.25" hidden="false" customHeight="true" outlineLevel="0" collapsed="false">
      <c r="A116" s="128" t="s">
        <v>377</v>
      </c>
      <c r="B116" s="131" t="s">
        <v>665</v>
      </c>
      <c r="C116" s="129" t="s">
        <v>239</v>
      </c>
      <c r="D116" s="179" t="n">
        <v>14</v>
      </c>
      <c r="E116" s="192"/>
      <c r="F116" s="149"/>
      <c r="G116" s="130" t="n">
        <f aca="false">G117</f>
        <v>30000</v>
      </c>
    </row>
    <row r="117" s="239" customFormat="true" ht="34.5" hidden="false" customHeight="true" outlineLevel="0" collapsed="false">
      <c r="A117" s="128" t="s">
        <v>379</v>
      </c>
      <c r="B117" s="131" t="s">
        <v>665</v>
      </c>
      <c r="C117" s="129" t="s">
        <v>239</v>
      </c>
      <c r="D117" s="179" t="n">
        <v>14</v>
      </c>
      <c r="E117" s="169" t="s">
        <v>380</v>
      </c>
      <c r="F117" s="179"/>
      <c r="G117" s="130" t="n">
        <f aca="false">G118</f>
        <v>30000</v>
      </c>
    </row>
    <row r="118" s="239" customFormat="true" ht="67.5" hidden="false" customHeight="true" outlineLevel="0" collapsed="false">
      <c r="A118" s="128" t="s">
        <v>381</v>
      </c>
      <c r="B118" s="131" t="s">
        <v>665</v>
      </c>
      <c r="C118" s="129" t="s">
        <v>239</v>
      </c>
      <c r="D118" s="179" t="n">
        <v>14</v>
      </c>
      <c r="E118" s="169" t="s">
        <v>382</v>
      </c>
      <c r="F118" s="179"/>
      <c r="G118" s="130" t="n">
        <f aca="false">G119+G122+G125</f>
        <v>30000</v>
      </c>
    </row>
    <row r="119" s="239" customFormat="true" ht="48.75" hidden="false" customHeight="true" outlineLevel="0" collapsed="false">
      <c r="A119" s="128" t="s">
        <v>383</v>
      </c>
      <c r="B119" s="131" t="s">
        <v>665</v>
      </c>
      <c r="C119" s="129" t="s">
        <v>239</v>
      </c>
      <c r="D119" s="179" t="n">
        <v>14</v>
      </c>
      <c r="E119" s="146" t="s">
        <v>384</v>
      </c>
      <c r="F119" s="179"/>
      <c r="G119" s="130" t="n">
        <f aca="false">G120</f>
        <v>10000</v>
      </c>
    </row>
    <row r="120" s="239" customFormat="true" ht="35.25" hidden="false" customHeight="true" outlineLevel="0" collapsed="false">
      <c r="A120" s="135" t="s">
        <v>385</v>
      </c>
      <c r="B120" s="136" t="s">
        <v>665</v>
      </c>
      <c r="C120" s="180" t="s">
        <v>239</v>
      </c>
      <c r="D120" s="149" t="n">
        <v>14</v>
      </c>
      <c r="E120" s="148" t="s">
        <v>386</v>
      </c>
      <c r="F120" s="149"/>
      <c r="G120" s="143" t="n">
        <f aca="false">G121</f>
        <v>10000</v>
      </c>
    </row>
    <row r="121" s="239" customFormat="true" ht="35.25" hidden="false" customHeight="true" outlineLevel="0" collapsed="false">
      <c r="A121" s="135" t="s">
        <v>246</v>
      </c>
      <c r="B121" s="136" t="s">
        <v>665</v>
      </c>
      <c r="C121" s="180" t="s">
        <v>239</v>
      </c>
      <c r="D121" s="149" t="n">
        <v>14</v>
      </c>
      <c r="E121" s="148" t="s">
        <v>386</v>
      </c>
      <c r="F121" s="149" t="n">
        <v>200</v>
      </c>
      <c r="G121" s="143" t="n">
        <v>10000</v>
      </c>
    </row>
    <row r="122" s="239" customFormat="true" ht="35.25" hidden="false" customHeight="true" outlineLevel="0" collapsed="false">
      <c r="A122" s="128" t="s">
        <v>387</v>
      </c>
      <c r="B122" s="131" t="s">
        <v>665</v>
      </c>
      <c r="C122" s="129" t="s">
        <v>239</v>
      </c>
      <c r="D122" s="179" t="n">
        <v>14</v>
      </c>
      <c r="E122" s="169" t="s">
        <v>388</v>
      </c>
      <c r="F122" s="179"/>
      <c r="G122" s="130" t="n">
        <f aca="false">G123</f>
        <v>15000</v>
      </c>
    </row>
    <row r="123" s="239" customFormat="true" ht="35.25" hidden="false" customHeight="true" outlineLevel="0" collapsed="false">
      <c r="A123" s="135" t="s">
        <v>385</v>
      </c>
      <c r="B123" s="136" t="s">
        <v>665</v>
      </c>
      <c r="C123" s="180" t="s">
        <v>239</v>
      </c>
      <c r="D123" s="149" t="n">
        <v>14</v>
      </c>
      <c r="E123" s="148" t="s">
        <v>389</v>
      </c>
      <c r="F123" s="149"/>
      <c r="G123" s="143" t="n">
        <f aca="false">G124</f>
        <v>15000</v>
      </c>
    </row>
    <row r="124" s="239" customFormat="true" ht="35.25" hidden="false" customHeight="true" outlineLevel="0" collapsed="false">
      <c r="A124" s="135" t="s">
        <v>246</v>
      </c>
      <c r="B124" s="136" t="s">
        <v>665</v>
      </c>
      <c r="C124" s="180" t="s">
        <v>239</v>
      </c>
      <c r="D124" s="149" t="n">
        <v>14</v>
      </c>
      <c r="E124" s="148" t="s">
        <v>389</v>
      </c>
      <c r="F124" s="149" t="n">
        <v>200</v>
      </c>
      <c r="G124" s="143" t="n">
        <v>15000</v>
      </c>
    </row>
    <row r="125" s="239" customFormat="true" ht="35.25" hidden="false" customHeight="true" outlineLevel="0" collapsed="false">
      <c r="A125" s="128" t="s">
        <v>390</v>
      </c>
      <c r="B125" s="131" t="s">
        <v>665</v>
      </c>
      <c r="C125" s="129" t="s">
        <v>239</v>
      </c>
      <c r="D125" s="179" t="n">
        <v>14</v>
      </c>
      <c r="E125" s="169" t="s">
        <v>391</v>
      </c>
      <c r="F125" s="179"/>
      <c r="G125" s="130" t="n">
        <f aca="false">G126</f>
        <v>5000</v>
      </c>
    </row>
    <row r="126" s="239" customFormat="true" ht="35.25" hidden="false" customHeight="true" outlineLevel="0" collapsed="false">
      <c r="A126" s="135" t="s">
        <v>385</v>
      </c>
      <c r="B126" s="136" t="s">
        <v>665</v>
      </c>
      <c r="C126" s="180" t="s">
        <v>239</v>
      </c>
      <c r="D126" s="149" t="n">
        <v>14</v>
      </c>
      <c r="E126" s="148" t="s">
        <v>392</v>
      </c>
      <c r="F126" s="149"/>
      <c r="G126" s="143" t="n">
        <f aca="false">G127</f>
        <v>5000</v>
      </c>
    </row>
    <row r="127" s="239" customFormat="true" ht="35.25" hidden="false" customHeight="true" outlineLevel="0" collapsed="false">
      <c r="A127" s="135" t="s">
        <v>246</v>
      </c>
      <c r="B127" s="136" t="s">
        <v>665</v>
      </c>
      <c r="C127" s="180" t="s">
        <v>239</v>
      </c>
      <c r="D127" s="149" t="n">
        <v>14</v>
      </c>
      <c r="E127" s="148" t="s">
        <v>392</v>
      </c>
      <c r="F127" s="149" t="n">
        <v>200</v>
      </c>
      <c r="G127" s="143" t="n">
        <v>5000</v>
      </c>
    </row>
    <row r="128" s="251" customFormat="true" ht="18" hidden="false" customHeight="false" outlineLevel="0" collapsed="false">
      <c r="A128" s="128" t="s">
        <v>393</v>
      </c>
      <c r="B128" s="131" t="s">
        <v>665</v>
      </c>
      <c r="C128" s="131" t="s">
        <v>249</v>
      </c>
      <c r="D128" s="131"/>
      <c r="E128" s="240"/>
      <c r="F128" s="131"/>
      <c r="G128" s="130" t="n">
        <f aca="false">G129+G136+G146+G156</f>
        <v>9166871</v>
      </c>
    </row>
    <row r="129" s="251" customFormat="true" ht="18" hidden="false" customHeight="false" outlineLevel="0" collapsed="false">
      <c r="A129" s="128" t="s">
        <v>394</v>
      </c>
      <c r="B129" s="131" t="s">
        <v>665</v>
      </c>
      <c r="C129" s="131" t="s">
        <v>249</v>
      </c>
      <c r="D129" s="131" t="s">
        <v>227</v>
      </c>
      <c r="E129" s="240"/>
      <c r="F129" s="131"/>
      <c r="G129" s="130" t="n">
        <f aca="false">G130</f>
        <v>334700</v>
      </c>
    </row>
    <row r="130" s="236" customFormat="true" ht="32.25" hidden="false" customHeight="true" outlineLevel="0" collapsed="false">
      <c r="A130" s="146" t="s">
        <v>395</v>
      </c>
      <c r="B130" s="131" t="s">
        <v>665</v>
      </c>
      <c r="C130" s="131" t="s">
        <v>249</v>
      </c>
      <c r="D130" s="131" t="s">
        <v>227</v>
      </c>
      <c r="E130" s="169" t="s">
        <v>396</v>
      </c>
      <c r="F130" s="131"/>
      <c r="G130" s="130" t="n">
        <f aca="false">G131</f>
        <v>334700</v>
      </c>
    </row>
    <row r="131" s="207" customFormat="true" ht="50.25" hidden="false" customHeight="true" outlineLevel="0" collapsed="false">
      <c r="A131" s="146" t="s">
        <v>404</v>
      </c>
      <c r="B131" s="131" t="s">
        <v>665</v>
      </c>
      <c r="C131" s="131" t="s">
        <v>249</v>
      </c>
      <c r="D131" s="131" t="s">
        <v>227</v>
      </c>
      <c r="E131" s="169" t="s">
        <v>405</v>
      </c>
      <c r="F131" s="131"/>
      <c r="G131" s="130" t="n">
        <f aca="false">G132</f>
        <v>334700</v>
      </c>
    </row>
    <row r="132" s="207" customFormat="true" ht="66.75" hidden="false" customHeight="true" outlineLevel="0" collapsed="false">
      <c r="A132" s="146" t="s">
        <v>406</v>
      </c>
      <c r="B132" s="131" t="s">
        <v>665</v>
      </c>
      <c r="C132" s="131" t="s">
        <v>249</v>
      </c>
      <c r="D132" s="131" t="s">
        <v>227</v>
      </c>
      <c r="E132" s="146" t="s">
        <v>407</v>
      </c>
      <c r="F132" s="170"/>
      <c r="G132" s="130" t="n">
        <f aca="false">G133</f>
        <v>334700</v>
      </c>
    </row>
    <row r="133" s="212" customFormat="true" ht="34.5" hidden="false" customHeight="true" outlineLevel="0" collapsed="false">
      <c r="A133" s="163" t="s">
        <v>408</v>
      </c>
      <c r="B133" s="131" t="s">
        <v>665</v>
      </c>
      <c r="C133" s="131" t="s">
        <v>249</v>
      </c>
      <c r="D133" s="131" t="s">
        <v>227</v>
      </c>
      <c r="E133" s="146" t="s">
        <v>409</v>
      </c>
      <c r="F133" s="170"/>
      <c r="G133" s="130" t="n">
        <f aca="false">G134+G135</f>
        <v>334700</v>
      </c>
    </row>
    <row r="134" s="237" customFormat="true" ht="63.75" hidden="false" customHeight="true" outlineLevel="0" collapsed="false">
      <c r="A134" s="135" t="s">
        <v>237</v>
      </c>
      <c r="B134" s="136" t="s">
        <v>665</v>
      </c>
      <c r="C134" s="136" t="s">
        <v>249</v>
      </c>
      <c r="D134" s="136" t="s">
        <v>227</v>
      </c>
      <c r="E134" s="148" t="s">
        <v>409</v>
      </c>
      <c r="F134" s="149" t="n">
        <v>100</v>
      </c>
      <c r="G134" s="143" t="n">
        <v>328868</v>
      </c>
    </row>
    <row r="135" s="237" customFormat="true" ht="39.75" hidden="false" customHeight="true" outlineLevel="0" collapsed="false">
      <c r="A135" s="135" t="s">
        <v>246</v>
      </c>
      <c r="B135" s="136" t="s">
        <v>665</v>
      </c>
      <c r="C135" s="136" t="s">
        <v>249</v>
      </c>
      <c r="D135" s="136" t="s">
        <v>227</v>
      </c>
      <c r="E135" s="148" t="s">
        <v>409</v>
      </c>
      <c r="F135" s="149" t="n">
        <v>200</v>
      </c>
      <c r="G135" s="143" t="n">
        <v>5832</v>
      </c>
    </row>
    <row r="136" s="253" customFormat="true" ht="20.25" hidden="false" customHeight="true" outlineLevel="0" collapsed="false">
      <c r="A136" s="181" t="s">
        <v>410</v>
      </c>
      <c r="B136" s="131" t="s">
        <v>665</v>
      </c>
      <c r="C136" s="131" t="s">
        <v>249</v>
      </c>
      <c r="D136" s="131" t="s">
        <v>411</v>
      </c>
      <c r="E136" s="252"/>
      <c r="F136" s="131"/>
      <c r="G136" s="130" t="n">
        <f aca="false">G137</f>
        <v>6776020</v>
      </c>
    </row>
    <row r="137" s="236" customFormat="true" ht="66.6" hidden="false" customHeight="true" outlineLevel="0" collapsed="false">
      <c r="A137" s="128" t="s">
        <v>412</v>
      </c>
      <c r="B137" s="131" t="s">
        <v>665</v>
      </c>
      <c r="C137" s="131" t="s">
        <v>249</v>
      </c>
      <c r="D137" s="131" t="s">
        <v>411</v>
      </c>
      <c r="E137" s="169" t="s">
        <v>413</v>
      </c>
      <c r="F137" s="131"/>
      <c r="G137" s="130" t="n">
        <f aca="false">G138</f>
        <v>6776020</v>
      </c>
    </row>
    <row r="138" s="236" customFormat="true" ht="81.75" hidden="false" customHeight="true" outlineLevel="0" collapsed="false">
      <c r="A138" s="128" t="s">
        <v>414</v>
      </c>
      <c r="B138" s="131" t="s">
        <v>665</v>
      </c>
      <c r="C138" s="131" t="s">
        <v>249</v>
      </c>
      <c r="D138" s="131" t="s">
        <v>411</v>
      </c>
      <c r="E138" s="169" t="s">
        <v>415</v>
      </c>
      <c r="F138" s="131"/>
      <c r="G138" s="130" t="n">
        <f aca="false">G139</f>
        <v>6776020</v>
      </c>
    </row>
    <row r="139" s="236" customFormat="true" ht="52.5" hidden="false" customHeight="true" outlineLevel="0" collapsed="false">
      <c r="A139" s="163" t="s">
        <v>416</v>
      </c>
      <c r="B139" s="131" t="s">
        <v>665</v>
      </c>
      <c r="C139" s="131" t="s">
        <v>249</v>
      </c>
      <c r="D139" s="131" t="s">
        <v>411</v>
      </c>
      <c r="E139" s="146" t="s">
        <v>417</v>
      </c>
      <c r="F139" s="170"/>
      <c r="G139" s="130" t="n">
        <f aca="false">G142+G144+G140</f>
        <v>6776020</v>
      </c>
    </row>
    <row r="140" s="236" customFormat="true" ht="52.5" hidden="false" customHeight="true" outlineLevel="0" collapsed="false">
      <c r="A140" s="163" t="s">
        <v>418</v>
      </c>
      <c r="B140" s="131" t="s">
        <v>665</v>
      </c>
      <c r="C140" s="131" t="s">
        <v>249</v>
      </c>
      <c r="D140" s="131" t="s">
        <v>411</v>
      </c>
      <c r="E140" s="146" t="s">
        <v>419</v>
      </c>
      <c r="F140" s="170"/>
      <c r="G140" s="130" t="n">
        <f aca="false">G141</f>
        <v>50000</v>
      </c>
    </row>
    <row r="141" s="236" customFormat="true" ht="37.95" hidden="false" customHeight="true" outlineLevel="0" collapsed="false">
      <c r="A141" s="183" t="s">
        <v>420</v>
      </c>
      <c r="B141" s="136" t="s">
        <v>665</v>
      </c>
      <c r="C141" s="136" t="s">
        <v>249</v>
      </c>
      <c r="D141" s="136" t="s">
        <v>411</v>
      </c>
      <c r="E141" s="148" t="s">
        <v>419</v>
      </c>
      <c r="F141" s="168" t="n">
        <v>400</v>
      </c>
      <c r="G141" s="143" t="n">
        <v>50000</v>
      </c>
    </row>
    <row r="142" s="236" customFormat="true" ht="34.2" hidden="false" customHeight="true" outlineLevel="0" collapsed="false">
      <c r="A142" s="184" t="s">
        <v>421</v>
      </c>
      <c r="B142" s="131" t="s">
        <v>665</v>
      </c>
      <c r="C142" s="131" t="s">
        <v>249</v>
      </c>
      <c r="D142" s="131" t="s">
        <v>411</v>
      </c>
      <c r="E142" s="146" t="s">
        <v>422</v>
      </c>
      <c r="F142" s="170"/>
      <c r="G142" s="130" t="n">
        <f aca="false">G143</f>
        <v>4088000</v>
      </c>
    </row>
    <row r="143" s="236" customFormat="true" ht="34.2" hidden="false" customHeight="true" outlineLevel="0" collapsed="false">
      <c r="A143" s="183" t="s">
        <v>420</v>
      </c>
      <c r="B143" s="136" t="s">
        <v>665</v>
      </c>
      <c r="C143" s="136" t="s">
        <v>249</v>
      </c>
      <c r="D143" s="136" t="s">
        <v>411</v>
      </c>
      <c r="E143" s="148" t="s">
        <v>422</v>
      </c>
      <c r="F143" s="168" t="n">
        <v>400</v>
      </c>
      <c r="G143" s="143" t="n">
        <v>4088000</v>
      </c>
    </row>
    <row r="144" s="236" customFormat="true" ht="33.75" hidden="false" customHeight="true" outlineLevel="0" collapsed="false">
      <c r="A144" s="128" t="s">
        <v>423</v>
      </c>
      <c r="B144" s="131" t="s">
        <v>665</v>
      </c>
      <c r="C144" s="131" t="s">
        <v>249</v>
      </c>
      <c r="D144" s="131" t="s">
        <v>411</v>
      </c>
      <c r="E144" s="146" t="s">
        <v>424</v>
      </c>
      <c r="F144" s="170"/>
      <c r="G144" s="130" t="n">
        <f aca="false">G145</f>
        <v>2638020</v>
      </c>
    </row>
    <row r="145" s="236" customFormat="true" ht="33.75" hidden="false" customHeight="true" outlineLevel="0" collapsed="false">
      <c r="A145" s="135" t="s">
        <v>246</v>
      </c>
      <c r="B145" s="136" t="s">
        <v>665</v>
      </c>
      <c r="C145" s="136" t="s">
        <v>249</v>
      </c>
      <c r="D145" s="136" t="s">
        <v>411</v>
      </c>
      <c r="E145" s="148" t="s">
        <v>424</v>
      </c>
      <c r="F145" s="168" t="n">
        <v>200</v>
      </c>
      <c r="G145" s="143" t="n">
        <v>2638020</v>
      </c>
    </row>
    <row r="146" s="236" customFormat="true" ht="20.25" hidden="false" customHeight="true" outlineLevel="0" collapsed="false">
      <c r="A146" s="185" t="s">
        <v>425</v>
      </c>
      <c r="B146" s="131" t="s">
        <v>665</v>
      </c>
      <c r="C146" s="176" t="s">
        <v>249</v>
      </c>
      <c r="D146" s="176" t="s">
        <v>353</v>
      </c>
      <c r="E146" s="186"/>
      <c r="F146" s="170"/>
      <c r="G146" s="130" t="n">
        <f aca="false">G147</f>
        <v>100000</v>
      </c>
    </row>
    <row r="147" s="236" customFormat="true" ht="33.75" hidden="false" customHeight="true" outlineLevel="0" collapsed="false">
      <c r="A147" s="147" t="s">
        <v>426</v>
      </c>
      <c r="B147" s="131" t="s">
        <v>665</v>
      </c>
      <c r="C147" s="176" t="s">
        <v>249</v>
      </c>
      <c r="D147" s="176" t="s">
        <v>353</v>
      </c>
      <c r="E147" s="146" t="s">
        <v>427</v>
      </c>
      <c r="F147" s="170"/>
      <c r="G147" s="130" t="n">
        <f aca="false">G152+G148</f>
        <v>100000</v>
      </c>
    </row>
    <row r="148" s="236" customFormat="true" ht="51" hidden="false" customHeight="true" outlineLevel="0" collapsed="false">
      <c r="A148" s="147" t="s">
        <v>428</v>
      </c>
      <c r="B148" s="131" t="s">
        <v>665</v>
      </c>
      <c r="C148" s="176" t="s">
        <v>249</v>
      </c>
      <c r="D148" s="176" t="s">
        <v>353</v>
      </c>
      <c r="E148" s="146" t="s">
        <v>429</v>
      </c>
      <c r="F148" s="170"/>
      <c r="G148" s="130" t="n">
        <f aca="false">G149</f>
        <v>65000</v>
      </c>
    </row>
    <row r="149" s="236" customFormat="true" ht="33.75" hidden="false" customHeight="true" outlineLevel="0" collapsed="false">
      <c r="A149" s="147" t="s">
        <v>430</v>
      </c>
      <c r="B149" s="131" t="s">
        <v>665</v>
      </c>
      <c r="C149" s="176" t="s">
        <v>249</v>
      </c>
      <c r="D149" s="176" t="s">
        <v>353</v>
      </c>
      <c r="E149" s="146" t="s">
        <v>431</v>
      </c>
      <c r="F149" s="170"/>
      <c r="G149" s="130" t="n">
        <f aca="false">G150</f>
        <v>65000</v>
      </c>
    </row>
    <row r="150" s="236" customFormat="true" ht="33.75" hidden="false" customHeight="true" outlineLevel="0" collapsed="false">
      <c r="A150" s="187" t="s">
        <v>432</v>
      </c>
      <c r="B150" s="136" t="s">
        <v>665</v>
      </c>
      <c r="C150" s="178" t="s">
        <v>249</v>
      </c>
      <c r="D150" s="178" t="s">
        <v>353</v>
      </c>
      <c r="E150" s="148" t="s">
        <v>433</v>
      </c>
      <c r="F150" s="168"/>
      <c r="G150" s="143" t="n">
        <f aca="false">G151</f>
        <v>65000</v>
      </c>
    </row>
    <row r="151" s="236" customFormat="true" ht="33.75" hidden="false" customHeight="true" outlineLevel="0" collapsed="false">
      <c r="A151" s="187" t="s">
        <v>246</v>
      </c>
      <c r="B151" s="136" t="s">
        <v>665</v>
      </c>
      <c r="C151" s="178" t="s">
        <v>249</v>
      </c>
      <c r="D151" s="178" t="s">
        <v>353</v>
      </c>
      <c r="E151" s="148" t="s">
        <v>433</v>
      </c>
      <c r="F151" s="168" t="n">
        <v>200</v>
      </c>
      <c r="G151" s="143" t="n">
        <v>65000</v>
      </c>
    </row>
    <row r="152" s="236" customFormat="true" ht="66" hidden="false" customHeight="true" outlineLevel="0" collapsed="false">
      <c r="A152" s="147" t="s">
        <v>434</v>
      </c>
      <c r="B152" s="131" t="s">
        <v>665</v>
      </c>
      <c r="C152" s="176" t="s">
        <v>249</v>
      </c>
      <c r="D152" s="176" t="s">
        <v>353</v>
      </c>
      <c r="E152" s="146" t="s">
        <v>435</v>
      </c>
      <c r="F152" s="170"/>
      <c r="G152" s="130" t="n">
        <f aca="false">G153</f>
        <v>35000</v>
      </c>
    </row>
    <row r="153" s="236" customFormat="true" ht="101.25" hidden="false" customHeight="true" outlineLevel="0" collapsed="false">
      <c r="A153" s="185" t="s">
        <v>436</v>
      </c>
      <c r="B153" s="131" t="s">
        <v>665</v>
      </c>
      <c r="C153" s="176" t="s">
        <v>249</v>
      </c>
      <c r="D153" s="176" t="s">
        <v>353</v>
      </c>
      <c r="E153" s="146" t="s">
        <v>437</v>
      </c>
      <c r="F153" s="170"/>
      <c r="G153" s="130" t="n">
        <f aca="false">G154</f>
        <v>35000</v>
      </c>
    </row>
    <row r="154" s="236" customFormat="true" ht="33.75" hidden="false" customHeight="true" outlineLevel="0" collapsed="false">
      <c r="A154" s="135" t="s">
        <v>432</v>
      </c>
      <c r="B154" s="136" t="s">
        <v>665</v>
      </c>
      <c r="C154" s="178" t="s">
        <v>249</v>
      </c>
      <c r="D154" s="178" t="s">
        <v>353</v>
      </c>
      <c r="E154" s="148" t="s">
        <v>438</v>
      </c>
      <c r="F154" s="168"/>
      <c r="G154" s="143" t="n">
        <f aca="false">G155</f>
        <v>35000</v>
      </c>
    </row>
    <row r="155" s="236" customFormat="true" ht="33.75" hidden="false" customHeight="true" outlineLevel="0" collapsed="false">
      <c r="A155" s="188" t="s">
        <v>246</v>
      </c>
      <c r="B155" s="136" t="s">
        <v>665</v>
      </c>
      <c r="C155" s="178" t="s">
        <v>249</v>
      </c>
      <c r="D155" s="178" t="s">
        <v>353</v>
      </c>
      <c r="E155" s="148" t="s">
        <v>438</v>
      </c>
      <c r="F155" s="168" t="n">
        <v>200</v>
      </c>
      <c r="G155" s="143" t="n">
        <v>35000</v>
      </c>
    </row>
    <row r="156" s="236" customFormat="true" ht="18" hidden="false" customHeight="true" outlineLevel="0" collapsed="false">
      <c r="A156" s="189" t="s">
        <v>439</v>
      </c>
      <c r="B156" s="131" t="s">
        <v>665</v>
      </c>
      <c r="C156" s="176" t="s">
        <v>249</v>
      </c>
      <c r="D156" s="176" t="n">
        <v>12</v>
      </c>
      <c r="E156" s="148"/>
      <c r="F156" s="168"/>
      <c r="G156" s="130" t="n">
        <f aca="false">G157</f>
        <v>1956151</v>
      </c>
    </row>
    <row r="157" s="236" customFormat="true" ht="49.2" hidden="false" customHeight="true" outlineLevel="0" collapsed="false">
      <c r="A157" s="190" t="s">
        <v>440</v>
      </c>
      <c r="B157" s="131" t="s">
        <v>665</v>
      </c>
      <c r="C157" s="176" t="s">
        <v>249</v>
      </c>
      <c r="D157" s="176" t="n">
        <v>12</v>
      </c>
      <c r="E157" s="169" t="s">
        <v>441</v>
      </c>
      <c r="F157" s="168"/>
      <c r="G157" s="130" t="n">
        <f aca="false">G158</f>
        <v>1956151</v>
      </c>
    </row>
    <row r="158" s="236" customFormat="true" ht="81" hidden="false" customHeight="true" outlineLevel="0" collapsed="false">
      <c r="A158" s="190" t="s">
        <v>442</v>
      </c>
      <c r="B158" s="131" t="s">
        <v>665</v>
      </c>
      <c r="C158" s="176" t="s">
        <v>249</v>
      </c>
      <c r="D158" s="176" t="n">
        <v>12</v>
      </c>
      <c r="E158" s="169" t="s">
        <v>443</v>
      </c>
      <c r="F158" s="168"/>
      <c r="G158" s="130" t="n">
        <f aca="false">G159</f>
        <v>1956151</v>
      </c>
    </row>
    <row r="159" s="236" customFormat="true" ht="64.95" hidden="false" customHeight="true" outlineLevel="0" collapsed="false">
      <c r="A159" s="190" t="s">
        <v>444</v>
      </c>
      <c r="B159" s="131" t="s">
        <v>665</v>
      </c>
      <c r="C159" s="176" t="s">
        <v>249</v>
      </c>
      <c r="D159" s="176" t="n">
        <v>12</v>
      </c>
      <c r="E159" s="169" t="s">
        <v>445</v>
      </c>
      <c r="F159" s="168"/>
      <c r="G159" s="130" t="n">
        <f aca="false">G160+G162</f>
        <v>1956151</v>
      </c>
    </row>
    <row r="160" s="236" customFormat="true" ht="46.95" hidden="false" customHeight="true" outlineLevel="0" collapsed="false">
      <c r="A160" s="190" t="s">
        <v>446</v>
      </c>
      <c r="B160" s="131" t="s">
        <v>665</v>
      </c>
      <c r="C160" s="176" t="s">
        <v>249</v>
      </c>
      <c r="D160" s="176" t="n">
        <v>12</v>
      </c>
      <c r="E160" s="169" t="s">
        <v>447</v>
      </c>
      <c r="F160" s="168"/>
      <c r="G160" s="130" t="n">
        <f aca="false">G161</f>
        <v>1369306</v>
      </c>
    </row>
    <row r="161" s="236" customFormat="true" ht="19.2" hidden="false" customHeight="true" outlineLevel="0" collapsed="false">
      <c r="A161" s="191" t="s">
        <v>448</v>
      </c>
      <c r="B161" s="136" t="s">
        <v>665</v>
      </c>
      <c r="C161" s="178" t="s">
        <v>249</v>
      </c>
      <c r="D161" s="178" t="n">
        <v>12</v>
      </c>
      <c r="E161" s="192" t="s">
        <v>447</v>
      </c>
      <c r="F161" s="168" t="n">
        <v>500</v>
      </c>
      <c r="G161" s="143" t="n">
        <v>1369306</v>
      </c>
    </row>
    <row r="162" s="236" customFormat="true" ht="54.6" hidden="false" customHeight="true" outlineLevel="0" collapsed="false">
      <c r="A162" s="190" t="s">
        <v>449</v>
      </c>
      <c r="B162" s="131" t="s">
        <v>665</v>
      </c>
      <c r="C162" s="176" t="s">
        <v>249</v>
      </c>
      <c r="D162" s="176" t="n">
        <v>12</v>
      </c>
      <c r="E162" s="169" t="s">
        <v>450</v>
      </c>
      <c r="F162" s="168"/>
      <c r="G162" s="130" t="n">
        <f aca="false">G163</f>
        <v>586845</v>
      </c>
    </row>
    <row r="163" s="236" customFormat="true" ht="20.4" hidden="false" customHeight="true" outlineLevel="0" collapsed="false">
      <c r="A163" s="191" t="s">
        <v>448</v>
      </c>
      <c r="B163" s="136" t="s">
        <v>665</v>
      </c>
      <c r="C163" s="178" t="s">
        <v>249</v>
      </c>
      <c r="D163" s="178" t="n">
        <v>12</v>
      </c>
      <c r="E163" s="192" t="s">
        <v>450</v>
      </c>
      <c r="F163" s="168" t="n">
        <v>500</v>
      </c>
      <c r="G163" s="143" t="n">
        <v>586845</v>
      </c>
    </row>
    <row r="164" s="236" customFormat="true" ht="19.5" hidden="false" customHeight="true" outlineLevel="0" collapsed="false">
      <c r="A164" s="128" t="s">
        <v>451</v>
      </c>
      <c r="B164" s="131" t="s">
        <v>665</v>
      </c>
      <c r="C164" s="129" t="s">
        <v>452</v>
      </c>
      <c r="D164" s="136"/>
      <c r="E164" s="148"/>
      <c r="F164" s="168"/>
      <c r="G164" s="130" t="n">
        <f aca="false">G165</f>
        <v>106000</v>
      </c>
    </row>
    <row r="165" s="236" customFormat="true" ht="19.5" hidden="false" customHeight="true" outlineLevel="0" collapsed="false">
      <c r="A165" s="128" t="s">
        <v>453</v>
      </c>
      <c r="B165" s="131" t="s">
        <v>665</v>
      </c>
      <c r="C165" s="129" t="s">
        <v>452</v>
      </c>
      <c r="D165" s="132" t="s">
        <v>230</v>
      </c>
      <c r="E165" s="148"/>
      <c r="F165" s="168"/>
      <c r="G165" s="130" t="n">
        <f aca="false">G166</f>
        <v>106000</v>
      </c>
    </row>
    <row r="166" s="236" customFormat="true" ht="51.6" hidden="false" customHeight="true" outlineLevel="0" collapsed="false">
      <c r="A166" s="190" t="s">
        <v>454</v>
      </c>
      <c r="B166" s="131" t="s">
        <v>665</v>
      </c>
      <c r="C166" s="129" t="s">
        <v>452</v>
      </c>
      <c r="D166" s="132" t="s">
        <v>230</v>
      </c>
      <c r="E166" s="169" t="s">
        <v>441</v>
      </c>
      <c r="F166" s="168"/>
      <c r="G166" s="130" t="n">
        <f aca="false">G167</f>
        <v>106000</v>
      </c>
    </row>
    <row r="167" s="236" customFormat="true" ht="82.95" hidden="false" customHeight="true" outlineLevel="0" collapsed="false">
      <c r="A167" s="190" t="s">
        <v>455</v>
      </c>
      <c r="B167" s="131" t="s">
        <v>665</v>
      </c>
      <c r="C167" s="129" t="s">
        <v>452</v>
      </c>
      <c r="D167" s="132" t="s">
        <v>230</v>
      </c>
      <c r="E167" s="169" t="s">
        <v>443</v>
      </c>
      <c r="F167" s="168"/>
      <c r="G167" s="130" t="n">
        <f aca="false">G168</f>
        <v>106000</v>
      </c>
    </row>
    <row r="168" s="236" customFormat="true" ht="51.6" hidden="false" customHeight="true" outlineLevel="0" collapsed="false">
      <c r="A168" s="190" t="s">
        <v>456</v>
      </c>
      <c r="B168" s="131" t="s">
        <v>665</v>
      </c>
      <c r="C168" s="129" t="s">
        <v>452</v>
      </c>
      <c r="D168" s="132" t="s">
        <v>230</v>
      </c>
      <c r="E168" s="169" t="s">
        <v>457</v>
      </c>
      <c r="F168" s="168"/>
      <c r="G168" s="130" t="n">
        <f aca="false">G169</f>
        <v>106000</v>
      </c>
    </row>
    <row r="169" s="236" customFormat="true" ht="38.4" hidden="false" customHeight="true" outlineLevel="0" collapsed="false">
      <c r="A169" s="190" t="s">
        <v>458</v>
      </c>
      <c r="B169" s="131" t="s">
        <v>665</v>
      </c>
      <c r="C169" s="129" t="s">
        <v>452</v>
      </c>
      <c r="D169" s="132" t="s">
        <v>230</v>
      </c>
      <c r="E169" s="146" t="s">
        <v>459</v>
      </c>
      <c r="F169" s="168"/>
      <c r="G169" s="130" t="n">
        <f aca="false">G170</f>
        <v>106000</v>
      </c>
    </row>
    <row r="170" s="236" customFormat="true" ht="38.4" hidden="false" customHeight="true" outlineLevel="0" collapsed="false">
      <c r="A170" s="191" t="s">
        <v>246</v>
      </c>
      <c r="B170" s="136" t="s">
        <v>665</v>
      </c>
      <c r="C170" s="180" t="s">
        <v>452</v>
      </c>
      <c r="D170" s="137" t="s">
        <v>230</v>
      </c>
      <c r="E170" s="148" t="s">
        <v>459</v>
      </c>
      <c r="F170" s="168" t="n">
        <v>200</v>
      </c>
      <c r="G170" s="143" t="n">
        <v>106000</v>
      </c>
    </row>
    <row r="171" s="254" customFormat="true" ht="17.4" hidden="false" customHeight="false" outlineLevel="0" collapsed="false">
      <c r="A171" s="128" t="s">
        <v>460</v>
      </c>
      <c r="B171" s="131" t="s">
        <v>665</v>
      </c>
      <c r="C171" s="131" t="s">
        <v>270</v>
      </c>
      <c r="D171" s="131"/>
      <c r="E171" s="240"/>
      <c r="F171" s="131"/>
      <c r="G171" s="130" t="n">
        <f aca="false">G172</f>
        <v>1149800</v>
      </c>
    </row>
    <row r="172" s="253" customFormat="true" ht="22.2" hidden="false" customHeight="true" outlineLevel="0" collapsed="false">
      <c r="A172" s="128" t="s">
        <v>516</v>
      </c>
      <c r="B172" s="131" t="s">
        <v>665</v>
      </c>
      <c r="C172" s="131" t="s">
        <v>270</v>
      </c>
      <c r="D172" s="131" t="s">
        <v>270</v>
      </c>
      <c r="E172" s="240"/>
      <c r="F172" s="131"/>
      <c r="G172" s="130" t="n">
        <f aca="false">G173</f>
        <v>1149800</v>
      </c>
    </row>
    <row r="173" s="253" customFormat="true" ht="63" hidden="false" customHeight="true" outlineLevel="0" collapsed="false">
      <c r="A173" s="146" t="s">
        <v>517</v>
      </c>
      <c r="B173" s="131" t="s">
        <v>665</v>
      </c>
      <c r="C173" s="131" t="s">
        <v>270</v>
      </c>
      <c r="D173" s="131" t="s">
        <v>270</v>
      </c>
      <c r="E173" s="169" t="s">
        <v>518</v>
      </c>
      <c r="F173" s="131"/>
      <c r="G173" s="130" t="n">
        <f aca="false">G174+G182</f>
        <v>1149800</v>
      </c>
    </row>
    <row r="174" s="253" customFormat="true" ht="97.5" hidden="false" customHeight="true" outlineLevel="0" collapsed="false">
      <c r="A174" s="128" t="s">
        <v>519</v>
      </c>
      <c r="B174" s="131" t="s">
        <v>665</v>
      </c>
      <c r="C174" s="131" t="s">
        <v>270</v>
      </c>
      <c r="D174" s="131" t="s">
        <v>270</v>
      </c>
      <c r="E174" s="169" t="s">
        <v>520</v>
      </c>
      <c r="F174" s="131"/>
      <c r="G174" s="130" t="n">
        <f aca="false">G175+G179</f>
        <v>137000</v>
      </c>
    </row>
    <row r="175" s="253" customFormat="true" ht="36" hidden="false" customHeight="true" outlineLevel="0" collapsed="false">
      <c r="A175" s="163" t="s">
        <v>521</v>
      </c>
      <c r="B175" s="136" t="s">
        <v>665</v>
      </c>
      <c r="C175" s="136" t="s">
        <v>270</v>
      </c>
      <c r="D175" s="136" t="s">
        <v>270</v>
      </c>
      <c r="E175" s="146" t="s">
        <v>522</v>
      </c>
      <c r="F175" s="170"/>
      <c r="G175" s="130" t="n">
        <f aca="false">G176</f>
        <v>85000</v>
      </c>
    </row>
    <row r="176" s="253" customFormat="true" ht="20.25" hidden="false" customHeight="true" outlineLevel="0" collapsed="false">
      <c r="A176" s="135" t="s">
        <v>523</v>
      </c>
      <c r="B176" s="136" t="s">
        <v>665</v>
      </c>
      <c r="C176" s="136" t="s">
        <v>270</v>
      </c>
      <c r="D176" s="136" t="s">
        <v>270</v>
      </c>
      <c r="E176" s="148" t="s">
        <v>524</v>
      </c>
      <c r="F176" s="168"/>
      <c r="G176" s="143" t="n">
        <f aca="false">G177+G178</f>
        <v>85000</v>
      </c>
    </row>
    <row r="177" s="253" customFormat="true" ht="38.25" hidden="false" customHeight="true" outlineLevel="0" collapsed="false">
      <c r="A177" s="135" t="s">
        <v>246</v>
      </c>
      <c r="B177" s="136" t="s">
        <v>665</v>
      </c>
      <c r="C177" s="136" t="s">
        <v>270</v>
      </c>
      <c r="D177" s="136" t="s">
        <v>270</v>
      </c>
      <c r="E177" s="148" t="s">
        <v>524</v>
      </c>
      <c r="F177" s="149" t="n">
        <v>200</v>
      </c>
      <c r="G177" s="143" t="n">
        <v>40000</v>
      </c>
    </row>
    <row r="178" s="253" customFormat="true" ht="19.5" hidden="false" customHeight="true" outlineLevel="0" collapsed="false">
      <c r="A178" s="135" t="s">
        <v>525</v>
      </c>
      <c r="B178" s="136" t="s">
        <v>665</v>
      </c>
      <c r="C178" s="136" t="s">
        <v>270</v>
      </c>
      <c r="D178" s="136" t="s">
        <v>270</v>
      </c>
      <c r="E178" s="148" t="s">
        <v>524</v>
      </c>
      <c r="F178" s="149" t="n">
        <v>300</v>
      </c>
      <c r="G178" s="143" t="n">
        <v>45000</v>
      </c>
    </row>
    <row r="179" s="255" customFormat="true" ht="49.5" hidden="false" customHeight="true" outlineLevel="0" collapsed="false">
      <c r="A179" s="163" t="s">
        <v>526</v>
      </c>
      <c r="B179" s="131" t="s">
        <v>665</v>
      </c>
      <c r="C179" s="131" t="s">
        <v>270</v>
      </c>
      <c r="D179" s="131" t="s">
        <v>270</v>
      </c>
      <c r="E179" s="146" t="s">
        <v>527</v>
      </c>
      <c r="F179" s="179"/>
      <c r="G179" s="130" t="n">
        <f aca="false">G180</f>
        <v>52000</v>
      </c>
    </row>
    <row r="180" s="239" customFormat="true" ht="20.25" hidden="false" customHeight="true" outlineLevel="0" collapsed="false">
      <c r="A180" s="135" t="s">
        <v>523</v>
      </c>
      <c r="B180" s="136" t="s">
        <v>665</v>
      </c>
      <c r="C180" s="136" t="s">
        <v>270</v>
      </c>
      <c r="D180" s="136" t="s">
        <v>270</v>
      </c>
      <c r="E180" s="148" t="s">
        <v>528</v>
      </c>
      <c r="F180" s="149"/>
      <c r="G180" s="143" t="n">
        <f aca="false">G181</f>
        <v>52000</v>
      </c>
    </row>
    <row r="181" s="237" customFormat="true" ht="35.25" hidden="false" customHeight="true" outlineLevel="0" collapsed="false">
      <c r="A181" s="135" t="s">
        <v>246</v>
      </c>
      <c r="B181" s="136" t="s">
        <v>665</v>
      </c>
      <c r="C181" s="136" t="s">
        <v>270</v>
      </c>
      <c r="D181" s="136" t="s">
        <v>270</v>
      </c>
      <c r="E181" s="148" t="s">
        <v>528</v>
      </c>
      <c r="F181" s="149" t="n">
        <v>200</v>
      </c>
      <c r="G181" s="143" t="n">
        <v>52000</v>
      </c>
    </row>
    <row r="182" s="241" customFormat="true" ht="82.5" hidden="false" customHeight="true" outlineLevel="0" collapsed="false">
      <c r="A182" s="146" t="s">
        <v>529</v>
      </c>
      <c r="B182" s="131" t="s">
        <v>665</v>
      </c>
      <c r="C182" s="131" t="s">
        <v>270</v>
      </c>
      <c r="D182" s="131" t="s">
        <v>270</v>
      </c>
      <c r="E182" s="169" t="s">
        <v>530</v>
      </c>
      <c r="F182" s="131"/>
      <c r="G182" s="130" t="n">
        <f aca="false">G183</f>
        <v>1012800</v>
      </c>
    </row>
    <row r="183" s="241" customFormat="true" ht="35.25" hidden="false" customHeight="true" outlineLevel="0" collapsed="false">
      <c r="A183" s="128" t="s">
        <v>531</v>
      </c>
      <c r="B183" s="131" t="s">
        <v>665</v>
      </c>
      <c r="C183" s="131" t="s">
        <v>270</v>
      </c>
      <c r="D183" s="131" t="s">
        <v>270</v>
      </c>
      <c r="E183" s="146" t="s">
        <v>532</v>
      </c>
      <c r="F183" s="170"/>
      <c r="G183" s="130" t="n">
        <f aca="false">G184+G186+G188</f>
        <v>1012800</v>
      </c>
    </row>
    <row r="184" s="241" customFormat="true" ht="19.5" hidden="false" customHeight="true" outlineLevel="0" collapsed="false">
      <c r="A184" s="128" t="s">
        <v>534</v>
      </c>
      <c r="B184" s="131" t="s">
        <v>665</v>
      </c>
      <c r="C184" s="131" t="s">
        <v>270</v>
      </c>
      <c r="D184" s="131" t="s">
        <v>270</v>
      </c>
      <c r="E184" s="228" t="s">
        <v>535</v>
      </c>
      <c r="F184" s="170"/>
      <c r="G184" s="130" t="n">
        <f aca="false">G185</f>
        <v>30000</v>
      </c>
    </row>
    <row r="185" s="255" customFormat="true" ht="33.75" hidden="false" customHeight="true" outlineLevel="0" collapsed="false">
      <c r="A185" s="135" t="s">
        <v>246</v>
      </c>
      <c r="B185" s="136" t="s">
        <v>665</v>
      </c>
      <c r="C185" s="136" t="s">
        <v>270</v>
      </c>
      <c r="D185" s="136" t="s">
        <v>270</v>
      </c>
      <c r="E185" s="226" t="s">
        <v>535</v>
      </c>
      <c r="F185" s="256" t="n">
        <v>200</v>
      </c>
      <c r="G185" s="143" t="n">
        <v>30000</v>
      </c>
    </row>
    <row r="186" s="255" customFormat="true" ht="18" hidden="false" customHeight="true" outlineLevel="0" collapsed="false">
      <c r="A186" s="190" t="s">
        <v>536</v>
      </c>
      <c r="B186" s="131" t="s">
        <v>665</v>
      </c>
      <c r="C186" s="131" t="s">
        <v>270</v>
      </c>
      <c r="D186" s="131" t="s">
        <v>270</v>
      </c>
      <c r="E186" s="146" t="s">
        <v>537</v>
      </c>
      <c r="F186" s="256"/>
      <c r="G186" s="130" t="n">
        <f aca="false">G187</f>
        <v>383292</v>
      </c>
    </row>
    <row r="187" s="255" customFormat="true" ht="18" hidden="false" customHeight="true" outlineLevel="0" collapsed="false">
      <c r="A187" s="187" t="s">
        <v>525</v>
      </c>
      <c r="B187" s="136" t="s">
        <v>665</v>
      </c>
      <c r="C187" s="136" t="s">
        <v>270</v>
      </c>
      <c r="D187" s="136" t="s">
        <v>270</v>
      </c>
      <c r="E187" s="148" t="s">
        <v>537</v>
      </c>
      <c r="F187" s="256" t="n">
        <v>300</v>
      </c>
      <c r="G187" s="143" t="n">
        <v>383292</v>
      </c>
    </row>
    <row r="188" s="255" customFormat="true" ht="35.25" hidden="false" customHeight="true" outlineLevel="0" collapsed="false">
      <c r="A188" s="128" t="s">
        <v>539</v>
      </c>
      <c r="B188" s="136" t="s">
        <v>665</v>
      </c>
      <c r="C188" s="136" t="s">
        <v>270</v>
      </c>
      <c r="D188" s="136" t="s">
        <v>270</v>
      </c>
      <c r="E188" s="146" t="s">
        <v>540</v>
      </c>
      <c r="F188" s="256"/>
      <c r="G188" s="143" t="n">
        <f aca="false">G189</f>
        <v>599508</v>
      </c>
    </row>
    <row r="189" s="237" customFormat="true" ht="16.5" hidden="false" customHeight="true" outlineLevel="0" collapsed="false">
      <c r="A189" s="135" t="s">
        <v>525</v>
      </c>
      <c r="B189" s="136" t="s">
        <v>665</v>
      </c>
      <c r="C189" s="136" t="s">
        <v>270</v>
      </c>
      <c r="D189" s="136" t="s">
        <v>270</v>
      </c>
      <c r="E189" s="148" t="s">
        <v>540</v>
      </c>
      <c r="F189" s="149" t="n">
        <v>300</v>
      </c>
      <c r="G189" s="143" t="n">
        <v>599508</v>
      </c>
    </row>
    <row r="190" s="237" customFormat="true" ht="16.5" hidden="false" customHeight="true" outlineLevel="0" collapsed="false">
      <c r="A190" s="128" t="s">
        <v>576</v>
      </c>
      <c r="B190" s="131" t="s">
        <v>665</v>
      </c>
      <c r="C190" s="129" t="s">
        <v>411</v>
      </c>
      <c r="D190" s="180"/>
      <c r="E190" s="148"/>
      <c r="F190" s="149"/>
      <c r="G190" s="130" t="n">
        <f aca="false">G191</f>
        <v>596283</v>
      </c>
    </row>
    <row r="191" s="237" customFormat="true" ht="16.5" hidden="false" customHeight="true" outlineLevel="0" collapsed="false">
      <c r="A191" s="128" t="s">
        <v>577</v>
      </c>
      <c r="B191" s="131" t="s">
        <v>665</v>
      </c>
      <c r="C191" s="129" t="s">
        <v>411</v>
      </c>
      <c r="D191" s="131" t="s">
        <v>270</v>
      </c>
      <c r="E191" s="148"/>
      <c r="F191" s="149"/>
      <c r="G191" s="130" t="n">
        <f aca="false">G192</f>
        <v>596283</v>
      </c>
    </row>
    <row r="192" s="237" customFormat="true" ht="64.95" hidden="false" customHeight="true" outlineLevel="0" collapsed="false">
      <c r="A192" s="128" t="s">
        <v>255</v>
      </c>
      <c r="B192" s="131" t="s">
        <v>665</v>
      </c>
      <c r="C192" s="129" t="s">
        <v>411</v>
      </c>
      <c r="D192" s="131" t="s">
        <v>270</v>
      </c>
      <c r="E192" s="169" t="s">
        <v>256</v>
      </c>
      <c r="F192" s="179"/>
      <c r="G192" s="130" t="n">
        <f aca="false">G193</f>
        <v>596283</v>
      </c>
    </row>
    <row r="193" s="237" customFormat="true" ht="101.25" hidden="false" customHeight="true" outlineLevel="0" collapsed="false">
      <c r="A193" s="128" t="s">
        <v>257</v>
      </c>
      <c r="B193" s="131" t="s">
        <v>665</v>
      </c>
      <c r="C193" s="129" t="s">
        <v>411</v>
      </c>
      <c r="D193" s="131" t="s">
        <v>270</v>
      </c>
      <c r="E193" s="169" t="s">
        <v>258</v>
      </c>
      <c r="F193" s="131"/>
      <c r="G193" s="130" t="n">
        <f aca="false">G194</f>
        <v>596283</v>
      </c>
    </row>
    <row r="194" s="237" customFormat="true" ht="67.2" hidden="false" customHeight="true" outlineLevel="0" collapsed="false">
      <c r="A194" s="128" t="s">
        <v>259</v>
      </c>
      <c r="B194" s="131" t="s">
        <v>665</v>
      </c>
      <c r="C194" s="129" t="s">
        <v>411</v>
      </c>
      <c r="D194" s="131" t="s">
        <v>270</v>
      </c>
      <c r="E194" s="169" t="s">
        <v>260</v>
      </c>
      <c r="F194" s="131"/>
      <c r="G194" s="130" t="n">
        <f aca="false">G195</f>
        <v>596283</v>
      </c>
    </row>
    <row r="195" s="237" customFormat="true" ht="33.6" hidden="false" customHeight="true" outlineLevel="0" collapsed="false">
      <c r="A195" s="190" t="s">
        <v>578</v>
      </c>
      <c r="B195" s="131" t="s">
        <v>665</v>
      </c>
      <c r="C195" s="129" t="s">
        <v>411</v>
      </c>
      <c r="D195" s="131" t="s">
        <v>270</v>
      </c>
      <c r="E195" s="169" t="s">
        <v>579</v>
      </c>
      <c r="F195" s="131"/>
      <c r="G195" s="130" t="n">
        <f aca="false">G196</f>
        <v>596283</v>
      </c>
    </row>
    <row r="196" s="237" customFormat="true" ht="33" hidden="false" customHeight="true" outlineLevel="0" collapsed="false">
      <c r="A196" s="135" t="s">
        <v>246</v>
      </c>
      <c r="B196" s="136" t="s">
        <v>665</v>
      </c>
      <c r="C196" s="180" t="s">
        <v>411</v>
      </c>
      <c r="D196" s="136" t="s">
        <v>270</v>
      </c>
      <c r="E196" s="192" t="s">
        <v>579</v>
      </c>
      <c r="F196" s="149" t="n">
        <v>200</v>
      </c>
      <c r="G196" s="143" t="n">
        <v>596283</v>
      </c>
    </row>
    <row r="197" s="254" customFormat="true" ht="17.4" hidden="false" customHeight="false" outlineLevel="0" collapsed="false">
      <c r="A197" s="128" t="s">
        <v>580</v>
      </c>
      <c r="B197" s="131" t="s">
        <v>665</v>
      </c>
      <c r="C197" s="131" t="s">
        <v>353</v>
      </c>
      <c r="D197" s="131"/>
      <c r="E197" s="240"/>
      <c r="F197" s="131"/>
      <c r="G197" s="130" t="n">
        <f aca="false">G198+G213+G204</f>
        <v>23979610</v>
      </c>
    </row>
    <row r="198" s="258" customFormat="true" ht="15.6" hidden="false" customHeight="false" outlineLevel="0" collapsed="false">
      <c r="A198" s="128" t="s">
        <v>581</v>
      </c>
      <c r="B198" s="131" t="s">
        <v>665</v>
      </c>
      <c r="C198" s="131" t="s">
        <v>353</v>
      </c>
      <c r="D198" s="131" t="s">
        <v>227</v>
      </c>
      <c r="E198" s="240"/>
      <c r="F198" s="257"/>
      <c r="G198" s="130" t="n">
        <f aca="false">G200</f>
        <v>600000</v>
      </c>
    </row>
    <row r="199" s="258" customFormat="true" ht="36.75" hidden="false" customHeight="true" outlineLevel="0" collapsed="false">
      <c r="A199" s="146" t="s">
        <v>294</v>
      </c>
      <c r="B199" s="131" t="s">
        <v>665</v>
      </c>
      <c r="C199" s="131" t="s">
        <v>353</v>
      </c>
      <c r="D199" s="131" t="s">
        <v>227</v>
      </c>
      <c r="E199" s="169" t="s">
        <v>295</v>
      </c>
      <c r="F199" s="257"/>
      <c r="G199" s="130" t="n">
        <f aca="false">G200</f>
        <v>600000</v>
      </c>
    </row>
    <row r="200" s="242" customFormat="true" ht="63.75" hidden="false" customHeight="true" outlineLevel="0" collapsed="false">
      <c r="A200" s="146" t="s">
        <v>670</v>
      </c>
      <c r="B200" s="131" t="s">
        <v>665</v>
      </c>
      <c r="C200" s="131" t="s">
        <v>353</v>
      </c>
      <c r="D200" s="131" t="s">
        <v>227</v>
      </c>
      <c r="E200" s="169" t="s">
        <v>297</v>
      </c>
      <c r="F200" s="257"/>
      <c r="G200" s="130" t="n">
        <f aca="false">G201</f>
        <v>600000</v>
      </c>
    </row>
    <row r="201" s="242" customFormat="true" ht="30.75" hidden="false" customHeight="true" outlineLevel="0" collapsed="false">
      <c r="A201" s="163" t="s">
        <v>583</v>
      </c>
      <c r="B201" s="131" t="s">
        <v>665</v>
      </c>
      <c r="C201" s="131" t="s">
        <v>353</v>
      </c>
      <c r="D201" s="131" t="s">
        <v>227</v>
      </c>
      <c r="E201" s="169" t="s">
        <v>584</v>
      </c>
      <c r="F201" s="257"/>
      <c r="G201" s="130" t="n">
        <f aca="false">G202</f>
        <v>600000</v>
      </c>
    </row>
    <row r="202" s="242" customFormat="true" ht="33" hidden="false" customHeight="true" outlineLevel="0" collapsed="false">
      <c r="A202" s="193" t="s">
        <v>585</v>
      </c>
      <c r="B202" s="136" t="s">
        <v>665</v>
      </c>
      <c r="C202" s="136" t="s">
        <v>353</v>
      </c>
      <c r="D202" s="136" t="s">
        <v>227</v>
      </c>
      <c r="E202" s="226" t="s">
        <v>586</v>
      </c>
      <c r="F202" s="168"/>
      <c r="G202" s="143" t="n">
        <f aca="false">G203</f>
        <v>600000</v>
      </c>
    </row>
    <row r="203" s="237" customFormat="true" ht="16.5" hidden="false" customHeight="true" outlineLevel="0" collapsed="false">
      <c r="A203" s="135" t="s">
        <v>525</v>
      </c>
      <c r="B203" s="136" t="s">
        <v>665</v>
      </c>
      <c r="C203" s="136" t="s">
        <v>353</v>
      </c>
      <c r="D203" s="136" t="s">
        <v>227</v>
      </c>
      <c r="E203" s="226" t="s">
        <v>586</v>
      </c>
      <c r="F203" s="149" t="n">
        <v>300</v>
      </c>
      <c r="G203" s="143" t="n">
        <v>600000</v>
      </c>
    </row>
    <row r="204" s="235" customFormat="true" ht="16.8" hidden="false" customHeight="false" outlineLevel="0" collapsed="false">
      <c r="A204" s="128" t="s">
        <v>604</v>
      </c>
      <c r="B204" s="131" t="s">
        <v>665</v>
      </c>
      <c r="C204" s="131" t="s">
        <v>353</v>
      </c>
      <c r="D204" s="131" t="s">
        <v>249</v>
      </c>
      <c r="E204" s="169"/>
      <c r="F204" s="149"/>
      <c r="G204" s="130" t="n">
        <f aca="false">G205</f>
        <v>20702010</v>
      </c>
    </row>
    <row r="205" s="236" customFormat="true" ht="33.75" hidden="false" customHeight="true" outlineLevel="0" collapsed="false">
      <c r="A205" s="146" t="s">
        <v>294</v>
      </c>
      <c r="B205" s="131" t="s">
        <v>665</v>
      </c>
      <c r="C205" s="131" t="s">
        <v>353</v>
      </c>
      <c r="D205" s="131" t="s">
        <v>249</v>
      </c>
      <c r="E205" s="169" t="s">
        <v>295</v>
      </c>
      <c r="F205" s="179"/>
      <c r="G205" s="130" t="n">
        <f aca="false">G206</f>
        <v>20702010</v>
      </c>
    </row>
    <row r="206" s="212" customFormat="true" ht="64.5" hidden="false" customHeight="true" outlineLevel="0" collapsed="false">
      <c r="A206" s="146" t="s">
        <v>302</v>
      </c>
      <c r="B206" s="131" t="s">
        <v>665</v>
      </c>
      <c r="C206" s="131" t="s">
        <v>353</v>
      </c>
      <c r="D206" s="131" t="s">
        <v>249</v>
      </c>
      <c r="E206" s="169" t="s">
        <v>303</v>
      </c>
      <c r="F206" s="179"/>
      <c r="G206" s="130" t="n">
        <f aca="false">G207+G210</f>
        <v>20702010</v>
      </c>
    </row>
    <row r="207" s="212" customFormat="true" ht="66.75" hidden="false" customHeight="true" outlineLevel="0" collapsed="false">
      <c r="A207" s="128" t="s">
        <v>611</v>
      </c>
      <c r="B207" s="131" t="s">
        <v>665</v>
      </c>
      <c r="C207" s="131" t="s">
        <v>353</v>
      </c>
      <c r="D207" s="131" t="s">
        <v>249</v>
      </c>
      <c r="E207" s="146" t="s">
        <v>612</v>
      </c>
      <c r="F207" s="168"/>
      <c r="G207" s="130" t="n">
        <f aca="false">G208</f>
        <v>4365220</v>
      </c>
    </row>
    <row r="208" s="212" customFormat="true" ht="33.75" hidden="false" customHeight="true" outlineLevel="0" collapsed="false">
      <c r="A208" s="193" t="s">
        <v>613</v>
      </c>
      <c r="B208" s="136" t="s">
        <v>665</v>
      </c>
      <c r="C208" s="136" t="s">
        <v>353</v>
      </c>
      <c r="D208" s="136" t="s">
        <v>249</v>
      </c>
      <c r="E208" s="148" t="s">
        <v>614</v>
      </c>
      <c r="F208" s="168"/>
      <c r="G208" s="143" t="n">
        <f aca="false">G209</f>
        <v>4365220</v>
      </c>
    </row>
    <row r="209" s="237" customFormat="true" ht="16.5" hidden="false" customHeight="true" outlineLevel="0" collapsed="false">
      <c r="A209" s="135" t="s">
        <v>525</v>
      </c>
      <c r="B209" s="136" t="s">
        <v>665</v>
      </c>
      <c r="C209" s="136" t="s">
        <v>353</v>
      </c>
      <c r="D209" s="136" t="s">
        <v>249</v>
      </c>
      <c r="E209" s="148" t="s">
        <v>614</v>
      </c>
      <c r="F209" s="149" t="n">
        <v>300</v>
      </c>
      <c r="G209" s="143" t="n">
        <v>4365220</v>
      </c>
    </row>
    <row r="210" s="237" customFormat="true" ht="50.4" hidden="false" customHeight="true" outlineLevel="0" collapsed="false">
      <c r="A210" s="128" t="s">
        <v>615</v>
      </c>
      <c r="B210" s="131" t="s">
        <v>665</v>
      </c>
      <c r="C210" s="131" t="s">
        <v>353</v>
      </c>
      <c r="D210" s="131" t="s">
        <v>249</v>
      </c>
      <c r="E210" s="146" t="s">
        <v>616</v>
      </c>
      <c r="F210" s="170"/>
      <c r="G210" s="130" t="n">
        <f aca="false">G211</f>
        <v>16336790</v>
      </c>
    </row>
    <row r="211" s="237" customFormat="true" ht="53.4" hidden="false" customHeight="true" outlineLevel="0" collapsed="false">
      <c r="A211" s="135" t="s">
        <v>617</v>
      </c>
      <c r="B211" s="136" t="s">
        <v>665</v>
      </c>
      <c r="C211" s="136" t="s">
        <v>353</v>
      </c>
      <c r="D211" s="136" t="s">
        <v>249</v>
      </c>
      <c r="E211" s="148" t="s">
        <v>618</v>
      </c>
      <c r="F211" s="168"/>
      <c r="G211" s="143" t="n">
        <f aca="false">G212</f>
        <v>16336790</v>
      </c>
    </row>
    <row r="212" s="237" customFormat="true" ht="36" hidden="false" customHeight="true" outlineLevel="0" collapsed="false">
      <c r="A212" s="183" t="s">
        <v>420</v>
      </c>
      <c r="B212" s="136" t="s">
        <v>665</v>
      </c>
      <c r="C212" s="136" t="s">
        <v>353</v>
      </c>
      <c r="D212" s="136" t="s">
        <v>249</v>
      </c>
      <c r="E212" s="148" t="s">
        <v>618</v>
      </c>
      <c r="F212" s="168" t="n">
        <v>400</v>
      </c>
      <c r="G212" s="143" t="n">
        <v>16336790</v>
      </c>
    </row>
    <row r="213" s="237" customFormat="true" ht="21.75" hidden="false" customHeight="true" outlineLevel="0" collapsed="false">
      <c r="A213" s="128" t="s">
        <v>622</v>
      </c>
      <c r="B213" s="131" t="s">
        <v>665</v>
      </c>
      <c r="C213" s="131" t="s">
        <v>353</v>
      </c>
      <c r="D213" s="131" t="s">
        <v>277</v>
      </c>
      <c r="E213" s="240"/>
      <c r="F213" s="149"/>
      <c r="G213" s="130" t="n">
        <f aca="false">G214+G223</f>
        <v>2677600</v>
      </c>
    </row>
    <row r="214" s="237" customFormat="true" ht="34.5" hidden="false" customHeight="true" outlineLevel="0" collapsed="false">
      <c r="A214" s="146" t="s">
        <v>294</v>
      </c>
      <c r="B214" s="131" t="s">
        <v>665</v>
      </c>
      <c r="C214" s="131" t="s">
        <v>353</v>
      </c>
      <c r="D214" s="131" t="s">
        <v>277</v>
      </c>
      <c r="E214" s="169" t="s">
        <v>295</v>
      </c>
      <c r="F214" s="149"/>
      <c r="G214" s="130" t="n">
        <f aca="false">G215</f>
        <v>2342900</v>
      </c>
    </row>
    <row r="215" s="237" customFormat="true" ht="81.75" hidden="false" customHeight="true" outlineLevel="0" collapsed="false">
      <c r="A215" s="146" t="s">
        <v>623</v>
      </c>
      <c r="B215" s="131" t="s">
        <v>665</v>
      </c>
      <c r="C215" s="131" t="s">
        <v>353</v>
      </c>
      <c r="D215" s="131" t="s">
        <v>277</v>
      </c>
      <c r="E215" s="169" t="s">
        <v>624</v>
      </c>
      <c r="F215" s="179"/>
      <c r="G215" s="130" t="n">
        <f aca="false">G216</f>
        <v>2342900</v>
      </c>
    </row>
    <row r="216" s="237" customFormat="true" ht="46.8" hidden="false" customHeight="false" outlineLevel="0" collapsed="false">
      <c r="A216" s="163" t="s">
        <v>625</v>
      </c>
      <c r="B216" s="131" t="s">
        <v>665</v>
      </c>
      <c r="C216" s="131" t="s">
        <v>353</v>
      </c>
      <c r="D216" s="131" t="s">
        <v>277</v>
      </c>
      <c r="E216" s="146" t="s">
        <v>626</v>
      </c>
      <c r="F216" s="170"/>
      <c r="G216" s="130" t="n">
        <f aca="false">G217+G220</f>
        <v>2342900</v>
      </c>
    </row>
    <row r="217" s="237" customFormat="true" ht="33" hidden="false" customHeight="true" outlineLevel="0" collapsed="false">
      <c r="A217" s="193" t="s">
        <v>627</v>
      </c>
      <c r="B217" s="136" t="s">
        <v>665</v>
      </c>
      <c r="C217" s="136" t="s">
        <v>353</v>
      </c>
      <c r="D217" s="136" t="s">
        <v>277</v>
      </c>
      <c r="E217" s="148" t="s">
        <v>628</v>
      </c>
      <c r="F217" s="168"/>
      <c r="G217" s="130" t="n">
        <f aca="false">G218+G219</f>
        <v>1673500</v>
      </c>
    </row>
    <row r="218" s="237" customFormat="true" ht="66" hidden="false" customHeight="true" outlineLevel="0" collapsed="false">
      <c r="A218" s="135" t="s">
        <v>237</v>
      </c>
      <c r="B218" s="136" t="s">
        <v>665</v>
      </c>
      <c r="C218" s="136" t="s">
        <v>353</v>
      </c>
      <c r="D218" s="136" t="s">
        <v>277</v>
      </c>
      <c r="E218" s="148" t="s">
        <v>628</v>
      </c>
      <c r="F218" s="168" t="n">
        <v>100</v>
      </c>
      <c r="G218" s="143" t="n">
        <v>1540473</v>
      </c>
    </row>
    <row r="219" s="237" customFormat="true" ht="31.2" hidden="false" customHeight="false" outlineLevel="0" collapsed="false">
      <c r="A219" s="135" t="s">
        <v>246</v>
      </c>
      <c r="B219" s="136" t="s">
        <v>665</v>
      </c>
      <c r="C219" s="136" t="s">
        <v>353</v>
      </c>
      <c r="D219" s="136" t="s">
        <v>277</v>
      </c>
      <c r="E219" s="148" t="s">
        <v>628</v>
      </c>
      <c r="F219" s="168" t="n">
        <v>200</v>
      </c>
      <c r="G219" s="143" t="n">
        <v>133027</v>
      </c>
    </row>
    <row r="220" s="237" customFormat="true" ht="62.4" hidden="false" customHeight="false" outlineLevel="0" collapsed="false">
      <c r="A220" s="128" t="s">
        <v>629</v>
      </c>
      <c r="B220" s="131" t="s">
        <v>665</v>
      </c>
      <c r="C220" s="131" t="s">
        <v>353</v>
      </c>
      <c r="D220" s="131" t="s">
        <v>277</v>
      </c>
      <c r="E220" s="146" t="s">
        <v>630</v>
      </c>
      <c r="F220" s="170"/>
      <c r="G220" s="130" t="n">
        <f aca="false">G221+G222</f>
        <v>669400</v>
      </c>
    </row>
    <row r="221" s="237" customFormat="true" ht="62.4" hidden="false" customHeight="false" outlineLevel="0" collapsed="false">
      <c r="A221" s="135" t="s">
        <v>237</v>
      </c>
      <c r="B221" s="136" t="s">
        <v>665</v>
      </c>
      <c r="C221" s="136" t="s">
        <v>353</v>
      </c>
      <c r="D221" s="136" t="s">
        <v>277</v>
      </c>
      <c r="E221" s="148" t="s">
        <v>630</v>
      </c>
      <c r="F221" s="168" t="n">
        <v>100</v>
      </c>
      <c r="G221" s="143" t="n">
        <v>615039</v>
      </c>
    </row>
    <row r="222" s="237" customFormat="true" ht="31.2" hidden="false" customHeight="false" outlineLevel="0" collapsed="false">
      <c r="A222" s="135" t="s">
        <v>246</v>
      </c>
      <c r="B222" s="136" t="s">
        <v>665</v>
      </c>
      <c r="C222" s="136" t="s">
        <v>353</v>
      </c>
      <c r="D222" s="136" t="s">
        <v>277</v>
      </c>
      <c r="E222" s="148" t="s">
        <v>630</v>
      </c>
      <c r="F222" s="168" t="n">
        <v>200</v>
      </c>
      <c r="G222" s="143" t="n">
        <v>54361</v>
      </c>
    </row>
    <row r="223" s="212" customFormat="true" ht="36.75" hidden="false" customHeight="true" outlineLevel="0" collapsed="false">
      <c r="A223" s="146" t="s">
        <v>631</v>
      </c>
      <c r="B223" s="131" t="s">
        <v>665</v>
      </c>
      <c r="C223" s="131" t="s">
        <v>353</v>
      </c>
      <c r="D223" s="131" t="s">
        <v>277</v>
      </c>
      <c r="E223" s="169" t="s">
        <v>380</v>
      </c>
      <c r="F223" s="131"/>
      <c r="G223" s="130" t="n">
        <f aca="false">G224</f>
        <v>334700</v>
      </c>
    </row>
    <row r="224" s="212" customFormat="true" ht="64.5" hidden="false" customHeight="true" outlineLevel="0" collapsed="false">
      <c r="A224" s="146" t="s">
        <v>632</v>
      </c>
      <c r="B224" s="131" t="s">
        <v>665</v>
      </c>
      <c r="C224" s="131" t="s">
        <v>353</v>
      </c>
      <c r="D224" s="131" t="s">
        <v>277</v>
      </c>
      <c r="E224" s="169" t="s">
        <v>633</v>
      </c>
      <c r="F224" s="131"/>
      <c r="G224" s="130" t="n">
        <f aca="false">G225</f>
        <v>334700</v>
      </c>
    </row>
    <row r="225" s="212" customFormat="true" ht="36" hidden="false" customHeight="true" outlineLevel="0" collapsed="false">
      <c r="A225" s="146" t="s">
        <v>634</v>
      </c>
      <c r="B225" s="131" t="s">
        <v>665</v>
      </c>
      <c r="C225" s="131" t="s">
        <v>353</v>
      </c>
      <c r="D225" s="131" t="s">
        <v>277</v>
      </c>
      <c r="E225" s="146" t="s">
        <v>635</v>
      </c>
      <c r="F225" s="170"/>
      <c r="G225" s="130" t="n">
        <f aca="false">G226</f>
        <v>334700</v>
      </c>
    </row>
    <row r="226" s="212" customFormat="true" ht="48.75" hidden="false" customHeight="true" outlineLevel="0" collapsed="false">
      <c r="A226" s="193" t="s">
        <v>636</v>
      </c>
      <c r="B226" s="136" t="s">
        <v>665</v>
      </c>
      <c r="C226" s="136" t="s">
        <v>353</v>
      </c>
      <c r="D226" s="136" t="s">
        <v>277</v>
      </c>
      <c r="E226" s="148" t="s">
        <v>637</v>
      </c>
      <c r="F226" s="168"/>
      <c r="G226" s="143" t="n">
        <f aca="false">G227+G228</f>
        <v>334700</v>
      </c>
    </row>
    <row r="227" s="237" customFormat="true" ht="64.5" hidden="false" customHeight="true" outlineLevel="0" collapsed="false">
      <c r="A227" s="135" t="s">
        <v>237</v>
      </c>
      <c r="B227" s="136" t="s">
        <v>665</v>
      </c>
      <c r="C227" s="136" t="s">
        <v>353</v>
      </c>
      <c r="D227" s="136" t="s">
        <v>277</v>
      </c>
      <c r="E227" s="148" t="s">
        <v>637</v>
      </c>
      <c r="F227" s="149" t="n">
        <v>100</v>
      </c>
      <c r="G227" s="143" t="n">
        <v>312390</v>
      </c>
    </row>
    <row r="228" s="237" customFormat="true" ht="49.5" hidden="false" customHeight="true" outlineLevel="0" collapsed="false">
      <c r="A228" s="135" t="s">
        <v>246</v>
      </c>
      <c r="B228" s="136" t="s">
        <v>665</v>
      </c>
      <c r="C228" s="136" t="s">
        <v>353</v>
      </c>
      <c r="D228" s="136" t="s">
        <v>277</v>
      </c>
      <c r="E228" s="148" t="s">
        <v>637</v>
      </c>
      <c r="F228" s="149" t="n">
        <v>200</v>
      </c>
      <c r="G228" s="143" t="n">
        <v>22310</v>
      </c>
    </row>
    <row r="229" s="254" customFormat="true" ht="16.5" hidden="false" customHeight="true" outlineLevel="0" collapsed="false">
      <c r="A229" s="128" t="s">
        <v>638</v>
      </c>
      <c r="B229" s="131" t="s">
        <v>665</v>
      </c>
      <c r="C229" s="131" t="s">
        <v>286</v>
      </c>
      <c r="D229" s="131"/>
      <c r="E229" s="240"/>
      <c r="F229" s="149"/>
      <c r="G229" s="130" t="n">
        <f aca="false">G230</f>
        <v>310130</v>
      </c>
    </row>
    <row r="230" s="259" customFormat="true" ht="16.8" hidden="false" customHeight="false" outlineLevel="0" collapsed="false">
      <c r="A230" s="128" t="s">
        <v>639</v>
      </c>
      <c r="B230" s="131" t="s">
        <v>665</v>
      </c>
      <c r="C230" s="131" t="s">
        <v>286</v>
      </c>
      <c r="D230" s="131" t="s">
        <v>227</v>
      </c>
      <c r="E230" s="240"/>
      <c r="F230" s="149"/>
      <c r="G230" s="130" t="n">
        <f aca="false">G231</f>
        <v>310130</v>
      </c>
    </row>
    <row r="231" s="236" customFormat="true" ht="66" hidden="false" customHeight="true" outlineLevel="0" collapsed="false">
      <c r="A231" s="146" t="s">
        <v>517</v>
      </c>
      <c r="B231" s="131" t="s">
        <v>665</v>
      </c>
      <c r="C231" s="131" t="s">
        <v>286</v>
      </c>
      <c r="D231" s="131" t="s">
        <v>227</v>
      </c>
      <c r="E231" s="169" t="s">
        <v>518</v>
      </c>
      <c r="F231" s="179"/>
      <c r="G231" s="130" t="n">
        <f aca="false">G232</f>
        <v>310130</v>
      </c>
    </row>
    <row r="232" s="260" customFormat="true" ht="99.75" hidden="false" customHeight="true" outlineLevel="0" collapsed="false">
      <c r="A232" s="128" t="s">
        <v>640</v>
      </c>
      <c r="B232" s="131" t="s">
        <v>665</v>
      </c>
      <c r="C232" s="131" t="s">
        <v>286</v>
      </c>
      <c r="D232" s="131" t="s">
        <v>227</v>
      </c>
      <c r="E232" s="169" t="s">
        <v>641</v>
      </c>
      <c r="F232" s="179"/>
      <c r="G232" s="130" t="n">
        <f aca="false">G233+G236</f>
        <v>310130</v>
      </c>
    </row>
    <row r="233" s="260" customFormat="true" ht="67.5" hidden="false" customHeight="true" outlineLevel="0" collapsed="false">
      <c r="A233" s="163" t="s">
        <v>642</v>
      </c>
      <c r="B233" s="131" t="s">
        <v>665</v>
      </c>
      <c r="C233" s="131" t="s">
        <v>286</v>
      </c>
      <c r="D233" s="131" t="s">
        <v>227</v>
      </c>
      <c r="E233" s="146" t="s">
        <v>643</v>
      </c>
      <c r="F233" s="170"/>
      <c r="G233" s="130" t="n">
        <f aca="false">G234</f>
        <v>290130</v>
      </c>
    </row>
    <row r="234" s="260" customFormat="true" ht="54.75" hidden="false" customHeight="true" outlineLevel="0" collapsed="false">
      <c r="A234" s="135" t="s">
        <v>644</v>
      </c>
      <c r="B234" s="136" t="s">
        <v>665</v>
      </c>
      <c r="C234" s="136" t="s">
        <v>286</v>
      </c>
      <c r="D234" s="136" t="s">
        <v>227</v>
      </c>
      <c r="E234" s="148" t="s">
        <v>645</v>
      </c>
      <c r="F234" s="168"/>
      <c r="G234" s="143" t="n">
        <f aca="false">G235</f>
        <v>290130</v>
      </c>
    </row>
    <row r="235" s="260" customFormat="true" ht="33.75" hidden="false" customHeight="true" outlineLevel="0" collapsed="false">
      <c r="A235" s="135" t="s">
        <v>246</v>
      </c>
      <c r="B235" s="136" t="s">
        <v>665</v>
      </c>
      <c r="C235" s="136" t="s">
        <v>286</v>
      </c>
      <c r="D235" s="136" t="s">
        <v>227</v>
      </c>
      <c r="E235" s="148" t="s">
        <v>645</v>
      </c>
      <c r="F235" s="149" t="n">
        <v>200</v>
      </c>
      <c r="G235" s="143" t="n">
        <v>290130</v>
      </c>
    </row>
    <row r="236" s="260" customFormat="true" ht="51.75" hidden="false" customHeight="true" outlineLevel="0" collapsed="false">
      <c r="A236" s="163" t="s">
        <v>646</v>
      </c>
      <c r="B236" s="131" t="s">
        <v>665</v>
      </c>
      <c r="C236" s="131" t="s">
        <v>286</v>
      </c>
      <c r="D236" s="131" t="s">
        <v>227</v>
      </c>
      <c r="E236" s="146" t="s">
        <v>647</v>
      </c>
      <c r="F236" s="170"/>
      <c r="G236" s="130" t="n">
        <f aca="false">G237</f>
        <v>20000</v>
      </c>
    </row>
    <row r="237" s="260" customFormat="true" ht="33.75" hidden="false" customHeight="true" outlineLevel="0" collapsed="false">
      <c r="A237" s="135" t="s">
        <v>644</v>
      </c>
      <c r="B237" s="136" t="s">
        <v>665</v>
      </c>
      <c r="C237" s="136" t="s">
        <v>286</v>
      </c>
      <c r="D237" s="136" t="s">
        <v>227</v>
      </c>
      <c r="E237" s="148" t="s">
        <v>648</v>
      </c>
      <c r="F237" s="168"/>
      <c r="G237" s="143" t="n">
        <f aca="false">G238</f>
        <v>20000</v>
      </c>
    </row>
    <row r="238" s="260" customFormat="true" ht="33.75" hidden="false" customHeight="true" outlineLevel="0" collapsed="false">
      <c r="A238" s="135" t="s">
        <v>246</v>
      </c>
      <c r="B238" s="136" t="s">
        <v>665</v>
      </c>
      <c r="C238" s="136" t="s">
        <v>286</v>
      </c>
      <c r="D238" s="136" t="s">
        <v>227</v>
      </c>
      <c r="E238" s="148" t="s">
        <v>648</v>
      </c>
      <c r="F238" s="149" t="n">
        <v>200</v>
      </c>
      <c r="G238" s="143" t="n">
        <v>20000</v>
      </c>
    </row>
    <row r="239" s="224" customFormat="true" ht="37.5" hidden="false" customHeight="true" outlineLevel="0" collapsed="false">
      <c r="A239" s="128" t="s">
        <v>671</v>
      </c>
      <c r="B239" s="131" t="s">
        <v>672</v>
      </c>
      <c r="C239" s="131"/>
      <c r="D239" s="131"/>
      <c r="E239" s="240"/>
      <c r="F239" s="149"/>
      <c r="G239" s="130" t="n">
        <f aca="false">G240+G248+G277</f>
        <v>52493727</v>
      </c>
    </row>
    <row r="240" s="261" customFormat="true" ht="17.25" hidden="false" customHeight="true" outlineLevel="0" collapsed="false">
      <c r="A240" s="128" t="s">
        <v>226</v>
      </c>
      <c r="B240" s="131" t="s">
        <v>672</v>
      </c>
      <c r="C240" s="131" t="s">
        <v>227</v>
      </c>
      <c r="D240" s="131"/>
      <c r="E240" s="240"/>
      <c r="F240" s="149"/>
      <c r="G240" s="130" t="n">
        <f aca="false">G241</f>
        <v>2685028</v>
      </c>
    </row>
    <row r="241" s="235" customFormat="true" ht="46.8" hidden="false" customHeight="false" outlineLevel="0" collapsed="false">
      <c r="A241" s="128" t="s">
        <v>276</v>
      </c>
      <c r="B241" s="131" t="s">
        <v>672</v>
      </c>
      <c r="C241" s="131" t="s">
        <v>227</v>
      </c>
      <c r="D241" s="131" t="s">
        <v>277</v>
      </c>
      <c r="E241" s="240"/>
      <c r="F241" s="149"/>
      <c r="G241" s="130" t="n">
        <f aca="false">G242</f>
        <v>2685028</v>
      </c>
    </row>
    <row r="242" s="236" customFormat="true" ht="51.75" hidden="false" customHeight="true" outlineLevel="0" collapsed="false">
      <c r="A242" s="146" t="s">
        <v>651</v>
      </c>
      <c r="B242" s="131" t="s">
        <v>672</v>
      </c>
      <c r="C242" s="131" t="s">
        <v>227</v>
      </c>
      <c r="D242" s="131" t="s">
        <v>277</v>
      </c>
      <c r="E242" s="169" t="s">
        <v>279</v>
      </c>
      <c r="F242" s="179"/>
      <c r="G242" s="130" t="n">
        <f aca="false">G243</f>
        <v>2685028</v>
      </c>
    </row>
    <row r="243" s="236" customFormat="true" ht="80.25" hidden="false" customHeight="true" outlineLevel="0" collapsed="false">
      <c r="A243" s="146" t="s">
        <v>280</v>
      </c>
      <c r="B243" s="131" t="s">
        <v>672</v>
      </c>
      <c r="C243" s="131" t="s">
        <v>227</v>
      </c>
      <c r="D243" s="131" t="s">
        <v>277</v>
      </c>
      <c r="E243" s="146" t="s">
        <v>281</v>
      </c>
      <c r="F243" s="170"/>
      <c r="G243" s="130" t="n">
        <f aca="false">G244</f>
        <v>2685028</v>
      </c>
    </row>
    <row r="244" s="236" customFormat="true" ht="50.25" hidden="false" customHeight="true" outlineLevel="0" collapsed="false">
      <c r="A244" s="163" t="s">
        <v>282</v>
      </c>
      <c r="B244" s="131" t="s">
        <v>672</v>
      </c>
      <c r="C244" s="131" t="s">
        <v>227</v>
      </c>
      <c r="D244" s="131" t="s">
        <v>277</v>
      </c>
      <c r="E244" s="146" t="s">
        <v>283</v>
      </c>
      <c r="F244" s="170"/>
      <c r="G244" s="130" t="n">
        <f aca="false">G245</f>
        <v>2685028</v>
      </c>
    </row>
    <row r="245" s="212" customFormat="true" ht="31.2" hidden="false" customHeight="false" outlineLevel="0" collapsed="false">
      <c r="A245" s="193" t="s">
        <v>244</v>
      </c>
      <c r="B245" s="136" t="s">
        <v>672</v>
      </c>
      <c r="C245" s="136" t="s">
        <v>227</v>
      </c>
      <c r="D245" s="136" t="s">
        <v>277</v>
      </c>
      <c r="E245" s="148" t="s">
        <v>284</v>
      </c>
      <c r="F245" s="168"/>
      <c r="G245" s="143" t="n">
        <f aca="false">G246+G247</f>
        <v>2685028</v>
      </c>
    </row>
    <row r="246" s="239" customFormat="true" ht="66.75" hidden="false" customHeight="true" outlineLevel="0" collapsed="false">
      <c r="A246" s="135" t="s">
        <v>237</v>
      </c>
      <c r="B246" s="136" t="s">
        <v>672</v>
      </c>
      <c r="C246" s="136" t="s">
        <v>227</v>
      </c>
      <c r="D246" s="136" t="s">
        <v>277</v>
      </c>
      <c r="E246" s="148" t="s">
        <v>284</v>
      </c>
      <c r="F246" s="149" t="n">
        <v>100</v>
      </c>
      <c r="G246" s="143" t="n">
        <v>2404428</v>
      </c>
    </row>
    <row r="247" s="239" customFormat="true" ht="35.25" hidden="false" customHeight="true" outlineLevel="0" collapsed="false">
      <c r="A247" s="135" t="s">
        <v>246</v>
      </c>
      <c r="B247" s="136" t="s">
        <v>672</v>
      </c>
      <c r="C247" s="136" t="s">
        <v>227</v>
      </c>
      <c r="D247" s="136" t="s">
        <v>277</v>
      </c>
      <c r="E247" s="148" t="s">
        <v>284</v>
      </c>
      <c r="F247" s="149" t="n">
        <v>200</v>
      </c>
      <c r="G247" s="143" t="n">
        <v>280600</v>
      </c>
    </row>
    <row r="248" s="237" customFormat="true" ht="15.6" hidden="false" customHeight="false" outlineLevel="0" collapsed="false">
      <c r="A248" s="128" t="s">
        <v>580</v>
      </c>
      <c r="B248" s="131" t="s">
        <v>672</v>
      </c>
      <c r="C248" s="131" t="s">
        <v>353</v>
      </c>
      <c r="D248" s="131"/>
      <c r="E248" s="169"/>
      <c r="F248" s="149"/>
      <c r="G248" s="130" t="n">
        <f aca="false">G249+G266</f>
        <v>43040860</v>
      </c>
    </row>
    <row r="249" s="237" customFormat="true" ht="15.6" hidden="false" customHeight="false" outlineLevel="0" collapsed="false">
      <c r="A249" s="128" t="s">
        <v>587</v>
      </c>
      <c r="B249" s="131" t="s">
        <v>672</v>
      </c>
      <c r="C249" s="131" t="s">
        <v>353</v>
      </c>
      <c r="D249" s="131" t="s">
        <v>239</v>
      </c>
      <c r="E249" s="169"/>
      <c r="F249" s="149"/>
      <c r="G249" s="130" t="n">
        <f aca="false">G250</f>
        <v>5103850</v>
      </c>
    </row>
    <row r="250" s="237" customFormat="true" ht="31.2" hidden="false" customHeight="false" outlineLevel="0" collapsed="false">
      <c r="A250" s="146" t="s">
        <v>294</v>
      </c>
      <c r="B250" s="131" t="s">
        <v>672</v>
      </c>
      <c r="C250" s="131" t="s">
        <v>353</v>
      </c>
      <c r="D250" s="131" t="s">
        <v>239</v>
      </c>
      <c r="E250" s="169" t="s">
        <v>295</v>
      </c>
      <c r="F250" s="179"/>
      <c r="G250" s="130" t="n">
        <f aca="false">G251</f>
        <v>5103850</v>
      </c>
    </row>
    <row r="251" s="237" customFormat="true" ht="62.4" hidden="false" customHeight="false" outlineLevel="0" collapsed="false">
      <c r="A251" s="146" t="s">
        <v>582</v>
      </c>
      <c r="B251" s="131" t="s">
        <v>672</v>
      </c>
      <c r="C251" s="131" t="s">
        <v>353</v>
      </c>
      <c r="D251" s="131" t="s">
        <v>239</v>
      </c>
      <c r="E251" s="169" t="s">
        <v>297</v>
      </c>
      <c r="F251" s="179"/>
      <c r="G251" s="130" t="n">
        <f aca="false">G252</f>
        <v>5103850</v>
      </c>
    </row>
    <row r="252" s="237" customFormat="true" ht="31.2" hidden="false" customHeight="false" outlineLevel="0" collapsed="false">
      <c r="A252" s="163" t="s">
        <v>583</v>
      </c>
      <c r="B252" s="131" t="s">
        <v>672</v>
      </c>
      <c r="C252" s="131" t="s">
        <v>353</v>
      </c>
      <c r="D252" s="131" t="s">
        <v>239</v>
      </c>
      <c r="E252" s="146" t="s">
        <v>584</v>
      </c>
      <c r="F252" s="170"/>
      <c r="G252" s="143" t="n">
        <f aca="false">G253+G256+G259</f>
        <v>5103850</v>
      </c>
    </row>
    <row r="253" s="237" customFormat="true" ht="44.25" hidden="false" customHeight="true" outlineLevel="0" collapsed="false">
      <c r="A253" s="128" t="s">
        <v>590</v>
      </c>
      <c r="B253" s="131" t="s">
        <v>672</v>
      </c>
      <c r="C253" s="131" t="s">
        <v>353</v>
      </c>
      <c r="D253" s="131" t="s">
        <v>239</v>
      </c>
      <c r="E253" s="146" t="s">
        <v>591</v>
      </c>
      <c r="F253" s="170"/>
      <c r="G253" s="130" t="n">
        <f aca="false">G254+G255</f>
        <v>91443</v>
      </c>
    </row>
    <row r="254" s="237" customFormat="true" ht="31.2" hidden="false" customHeight="false" outlineLevel="0" collapsed="false">
      <c r="A254" s="135" t="s">
        <v>246</v>
      </c>
      <c r="B254" s="136" t="s">
        <v>672</v>
      </c>
      <c r="C254" s="136" t="s">
        <v>353</v>
      </c>
      <c r="D254" s="136" t="s">
        <v>239</v>
      </c>
      <c r="E254" s="148" t="s">
        <v>591</v>
      </c>
      <c r="F254" s="149" t="n">
        <v>200</v>
      </c>
      <c r="G254" s="143" t="n">
        <v>1350</v>
      </c>
    </row>
    <row r="255" s="237" customFormat="true" ht="15.6" hidden="false" customHeight="false" outlineLevel="0" collapsed="false">
      <c r="A255" s="135" t="s">
        <v>525</v>
      </c>
      <c r="B255" s="136" t="s">
        <v>672</v>
      </c>
      <c r="C255" s="136" t="s">
        <v>353</v>
      </c>
      <c r="D255" s="136" t="s">
        <v>239</v>
      </c>
      <c r="E255" s="148" t="s">
        <v>591</v>
      </c>
      <c r="F255" s="149" t="n">
        <v>300</v>
      </c>
      <c r="G255" s="143" t="n">
        <v>90093</v>
      </c>
    </row>
    <row r="256" s="237" customFormat="true" ht="31.2" hidden="false" customHeight="false" outlineLevel="0" collapsed="false">
      <c r="A256" s="163" t="s">
        <v>592</v>
      </c>
      <c r="B256" s="131" t="s">
        <v>672</v>
      </c>
      <c r="C256" s="131" t="s">
        <v>353</v>
      </c>
      <c r="D256" s="131" t="s">
        <v>239</v>
      </c>
      <c r="E256" s="146" t="s">
        <v>593</v>
      </c>
      <c r="F256" s="170"/>
      <c r="G256" s="130" t="n">
        <f aca="false">G257+G258</f>
        <v>136147</v>
      </c>
    </row>
    <row r="257" s="237" customFormat="true" ht="31.2" hidden="false" customHeight="false" outlineLevel="0" collapsed="false">
      <c r="A257" s="135" t="s">
        <v>246</v>
      </c>
      <c r="B257" s="136" t="s">
        <v>672</v>
      </c>
      <c r="C257" s="136" t="s">
        <v>353</v>
      </c>
      <c r="D257" s="136" t="s">
        <v>239</v>
      </c>
      <c r="E257" s="148" t="s">
        <v>593</v>
      </c>
      <c r="F257" s="168" t="n">
        <v>200</v>
      </c>
      <c r="G257" s="143" t="n">
        <v>2200</v>
      </c>
    </row>
    <row r="258" s="237" customFormat="true" ht="15.6" hidden="false" customHeight="false" outlineLevel="0" collapsed="false">
      <c r="A258" s="135" t="s">
        <v>525</v>
      </c>
      <c r="B258" s="136" t="s">
        <v>672</v>
      </c>
      <c r="C258" s="136" t="s">
        <v>353</v>
      </c>
      <c r="D258" s="136" t="s">
        <v>239</v>
      </c>
      <c r="E258" s="148" t="s">
        <v>593</v>
      </c>
      <c r="F258" s="149" t="n">
        <v>300</v>
      </c>
      <c r="G258" s="143" t="n">
        <v>133947</v>
      </c>
    </row>
    <row r="259" s="237" customFormat="true" ht="31.2" hidden="false" customHeight="false" outlineLevel="0" collapsed="false">
      <c r="A259" s="128" t="s">
        <v>594</v>
      </c>
      <c r="B259" s="131" t="s">
        <v>672</v>
      </c>
      <c r="C259" s="131" t="s">
        <v>353</v>
      </c>
      <c r="D259" s="131" t="s">
        <v>239</v>
      </c>
      <c r="E259" s="146" t="s">
        <v>595</v>
      </c>
      <c r="F259" s="170"/>
      <c r="G259" s="130" t="n">
        <f aca="false">G260+G263</f>
        <v>4876260</v>
      </c>
    </row>
    <row r="260" s="237" customFormat="true" ht="18" hidden="false" customHeight="true" outlineLevel="0" collapsed="false">
      <c r="A260" s="163" t="s">
        <v>596</v>
      </c>
      <c r="B260" s="131" t="s">
        <v>672</v>
      </c>
      <c r="C260" s="131" t="s">
        <v>353</v>
      </c>
      <c r="D260" s="131" t="s">
        <v>239</v>
      </c>
      <c r="E260" s="146" t="s">
        <v>597</v>
      </c>
      <c r="F260" s="170"/>
      <c r="G260" s="130" t="n">
        <f aca="false">G262+G261</f>
        <v>4266728</v>
      </c>
    </row>
    <row r="261" s="237" customFormat="true" ht="31.2" hidden="false" customHeight="false" outlineLevel="0" collapsed="false">
      <c r="A261" s="135" t="s">
        <v>246</v>
      </c>
      <c r="B261" s="136" t="s">
        <v>672</v>
      </c>
      <c r="C261" s="136" t="s">
        <v>353</v>
      </c>
      <c r="D261" s="136" t="s">
        <v>239</v>
      </c>
      <c r="E261" s="148" t="s">
        <v>597</v>
      </c>
      <c r="F261" s="149" t="n">
        <v>200</v>
      </c>
      <c r="G261" s="143" t="n">
        <v>72500</v>
      </c>
    </row>
    <row r="262" s="237" customFormat="true" ht="15.6" hidden="false" customHeight="false" outlineLevel="0" collapsed="false">
      <c r="A262" s="135" t="s">
        <v>525</v>
      </c>
      <c r="B262" s="136" t="s">
        <v>672</v>
      </c>
      <c r="C262" s="136" t="s">
        <v>353</v>
      </c>
      <c r="D262" s="136" t="s">
        <v>239</v>
      </c>
      <c r="E262" s="148" t="s">
        <v>597</v>
      </c>
      <c r="F262" s="149" t="n">
        <v>300</v>
      </c>
      <c r="G262" s="143" t="n">
        <v>4194228</v>
      </c>
    </row>
    <row r="263" s="237" customFormat="true" ht="19.2" hidden="false" customHeight="true" outlineLevel="0" collapsed="false">
      <c r="A263" s="163" t="s">
        <v>598</v>
      </c>
      <c r="B263" s="131" t="s">
        <v>672</v>
      </c>
      <c r="C263" s="131" t="s">
        <v>353</v>
      </c>
      <c r="D263" s="131" t="s">
        <v>239</v>
      </c>
      <c r="E263" s="146" t="s">
        <v>599</v>
      </c>
      <c r="F263" s="170"/>
      <c r="G263" s="130" t="n">
        <f aca="false">G265+G264</f>
        <v>609532</v>
      </c>
    </row>
    <row r="264" s="237" customFormat="true" ht="31.2" hidden="false" customHeight="false" outlineLevel="0" collapsed="false">
      <c r="A264" s="135" t="s">
        <v>246</v>
      </c>
      <c r="B264" s="136" t="s">
        <v>672</v>
      </c>
      <c r="C264" s="136" t="s">
        <v>353</v>
      </c>
      <c r="D264" s="136" t="s">
        <v>239</v>
      </c>
      <c r="E264" s="148" t="s">
        <v>599</v>
      </c>
      <c r="F264" s="149" t="n">
        <v>200</v>
      </c>
      <c r="G264" s="143" t="n">
        <v>13480</v>
      </c>
    </row>
    <row r="265" s="237" customFormat="true" ht="15.6" hidden="false" customHeight="false" outlineLevel="0" collapsed="false">
      <c r="A265" s="135" t="s">
        <v>525</v>
      </c>
      <c r="B265" s="136" t="s">
        <v>672</v>
      </c>
      <c r="C265" s="136" t="s">
        <v>353</v>
      </c>
      <c r="D265" s="136" t="s">
        <v>239</v>
      </c>
      <c r="E265" s="148" t="s">
        <v>599</v>
      </c>
      <c r="F265" s="149" t="n">
        <v>300</v>
      </c>
      <c r="G265" s="143" t="n">
        <v>596052</v>
      </c>
    </row>
    <row r="266" s="237" customFormat="true" ht="15.6" hidden="false" customHeight="false" outlineLevel="0" collapsed="false">
      <c r="A266" s="128" t="s">
        <v>604</v>
      </c>
      <c r="B266" s="131" t="s">
        <v>672</v>
      </c>
      <c r="C266" s="131" t="s">
        <v>353</v>
      </c>
      <c r="D266" s="131" t="s">
        <v>249</v>
      </c>
      <c r="E266" s="148"/>
      <c r="F266" s="149"/>
      <c r="G266" s="143" t="n">
        <f aca="false">G267</f>
        <v>37937010</v>
      </c>
    </row>
    <row r="267" s="237" customFormat="true" ht="31.2" hidden="false" customHeight="false" outlineLevel="0" collapsed="false">
      <c r="A267" s="146" t="s">
        <v>294</v>
      </c>
      <c r="B267" s="131" t="s">
        <v>672</v>
      </c>
      <c r="C267" s="131" t="s">
        <v>353</v>
      </c>
      <c r="D267" s="131" t="s">
        <v>249</v>
      </c>
      <c r="E267" s="169" t="s">
        <v>295</v>
      </c>
      <c r="F267" s="149"/>
      <c r="G267" s="130" t="n">
        <f aca="false">G268</f>
        <v>37937010</v>
      </c>
    </row>
    <row r="268" s="237" customFormat="true" ht="62.4" hidden="false" customHeight="false" outlineLevel="0" collapsed="false">
      <c r="A268" s="146" t="s">
        <v>582</v>
      </c>
      <c r="B268" s="131" t="s">
        <v>672</v>
      </c>
      <c r="C268" s="131" t="s">
        <v>353</v>
      </c>
      <c r="D268" s="131" t="s">
        <v>249</v>
      </c>
      <c r="E268" s="169" t="s">
        <v>297</v>
      </c>
      <c r="F268" s="149"/>
      <c r="G268" s="130" t="n">
        <f aca="false">G269</f>
        <v>37937010</v>
      </c>
    </row>
    <row r="269" s="237" customFormat="true" ht="31.2" hidden="false" customHeight="false" outlineLevel="0" collapsed="false">
      <c r="A269" s="163" t="s">
        <v>583</v>
      </c>
      <c r="B269" s="131" t="s">
        <v>672</v>
      </c>
      <c r="C269" s="131" t="s">
        <v>353</v>
      </c>
      <c r="D269" s="131" t="s">
        <v>249</v>
      </c>
      <c r="E269" s="146" t="s">
        <v>584</v>
      </c>
      <c r="F269" s="149"/>
      <c r="G269" s="130" t="n">
        <f aca="false">G270+G273+G275</f>
        <v>37937010</v>
      </c>
    </row>
    <row r="270" s="237" customFormat="true" ht="15.6" hidden="false" customHeight="false" outlineLevel="0" collapsed="false">
      <c r="A270" s="128" t="s">
        <v>605</v>
      </c>
      <c r="B270" s="131" t="s">
        <v>672</v>
      </c>
      <c r="C270" s="131" t="s">
        <v>353</v>
      </c>
      <c r="D270" s="131" t="s">
        <v>249</v>
      </c>
      <c r="E270" s="146" t="s">
        <v>606</v>
      </c>
      <c r="F270" s="149"/>
      <c r="G270" s="130" t="n">
        <f aca="false">G272+G271</f>
        <v>2350092</v>
      </c>
    </row>
    <row r="271" s="237" customFormat="true" ht="31.2" hidden="false" customHeight="false" outlineLevel="0" collapsed="false">
      <c r="A271" s="135" t="s">
        <v>246</v>
      </c>
      <c r="B271" s="136" t="s">
        <v>672</v>
      </c>
      <c r="C271" s="136" t="s">
        <v>353</v>
      </c>
      <c r="D271" s="136" t="s">
        <v>249</v>
      </c>
      <c r="E271" s="148" t="s">
        <v>606</v>
      </c>
      <c r="F271" s="149" t="n">
        <v>200</v>
      </c>
      <c r="G271" s="143"/>
    </row>
    <row r="272" s="237" customFormat="true" ht="15.6" hidden="false" customHeight="false" outlineLevel="0" collapsed="false">
      <c r="A272" s="135" t="s">
        <v>525</v>
      </c>
      <c r="B272" s="136" t="s">
        <v>672</v>
      </c>
      <c r="C272" s="136" t="s">
        <v>353</v>
      </c>
      <c r="D272" s="136" t="s">
        <v>249</v>
      </c>
      <c r="E272" s="148" t="s">
        <v>606</v>
      </c>
      <c r="F272" s="149" t="n">
        <v>300</v>
      </c>
      <c r="G272" s="143" t="n">
        <v>2350092</v>
      </c>
    </row>
    <row r="273" s="237" customFormat="true" ht="31.2" hidden="false" customHeight="false" outlineLevel="0" collapsed="false">
      <c r="A273" s="194" t="s">
        <v>607</v>
      </c>
      <c r="B273" s="129" t="s">
        <v>672</v>
      </c>
      <c r="C273" s="129" t="s">
        <v>353</v>
      </c>
      <c r="D273" s="129" t="s">
        <v>249</v>
      </c>
      <c r="E273" s="169" t="s">
        <v>608</v>
      </c>
      <c r="F273" s="129"/>
      <c r="G273" s="130" t="n">
        <f aca="false">G274</f>
        <v>34906149</v>
      </c>
    </row>
    <row r="274" s="237" customFormat="true" ht="15.6" hidden="false" customHeight="false" outlineLevel="0" collapsed="false">
      <c r="A274" s="135" t="s">
        <v>525</v>
      </c>
      <c r="B274" s="180" t="s">
        <v>672</v>
      </c>
      <c r="C274" s="180" t="s">
        <v>353</v>
      </c>
      <c r="D274" s="180" t="s">
        <v>249</v>
      </c>
      <c r="E274" s="192" t="s">
        <v>608</v>
      </c>
      <c r="F274" s="180" t="s">
        <v>538</v>
      </c>
      <c r="G274" s="143" t="n">
        <v>34906149</v>
      </c>
    </row>
    <row r="275" s="237" customFormat="true" ht="31.2" hidden="false" customHeight="false" outlineLevel="0" collapsed="false">
      <c r="A275" s="194" t="s">
        <v>609</v>
      </c>
      <c r="B275" s="195" t="s">
        <v>672</v>
      </c>
      <c r="C275" s="195" t="s">
        <v>353</v>
      </c>
      <c r="D275" s="195" t="s">
        <v>249</v>
      </c>
      <c r="E275" s="196" t="s">
        <v>610</v>
      </c>
      <c r="F275" s="197"/>
      <c r="G275" s="130" t="n">
        <f aca="false">G276</f>
        <v>680769</v>
      </c>
    </row>
    <row r="276" s="237" customFormat="true" ht="31.2" hidden="false" customHeight="false" outlineLevel="0" collapsed="false">
      <c r="A276" s="135" t="s">
        <v>246</v>
      </c>
      <c r="B276" s="180" t="s">
        <v>672</v>
      </c>
      <c r="C276" s="180" t="s">
        <v>353</v>
      </c>
      <c r="D276" s="180" t="s">
        <v>249</v>
      </c>
      <c r="E276" s="192" t="s">
        <v>610</v>
      </c>
      <c r="F276" s="180" t="s">
        <v>247</v>
      </c>
      <c r="G276" s="143" t="n">
        <v>680769</v>
      </c>
    </row>
    <row r="277" s="261" customFormat="true" ht="49.5" hidden="false" customHeight="true" outlineLevel="0" collapsed="false">
      <c r="A277" s="128" t="s">
        <v>649</v>
      </c>
      <c r="B277" s="131" t="s">
        <v>672</v>
      </c>
      <c r="C277" s="131" t="s">
        <v>378</v>
      </c>
      <c r="D277" s="131"/>
      <c r="E277" s="169"/>
      <c r="F277" s="149"/>
      <c r="G277" s="130" t="n">
        <f aca="false">G278</f>
        <v>6767839</v>
      </c>
    </row>
    <row r="278" s="238" customFormat="true" ht="32.25" hidden="false" customHeight="true" outlineLevel="0" collapsed="false">
      <c r="A278" s="128" t="s">
        <v>650</v>
      </c>
      <c r="B278" s="131" t="s">
        <v>672</v>
      </c>
      <c r="C278" s="131" t="s">
        <v>378</v>
      </c>
      <c r="D278" s="131" t="s">
        <v>227</v>
      </c>
      <c r="E278" s="169"/>
      <c r="F278" s="149"/>
      <c r="G278" s="130" t="n">
        <f aca="false">G279</f>
        <v>6767839</v>
      </c>
    </row>
    <row r="279" s="243" customFormat="true" ht="49.5" hidden="false" customHeight="true" outlineLevel="0" collapsed="false">
      <c r="A279" s="146" t="s">
        <v>651</v>
      </c>
      <c r="B279" s="131" t="s">
        <v>672</v>
      </c>
      <c r="C279" s="131" t="s">
        <v>378</v>
      </c>
      <c r="D279" s="131" t="s">
        <v>227</v>
      </c>
      <c r="E279" s="169" t="s">
        <v>279</v>
      </c>
      <c r="F279" s="179"/>
      <c r="G279" s="130" t="n">
        <f aca="false">G283</f>
        <v>6767839</v>
      </c>
    </row>
    <row r="280" s="243" customFormat="true" ht="64.5" hidden="false" customHeight="true" outlineLevel="0" collapsed="false">
      <c r="A280" s="146" t="s">
        <v>652</v>
      </c>
      <c r="B280" s="131" t="s">
        <v>672</v>
      </c>
      <c r="C280" s="131" t="s">
        <v>378</v>
      </c>
      <c r="D280" s="131" t="s">
        <v>227</v>
      </c>
      <c r="E280" s="169" t="s">
        <v>653</v>
      </c>
      <c r="F280" s="179"/>
      <c r="G280" s="130" t="n">
        <f aca="false">G281</f>
        <v>6767839</v>
      </c>
    </row>
    <row r="281" s="243" customFormat="true" ht="48" hidden="false" customHeight="true" outlineLevel="0" collapsed="false">
      <c r="A281" s="163" t="s">
        <v>654</v>
      </c>
      <c r="B281" s="131" t="s">
        <v>672</v>
      </c>
      <c r="C281" s="131" t="s">
        <v>378</v>
      </c>
      <c r="D281" s="131" t="s">
        <v>227</v>
      </c>
      <c r="E281" s="146" t="s">
        <v>655</v>
      </c>
      <c r="F281" s="170"/>
      <c r="G281" s="130" t="n">
        <f aca="false">G282</f>
        <v>6767839</v>
      </c>
    </row>
    <row r="282" s="243" customFormat="true" ht="51.75" hidden="false" customHeight="true" outlineLevel="0" collapsed="false">
      <c r="A282" s="193" t="s">
        <v>656</v>
      </c>
      <c r="B282" s="136" t="s">
        <v>672</v>
      </c>
      <c r="C282" s="136" t="s">
        <v>378</v>
      </c>
      <c r="D282" s="136" t="s">
        <v>227</v>
      </c>
      <c r="E282" s="148" t="s">
        <v>657</v>
      </c>
      <c r="F282" s="168"/>
      <c r="G282" s="143" t="n">
        <f aca="false">G283</f>
        <v>6767839</v>
      </c>
    </row>
    <row r="283" s="243" customFormat="true" ht="16.5" hidden="false" customHeight="true" outlineLevel="0" collapsed="false">
      <c r="A283" s="148" t="s">
        <v>448</v>
      </c>
      <c r="B283" s="136" t="s">
        <v>672</v>
      </c>
      <c r="C283" s="136" t="s">
        <v>378</v>
      </c>
      <c r="D283" s="136" t="s">
        <v>227</v>
      </c>
      <c r="E283" s="148" t="s">
        <v>657</v>
      </c>
      <c r="F283" s="149" t="n">
        <v>500</v>
      </c>
      <c r="G283" s="143" t="n">
        <v>6767839</v>
      </c>
    </row>
    <row r="284" s="224" customFormat="true" ht="31.5" hidden="false" customHeight="true" outlineLevel="0" collapsed="false">
      <c r="A284" s="128" t="s">
        <v>673</v>
      </c>
      <c r="B284" s="131" t="s">
        <v>674</v>
      </c>
      <c r="C284" s="131"/>
      <c r="D284" s="131"/>
      <c r="E284" s="169"/>
      <c r="F284" s="149"/>
      <c r="G284" s="130" t="n">
        <f aca="false">G285+G292+G362</f>
        <v>285562118</v>
      </c>
    </row>
    <row r="285" s="262" customFormat="true" ht="18" hidden="false" customHeight="false" outlineLevel="0" collapsed="false">
      <c r="A285" s="128" t="s">
        <v>393</v>
      </c>
      <c r="B285" s="131" t="s">
        <v>674</v>
      </c>
      <c r="C285" s="131" t="s">
        <v>249</v>
      </c>
      <c r="D285" s="131"/>
      <c r="E285" s="169"/>
      <c r="F285" s="149"/>
      <c r="G285" s="130" t="n">
        <f aca="false">G286</f>
        <v>34000</v>
      </c>
    </row>
    <row r="286" s="235" customFormat="true" ht="16.8" hidden="false" customHeight="false" outlineLevel="0" collapsed="false">
      <c r="A286" s="128" t="s">
        <v>394</v>
      </c>
      <c r="B286" s="131" t="s">
        <v>674</v>
      </c>
      <c r="C286" s="131" t="s">
        <v>249</v>
      </c>
      <c r="D286" s="131" t="s">
        <v>227</v>
      </c>
      <c r="E286" s="169"/>
      <c r="F286" s="149"/>
      <c r="G286" s="130" t="n">
        <f aca="false">G287</f>
        <v>34000</v>
      </c>
    </row>
    <row r="287" s="236" customFormat="true" ht="34.5" hidden="false" customHeight="true" outlineLevel="0" collapsed="false">
      <c r="A287" s="146" t="s">
        <v>395</v>
      </c>
      <c r="B287" s="131" t="s">
        <v>674</v>
      </c>
      <c r="C287" s="131" t="s">
        <v>249</v>
      </c>
      <c r="D287" s="131" t="s">
        <v>227</v>
      </c>
      <c r="E287" s="169" t="s">
        <v>396</v>
      </c>
      <c r="F287" s="179"/>
      <c r="G287" s="130" t="n">
        <f aca="false">G290</f>
        <v>34000</v>
      </c>
    </row>
    <row r="288" s="236" customFormat="true" ht="64.5" hidden="false" customHeight="true" outlineLevel="0" collapsed="false">
      <c r="A288" s="128" t="s">
        <v>397</v>
      </c>
      <c r="B288" s="131" t="s">
        <v>674</v>
      </c>
      <c r="C288" s="131" t="s">
        <v>249</v>
      </c>
      <c r="D288" s="131" t="s">
        <v>227</v>
      </c>
      <c r="E288" s="169" t="s">
        <v>398</v>
      </c>
      <c r="F288" s="179"/>
      <c r="G288" s="130" t="n">
        <f aca="false">G289</f>
        <v>34000</v>
      </c>
    </row>
    <row r="289" s="236" customFormat="true" ht="49.5" hidden="false" customHeight="true" outlineLevel="0" collapsed="false">
      <c r="A289" s="163" t="s">
        <v>399</v>
      </c>
      <c r="B289" s="131" t="s">
        <v>674</v>
      </c>
      <c r="C289" s="131" t="s">
        <v>249</v>
      </c>
      <c r="D289" s="131" t="s">
        <v>227</v>
      </c>
      <c r="E289" s="146" t="s">
        <v>400</v>
      </c>
      <c r="F289" s="170"/>
      <c r="G289" s="130" t="n">
        <f aca="false">G290</f>
        <v>34000</v>
      </c>
    </row>
    <row r="290" s="244" customFormat="true" ht="17.25" hidden="false" customHeight="true" outlineLevel="0" collapsed="false">
      <c r="A290" s="135" t="s">
        <v>401</v>
      </c>
      <c r="B290" s="136" t="s">
        <v>674</v>
      </c>
      <c r="C290" s="136" t="s">
        <v>249</v>
      </c>
      <c r="D290" s="136" t="s">
        <v>227</v>
      </c>
      <c r="E290" s="226" t="s">
        <v>402</v>
      </c>
      <c r="F290" s="168"/>
      <c r="G290" s="143" t="n">
        <f aca="false">G291</f>
        <v>34000</v>
      </c>
    </row>
    <row r="291" s="239" customFormat="true" ht="34.5" hidden="false" customHeight="true" outlineLevel="0" collapsed="false">
      <c r="A291" s="135" t="s">
        <v>403</v>
      </c>
      <c r="B291" s="136" t="s">
        <v>674</v>
      </c>
      <c r="C291" s="136" t="s">
        <v>249</v>
      </c>
      <c r="D291" s="136" t="s">
        <v>227</v>
      </c>
      <c r="E291" s="226" t="s">
        <v>402</v>
      </c>
      <c r="F291" s="149" t="n">
        <v>600</v>
      </c>
      <c r="G291" s="143" t="n">
        <v>34000</v>
      </c>
    </row>
    <row r="292" s="236" customFormat="true" ht="17.25" hidden="false" customHeight="true" outlineLevel="0" collapsed="false">
      <c r="A292" s="128" t="s">
        <v>460</v>
      </c>
      <c r="B292" s="131" t="s">
        <v>674</v>
      </c>
      <c r="C292" s="131" t="s">
        <v>270</v>
      </c>
      <c r="D292" s="131"/>
      <c r="E292" s="169"/>
      <c r="F292" s="149"/>
      <c r="G292" s="130" t="n">
        <f aca="false">G293+G301++G336+G342+G352</f>
        <v>275986242</v>
      </c>
    </row>
    <row r="293" s="263" customFormat="true" ht="15.6" hidden="false" customHeight="false" outlineLevel="0" collapsed="false">
      <c r="A293" s="128" t="s">
        <v>461</v>
      </c>
      <c r="B293" s="131" t="s">
        <v>674</v>
      </c>
      <c r="C293" s="131" t="s">
        <v>270</v>
      </c>
      <c r="D293" s="131" t="s">
        <v>227</v>
      </c>
      <c r="E293" s="169"/>
      <c r="F293" s="149"/>
      <c r="G293" s="130" t="n">
        <f aca="false">G294</f>
        <v>13888172</v>
      </c>
    </row>
    <row r="294" s="242" customFormat="true" ht="31.2" hidden="false" customHeight="false" outlineLevel="0" collapsed="false">
      <c r="A294" s="146" t="s">
        <v>462</v>
      </c>
      <c r="B294" s="131" t="s">
        <v>674</v>
      </c>
      <c r="C294" s="131" t="s">
        <v>270</v>
      </c>
      <c r="D294" s="131" t="s">
        <v>227</v>
      </c>
      <c r="E294" s="169" t="s">
        <v>463</v>
      </c>
      <c r="F294" s="149"/>
      <c r="G294" s="130" t="n">
        <f aca="false">G295</f>
        <v>13888172</v>
      </c>
    </row>
    <row r="295" s="242" customFormat="true" ht="50.25" hidden="false" customHeight="true" outlineLevel="0" collapsed="false">
      <c r="A295" s="146" t="s">
        <v>464</v>
      </c>
      <c r="B295" s="131" t="s">
        <v>674</v>
      </c>
      <c r="C295" s="131" t="s">
        <v>270</v>
      </c>
      <c r="D295" s="131" t="s">
        <v>227</v>
      </c>
      <c r="E295" s="169" t="s">
        <v>465</v>
      </c>
      <c r="F295" s="179"/>
      <c r="G295" s="130" t="n">
        <f aca="false">G296</f>
        <v>13888172</v>
      </c>
    </row>
    <row r="296" s="242" customFormat="true" ht="20.25" hidden="false" customHeight="true" outlineLevel="0" collapsed="false">
      <c r="A296" s="163" t="s">
        <v>466</v>
      </c>
      <c r="B296" s="131" t="s">
        <v>674</v>
      </c>
      <c r="C296" s="131" t="s">
        <v>270</v>
      </c>
      <c r="D296" s="131" t="s">
        <v>227</v>
      </c>
      <c r="E296" s="146" t="s">
        <v>467</v>
      </c>
      <c r="F296" s="179"/>
      <c r="G296" s="130" t="n">
        <f aca="false">G297+G299</f>
        <v>13888172</v>
      </c>
    </row>
    <row r="297" s="207" customFormat="true" ht="102" hidden="false" customHeight="true" outlineLevel="0" collapsed="false">
      <c r="A297" s="193" t="s">
        <v>468</v>
      </c>
      <c r="B297" s="131" t="s">
        <v>674</v>
      </c>
      <c r="C297" s="131" t="s">
        <v>270</v>
      </c>
      <c r="D297" s="131" t="s">
        <v>227</v>
      </c>
      <c r="E297" s="146" t="s">
        <v>469</v>
      </c>
      <c r="F297" s="170"/>
      <c r="G297" s="130" t="n">
        <f aca="false">G298</f>
        <v>6606401</v>
      </c>
    </row>
    <row r="298" s="208" customFormat="true" ht="36" hidden="false" customHeight="true" outlineLevel="0" collapsed="false">
      <c r="A298" s="135" t="s">
        <v>403</v>
      </c>
      <c r="B298" s="136" t="s">
        <v>674</v>
      </c>
      <c r="C298" s="136" t="s">
        <v>270</v>
      </c>
      <c r="D298" s="136" t="s">
        <v>227</v>
      </c>
      <c r="E298" s="148" t="s">
        <v>469</v>
      </c>
      <c r="F298" s="149" t="n">
        <v>600</v>
      </c>
      <c r="G298" s="143" t="n">
        <v>6606401</v>
      </c>
    </row>
    <row r="299" s="242" customFormat="true" ht="32.25" hidden="false" customHeight="true" outlineLevel="0" collapsed="false">
      <c r="A299" s="128" t="s">
        <v>346</v>
      </c>
      <c r="B299" s="131" t="s">
        <v>674</v>
      </c>
      <c r="C299" s="131" t="s">
        <v>270</v>
      </c>
      <c r="D299" s="131" t="s">
        <v>227</v>
      </c>
      <c r="E299" s="228" t="s">
        <v>470</v>
      </c>
      <c r="F299" s="170"/>
      <c r="G299" s="130" t="n">
        <f aca="false">G300</f>
        <v>7281771</v>
      </c>
    </row>
    <row r="300" s="208" customFormat="true" ht="33" hidden="false" customHeight="true" outlineLevel="0" collapsed="false">
      <c r="A300" s="135" t="s">
        <v>403</v>
      </c>
      <c r="B300" s="136" t="s">
        <v>674</v>
      </c>
      <c r="C300" s="136" t="s">
        <v>270</v>
      </c>
      <c r="D300" s="136" t="s">
        <v>227</v>
      </c>
      <c r="E300" s="226" t="s">
        <v>470</v>
      </c>
      <c r="F300" s="149" t="n">
        <v>600</v>
      </c>
      <c r="G300" s="143" t="n">
        <v>7281771</v>
      </c>
    </row>
    <row r="301" s="208" customFormat="true" ht="18" hidden="false" customHeight="true" outlineLevel="0" collapsed="false">
      <c r="A301" s="128" t="s">
        <v>471</v>
      </c>
      <c r="B301" s="131" t="s">
        <v>674</v>
      </c>
      <c r="C301" s="131" t="s">
        <v>270</v>
      </c>
      <c r="D301" s="131" t="s">
        <v>230</v>
      </c>
      <c r="E301" s="169"/>
      <c r="F301" s="179"/>
      <c r="G301" s="130" t="n">
        <f aca="false">G302</f>
        <v>248019517</v>
      </c>
    </row>
    <row r="302" s="203" customFormat="true" ht="36" hidden="false" customHeight="true" outlineLevel="0" collapsed="false">
      <c r="A302" s="146" t="s">
        <v>462</v>
      </c>
      <c r="B302" s="131" t="s">
        <v>674</v>
      </c>
      <c r="C302" s="131" t="s">
        <v>270</v>
      </c>
      <c r="D302" s="131" t="s">
        <v>230</v>
      </c>
      <c r="E302" s="169" t="s">
        <v>463</v>
      </c>
      <c r="F302" s="149"/>
      <c r="G302" s="130" t="n">
        <f aca="false">G303</f>
        <v>248019517</v>
      </c>
    </row>
    <row r="303" s="242" customFormat="true" ht="50.25" hidden="false" customHeight="true" outlineLevel="0" collapsed="false">
      <c r="A303" s="146" t="s">
        <v>464</v>
      </c>
      <c r="B303" s="131" t="s">
        <v>674</v>
      </c>
      <c r="C303" s="131" t="s">
        <v>270</v>
      </c>
      <c r="D303" s="131" t="s">
        <v>230</v>
      </c>
      <c r="E303" s="169" t="s">
        <v>465</v>
      </c>
      <c r="F303" s="179"/>
      <c r="G303" s="130" t="n">
        <f aca="false">G304+G311+G320+G325+G330+G333</f>
        <v>248019517</v>
      </c>
    </row>
    <row r="304" s="242" customFormat="true" ht="15" hidden="false" customHeight="true" outlineLevel="0" collapsed="false">
      <c r="A304" s="163" t="s">
        <v>472</v>
      </c>
      <c r="B304" s="131" t="s">
        <v>674</v>
      </c>
      <c r="C304" s="131" t="s">
        <v>270</v>
      </c>
      <c r="D304" s="131" t="s">
        <v>230</v>
      </c>
      <c r="E304" s="228" t="s">
        <v>473</v>
      </c>
      <c r="F304" s="179"/>
      <c r="G304" s="130" t="n">
        <f aca="false">G305+G309+G307</f>
        <v>232093684</v>
      </c>
    </row>
    <row r="305" s="212" customFormat="true" ht="113.25" hidden="false" customHeight="true" outlineLevel="0" collapsed="false">
      <c r="A305" s="163" t="s">
        <v>474</v>
      </c>
      <c r="B305" s="131" t="s">
        <v>674</v>
      </c>
      <c r="C305" s="131" t="s">
        <v>270</v>
      </c>
      <c r="D305" s="131" t="s">
        <v>230</v>
      </c>
      <c r="E305" s="146" t="s">
        <v>475</v>
      </c>
      <c r="F305" s="170"/>
      <c r="G305" s="130" t="n">
        <f aca="false">G306</f>
        <v>196974674</v>
      </c>
    </row>
    <row r="306" s="243" customFormat="true" ht="33" hidden="false" customHeight="true" outlineLevel="0" collapsed="false">
      <c r="A306" s="135" t="s">
        <v>403</v>
      </c>
      <c r="B306" s="136" t="s">
        <v>674</v>
      </c>
      <c r="C306" s="136" t="s">
        <v>270</v>
      </c>
      <c r="D306" s="136" t="s">
        <v>230</v>
      </c>
      <c r="E306" s="148" t="s">
        <v>475</v>
      </c>
      <c r="F306" s="149" t="n">
        <v>600</v>
      </c>
      <c r="G306" s="143" t="n">
        <v>196974674</v>
      </c>
    </row>
    <row r="307" s="243" customFormat="true" ht="33" hidden="false" customHeight="true" outlineLevel="0" collapsed="false">
      <c r="A307" s="147" t="s">
        <v>476</v>
      </c>
      <c r="B307" s="131" t="s">
        <v>674</v>
      </c>
      <c r="C307" s="131" t="s">
        <v>270</v>
      </c>
      <c r="D307" s="131" t="s">
        <v>230</v>
      </c>
      <c r="E307" s="146" t="s">
        <v>477</v>
      </c>
      <c r="F307" s="179"/>
      <c r="G307" s="130" t="n">
        <f aca="false">G308</f>
        <v>14061600</v>
      </c>
    </row>
    <row r="308" s="243" customFormat="true" ht="33" hidden="false" customHeight="true" outlineLevel="0" collapsed="false">
      <c r="A308" s="187" t="s">
        <v>403</v>
      </c>
      <c r="B308" s="136" t="s">
        <v>674</v>
      </c>
      <c r="C308" s="136" t="s">
        <v>270</v>
      </c>
      <c r="D308" s="136" t="s">
        <v>230</v>
      </c>
      <c r="E308" s="148" t="s">
        <v>477</v>
      </c>
      <c r="F308" s="149" t="n">
        <v>600</v>
      </c>
      <c r="G308" s="143" t="n">
        <v>14061600</v>
      </c>
    </row>
    <row r="309" s="243" customFormat="true" ht="33" hidden="false" customHeight="true" outlineLevel="0" collapsed="false">
      <c r="A309" s="128" t="s">
        <v>346</v>
      </c>
      <c r="B309" s="131" t="s">
        <v>674</v>
      </c>
      <c r="C309" s="131" t="s">
        <v>270</v>
      </c>
      <c r="D309" s="131" t="s">
        <v>230</v>
      </c>
      <c r="E309" s="228" t="s">
        <v>479</v>
      </c>
      <c r="F309" s="170"/>
      <c r="G309" s="130" t="n">
        <f aca="false">G310</f>
        <v>21057410</v>
      </c>
    </row>
    <row r="310" s="243" customFormat="true" ht="33" hidden="false" customHeight="true" outlineLevel="0" collapsed="false">
      <c r="A310" s="135" t="s">
        <v>403</v>
      </c>
      <c r="B310" s="136" t="s">
        <v>674</v>
      </c>
      <c r="C310" s="136" t="s">
        <v>270</v>
      </c>
      <c r="D310" s="136" t="s">
        <v>230</v>
      </c>
      <c r="E310" s="226" t="s">
        <v>479</v>
      </c>
      <c r="F310" s="149" t="n">
        <v>600</v>
      </c>
      <c r="G310" s="143" t="n">
        <v>21057410</v>
      </c>
    </row>
    <row r="311" s="243" customFormat="true" ht="33" hidden="false" customHeight="true" outlineLevel="0" collapsed="false">
      <c r="A311" s="163" t="s">
        <v>480</v>
      </c>
      <c r="B311" s="131" t="s">
        <v>674</v>
      </c>
      <c r="C311" s="131" t="s">
        <v>270</v>
      </c>
      <c r="D311" s="131" t="s">
        <v>230</v>
      </c>
      <c r="E311" s="146" t="s">
        <v>481</v>
      </c>
      <c r="F311" s="149"/>
      <c r="G311" s="130" t="n">
        <f aca="false">G312+G314+G316+G318</f>
        <v>7451866</v>
      </c>
    </row>
    <row r="312" s="243" customFormat="true" ht="131.4" hidden="false" customHeight="true" outlineLevel="0" collapsed="false">
      <c r="A312" s="184" t="s">
        <v>675</v>
      </c>
      <c r="B312" s="131" t="s">
        <v>674</v>
      </c>
      <c r="C312" s="131" t="s">
        <v>270</v>
      </c>
      <c r="D312" s="131" t="s">
        <v>230</v>
      </c>
      <c r="E312" s="146" t="s">
        <v>483</v>
      </c>
      <c r="F312" s="179"/>
      <c r="G312" s="130" t="n">
        <f aca="false">G313</f>
        <v>374263</v>
      </c>
    </row>
    <row r="313" s="243" customFormat="true" ht="33" hidden="false" customHeight="true" outlineLevel="0" collapsed="false">
      <c r="A313" s="187" t="s">
        <v>403</v>
      </c>
      <c r="B313" s="136" t="s">
        <v>674</v>
      </c>
      <c r="C313" s="136" t="s">
        <v>270</v>
      </c>
      <c r="D313" s="136" t="s">
        <v>230</v>
      </c>
      <c r="E313" s="148" t="s">
        <v>483</v>
      </c>
      <c r="F313" s="149" t="n">
        <v>600</v>
      </c>
      <c r="G313" s="143" t="n">
        <v>374263</v>
      </c>
    </row>
    <row r="314" s="243" customFormat="true" ht="129" hidden="false" customHeight="true" outlineLevel="0" collapsed="false">
      <c r="A314" s="163" t="s">
        <v>676</v>
      </c>
      <c r="B314" s="131" t="s">
        <v>674</v>
      </c>
      <c r="C314" s="131" t="s">
        <v>270</v>
      </c>
      <c r="D314" s="131" t="s">
        <v>230</v>
      </c>
      <c r="E314" s="146" t="s">
        <v>485</v>
      </c>
      <c r="F314" s="149"/>
      <c r="G314" s="130" t="n">
        <f aca="false">G315</f>
        <v>2503067</v>
      </c>
    </row>
    <row r="315" s="243" customFormat="true" ht="35.25" hidden="false" customHeight="true" outlineLevel="0" collapsed="false">
      <c r="A315" s="135" t="s">
        <v>403</v>
      </c>
      <c r="B315" s="136" t="s">
        <v>674</v>
      </c>
      <c r="C315" s="136" t="s">
        <v>270</v>
      </c>
      <c r="D315" s="136" t="s">
        <v>230</v>
      </c>
      <c r="E315" s="148" t="s">
        <v>485</v>
      </c>
      <c r="F315" s="149" t="n">
        <v>600</v>
      </c>
      <c r="G315" s="143" t="n">
        <v>2503067</v>
      </c>
    </row>
    <row r="316" s="243" customFormat="true" ht="58.95" hidden="false" customHeight="true" outlineLevel="0" collapsed="false">
      <c r="A316" s="128" t="s">
        <v>486</v>
      </c>
      <c r="B316" s="131" t="s">
        <v>674</v>
      </c>
      <c r="C316" s="131" t="s">
        <v>270</v>
      </c>
      <c r="D316" s="131" t="s">
        <v>230</v>
      </c>
      <c r="E316" s="146" t="s">
        <v>487</v>
      </c>
      <c r="F316" s="149"/>
      <c r="G316" s="130" t="n">
        <f aca="false">G317</f>
        <v>3579316</v>
      </c>
    </row>
    <row r="317" s="243" customFormat="true" ht="35.25" hidden="false" customHeight="true" outlineLevel="0" collapsed="false">
      <c r="A317" s="135" t="s">
        <v>403</v>
      </c>
      <c r="B317" s="136" t="s">
        <v>674</v>
      </c>
      <c r="C317" s="136" t="s">
        <v>270</v>
      </c>
      <c r="D317" s="136" t="s">
        <v>230</v>
      </c>
      <c r="E317" s="148" t="s">
        <v>487</v>
      </c>
      <c r="F317" s="149" t="n">
        <v>600</v>
      </c>
      <c r="G317" s="143" t="n">
        <f aca="false">465311+3114005</f>
        <v>3579316</v>
      </c>
    </row>
    <row r="318" s="243" customFormat="true" ht="35.25" hidden="false" customHeight="true" outlineLevel="0" collapsed="false">
      <c r="A318" s="128" t="s">
        <v>488</v>
      </c>
      <c r="B318" s="131" t="s">
        <v>674</v>
      </c>
      <c r="C318" s="131" t="s">
        <v>270</v>
      </c>
      <c r="D318" s="131" t="s">
        <v>230</v>
      </c>
      <c r="E318" s="146" t="s">
        <v>489</v>
      </c>
      <c r="F318" s="179"/>
      <c r="G318" s="130" t="n">
        <f aca="false">G319</f>
        <v>995220</v>
      </c>
    </row>
    <row r="319" s="243" customFormat="true" ht="35.25" hidden="false" customHeight="true" outlineLevel="0" collapsed="false">
      <c r="A319" s="135" t="s">
        <v>403</v>
      </c>
      <c r="B319" s="136" t="s">
        <v>674</v>
      </c>
      <c r="C319" s="136" t="s">
        <v>270</v>
      </c>
      <c r="D319" s="136" t="s">
        <v>230</v>
      </c>
      <c r="E319" s="148" t="s">
        <v>489</v>
      </c>
      <c r="F319" s="149" t="n">
        <v>600</v>
      </c>
      <c r="G319" s="143" t="n">
        <v>995220</v>
      </c>
    </row>
    <row r="320" s="243" customFormat="true" ht="34.5" hidden="false" customHeight="true" outlineLevel="0" collapsed="false">
      <c r="A320" s="163" t="s">
        <v>490</v>
      </c>
      <c r="B320" s="131" t="s">
        <v>674</v>
      </c>
      <c r="C320" s="131" t="s">
        <v>270</v>
      </c>
      <c r="D320" s="131" t="s">
        <v>230</v>
      </c>
      <c r="E320" s="146" t="s">
        <v>491</v>
      </c>
      <c r="F320" s="179"/>
      <c r="G320" s="130" t="n">
        <f aca="false">G321+G323</f>
        <v>3490969</v>
      </c>
    </row>
    <row r="321" s="243" customFormat="true" ht="34.5" hidden="false" customHeight="true" outlineLevel="0" collapsed="false">
      <c r="A321" s="184" t="s">
        <v>492</v>
      </c>
      <c r="B321" s="131" t="s">
        <v>674</v>
      </c>
      <c r="C321" s="131" t="s">
        <v>270</v>
      </c>
      <c r="D321" s="131" t="s">
        <v>230</v>
      </c>
      <c r="E321" s="146" t="s">
        <v>493</v>
      </c>
      <c r="F321" s="179"/>
      <c r="G321" s="130" t="n">
        <f aca="false">G322</f>
        <v>372320</v>
      </c>
    </row>
    <row r="322" s="243" customFormat="true" ht="34.5" hidden="false" customHeight="true" outlineLevel="0" collapsed="false">
      <c r="A322" s="187" t="s">
        <v>403</v>
      </c>
      <c r="B322" s="136" t="s">
        <v>674</v>
      </c>
      <c r="C322" s="136" t="s">
        <v>270</v>
      </c>
      <c r="D322" s="136" t="s">
        <v>230</v>
      </c>
      <c r="E322" s="148" t="s">
        <v>493</v>
      </c>
      <c r="F322" s="168" t="n">
        <v>600</v>
      </c>
      <c r="G322" s="143" t="n">
        <v>372320</v>
      </c>
    </row>
    <row r="323" s="243" customFormat="true" ht="36" hidden="false" customHeight="true" outlineLevel="0" collapsed="false">
      <c r="A323" s="163" t="s">
        <v>494</v>
      </c>
      <c r="B323" s="131" t="s">
        <v>674</v>
      </c>
      <c r="C323" s="131" t="s">
        <v>270</v>
      </c>
      <c r="D323" s="131" t="s">
        <v>230</v>
      </c>
      <c r="E323" s="146" t="s">
        <v>495</v>
      </c>
      <c r="F323" s="170"/>
      <c r="G323" s="130" t="n">
        <f aca="false">G324</f>
        <v>3118649</v>
      </c>
    </row>
    <row r="324" s="243" customFormat="true" ht="33" hidden="false" customHeight="true" outlineLevel="0" collapsed="false">
      <c r="A324" s="135" t="s">
        <v>403</v>
      </c>
      <c r="B324" s="136" t="s">
        <v>674</v>
      </c>
      <c r="C324" s="136" t="s">
        <v>270</v>
      </c>
      <c r="D324" s="136" t="s">
        <v>230</v>
      </c>
      <c r="E324" s="148" t="s">
        <v>495</v>
      </c>
      <c r="F324" s="168" t="n">
        <v>600</v>
      </c>
      <c r="G324" s="143" t="n">
        <v>3118649</v>
      </c>
    </row>
    <row r="325" s="243" customFormat="true" ht="33" hidden="false" customHeight="true" outlineLevel="0" collapsed="false">
      <c r="A325" s="128" t="s">
        <v>496</v>
      </c>
      <c r="B325" s="131" t="s">
        <v>674</v>
      </c>
      <c r="C325" s="131" t="s">
        <v>270</v>
      </c>
      <c r="D325" s="131" t="s">
        <v>230</v>
      </c>
      <c r="E325" s="146" t="s">
        <v>497</v>
      </c>
      <c r="F325" s="179"/>
      <c r="G325" s="130" t="n">
        <f aca="false">G326+G328</f>
        <v>1760372</v>
      </c>
    </row>
    <row r="326" s="243" customFormat="true" ht="52.95" hidden="false" customHeight="true" outlineLevel="0" collapsed="false">
      <c r="A326" s="128" t="s">
        <v>498</v>
      </c>
      <c r="B326" s="131" t="s">
        <v>674</v>
      </c>
      <c r="C326" s="131" t="s">
        <v>270</v>
      </c>
      <c r="D326" s="131" t="s">
        <v>230</v>
      </c>
      <c r="E326" s="146" t="s">
        <v>499</v>
      </c>
      <c r="F326" s="179"/>
      <c r="G326" s="130" t="n">
        <f aca="false">G327</f>
        <v>693287</v>
      </c>
    </row>
    <row r="327" s="243" customFormat="true" ht="33" hidden="false" customHeight="true" outlineLevel="0" collapsed="false">
      <c r="A327" s="135" t="s">
        <v>403</v>
      </c>
      <c r="B327" s="136" t="s">
        <v>674</v>
      </c>
      <c r="C327" s="136" t="s">
        <v>270</v>
      </c>
      <c r="D327" s="136" t="s">
        <v>230</v>
      </c>
      <c r="E327" s="148" t="s">
        <v>499</v>
      </c>
      <c r="F327" s="168" t="n">
        <v>600</v>
      </c>
      <c r="G327" s="143" t="n">
        <v>693287</v>
      </c>
    </row>
    <row r="328" s="243" customFormat="true" ht="59.4" hidden="false" customHeight="true" outlineLevel="0" collapsed="false">
      <c r="A328" s="128" t="s">
        <v>500</v>
      </c>
      <c r="B328" s="131" t="s">
        <v>674</v>
      </c>
      <c r="C328" s="131" t="s">
        <v>270</v>
      </c>
      <c r="D328" s="131" t="s">
        <v>230</v>
      </c>
      <c r="E328" s="146" t="s">
        <v>501</v>
      </c>
      <c r="F328" s="170"/>
      <c r="G328" s="130" t="n">
        <f aca="false">G329</f>
        <v>1067085</v>
      </c>
    </row>
    <row r="329" s="243" customFormat="true" ht="33" hidden="false" customHeight="true" outlineLevel="0" collapsed="false">
      <c r="A329" s="135" t="s">
        <v>403</v>
      </c>
      <c r="B329" s="136" t="s">
        <v>674</v>
      </c>
      <c r="C329" s="136" t="s">
        <v>270</v>
      </c>
      <c r="D329" s="136" t="s">
        <v>230</v>
      </c>
      <c r="E329" s="148" t="s">
        <v>501</v>
      </c>
      <c r="F329" s="168" t="n">
        <v>600</v>
      </c>
      <c r="G329" s="143" t="n">
        <v>1067085</v>
      </c>
    </row>
    <row r="330" s="243" customFormat="true" ht="24.75" hidden="false" customHeight="true" outlineLevel="0" collapsed="false">
      <c r="A330" s="189" t="s">
        <v>502</v>
      </c>
      <c r="B330" s="131" t="s">
        <v>674</v>
      </c>
      <c r="C330" s="131" t="s">
        <v>270</v>
      </c>
      <c r="D330" s="131" t="s">
        <v>230</v>
      </c>
      <c r="E330" s="146" t="s">
        <v>503</v>
      </c>
      <c r="F330" s="168"/>
      <c r="G330" s="130" t="n">
        <f aca="false">G331</f>
        <v>1609477</v>
      </c>
    </row>
    <row r="331" s="243" customFormat="true" ht="70.95" hidden="false" customHeight="true" outlineLevel="0" collapsed="false">
      <c r="A331" s="189" t="s">
        <v>504</v>
      </c>
      <c r="B331" s="131" t="s">
        <v>674</v>
      </c>
      <c r="C331" s="131" t="s">
        <v>270</v>
      </c>
      <c r="D331" s="131" t="s">
        <v>230</v>
      </c>
      <c r="E331" s="146" t="s">
        <v>505</v>
      </c>
      <c r="F331" s="168"/>
      <c r="G331" s="130" t="n">
        <f aca="false">G332</f>
        <v>1609477</v>
      </c>
    </row>
    <row r="332" s="243" customFormat="true" ht="33" hidden="false" customHeight="true" outlineLevel="0" collapsed="false">
      <c r="A332" s="135" t="s">
        <v>403</v>
      </c>
      <c r="B332" s="136" t="s">
        <v>674</v>
      </c>
      <c r="C332" s="136" t="s">
        <v>270</v>
      </c>
      <c r="D332" s="136" t="s">
        <v>230</v>
      </c>
      <c r="E332" s="148" t="s">
        <v>505</v>
      </c>
      <c r="F332" s="168" t="n">
        <v>600</v>
      </c>
      <c r="G332" s="143" t="n">
        <f aca="false">40731+1568746</f>
        <v>1609477</v>
      </c>
    </row>
    <row r="333" s="243" customFormat="true" ht="23.4" hidden="false" customHeight="true" outlineLevel="0" collapsed="false">
      <c r="A333" s="128" t="s">
        <v>506</v>
      </c>
      <c r="B333" s="131" t="s">
        <v>674</v>
      </c>
      <c r="C333" s="131" t="s">
        <v>270</v>
      </c>
      <c r="D333" s="131" t="s">
        <v>230</v>
      </c>
      <c r="E333" s="146" t="s">
        <v>507</v>
      </c>
      <c r="F333" s="168"/>
      <c r="G333" s="130" t="n">
        <f aca="false">G334</f>
        <v>1613149</v>
      </c>
    </row>
    <row r="334" s="243" customFormat="true" ht="52.2" hidden="false" customHeight="true" outlineLevel="0" collapsed="false">
      <c r="A334" s="128" t="s">
        <v>508</v>
      </c>
      <c r="B334" s="131" t="s">
        <v>674</v>
      </c>
      <c r="C334" s="131" t="s">
        <v>270</v>
      </c>
      <c r="D334" s="131" t="s">
        <v>230</v>
      </c>
      <c r="E334" s="146" t="s">
        <v>509</v>
      </c>
      <c r="F334" s="170"/>
      <c r="G334" s="143" t="n">
        <f aca="false">G335</f>
        <v>1613149</v>
      </c>
    </row>
    <row r="335" s="243" customFormat="true" ht="33" hidden="false" customHeight="true" outlineLevel="0" collapsed="false">
      <c r="A335" s="135" t="s">
        <v>403</v>
      </c>
      <c r="B335" s="136" t="s">
        <v>674</v>
      </c>
      <c r="C335" s="136" t="s">
        <v>270</v>
      </c>
      <c r="D335" s="136" t="s">
        <v>230</v>
      </c>
      <c r="E335" s="148" t="s">
        <v>509</v>
      </c>
      <c r="F335" s="168" t="n">
        <v>600</v>
      </c>
      <c r="G335" s="143" t="n">
        <f aca="false">31042+1582107</f>
        <v>1613149</v>
      </c>
    </row>
    <row r="336" s="243" customFormat="true" ht="18" hidden="false" customHeight="true" outlineLevel="0" collapsed="false">
      <c r="A336" s="128" t="s">
        <v>510</v>
      </c>
      <c r="B336" s="131" t="s">
        <v>674</v>
      </c>
      <c r="C336" s="131" t="s">
        <v>270</v>
      </c>
      <c r="D336" s="129" t="s">
        <v>239</v>
      </c>
      <c r="E336" s="148"/>
      <c r="F336" s="168"/>
      <c r="G336" s="130" t="n">
        <f aca="false">G337</f>
        <v>6261299</v>
      </c>
    </row>
    <row r="337" s="243" customFormat="true" ht="39.6" hidden="false" customHeight="true" outlineLevel="0" collapsed="false">
      <c r="A337" s="146" t="s">
        <v>462</v>
      </c>
      <c r="B337" s="131" t="s">
        <v>674</v>
      </c>
      <c r="C337" s="131" t="s">
        <v>270</v>
      </c>
      <c r="D337" s="129" t="s">
        <v>239</v>
      </c>
      <c r="E337" s="169" t="s">
        <v>463</v>
      </c>
      <c r="F337" s="168"/>
      <c r="G337" s="130" t="n">
        <f aca="false">G338</f>
        <v>6261299</v>
      </c>
    </row>
    <row r="338" s="242" customFormat="true" ht="66" hidden="false" customHeight="true" outlineLevel="0" collapsed="false">
      <c r="A338" s="146" t="s">
        <v>511</v>
      </c>
      <c r="B338" s="131" t="s">
        <v>674</v>
      </c>
      <c r="C338" s="131" t="s">
        <v>270</v>
      </c>
      <c r="D338" s="129" t="s">
        <v>239</v>
      </c>
      <c r="E338" s="169" t="s">
        <v>512</v>
      </c>
      <c r="F338" s="179"/>
      <c r="G338" s="130" t="n">
        <f aca="false">G339</f>
        <v>6261299</v>
      </c>
    </row>
    <row r="339" s="242" customFormat="true" ht="37.5" hidden="false" customHeight="true" outlineLevel="0" collapsed="false">
      <c r="A339" s="146" t="s">
        <v>513</v>
      </c>
      <c r="B339" s="131" t="s">
        <v>674</v>
      </c>
      <c r="C339" s="131" t="s">
        <v>270</v>
      </c>
      <c r="D339" s="129" t="s">
        <v>239</v>
      </c>
      <c r="E339" s="146" t="s">
        <v>514</v>
      </c>
      <c r="F339" s="170"/>
      <c r="G339" s="130" t="n">
        <f aca="false">G340</f>
        <v>6261299</v>
      </c>
    </row>
    <row r="340" s="242" customFormat="true" ht="31.2" hidden="false" customHeight="false" outlineLevel="0" collapsed="false">
      <c r="A340" s="135" t="s">
        <v>346</v>
      </c>
      <c r="B340" s="136" t="s">
        <v>674</v>
      </c>
      <c r="C340" s="136" t="s">
        <v>270</v>
      </c>
      <c r="D340" s="180" t="s">
        <v>239</v>
      </c>
      <c r="E340" s="226" t="s">
        <v>515</v>
      </c>
      <c r="F340" s="170"/>
      <c r="G340" s="143" t="n">
        <f aca="false">G341</f>
        <v>6261299</v>
      </c>
    </row>
    <row r="341" s="243" customFormat="true" ht="44.4" hidden="false" customHeight="true" outlineLevel="0" collapsed="false">
      <c r="A341" s="135" t="s">
        <v>403</v>
      </c>
      <c r="B341" s="136" t="s">
        <v>674</v>
      </c>
      <c r="C341" s="136" t="s">
        <v>270</v>
      </c>
      <c r="D341" s="180" t="s">
        <v>239</v>
      </c>
      <c r="E341" s="226" t="s">
        <v>515</v>
      </c>
      <c r="F341" s="149" t="n">
        <v>600</v>
      </c>
      <c r="G341" s="143" t="n">
        <v>6261299</v>
      </c>
    </row>
    <row r="342" s="263" customFormat="true" ht="15.6" hidden="false" customHeight="false" outlineLevel="0" collapsed="false">
      <c r="A342" s="128" t="s">
        <v>516</v>
      </c>
      <c r="B342" s="131" t="s">
        <v>674</v>
      </c>
      <c r="C342" s="131" t="s">
        <v>270</v>
      </c>
      <c r="D342" s="131" t="s">
        <v>270</v>
      </c>
      <c r="E342" s="169"/>
      <c r="F342" s="149"/>
      <c r="G342" s="130" t="n">
        <f aca="false">G343</f>
        <v>1772333</v>
      </c>
    </row>
    <row r="343" s="263" customFormat="true" ht="62.4" hidden="false" customHeight="false" outlineLevel="0" collapsed="false">
      <c r="A343" s="146" t="s">
        <v>517</v>
      </c>
      <c r="B343" s="131" t="s">
        <v>674</v>
      </c>
      <c r="C343" s="131" t="s">
        <v>270</v>
      </c>
      <c r="D343" s="131" t="s">
        <v>270</v>
      </c>
      <c r="E343" s="169" t="s">
        <v>518</v>
      </c>
      <c r="F343" s="149"/>
      <c r="G343" s="130" t="n">
        <f aca="false">G344</f>
        <v>1772333</v>
      </c>
    </row>
    <row r="344" s="241" customFormat="true" ht="82.5" hidden="false" customHeight="true" outlineLevel="0" collapsed="false">
      <c r="A344" s="146" t="s">
        <v>529</v>
      </c>
      <c r="B344" s="131" t="s">
        <v>674</v>
      </c>
      <c r="C344" s="131" t="s">
        <v>270</v>
      </c>
      <c r="D344" s="131" t="s">
        <v>270</v>
      </c>
      <c r="E344" s="169" t="s">
        <v>530</v>
      </c>
      <c r="F344" s="179"/>
      <c r="G344" s="130" t="n">
        <f aca="false">G345</f>
        <v>1772333</v>
      </c>
    </row>
    <row r="345" s="241" customFormat="true" ht="34.5" hidden="false" customHeight="true" outlineLevel="0" collapsed="false">
      <c r="A345" s="128" t="s">
        <v>677</v>
      </c>
      <c r="B345" s="131" t="s">
        <v>674</v>
      </c>
      <c r="C345" s="131" t="s">
        <v>270</v>
      </c>
      <c r="D345" s="131" t="s">
        <v>270</v>
      </c>
      <c r="E345" s="146" t="s">
        <v>532</v>
      </c>
      <c r="F345" s="179"/>
      <c r="G345" s="130" t="n">
        <f aca="false">G346+G348+G350</f>
        <v>1772333</v>
      </c>
    </row>
    <row r="346" s="241" customFormat="true" ht="34.5" hidden="false" customHeight="true" outlineLevel="0" collapsed="false">
      <c r="A346" s="128" t="s">
        <v>346</v>
      </c>
      <c r="B346" s="131" t="s">
        <v>674</v>
      </c>
      <c r="C346" s="131" t="s">
        <v>270</v>
      </c>
      <c r="D346" s="131" t="s">
        <v>270</v>
      </c>
      <c r="E346" s="146" t="s">
        <v>533</v>
      </c>
      <c r="F346" s="179"/>
      <c r="G346" s="130" t="n">
        <f aca="false">G347</f>
        <v>1099133</v>
      </c>
    </row>
    <row r="347" s="241" customFormat="true" ht="34.5" hidden="false" customHeight="true" outlineLevel="0" collapsed="false">
      <c r="A347" s="135" t="s">
        <v>403</v>
      </c>
      <c r="B347" s="136" t="s">
        <v>674</v>
      </c>
      <c r="C347" s="136" t="s">
        <v>270</v>
      </c>
      <c r="D347" s="136" t="s">
        <v>270</v>
      </c>
      <c r="E347" s="148" t="s">
        <v>533</v>
      </c>
      <c r="F347" s="149" t="n">
        <v>600</v>
      </c>
      <c r="G347" s="143" t="n">
        <v>1099133</v>
      </c>
    </row>
    <row r="348" s="241" customFormat="true" ht="18.6" hidden="false" customHeight="true" outlineLevel="0" collapsed="false">
      <c r="A348" s="190" t="s">
        <v>536</v>
      </c>
      <c r="B348" s="131" t="s">
        <v>674</v>
      </c>
      <c r="C348" s="131" t="s">
        <v>270</v>
      </c>
      <c r="D348" s="132" t="s">
        <v>270</v>
      </c>
      <c r="E348" s="146" t="s">
        <v>537</v>
      </c>
      <c r="F348" s="179"/>
      <c r="G348" s="130" t="n">
        <f aca="false">G349</f>
        <v>262548</v>
      </c>
    </row>
    <row r="349" s="241" customFormat="true" ht="34.5" hidden="false" customHeight="true" outlineLevel="0" collapsed="false">
      <c r="A349" s="135" t="s">
        <v>403</v>
      </c>
      <c r="B349" s="136" t="s">
        <v>674</v>
      </c>
      <c r="C349" s="136" t="s">
        <v>270</v>
      </c>
      <c r="D349" s="137" t="s">
        <v>270</v>
      </c>
      <c r="E349" s="148" t="s">
        <v>537</v>
      </c>
      <c r="F349" s="137" t="s">
        <v>478</v>
      </c>
      <c r="G349" s="143" t="n">
        <v>262548</v>
      </c>
    </row>
    <row r="350" s="241" customFormat="true" ht="33.75" hidden="false" customHeight="true" outlineLevel="0" collapsed="false">
      <c r="A350" s="128" t="s">
        <v>539</v>
      </c>
      <c r="B350" s="131" t="s">
        <v>674</v>
      </c>
      <c r="C350" s="131" t="s">
        <v>270</v>
      </c>
      <c r="D350" s="131" t="s">
        <v>270</v>
      </c>
      <c r="E350" s="146" t="s">
        <v>540</v>
      </c>
      <c r="F350" s="179"/>
      <c r="G350" s="130" t="n">
        <f aca="false">G351</f>
        <v>410652</v>
      </c>
    </row>
    <row r="351" s="237" customFormat="true" ht="33" hidden="false" customHeight="true" outlineLevel="0" collapsed="false">
      <c r="A351" s="135" t="s">
        <v>403</v>
      </c>
      <c r="B351" s="136" t="s">
        <v>674</v>
      </c>
      <c r="C351" s="136" t="s">
        <v>270</v>
      </c>
      <c r="D351" s="136" t="s">
        <v>270</v>
      </c>
      <c r="E351" s="148" t="s">
        <v>540</v>
      </c>
      <c r="F351" s="149" t="n">
        <v>600</v>
      </c>
      <c r="G351" s="143" t="n">
        <v>410652</v>
      </c>
    </row>
    <row r="352" s="263" customFormat="true" ht="18.75" hidden="false" customHeight="true" outlineLevel="0" collapsed="false">
      <c r="A352" s="128" t="s">
        <v>541</v>
      </c>
      <c r="B352" s="131" t="s">
        <v>674</v>
      </c>
      <c r="C352" s="131" t="s">
        <v>270</v>
      </c>
      <c r="D352" s="131" t="s">
        <v>411</v>
      </c>
      <c r="E352" s="169"/>
      <c r="F352" s="149"/>
      <c r="G352" s="130" t="n">
        <f aca="false">G353</f>
        <v>6044921</v>
      </c>
    </row>
    <row r="353" s="264" customFormat="true" ht="33" hidden="false" customHeight="true" outlineLevel="0" collapsed="false">
      <c r="A353" s="146" t="s">
        <v>462</v>
      </c>
      <c r="B353" s="131" t="s">
        <v>674</v>
      </c>
      <c r="C353" s="131" t="s">
        <v>270</v>
      </c>
      <c r="D353" s="131" t="s">
        <v>411</v>
      </c>
      <c r="E353" s="169" t="s">
        <v>463</v>
      </c>
      <c r="F353" s="179"/>
      <c r="G353" s="130" t="n">
        <f aca="false">G354+G359</f>
        <v>6044921</v>
      </c>
    </row>
    <row r="354" s="264" customFormat="true" ht="66.75" hidden="false" customHeight="true" outlineLevel="0" collapsed="false">
      <c r="A354" s="146" t="s">
        <v>542</v>
      </c>
      <c r="B354" s="131" t="s">
        <v>674</v>
      </c>
      <c r="C354" s="131" t="s">
        <v>270</v>
      </c>
      <c r="D354" s="131" t="s">
        <v>411</v>
      </c>
      <c r="E354" s="169" t="s">
        <v>543</v>
      </c>
      <c r="F354" s="179"/>
      <c r="G354" s="130" t="n">
        <f aca="false">G355</f>
        <v>6007025</v>
      </c>
    </row>
    <row r="355" s="264" customFormat="true" ht="66" hidden="false" customHeight="true" outlineLevel="0" collapsed="false">
      <c r="A355" s="163" t="s">
        <v>544</v>
      </c>
      <c r="B355" s="131" t="s">
        <v>674</v>
      </c>
      <c r="C355" s="131" t="s">
        <v>270</v>
      </c>
      <c r="D355" s="131" t="s">
        <v>411</v>
      </c>
      <c r="E355" s="146" t="s">
        <v>545</v>
      </c>
      <c r="F355" s="170"/>
      <c r="G355" s="130" t="n">
        <f aca="false">G356</f>
        <v>6007025</v>
      </c>
    </row>
    <row r="356" s="264" customFormat="true" ht="31.5" hidden="false" customHeight="true" outlineLevel="0" collapsed="false">
      <c r="A356" s="135" t="s">
        <v>346</v>
      </c>
      <c r="B356" s="136" t="s">
        <v>674</v>
      </c>
      <c r="C356" s="136" t="s">
        <v>270</v>
      </c>
      <c r="D356" s="136" t="s">
        <v>411</v>
      </c>
      <c r="E356" s="148" t="s">
        <v>546</v>
      </c>
      <c r="F356" s="168"/>
      <c r="G356" s="130" t="n">
        <f aca="false">G357+G358</f>
        <v>6007025</v>
      </c>
    </row>
    <row r="357" s="264" customFormat="true" ht="49.5" hidden="false" customHeight="true" outlineLevel="0" collapsed="false">
      <c r="A357" s="135" t="s">
        <v>237</v>
      </c>
      <c r="B357" s="136" t="s">
        <v>674</v>
      </c>
      <c r="C357" s="136" t="s">
        <v>270</v>
      </c>
      <c r="D357" s="136" t="s">
        <v>411</v>
      </c>
      <c r="E357" s="148" t="s">
        <v>546</v>
      </c>
      <c r="F357" s="149" t="n">
        <v>100</v>
      </c>
      <c r="G357" s="143" t="n">
        <v>5583767</v>
      </c>
    </row>
    <row r="358" s="264" customFormat="true" ht="35.25" hidden="false" customHeight="true" outlineLevel="0" collapsed="false">
      <c r="A358" s="135" t="s">
        <v>246</v>
      </c>
      <c r="B358" s="136" t="s">
        <v>674</v>
      </c>
      <c r="C358" s="136" t="s">
        <v>270</v>
      </c>
      <c r="D358" s="136" t="s">
        <v>411</v>
      </c>
      <c r="E358" s="148" t="s">
        <v>546</v>
      </c>
      <c r="F358" s="149" t="n">
        <v>200</v>
      </c>
      <c r="G358" s="143" t="n">
        <v>423258</v>
      </c>
    </row>
    <row r="359" s="243" customFormat="true" ht="33.75" hidden="false" customHeight="true" outlineLevel="0" collapsed="false">
      <c r="A359" s="163" t="s">
        <v>547</v>
      </c>
      <c r="B359" s="131" t="s">
        <v>674</v>
      </c>
      <c r="C359" s="131" t="s">
        <v>270</v>
      </c>
      <c r="D359" s="131" t="s">
        <v>411</v>
      </c>
      <c r="E359" s="146" t="s">
        <v>548</v>
      </c>
      <c r="F359" s="179"/>
      <c r="G359" s="130" t="n">
        <f aca="false">G360</f>
        <v>37896</v>
      </c>
    </row>
    <row r="360" s="238" customFormat="true" ht="46.5" hidden="false" customHeight="true" outlineLevel="0" collapsed="false">
      <c r="A360" s="148" t="s">
        <v>549</v>
      </c>
      <c r="B360" s="136" t="s">
        <v>674</v>
      </c>
      <c r="C360" s="136" t="s">
        <v>270</v>
      </c>
      <c r="D360" s="136" t="s">
        <v>411</v>
      </c>
      <c r="E360" s="148" t="s">
        <v>550</v>
      </c>
      <c r="F360" s="168"/>
      <c r="G360" s="143" t="n">
        <f aca="false">G361</f>
        <v>37896</v>
      </c>
    </row>
    <row r="361" s="237" customFormat="true" ht="66.75" hidden="false" customHeight="true" outlineLevel="0" collapsed="false">
      <c r="A361" s="135" t="s">
        <v>237</v>
      </c>
      <c r="B361" s="136" t="s">
        <v>674</v>
      </c>
      <c r="C361" s="136" t="s">
        <v>270</v>
      </c>
      <c r="D361" s="136" t="s">
        <v>411</v>
      </c>
      <c r="E361" s="148" t="s">
        <v>550</v>
      </c>
      <c r="F361" s="149" t="n">
        <v>100</v>
      </c>
      <c r="G361" s="143" t="n">
        <v>37896</v>
      </c>
    </row>
    <row r="362" s="236" customFormat="true" ht="15.6" hidden="false" customHeight="false" outlineLevel="0" collapsed="false">
      <c r="A362" s="128" t="s">
        <v>580</v>
      </c>
      <c r="B362" s="131" t="s">
        <v>674</v>
      </c>
      <c r="C362" s="131" t="s">
        <v>353</v>
      </c>
      <c r="D362" s="131"/>
      <c r="E362" s="169"/>
      <c r="F362" s="149"/>
      <c r="G362" s="130" t="n">
        <f aca="false">G363+G369</f>
        <v>9541876</v>
      </c>
    </row>
    <row r="363" s="235" customFormat="true" ht="16.8" hidden="false" customHeight="false" outlineLevel="0" collapsed="false">
      <c r="A363" s="128" t="s">
        <v>587</v>
      </c>
      <c r="B363" s="131" t="s">
        <v>674</v>
      </c>
      <c r="C363" s="131" t="s">
        <v>353</v>
      </c>
      <c r="D363" s="131" t="s">
        <v>239</v>
      </c>
      <c r="E363" s="169"/>
      <c r="F363" s="149"/>
      <c r="G363" s="130" t="n">
        <f aca="false">G364</f>
        <v>8978358</v>
      </c>
    </row>
    <row r="364" s="259" customFormat="true" ht="35.25" hidden="false" customHeight="true" outlineLevel="0" collapsed="false">
      <c r="A364" s="146" t="s">
        <v>462</v>
      </c>
      <c r="B364" s="131" t="s">
        <v>674</v>
      </c>
      <c r="C364" s="131" t="s">
        <v>353</v>
      </c>
      <c r="D364" s="131" t="s">
        <v>239</v>
      </c>
      <c r="E364" s="169" t="s">
        <v>463</v>
      </c>
      <c r="F364" s="179"/>
      <c r="G364" s="130" t="n">
        <f aca="false">G365</f>
        <v>8978358</v>
      </c>
    </row>
    <row r="365" s="207" customFormat="true" ht="51" hidden="false" customHeight="true" outlineLevel="0" collapsed="false">
      <c r="A365" s="146" t="s">
        <v>464</v>
      </c>
      <c r="B365" s="131" t="s">
        <v>674</v>
      </c>
      <c r="C365" s="131" t="s">
        <v>353</v>
      </c>
      <c r="D365" s="131" t="s">
        <v>239</v>
      </c>
      <c r="E365" s="169" t="s">
        <v>465</v>
      </c>
      <c r="F365" s="179"/>
      <c r="G365" s="130" t="n">
        <f aca="false">G367</f>
        <v>8978358</v>
      </c>
    </row>
    <row r="366" s="207" customFormat="true" ht="49.5" hidden="false" customHeight="true" outlineLevel="0" collapsed="false">
      <c r="A366" s="163" t="s">
        <v>600</v>
      </c>
      <c r="B366" s="131" t="s">
        <v>674</v>
      </c>
      <c r="C366" s="131" t="s">
        <v>353</v>
      </c>
      <c r="D366" s="131" t="s">
        <v>239</v>
      </c>
      <c r="E366" s="146" t="s">
        <v>601</v>
      </c>
      <c r="F366" s="149"/>
      <c r="G366" s="130" t="n">
        <f aca="false">G367</f>
        <v>8978358</v>
      </c>
    </row>
    <row r="367" s="207" customFormat="true" ht="81" hidden="false" customHeight="true" outlineLevel="0" collapsed="false">
      <c r="A367" s="163" t="s">
        <v>602</v>
      </c>
      <c r="B367" s="131" t="s">
        <v>674</v>
      </c>
      <c r="C367" s="131" t="s">
        <v>353</v>
      </c>
      <c r="D367" s="131" t="s">
        <v>239</v>
      </c>
      <c r="E367" s="146" t="s">
        <v>603</v>
      </c>
      <c r="F367" s="170"/>
      <c r="G367" s="130" t="n">
        <f aca="false">G368</f>
        <v>8978358</v>
      </c>
    </row>
    <row r="368" s="249" customFormat="true" ht="16.5" hidden="false" customHeight="true" outlineLevel="0" collapsed="false">
      <c r="A368" s="135" t="s">
        <v>525</v>
      </c>
      <c r="B368" s="136" t="s">
        <v>674</v>
      </c>
      <c r="C368" s="136" t="s">
        <v>353</v>
      </c>
      <c r="D368" s="136" t="s">
        <v>239</v>
      </c>
      <c r="E368" s="148" t="s">
        <v>603</v>
      </c>
      <c r="F368" s="149" t="n">
        <v>300</v>
      </c>
      <c r="G368" s="143" t="n">
        <v>8978358</v>
      </c>
    </row>
    <row r="369" s="249" customFormat="true" ht="16.5" hidden="false" customHeight="true" outlineLevel="0" collapsed="false">
      <c r="A369" s="128" t="s">
        <v>604</v>
      </c>
      <c r="B369" s="131" t="s">
        <v>674</v>
      </c>
      <c r="C369" s="131" t="s">
        <v>353</v>
      </c>
      <c r="D369" s="131" t="s">
        <v>249</v>
      </c>
      <c r="E369" s="169"/>
      <c r="F369" s="179"/>
      <c r="G369" s="130" t="n">
        <f aca="false">G370</f>
        <v>563518</v>
      </c>
    </row>
    <row r="370" s="249" customFormat="true" ht="34.5" hidden="false" customHeight="true" outlineLevel="0" collapsed="false">
      <c r="A370" s="146" t="s">
        <v>462</v>
      </c>
      <c r="B370" s="131" t="s">
        <v>674</v>
      </c>
      <c r="C370" s="131" t="s">
        <v>353</v>
      </c>
      <c r="D370" s="131" t="s">
        <v>249</v>
      </c>
      <c r="E370" s="169" t="s">
        <v>463</v>
      </c>
      <c r="F370" s="179"/>
      <c r="G370" s="130" t="n">
        <f aca="false">G371</f>
        <v>563518</v>
      </c>
    </row>
    <row r="371" s="249" customFormat="true" ht="48" hidden="false" customHeight="true" outlineLevel="0" collapsed="false">
      <c r="A371" s="146" t="s">
        <v>619</v>
      </c>
      <c r="B371" s="131" t="s">
        <v>674</v>
      </c>
      <c r="C371" s="131" t="s">
        <v>353</v>
      </c>
      <c r="D371" s="131" t="s">
        <v>249</v>
      </c>
      <c r="E371" s="169" t="s">
        <v>465</v>
      </c>
      <c r="F371" s="179"/>
      <c r="G371" s="130" t="n">
        <f aca="false">G372</f>
        <v>563518</v>
      </c>
    </row>
    <row r="372" s="249" customFormat="true" ht="18" hidden="false" customHeight="true" outlineLevel="0" collapsed="false">
      <c r="A372" s="163" t="s">
        <v>466</v>
      </c>
      <c r="B372" s="131" t="s">
        <v>674</v>
      </c>
      <c r="C372" s="131" t="s">
        <v>353</v>
      </c>
      <c r="D372" s="131" t="s">
        <v>249</v>
      </c>
      <c r="E372" s="146" t="s">
        <v>467</v>
      </c>
      <c r="F372" s="170"/>
      <c r="G372" s="130" t="n">
        <f aca="false">G373</f>
        <v>563518</v>
      </c>
    </row>
    <row r="373" s="249" customFormat="true" ht="21" hidden="false" customHeight="true" outlineLevel="0" collapsed="false">
      <c r="A373" s="135" t="s">
        <v>620</v>
      </c>
      <c r="B373" s="136" t="s">
        <v>674</v>
      </c>
      <c r="C373" s="136" t="s">
        <v>353</v>
      </c>
      <c r="D373" s="136" t="s">
        <v>249</v>
      </c>
      <c r="E373" s="148" t="s">
        <v>621</v>
      </c>
      <c r="F373" s="168"/>
      <c r="G373" s="143" t="n">
        <f aca="false">G374</f>
        <v>563518</v>
      </c>
    </row>
    <row r="374" s="249" customFormat="true" ht="20.25" hidden="false" customHeight="true" outlineLevel="0" collapsed="false">
      <c r="A374" s="135" t="s">
        <v>525</v>
      </c>
      <c r="B374" s="136" t="s">
        <v>674</v>
      </c>
      <c r="C374" s="136" t="s">
        <v>353</v>
      </c>
      <c r="D374" s="136" t="s">
        <v>249</v>
      </c>
      <c r="E374" s="148" t="s">
        <v>621</v>
      </c>
      <c r="F374" s="149" t="n">
        <v>300</v>
      </c>
      <c r="G374" s="143" t="n">
        <v>563518</v>
      </c>
    </row>
    <row r="375" s="224" customFormat="true" ht="36" hidden="false" customHeight="true" outlineLevel="0" collapsed="false">
      <c r="A375" s="128" t="s">
        <v>678</v>
      </c>
      <c r="B375" s="131" t="s">
        <v>679</v>
      </c>
      <c r="C375" s="131"/>
      <c r="D375" s="131"/>
      <c r="E375" s="169"/>
      <c r="F375" s="149"/>
      <c r="G375" s="130" t="n">
        <f aca="false">G376+G399</f>
        <v>37571066</v>
      </c>
    </row>
    <row r="376" s="254" customFormat="true" ht="17.4" hidden="false" customHeight="false" outlineLevel="0" collapsed="false">
      <c r="A376" s="128" t="s">
        <v>551</v>
      </c>
      <c r="B376" s="131" t="s">
        <v>679</v>
      </c>
      <c r="C376" s="131" t="s">
        <v>552</v>
      </c>
      <c r="D376" s="131"/>
      <c r="E376" s="169"/>
      <c r="F376" s="149"/>
      <c r="G376" s="130" t="n">
        <f aca="false">G377+G389</f>
        <v>36174529</v>
      </c>
    </row>
    <row r="377" s="235" customFormat="true" ht="17.25" hidden="false" customHeight="true" outlineLevel="0" collapsed="false">
      <c r="A377" s="128" t="s">
        <v>553</v>
      </c>
      <c r="B377" s="131" t="s">
        <v>679</v>
      </c>
      <c r="C377" s="131" t="s">
        <v>552</v>
      </c>
      <c r="D377" s="131" t="s">
        <v>227</v>
      </c>
      <c r="E377" s="169"/>
      <c r="F377" s="149"/>
      <c r="G377" s="130" t="n">
        <f aca="false">G378</f>
        <v>34429399</v>
      </c>
    </row>
    <row r="378" s="242" customFormat="true" ht="31.2" hidden="false" customHeight="false" outlineLevel="0" collapsed="false">
      <c r="A378" s="146" t="s">
        <v>680</v>
      </c>
      <c r="B378" s="131" t="s">
        <v>679</v>
      </c>
      <c r="C378" s="131" t="s">
        <v>552</v>
      </c>
      <c r="D378" s="131" t="s">
        <v>227</v>
      </c>
      <c r="E378" s="169" t="s">
        <v>555</v>
      </c>
      <c r="F378" s="149"/>
      <c r="G378" s="130" t="n">
        <f aca="false">G379+G383</f>
        <v>34429399</v>
      </c>
    </row>
    <row r="379" s="242" customFormat="true" ht="46.8" hidden="false" customHeight="false" outlineLevel="0" collapsed="false">
      <c r="A379" s="146" t="s">
        <v>681</v>
      </c>
      <c r="B379" s="131" t="s">
        <v>679</v>
      </c>
      <c r="C379" s="131" t="s">
        <v>552</v>
      </c>
      <c r="D379" s="131" t="s">
        <v>227</v>
      </c>
      <c r="E379" s="146" t="s">
        <v>557</v>
      </c>
      <c r="F379" s="170"/>
      <c r="G379" s="130" t="n">
        <f aca="false">G380</f>
        <v>12026139</v>
      </c>
    </row>
    <row r="380" s="242" customFormat="true" ht="81.75" hidden="false" customHeight="true" outlineLevel="0" collapsed="false">
      <c r="A380" s="146" t="s">
        <v>558</v>
      </c>
      <c r="B380" s="131" t="s">
        <v>679</v>
      </c>
      <c r="C380" s="131" t="s">
        <v>552</v>
      </c>
      <c r="D380" s="131" t="s">
        <v>227</v>
      </c>
      <c r="E380" s="146" t="s">
        <v>559</v>
      </c>
      <c r="F380" s="170"/>
      <c r="G380" s="130" t="n">
        <f aca="false">G381</f>
        <v>12026139</v>
      </c>
    </row>
    <row r="381" s="242" customFormat="true" ht="31.2" hidden="false" customHeight="false" outlineLevel="0" collapsed="false">
      <c r="A381" s="128" t="s">
        <v>346</v>
      </c>
      <c r="B381" s="131" t="s">
        <v>679</v>
      </c>
      <c r="C381" s="131" t="s">
        <v>552</v>
      </c>
      <c r="D381" s="131" t="s">
        <v>227</v>
      </c>
      <c r="E381" s="146" t="s">
        <v>560</v>
      </c>
      <c r="F381" s="170"/>
      <c r="G381" s="130" t="n">
        <f aca="false">G382</f>
        <v>12026139</v>
      </c>
    </row>
    <row r="382" s="242" customFormat="true" ht="31.2" hidden="false" customHeight="false" outlineLevel="0" collapsed="false">
      <c r="A382" s="135" t="s">
        <v>403</v>
      </c>
      <c r="B382" s="136" t="s">
        <v>679</v>
      </c>
      <c r="C382" s="136" t="s">
        <v>552</v>
      </c>
      <c r="D382" s="136" t="s">
        <v>227</v>
      </c>
      <c r="E382" s="148" t="s">
        <v>560</v>
      </c>
      <c r="F382" s="168" t="n">
        <v>600</v>
      </c>
      <c r="G382" s="143" t="n">
        <f aca="false">10904517+86580+788162+246880</f>
        <v>12026139</v>
      </c>
    </row>
    <row r="383" s="236" customFormat="true" ht="46.8" hidden="false" customHeight="false" outlineLevel="0" collapsed="false">
      <c r="A383" s="146" t="s">
        <v>682</v>
      </c>
      <c r="B383" s="131" t="s">
        <v>679</v>
      </c>
      <c r="C383" s="131" t="s">
        <v>552</v>
      </c>
      <c r="D383" s="131" t="s">
        <v>227</v>
      </c>
      <c r="E383" s="169" t="s">
        <v>562</v>
      </c>
      <c r="F383" s="149"/>
      <c r="G383" s="130" t="n">
        <f aca="false">G384</f>
        <v>22403260</v>
      </c>
    </row>
    <row r="384" s="236" customFormat="true" ht="15.6" hidden="false" customHeight="false" outlineLevel="0" collapsed="false">
      <c r="A384" s="163" t="s">
        <v>563</v>
      </c>
      <c r="B384" s="131" t="s">
        <v>679</v>
      </c>
      <c r="C384" s="131" t="s">
        <v>552</v>
      </c>
      <c r="D384" s="131" t="s">
        <v>227</v>
      </c>
      <c r="E384" s="146" t="s">
        <v>564</v>
      </c>
      <c r="F384" s="168"/>
      <c r="G384" s="130" t="n">
        <f aca="false">G385</f>
        <v>22403260</v>
      </c>
    </row>
    <row r="385" s="212" customFormat="true" ht="31.2" hidden="false" customHeight="false" outlineLevel="0" collapsed="false">
      <c r="A385" s="135" t="s">
        <v>346</v>
      </c>
      <c r="B385" s="136" t="s">
        <v>679</v>
      </c>
      <c r="C385" s="136" t="s">
        <v>552</v>
      </c>
      <c r="D385" s="136" t="s">
        <v>227</v>
      </c>
      <c r="E385" s="148" t="s">
        <v>565</v>
      </c>
      <c r="F385" s="168"/>
      <c r="G385" s="143" t="n">
        <f aca="false">G386+G387+G388</f>
        <v>22403260</v>
      </c>
    </row>
    <row r="386" s="243" customFormat="true" ht="63.75" hidden="false" customHeight="true" outlineLevel="0" collapsed="false">
      <c r="A386" s="135" t="s">
        <v>237</v>
      </c>
      <c r="B386" s="136" t="s">
        <v>679</v>
      </c>
      <c r="C386" s="136" t="s">
        <v>552</v>
      </c>
      <c r="D386" s="136" t="s">
        <v>227</v>
      </c>
      <c r="E386" s="148" t="s">
        <v>565</v>
      </c>
      <c r="F386" s="168" t="n">
        <v>100</v>
      </c>
      <c r="G386" s="143" t="n">
        <v>21019991</v>
      </c>
    </row>
    <row r="387" s="239" customFormat="true" ht="34.5" hidden="false" customHeight="true" outlineLevel="0" collapsed="false">
      <c r="A387" s="135" t="s">
        <v>246</v>
      </c>
      <c r="B387" s="136" t="s">
        <v>679</v>
      </c>
      <c r="C387" s="136" t="s">
        <v>552</v>
      </c>
      <c r="D387" s="136" t="s">
        <v>227</v>
      </c>
      <c r="E387" s="148" t="s">
        <v>565</v>
      </c>
      <c r="F387" s="168" t="n">
        <v>200</v>
      </c>
      <c r="G387" s="143" t="n">
        <f aca="false">584880+595240+115200</f>
        <v>1295320</v>
      </c>
    </row>
    <row r="388" s="208" customFormat="true" ht="15.75" hidden="false" customHeight="true" outlineLevel="0" collapsed="false">
      <c r="A388" s="135" t="s">
        <v>275</v>
      </c>
      <c r="B388" s="136" t="s">
        <v>679</v>
      </c>
      <c r="C388" s="136" t="s">
        <v>552</v>
      </c>
      <c r="D388" s="136" t="s">
        <v>227</v>
      </c>
      <c r="E388" s="148" t="s">
        <v>565</v>
      </c>
      <c r="F388" s="168" t="n">
        <v>800</v>
      </c>
      <c r="G388" s="143" t="n">
        <v>87949</v>
      </c>
    </row>
    <row r="389" s="235" customFormat="true" ht="16.8" hidden="false" customHeight="false" outlineLevel="0" collapsed="false">
      <c r="A389" s="128" t="s">
        <v>566</v>
      </c>
      <c r="B389" s="131" t="s">
        <v>679</v>
      </c>
      <c r="C389" s="131" t="s">
        <v>552</v>
      </c>
      <c r="D389" s="131" t="s">
        <v>249</v>
      </c>
      <c r="E389" s="169"/>
      <c r="F389" s="149"/>
      <c r="G389" s="130" t="n">
        <f aca="false">G390</f>
        <v>1745130</v>
      </c>
    </row>
    <row r="390" s="235" customFormat="true" ht="31.2" hidden="false" customHeight="false" outlineLevel="0" collapsed="false">
      <c r="A390" s="146" t="s">
        <v>680</v>
      </c>
      <c r="B390" s="131" t="s">
        <v>679</v>
      </c>
      <c r="C390" s="131" t="s">
        <v>552</v>
      </c>
      <c r="D390" s="131" t="s">
        <v>249</v>
      </c>
      <c r="E390" s="169" t="s">
        <v>555</v>
      </c>
      <c r="F390" s="179"/>
      <c r="G390" s="130" t="n">
        <f aca="false">G391</f>
        <v>1745130</v>
      </c>
    </row>
    <row r="391" s="236" customFormat="true" ht="67.5" hidden="false" customHeight="true" outlineLevel="0" collapsed="false">
      <c r="A391" s="146" t="s">
        <v>683</v>
      </c>
      <c r="B391" s="131" t="s">
        <v>679</v>
      </c>
      <c r="C391" s="131" t="s">
        <v>552</v>
      </c>
      <c r="D391" s="131" t="s">
        <v>249</v>
      </c>
      <c r="E391" s="146" t="s">
        <v>568</v>
      </c>
      <c r="F391" s="149"/>
      <c r="G391" s="130" t="n">
        <f aca="false">G393+G397</f>
        <v>1745130</v>
      </c>
    </row>
    <row r="392" s="236" customFormat="true" ht="30.75" hidden="false" customHeight="true" outlineLevel="0" collapsed="false">
      <c r="A392" s="163" t="s">
        <v>569</v>
      </c>
      <c r="B392" s="131" t="s">
        <v>679</v>
      </c>
      <c r="C392" s="131" t="s">
        <v>552</v>
      </c>
      <c r="D392" s="131" t="s">
        <v>249</v>
      </c>
      <c r="E392" s="146" t="s">
        <v>570</v>
      </c>
      <c r="F392" s="170"/>
      <c r="G392" s="130" t="n">
        <f aca="false">G393</f>
        <v>1685172</v>
      </c>
    </row>
    <row r="393" s="212" customFormat="true" ht="31.2" hidden="false" customHeight="false" outlineLevel="0" collapsed="false">
      <c r="A393" s="135" t="s">
        <v>346</v>
      </c>
      <c r="B393" s="136" t="s">
        <v>679</v>
      </c>
      <c r="C393" s="136" t="s">
        <v>552</v>
      </c>
      <c r="D393" s="136" t="s">
        <v>249</v>
      </c>
      <c r="E393" s="226" t="s">
        <v>571</v>
      </c>
      <c r="F393" s="170"/>
      <c r="G393" s="143" t="n">
        <f aca="false">G394+G395</f>
        <v>1685172</v>
      </c>
    </row>
    <row r="394" s="238" customFormat="true" ht="67.5" hidden="false" customHeight="true" outlineLevel="0" collapsed="false">
      <c r="A394" s="135" t="s">
        <v>237</v>
      </c>
      <c r="B394" s="136" t="s">
        <v>679</v>
      </c>
      <c r="C394" s="136" t="s">
        <v>552</v>
      </c>
      <c r="D394" s="136" t="s">
        <v>249</v>
      </c>
      <c r="E394" s="226" t="s">
        <v>571</v>
      </c>
      <c r="F394" s="168" t="n">
        <v>100</v>
      </c>
      <c r="G394" s="143" t="n">
        <v>1514581</v>
      </c>
    </row>
    <row r="395" s="237" customFormat="true" ht="35.25" hidden="false" customHeight="true" outlineLevel="0" collapsed="false">
      <c r="A395" s="135" t="s">
        <v>246</v>
      </c>
      <c r="B395" s="136" t="s">
        <v>679</v>
      </c>
      <c r="C395" s="136" t="s">
        <v>552</v>
      </c>
      <c r="D395" s="136" t="s">
        <v>249</v>
      </c>
      <c r="E395" s="226" t="s">
        <v>571</v>
      </c>
      <c r="F395" s="168" t="n">
        <v>200</v>
      </c>
      <c r="G395" s="143" t="n">
        <v>170591</v>
      </c>
    </row>
    <row r="396" s="237" customFormat="true" ht="36" hidden="false" customHeight="true" outlineLevel="0" collapsed="false">
      <c r="A396" s="163" t="s">
        <v>572</v>
      </c>
      <c r="B396" s="131" t="s">
        <v>679</v>
      </c>
      <c r="C396" s="131" t="s">
        <v>552</v>
      </c>
      <c r="D396" s="131" t="s">
        <v>249</v>
      </c>
      <c r="E396" s="146" t="s">
        <v>573</v>
      </c>
      <c r="F396" s="170"/>
      <c r="G396" s="130" t="n">
        <f aca="false">G397</f>
        <v>59958</v>
      </c>
    </row>
    <row r="397" s="212" customFormat="true" ht="52.5" hidden="false" customHeight="true" outlineLevel="0" collapsed="false">
      <c r="A397" s="135" t="s">
        <v>574</v>
      </c>
      <c r="B397" s="136" t="s">
        <v>679</v>
      </c>
      <c r="C397" s="136" t="s">
        <v>552</v>
      </c>
      <c r="D397" s="136" t="s">
        <v>249</v>
      </c>
      <c r="E397" s="148" t="s">
        <v>575</v>
      </c>
      <c r="F397" s="168"/>
      <c r="G397" s="143" t="n">
        <f aca="false">G398</f>
        <v>59958</v>
      </c>
    </row>
    <row r="398" s="237" customFormat="true" ht="66" hidden="false" customHeight="true" outlineLevel="0" collapsed="false">
      <c r="A398" s="135" t="s">
        <v>237</v>
      </c>
      <c r="B398" s="136" t="s">
        <v>679</v>
      </c>
      <c r="C398" s="136" t="s">
        <v>552</v>
      </c>
      <c r="D398" s="136" t="s">
        <v>249</v>
      </c>
      <c r="E398" s="148" t="s">
        <v>575</v>
      </c>
      <c r="F398" s="168" t="n">
        <v>100</v>
      </c>
      <c r="G398" s="143" t="n">
        <v>59958</v>
      </c>
    </row>
    <row r="399" s="265" customFormat="true" ht="17.4" hidden="false" customHeight="false" outlineLevel="0" collapsed="false">
      <c r="A399" s="128" t="s">
        <v>580</v>
      </c>
      <c r="B399" s="131" t="s">
        <v>679</v>
      </c>
      <c r="C399" s="131" t="s">
        <v>353</v>
      </c>
      <c r="D399" s="131"/>
      <c r="E399" s="169"/>
      <c r="F399" s="149"/>
      <c r="G399" s="130" t="n">
        <f aca="false">G400</f>
        <v>1396537</v>
      </c>
    </row>
    <row r="400" s="249" customFormat="true" ht="15.6" hidden="false" customHeight="false" outlineLevel="0" collapsed="false">
      <c r="A400" s="128" t="s">
        <v>587</v>
      </c>
      <c r="B400" s="131" t="s">
        <v>679</v>
      </c>
      <c r="C400" s="131" t="s">
        <v>353</v>
      </c>
      <c r="D400" s="131" t="s">
        <v>239</v>
      </c>
      <c r="E400" s="169"/>
      <c r="F400" s="149"/>
      <c r="G400" s="130" t="n">
        <f aca="false">G401</f>
        <v>1396537</v>
      </c>
    </row>
    <row r="401" s="238" customFormat="true" ht="34.5" hidden="false" customHeight="true" outlineLevel="0" collapsed="false">
      <c r="A401" s="146" t="s">
        <v>680</v>
      </c>
      <c r="B401" s="131" t="s">
        <v>679</v>
      </c>
      <c r="C401" s="131" t="s">
        <v>353</v>
      </c>
      <c r="D401" s="131" t="s">
        <v>239</v>
      </c>
      <c r="E401" s="169" t="s">
        <v>555</v>
      </c>
      <c r="F401" s="149"/>
      <c r="G401" s="130" t="n">
        <f aca="false">G402</f>
        <v>1396537</v>
      </c>
    </row>
    <row r="402" s="237" customFormat="true" ht="66.75" hidden="false" customHeight="true" outlineLevel="0" collapsed="false">
      <c r="A402" s="146" t="s">
        <v>683</v>
      </c>
      <c r="B402" s="131" t="s">
        <v>679</v>
      </c>
      <c r="C402" s="131" t="s">
        <v>353</v>
      </c>
      <c r="D402" s="131" t="s">
        <v>239</v>
      </c>
      <c r="E402" s="146" t="s">
        <v>568</v>
      </c>
      <c r="F402" s="149"/>
      <c r="G402" s="130" t="n">
        <f aca="false">G403</f>
        <v>1396537</v>
      </c>
    </row>
    <row r="403" s="237" customFormat="true" ht="33.75" hidden="false" customHeight="true" outlineLevel="0" collapsed="false">
      <c r="A403" s="163" t="s">
        <v>572</v>
      </c>
      <c r="B403" s="131" t="s">
        <v>679</v>
      </c>
      <c r="C403" s="131" t="s">
        <v>353</v>
      </c>
      <c r="D403" s="131" t="s">
        <v>239</v>
      </c>
      <c r="E403" s="146" t="s">
        <v>573</v>
      </c>
      <c r="F403" s="149"/>
      <c r="G403" s="130" t="n">
        <f aca="false">G404</f>
        <v>1396537</v>
      </c>
    </row>
    <row r="404" s="266" customFormat="true" ht="53.25" hidden="false" customHeight="true" outlineLevel="0" collapsed="false">
      <c r="A404" s="193" t="s">
        <v>588</v>
      </c>
      <c r="B404" s="136" t="s">
        <v>679</v>
      </c>
      <c r="C404" s="136" t="s">
        <v>353</v>
      </c>
      <c r="D404" s="136" t="s">
        <v>239</v>
      </c>
      <c r="E404" s="148" t="s">
        <v>589</v>
      </c>
      <c r="F404" s="168"/>
      <c r="G404" s="143" t="n">
        <f aca="false">G405</f>
        <v>1396537</v>
      </c>
    </row>
    <row r="405" s="266" customFormat="true" ht="16.5" hidden="false" customHeight="true" outlineLevel="0" collapsed="false">
      <c r="A405" s="135" t="s">
        <v>525</v>
      </c>
      <c r="B405" s="136" t="s">
        <v>679</v>
      </c>
      <c r="C405" s="136" t="s">
        <v>353</v>
      </c>
      <c r="D405" s="136" t="s">
        <v>239</v>
      </c>
      <c r="E405" s="148" t="s">
        <v>589</v>
      </c>
      <c r="F405" s="168" t="n">
        <v>300</v>
      </c>
      <c r="G405" s="143" t="n">
        <v>1396537</v>
      </c>
    </row>
    <row r="406" s="266" customFormat="true" ht="21" hidden="false" customHeight="true" outlineLevel="0" collapsed="false">
      <c r="A406" s="128" t="s">
        <v>684</v>
      </c>
      <c r="B406" s="129" t="s">
        <v>685</v>
      </c>
      <c r="C406" s="131"/>
      <c r="D406" s="131"/>
      <c r="E406" s="240"/>
      <c r="F406" s="149"/>
      <c r="G406" s="130" t="n">
        <f aca="false">G407</f>
        <v>1418997</v>
      </c>
    </row>
    <row r="407" s="266" customFormat="true" ht="16.5" hidden="false" customHeight="true" outlineLevel="0" collapsed="false">
      <c r="A407" s="128" t="s">
        <v>226</v>
      </c>
      <c r="B407" s="129" t="s">
        <v>685</v>
      </c>
      <c r="C407" s="131" t="s">
        <v>227</v>
      </c>
      <c r="D407" s="131"/>
      <c r="E407" s="240"/>
      <c r="F407" s="149"/>
      <c r="G407" s="130" t="n">
        <f aca="false">G408+G414</f>
        <v>1418997</v>
      </c>
    </row>
    <row r="408" s="266" customFormat="true" ht="49.5" hidden="false" customHeight="true" outlineLevel="0" collapsed="false">
      <c r="A408" s="128" t="s">
        <v>238</v>
      </c>
      <c r="B408" s="129" t="s">
        <v>685</v>
      </c>
      <c r="C408" s="131" t="s">
        <v>227</v>
      </c>
      <c r="D408" s="131" t="s">
        <v>239</v>
      </c>
      <c r="E408" s="240"/>
      <c r="F408" s="149"/>
      <c r="G408" s="130" t="n">
        <f aca="false">G409</f>
        <v>1368997</v>
      </c>
    </row>
    <row r="409" s="266" customFormat="true" ht="31.5" hidden="false" customHeight="true" outlineLevel="0" collapsed="false">
      <c r="A409" s="146" t="s">
        <v>240</v>
      </c>
      <c r="B409" s="129" t="s">
        <v>685</v>
      </c>
      <c r="C409" s="131" t="s">
        <v>227</v>
      </c>
      <c r="D409" s="131" t="s">
        <v>239</v>
      </c>
      <c r="E409" s="169" t="s">
        <v>241</v>
      </c>
      <c r="F409" s="179"/>
      <c r="G409" s="130" t="n">
        <f aca="false">G410</f>
        <v>1368997</v>
      </c>
    </row>
    <row r="410" s="266" customFormat="true" ht="30.75" hidden="false" customHeight="true" outlineLevel="0" collapsed="false">
      <c r="A410" s="146" t="s">
        <v>242</v>
      </c>
      <c r="B410" s="129" t="s">
        <v>685</v>
      </c>
      <c r="C410" s="131" t="s">
        <v>227</v>
      </c>
      <c r="D410" s="131" t="s">
        <v>239</v>
      </c>
      <c r="E410" s="146" t="s">
        <v>243</v>
      </c>
      <c r="F410" s="179"/>
      <c r="G410" s="130" t="n">
        <f aca="false">G411</f>
        <v>1368997</v>
      </c>
    </row>
    <row r="411" s="266" customFormat="true" ht="35.25" hidden="false" customHeight="true" outlineLevel="0" collapsed="false">
      <c r="A411" s="193" t="s">
        <v>244</v>
      </c>
      <c r="B411" s="180" t="s">
        <v>685</v>
      </c>
      <c r="C411" s="136" t="s">
        <v>227</v>
      </c>
      <c r="D411" s="136" t="s">
        <v>239</v>
      </c>
      <c r="E411" s="226" t="s">
        <v>245</v>
      </c>
      <c r="F411" s="149"/>
      <c r="G411" s="143" t="n">
        <f aca="false">G412+G413</f>
        <v>1368997</v>
      </c>
    </row>
    <row r="412" s="266" customFormat="true" ht="68.25" hidden="false" customHeight="true" outlineLevel="0" collapsed="false">
      <c r="A412" s="135" t="s">
        <v>237</v>
      </c>
      <c r="B412" s="180" t="s">
        <v>685</v>
      </c>
      <c r="C412" s="136" t="s">
        <v>227</v>
      </c>
      <c r="D412" s="136" t="s">
        <v>239</v>
      </c>
      <c r="E412" s="226" t="s">
        <v>245</v>
      </c>
      <c r="F412" s="149" t="n">
        <v>100</v>
      </c>
      <c r="G412" s="143" t="n">
        <v>1312997</v>
      </c>
    </row>
    <row r="413" s="266" customFormat="true" ht="34.5" hidden="false" customHeight="true" outlineLevel="0" collapsed="false">
      <c r="A413" s="135" t="s">
        <v>246</v>
      </c>
      <c r="B413" s="180" t="s">
        <v>685</v>
      </c>
      <c r="C413" s="136" t="s">
        <v>227</v>
      </c>
      <c r="D413" s="136" t="s">
        <v>239</v>
      </c>
      <c r="E413" s="226" t="s">
        <v>245</v>
      </c>
      <c r="F413" s="149" t="n">
        <v>200</v>
      </c>
      <c r="G413" s="143" t="n">
        <v>56000</v>
      </c>
    </row>
    <row r="414" s="203" customFormat="true" ht="15.6" hidden="false" customHeight="false" outlineLevel="0" collapsed="false">
      <c r="A414" s="128" t="s">
        <v>292</v>
      </c>
      <c r="B414" s="180" t="s">
        <v>685</v>
      </c>
      <c r="C414" s="136" t="s">
        <v>227</v>
      </c>
      <c r="D414" s="180" t="s">
        <v>293</v>
      </c>
      <c r="E414" s="267"/>
      <c r="F414" s="268"/>
      <c r="G414" s="269" t="n">
        <f aca="false">G415</f>
        <v>50000</v>
      </c>
    </row>
    <row r="415" customFormat="false" ht="17.25" hidden="false" customHeight="true" outlineLevel="0" collapsed="false">
      <c r="A415" s="128" t="s">
        <v>263</v>
      </c>
      <c r="B415" s="180" t="s">
        <v>685</v>
      </c>
      <c r="C415" s="136" t="s">
        <v>227</v>
      </c>
      <c r="D415" s="180" t="s">
        <v>293</v>
      </c>
      <c r="E415" s="146" t="s">
        <v>264</v>
      </c>
      <c r="F415" s="270"/>
      <c r="G415" s="271" t="n">
        <f aca="false">G416</f>
        <v>50000</v>
      </c>
    </row>
    <row r="416" customFormat="false" ht="31.2" hidden="false" customHeight="false" outlineLevel="0" collapsed="false">
      <c r="A416" s="128" t="s">
        <v>265</v>
      </c>
      <c r="B416" s="180" t="s">
        <v>685</v>
      </c>
      <c r="C416" s="136" t="s">
        <v>227</v>
      </c>
      <c r="D416" s="180" t="s">
        <v>293</v>
      </c>
      <c r="E416" s="146" t="s">
        <v>266</v>
      </c>
      <c r="F416" s="270"/>
      <c r="G416" s="272" t="n">
        <f aca="false">G417</f>
        <v>50000</v>
      </c>
    </row>
    <row r="417" customFormat="false" ht="31.2" hidden="false" customHeight="false" outlineLevel="0" collapsed="false">
      <c r="A417" s="146" t="s">
        <v>349</v>
      </c>
      <c r="B417" s="180" t="s">
        <v>685</v>
      </c>
      <c r="C417" s="136" t="s">
        <v>227</v>
      </c>
      <c r="D417" s="180" t="s">
        <v>293</v>
      </c>
      <c r="E417" s="146" t="s">
        <v>350</v>
      </c>
      <c r="F417" s="131"/>
      <c r="G417" s="130" t="n">
        <f aca="false">G418</f>
        <v>50000</v>
      </c>
    </row>
    <row r="418" customFormat="false" ht="31.2" hidden="false" customHeight="false" outlineLevel="0" collapsed="false">
      <c r="A418" s="135" t="s">
        <v>246</v>
      </c>
      <c r="B418" s="180" t="s">
        <v>685</v>
      </c>
      <c r="C418" s="136" t="s">
        <v>227</v>
      </c>
      <c r="D418" s="180" t="s">
        <v>293</v>
      </c>
      <c r="E418" s="148" t="s">
        <v>350</v>
      </c>
      <c r="F418" s="149" t="n">
        <v>200</v>
      </c>
      <c r="G418" s="143" t="n">
        <v>50000</v>
      </c>
    </row>
  </sheetData>
  <autoFilter ref="A14:G418"/>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F5" activeCellId="0" sqref="F5"/>
    </sheetView>
  </sheetViews>
  <sheetFormatPr defaultColWidth="9.0546875" defaultRowHeight="13.2" zeroHeight="false" outlineLevelRow="0" outlineLevelCol="0"/>
  <cols>
    <col collapsed="false" customWidth="true" hidden="false" outlineLevel="0" max="1" min="1" style="104" width="90.87"/>
    <col collapsed="false" customWidth="true" hidden="false" outlineLevel="0" max="2" min="2" style="104" width="15.32"/>
    <col collapsed="false" customWidth="true" hidden="false" outlineLevel="0" max="3" min="3" style="104" width="6.55"/>
    <col collapsed="false" customWidth="true" hidden="false" outlineLevel="0" max="4" min="4" style="104" width="19.99"/>
  </cols>
  <sheetData>
    <row r="1" customFormat="false" ht="15.6" hidden="false" customHeight="false" outlineLevel="0" collapsed="false">
      <c r="A1" s="273"/>
      <c r="B1" s="274"/>
      <c r="C1" s="274"/>
      <c r="D1" s="275" t="s">
        <v>686</v>
      </c>
    </row>
    <row r="2" customFormat="false" ht="50.25" hidden="false" customHeight="true" outlineLevel="0" collapsed="false">
      <c r="A2" s="276"/>
      <c r="B2" s="202" t="s">
        <v>687</v>
      </c>
      <c r="C2" s="202"/>
      <c r="D2" s="202"/>
    </row>
    <row r="3" customFormat="false" ht="85.95" hidden="false" customHeight="true" outlineLevel="0" collapsed="false">
      <c r="A3" s="277"/>
      <c r="B3" s="202"/>
      <c r="C3" s="202"/>
      <c r="D3" s="202"/>
    </row>
    <row r="4" customFormat="false" ht="15.6" hidden="false" customHeight="false" outlineLevel="0" collapsed="false">
      <c r="A4" s="276"/>
      <c r="B4" s="278"/>
      <c r="C4" s="278"/>
      <c r="D4" s="278"/>
    </row>
    <row r="5" customFormat="false" ht="42.75" hidden="false" customHeight="true" outlineLevel="0" collapsed="false">
      <c r="A5" s="279" t="s">
        <v>688</v>
      </c>
      <c r="B5" s="279"/>
      <c r="C5" s="279"/>
      <c r="D5" s="279"/>
    </row>
    <row r="6" customFormat="false" ht="15.6" hidden="false" customHeight="true" outlineLevel="0" collapsed="false">
      <c r="A6" s="280" t="s">
        <v>689</v>
      </c>
      <c r="B6" s="280"/>
      <c r="C6" s="280"/>
      <c r="D6" s="280"/>
    </row>
    <row r="7" customFormat="false" ht="15.6" hidden="false" customHeight="false" outlineLevel="0" collapsed="false">
      <c r="A7" s="281" t="s">
        <v>5</v>
      </c>
      <c r="B7" s="281" t="s">
        <v>222</v>
      </c>
      <c r="C7" s="281" t="s">
        <v>223</v>
      </c>
      <c r="D7" s="282" t="s">
        <v>6</v>
      </c>
    </row>
    <row r="8" customFormat="false" ht="15.6" hidden="false" customHeight="false" outlineLevel="0" collapsed="false">
      <c r="A8" s="281" t="s">
        <v>690</v>
      </c>
      <c r="B8" s="281" t="s">
        <v>691</v>
      </c>
      <c r="C8" s="281" t="s">
        <v>692</v>
      </c>
      <c r="D8" s="170" t="s">
        <v>693</v>
      </c>
    </row>
    <row r="9" customFormat="false" ht="17.4" hidden="false" customHeight="false" outlineLevel="0" collapsed="false">
      <c r="A9" s="283" t="s">
        <v>694</v>
      </c>
      <c r="B9" s="172"/>
      <c r="C9" s="172"/>
      <c r="D9" s="284" t="n">
        <f aca="false">D10+D31++D81+D144+D154+D182+D187+D193+D202+D218+D236+D246+D265+D272+D276+D281+D286+D290+D137+D256+D307</f>
        <v>451183288</v>
      </c>
    </row>
    <row r="10" customFormat="false" ht="31.2" hidden="false" customHeight="false" outlineLevel="0" collapsed="false">
      <c r="A10" s="285" t="s">
        <v>695</v>
      </c>
      <c r="B10" s="169" t="s">
        <v>555</v>
      </c>
      <c r="C10" s="286"/>
      <c r="D10" s="272" t="n">
        <f aca="false">D11+D15+D21</f>
        <v>37571066</v>
      </c>
    </row>
    <row r="11" customFormat="false" ht="31.2" hidden="false" customHeight="false" outlineLevel="0" collapsed="false">
      <c r="A11" s="285" t="s">
        <v>681</v>
      </c>
      <c r="B11" s="146" t="s">
        <v>557</v>
      </c>
      <c r="C11" s="286"/>
      <c r="D11" s="272" t="n">
        <f aca="false">D12</f>
        <v>12026139</v>
      </c>
    </row>
    <row r="12" customFormat="false" ht="62.4" hidden="false" customHeight="false" outlineLevel="0" collapsed="false">
      <c r="A12" s="285" t="s">
        <v>558</v>
      </c>
      <c r="B12" s="146" t="s">
        <v>559</v>
      </c>
      <c r="C12" s="286"/>
      <c r="D12" s="272" t="n">
        <f aca="false">D13</f>
        <v>12026139</v>
      </c>
    </row>
    <row r="13" customFormat="false" ht="18.6" hidden="false" customHeight="true" outlineLevel="0" collapsed="false">
      <c r="A13" s="147" t="s">
        <v>346</v>
      </c>
      <c r="B13" s="146" t="s">
        <v>560</v>
      </c>
      <c r="C13" s="286"/>
      <c r="D13" s="272" t="n">
        <f aca="false">D14</f>
        <v>12026139</v>
      </c>
    </row>
    <row r="14" customFormat="false" ht="31.2" hidden="false" customHeight="false" outlineLevel="0" collapsed="false">
      <c r="A14" s="187" t="s">
        <v>403</v>
      </c>
      <c r="B14" s="148" t="s">
        <v>560</v>
      </c>
      <c r="C14" s="168" t="n">
        <v>600</v>
      </c>
      <c r="D14" s="143" t="n">
        <f aca="false">'Ведомственная 2022'!G382</f>
        <v>12026139</v>
      </c>
    </row>
    <row r="15" customFormat="false" ht="31.2" hidden="false" customHeight="false" outlineLevel="0" collapsed="false">
      <c r="A15" s="285" t="s">
        <v>696</v>
      </c>
      <c r="B15" s="146" t="s">
        <v>562</v>
      </c>
      <c r="C15" s="168"/>
      <c r="D15" s="272" t="n">
        <f aca="false">D16</f>
        <v>22403260</v>
      </c>
    </row>
    <row r="16" customFormat="false" ht="15.6" hidden="false" customHeight="false" outlineLevel="0" collapsed="false">
      <c r="A16" s="184" t="s">
        <v>563</v>
      </c>
      <c r="B16" s="146" t="s">
        <v>564</v>
      </c>
      <c r="C16" s="168"/>
      <c r="D16" s="272" t="n">
        <f aca="false">D17</f>
        <v>22403260</v>
      </c>
    </row>
    <row r="17" customFormat="false" ht="15.6" hidden="false" customHeight="false" outlineLevel="0" collapsed="false">
      <c r="A17" s="187" t="s">
        <v>346</v>
      </c>
      <c r="B17" s="148" t="s">
        <v>565</v>
      </c>
      <c r="C17" s="168"/>
      <c r="D17" s="287" t="n">
        <f aca="false">D18+D19+D20</f>
        <v>22403260</v>
      </c>
    </row>
    <row r="18" customFormat="false" ht="46.8" hidden="false" customHeight="false" outlineLevel="0" collapsed="false">
      <c r="A18" s="187" t="s">
        <v>237</v>
      </c>
      <c r="B18" s="148" t="s">
        <v>565</v>
      </c>
      <c r="C18" s="168" t="n">
        <v>100</v>
      </c>
      <c r="D18" s="143" t="n">
        <f aca="false">'Ведомственная 2022'!G386</f>
        <v>21019991</v>
      </c>
    </row>
    <row r="19" customFormat="false" ht="18.75" hidden="false" customHeight="true" outlineLevel="0" collapsed="false">
      <c r="A19" s="187" t="s">
        <v>246</v>
      </c>
      <c r="B19" s="148" t="s">
        <v>565</v>
      </c>
      <c r="C19" s="168" t="n">
        <v>200</v>
      </c>
      <c r="D19" s="143" t="n">
        <f aca="false">'Ведомственная 2022'!G387</f>
        <v>1295320</v>
      </c>
    </row>
    <row r="20" customFormat="false" ht="15.6" hidden="false" customHeight="false" outlineLevel="0" collapsed="false">
      <c r="A20" s="187" t="s">
        <v>275</v>
      </c>
      <c r="B20" s="148" t="s">
        <v>565</v>
      </c>
      <c r="C20" s="168" t="n">
        <v>800</v>
      </c>
      <c r="D20" s="143" t="n">
        <f aca="false">'Ведомственная 2022'!G388</f>
        <v>87949</v>
      </c>
    </row>
    <row r="21" customFormat="false" ht="46.8" hidden="false" customHeight="false" outlineLevel="0" collapsed="false">
      <c r="A21" s="285" t="s">
        <v>697</v>
      </c>
      <c r="B21" s="146" t="s">
        <v>568</v>
      </c>
      <c r="C21" s="170"/>
      <c r="D21" s="272" t="n">
        <f aca="false">D22+D26</f>
        <v>3141667</v>
      </c>
    </row>
    <row r="22" customFormat="false" ht="18.75" hidden="false" customHeight="true" outlineLevel="0" collapsed="false">
      <c r="A22" s="184" t="s">
        <v>569</v>
      </c>
      <c r="B22" s="146" t="s">
        <v>570</v>
      </c>
      <c r="C22" s="170"/>
      <c r="D22" s="272" t="n">
        <f aca="false">D23</f>
        <v>1685172</v>
      </c>
    </row>
    <row r="23" customFormat="false" ht="15.6" hidden="false" customHeight="false" outlineLevel="0" collapsed="false">
      <c r="A23" s="187" t="s">
        <v>346</v>
      </c>
      <c r="B23" s="138" t="s">
        <v>571</v>
      </c>
      <c r="C23" s="170"/>
      <c r="D23" s="287" t="n">
        <f aca="false">D24+D25</f>
        <v>1685172</v>
      </c>
    </row>
    <row r="24" customFormat="false" ht="46.8" hidden="false" customHeight="false" outlineLevel="0" collapsed="false">
      <c r="A24" s="187" t="s">
        <v>237</v>
      </c>
      <c r="B24" s="138" t="s">
        <v>571</v>
      </c>
      <c r="C24" s="168" t="n">
        <v>100</v>
      </c>
      <c r="D24" s="143" t="n">
        <f aca="false">'Ведомственная 2022'!G394</f>
        <v>1514581</v>
      </c>
    </row>
    <row r="25" customFormat="false" ht="18.75" hidden="false" customHeight="true" outlineLevel="0" collapsed="false">
      <c r="A25" s="187" t="s">
        <v>246</v>
      </c>
      <c r="B25" s="138" t="s">
        <v>571</v>
      </c>
      <c r="C25" s="168" t="n">
        <v>200</v>
      </c>
      <c r="D25" s="143" t="n">
        <f aca="false">'Ведомственная 2022'!G395</f>
        <v>170591</v>
      </c>
    </row>
    <row r="26" customFormat="false" ht="31.2" hidden="false" customHeight="false" outlineLevel="0" collapsed="false">
      <c r="A26" s="184" t="s">
        <v>572</v>
      </c>
      <c r="B26" s="146" t="s">
        <v>573</v>
      </c>
      <c r="C26" s="170"/>
      <c r="D26" s="272" t="n">
        <f aca="false">D27+D29</f>
        <v>1456495</v>
      </c>
    </row>
    <row r="27" customFormat="false" ht="46.8" hidden="false" customHeight="false" outlineLevel="0" collapsed="false">
      <c r="A27" s="187" t="s">
        <v>698</v>
      </c>
      <c r="B27" s="148" t="s">
        <v>575</v>
      </c>
      <c r="C27" s="168"/>
      <c r="D27" s="287" t="n">
        <f aca="false">D28</f>
        <v>59958</v>
      </c>
    </row>
    <row r="28" customFormat="false" ht="46.8" hidden="false" customHeight="false" outlineLevel="0" collapsed="false">
      <c r="A28" s="187" t="s">
        <v>237</v>
      </c>
      <c r="B28" s="148" t="s">
        <v>575</v>
      </c>
      <c r="C28" s="168" t="n">
        <v>100</v>
      </c>
      <c r="D28" s="143" t="n">
        <f aca="false">'Ведомственная 2022'!G398</f>
        <v>59958</v>
      </c>
    </row>
    <row r="29" customFormat="false" ht="31.2" hidden="false" customHeight="false" outlineLevel="0" collapsed="false">
      <c r="A29" s="183" t="s">
        <v>588</v>
      </c>
      <c r="B29" s="148" t="s">
        <v>589</v>
      </c>
      <c r="C29" s="168"/>
      <c r="D29" s="143" t="n">
        <f aca="false">D30</f>
        <v>1396537</v>
      </c>
    </row>
    <row r="30" customFormat="false" ht="15.6" hidden="false" customHeight="false" outlineLevel="0" collapsed="false">
      <c r="A30" s="187" t="s">
        <v>525</v>
      </c>
      <c r="B30" s="148" t="s">
        <v>589</v>
      </c>
      <c r="C30" s="168" t="n">
        <v>300</v>
      </c>
      <c r="D30" s="143" t="n">
        <f aca="false">'Ведомственная 2022'!G405</f>
        <v>1396537</v>
      </c>
    </row>
    <row r="31" customFormat="false" ht="31.2" hidden="false" customHeight="false" outlineLevel="0" collapsed="false">
      <c r="A31" s="285" t="s">
        <v>294</v>
      </c>
      <c r="B31" s="169" t="s">
        <v>295</v>
      </c>
      <c r="C31" s="170"/>
      <c r="D31" s="272" t="n">
        <f aca="false">D32+D40+D67</f>
        <v>67774870</v>
      </c>
    </row>
    <row r="32" customFormat="false" ht="46.8" hidden="false" customHeight="false" outlineLevel="0" collapsed="false">
      <c r="A32" s="285" t="s">
        <v>699</v>
      </c>
      <c r="B32" s="146" t="s">
        <v>624</v>
      </c>
      <c r="C32" s="170"/>
      <c r="D32" s="272" t="n">
        <f aca="false">D33</f>
        <v>2342900</v>
      </c>
    </row>
    <row r="33" customFormat="false" ht="31.2" hidden="false" customHeight="false" outlineLevel="0" collapsed="false">
      <c r="A33" s="184" t="s">
        <v>625</v>
      </c>
      <c r="B33" s="146" t="s">
        <v>626</v>
      </c>
      <c r="C33" s="170"/>
      <c r="D33" s="272" t="n">
        <f aca="false">D34+D37</f>
        <v>2342900</v>
      </c>
    </row>
    <row r="34" customFormat="false" ht="31.2" hidden="false" customHeight="false" outlineLevel="0" collapsed="false">
      <c r="A34" s="288" t="s">
        <v>627</v>
      </c>
      <c r="B34" s="148" t="s">
        <v>628</v>
      </c>
      <c r="C34" s="168"/>
      <c r="D34" s="287" t="n">
        <f aca="false">D35+D36</f>
        <v>1673500</v>
      </c>
    </row>
    <row r="35" customFormat="false" ht="46.8" hidden="false" customHeight="false" outlineLevel="0" collapsed="false">
      <c r="A35" s="187" t="s">
        <v>237</v>
      </c>
      <c r="B35" s="148" t="s">
        <v>628</v>
      </c>
      <c r="C35" s="168" t="n">
        <v>100</v>
      </c>
      <c r="D35" s="143" t="n">
        <f aca="false">'Ведомственная 2022'!G218</f>
        <v>1540473</v>
      </c>
    </row>
    <row r="36" customFormat="false" ht="18.75" hidden="false" customHeight="true" outlineLevel="0" collapsed="false">
      <c r="A36" s="187" t="s">
        <v>246</v>
      </c>
      <c r="B36" s="148" t="s">
        <v>628</v>
      </c>
      <c r="C36" s="168" t="n">
        <v>200</v>
      </c>
      <c r="D36" s="143" t="n">
        <f aca="false">'Ведомственная 2022'!G219</f>
        <v>133027</v>
      </c>
    </row>
    <row r="37" customFormat="false" ht="49.5" hidden="false" customHeight="true" outlineLevel="0" collapsed="false">
      <c r="A37" s="135" t="s">
        <v>629</v>
      </c>
      <c r="B37" s="148" t="s">
        <v>630</v>
      </c>
      <c r="C37" s="168"/>
      <c r="D37" s="143" t="n">
        <f aca="false">D38+D39</f>
        <v>669400</v>
      </c>
    </row>
    <row r="38" customFormat="false" ht="49.5" hidden="false" customHeight="true" outlineLevel="0" collapsed="false">
      <c r="A38" s="135" t="s">
        <v>237</v>
      </c>
      <c r="B38" s="148" t="s">
        <v>630</v>
      </c>
      <c r="C38" s="168" t="n">
        <v>100</v>
      </c>
      <c r="D38" s="143" t="n">
        <f aca="false">'Ведомственная 2022'!G221</f>
        <v>615039</v>
      </c>
    </row>
    <row r="39" customFormat="false" ht="31.95" hidden="false" customHeight="true" outlineLevel="0" collapsed="false">
      <c r="A39" s="135" t="s">
        <v>246</v>
      </c>
      <c r="B39" s="148" t="s">
        <v>630</v>
      </c>
      <c r="C39" s="168" t="n">
        <v>200</v>
      </c>
      <c r="D39" s="143" t="n">
        <f aca="false">'Ведомственная 2022'!G222</f>
        <v>54361</v>
      </c>
    </row>
    <row r="40" customFormat="false" ht="46.8" hidden="false" customHeight="false" outlineLevel="0" collapsed="false">
      <c r="A40" s="285" t="s">
        <v>582</v>
      </c>
      <c r="B40" s="146" t="s">
        <v>297</v>
      </c>
      <c r="C40" s="170"/>
      <c r="D40" s="272" t="n">
        <f aca="false">D41+D64</f>
        <v>43668860</v>
      </c>
    </row>
    <row r="41" customFormat="false" ht="31.2" hidden="false" customHeight="false" outlineLevel="0" collapsed="false">
      <c r="A41" s="184" t="s">
        <v>583</v>
      </c>
      <c r="B41" s="146" t="s">
        <v>584</v>
      </c>
      <c r="C41" s="170"/>
      <c r="D41" s="272" t="n">
        <f aca="false">D42+D49+D52+D55+D62+D45+D47</f>
        <v>43640860</v>
      </c>
    </row>
    <row r="42" customFormat="false" ht="15.6" hidden="false" customHeight="false" outlineLevel="0" collapsed="false">
      <c r="A42" s="147" t="s">
        <v>605</v>
      </c>
      <c r="B42" s="134" t="s">
        <v>606</v>
      </c>
      <c r="C42" s="167"/>
      <c r="D42" s="130" t="n">
        <f aca="false">D44+D43</f>
        <v>2350092</v>
      </c>
    </row>
    <row r="43" customFormat="false" ht="18.75" hidden="false" customHeight="true" outlineLevel="0" collapsed="false">
      <c r="A43" s="187" t="s">
        <v>246</v>
      </c>
      <c r="B43" s="145" t="s">
        <v>606</v>
      </c>
      <c r="C43" s="149" t="n">
        <v>200</v>
      </c>
      <c r="D43" s="143" t="n">
        <f aca="false">'Ведомственная 2022'!G271</f>
        <v>0</v>
      </c>
    </row>
    <row r="44" customFormat="false" ht="15.6" hidden="false" customHeight="false" outlineLevel="0" collapsed="false">
      <c r="A44" s="187" t="s">
        <v>525</v>
      </c>
      <c r="B44" s="145" t="s">
        <v>606</v>
      </c>
      <c r="C44" s="149" t="n">
        <v>300</v>
      </c>
      <c r="D44" s="143" t="n">
        <f aca="false">'Ведомственная 2022'!G272</f>
        <v>2350092</v>
      </c>
    </row>
    <row r="45" customFormat="false" ht="31.2" hidden="false" customHeight="false" outlineLevel="0" collapsed="false">
      <c r="A45" s="194" t="s">
        <v>607</v>
      </c>
      <c r="B45" s="169" t="s">
        <v>608</v>
      </c>
      <c r="C45" s="149"/>
      <c r="D45" s="143" t="n">
        <f aca="false">D46</f>
        <v>34906149</v>
      </c>
    </row>
    <row r="46" customFormat="false" ht="15.6" hidden="false" customHeight="false" outlineLevel="0" collapsed="false">
      <c r="A46" s="135" t="s">
        <v>525</v>
      </c>
      <c r="B46" s="192" t="s">
        <v>608</v>
      </c>
      <c r="C46" s="149" t="n">
        <v>300</v>
      </c>
      <c r="D46" s="143" t="n">
        <f aca="false">'Ведомственная 2022'!G274</f>
        <v>34906149</v>
      </c>
    </row>
    <row r="47" customFormat="false" ht="15.6" hidden="false" customHeight="false" outlineLevel="0" collapsed="false">
      <c r="A47" s="194" t="s">
        <v>609</v>
      </c>
      <c r="B47" s="196" t="s">
        <v>610</v>
      </c>
      <c r="C47" s="149"/>
      <c r="D47" s="143" t="n">
        <f aca="false">D48</f>
        <v>680769</v>
      </c>
    </row>
    <row r="48" customFormat="false" ht="15.6" hidden="false" customHeight="false" outlineLevel="0" collapsed="false">
      <c r="A48" s="135" t="s">
        <v>246</v>
      </c>
      <c r="B48" s="192" t="s">
        <v>610</v>
      </c>
      <c r="C48" s="149" t="n">
        <v>200</v>
      </c>
      <c r="D48" s="143" t="n">
        <f aca="false">'Ведомственная 2022'!G276</f>
        <v>680769</v>
      </c>
    </row>
    <row r="49" customFormat="false" ht="31.2" hidden="false" customHeight="false" outlineLevel="0" collapsed="false">
      <c r="A49" s="147" t="s">
        <v>700</v>
      </c>
      <c r="B49" s="134" t="s">
        <v>591</v>
      </c>
      <c r="C49" s="170"/>
      <c r="D49" s="272" t="n">
        <f aca="false">D50+D51</f>
        <v>91443</v>
      </c>
    </row>
    <row r="50" customFormat="false" ht="18.75" hidden="false" customHeight="true" outlineLevel="0" collapsed="false">
      <c r="A50" s="187" t="s">
        <v>246</v>
      </c>
      <c r="B50" s="145" t="s">
        <v>591</v>
      </c>
      <c r="C50" s="149" t="n">
        <v>200</v>
      </c>
      <c r="D50" s="143" t="n">
        <f aca="false">'Ведомственная 2022'!G254</f>
        <v>1350</v>
      </c>
    </row>
    <row r="51" customFormat="false" ht="15.6" hidden="false" customHeight="false" outlineLevel="0" collapsed="false">
      <c r="A51" s="187" t="s">
        <v>525</v>
      </c>
      <c r="B51" s="145" t="s">
        <v>591</v>
      </c>
      <c r="C51" s="149" t="n">
        <v>300</v>
      </c>
      <c r="D51" s="143" t="n">
        <f aca="false">'Ведомственная 2022'!G255</f>
        <v>90093</v>
      </c>
    </row>
    <row r="52" customFormat="false" ht="31.2" hidden="false" customHeight="false" outlineLevel="0" collapsed="false">
      <c r="A52" s="289" t="s">
        <v>592</v>
      </c>
      <c r="B52" s="134" t="s">
        <v>593</v>
      </c>
      <c r="C52" s="170"/>
      <c r="D52" s="272" t="n">
        <f aca="false">D54+D53</f>
        <v>136147</v>
      </c>
    </row>
    <row r="53" customFormat="false" ht="18.75" hidden="false" customHeight="true" outlineLevel="0" collapsed="false">
      <c r="A53" s="187" t="s">
        <v>246</v>
      </c>
      <c r="B53" s="145" t="s">
        <v>593</v>
      </c>
      <c r="C53" s="168" t="n">
        <v>200</v>
      </c>
      <c r="D53" s="143" t="n">
        <f aca="false">'Ведомственная 2022'!G257</f>
        <v>2200</v>
      </c>
    </row>
    <row r="54" customFormat="false" ht="15.6" hidden="false" customHeight="false" outlineLevel="0" collapsed="false">
      <c r="A54" s="187" t="s">
        <v>525</v>
      </c>
      <c r="B54" s="145" t="s">
        <v>593</v>
      </c>
      <c r="C54" s="149" t="n">
        <v>300</v>
      </c>
      <c r="D54" s="143" t="n">
        <f aca="false">'Ведомственная 2022'!G258</f>
        <v>133947</v>
      </c>
    </row>
    <row r="55" customFormat="false" ht="15.6" hidden="false" customHeight="false" outlineLevel="0" collapsed="false">
      <c r="A55" s="147" t="s">
        <v>594</v>
      </c>
      <c r="B55" s="134" t="s">
        <v>595</v>
      </c>
      <c r="C55" s="170"/>
      <c r="D55" s="272" t="n">
        <f aca="false">D56+D59</f>
        <v>4876260</v>
      </c>
    </row>
    <row r="56" customFormat="false" ht="15.6" hidden="false" customHeight="false" outlineLevel="0" collapsed="false">
      <c r="A56" s="289" t="s">
        <v>596</v>
      </c>
      <c r="B56" s="134" t="s">
        <v>597</v>
      </c>
      <c r="C56" s="170"/>
      <c r="D56" s="272" t="n">
        <f aca="false">D57+D58</f>
        <v>4266728</v>
      </c>
    </row>
    <row r="57" customFormat="false" ht="18.75" hidden="false" customHeight="true" outlineLevel="0" collapsed="false">
      <c r="A57" s="187" t="s">
        <v>246</v>
      </c>
      <c r="B57" s="145" t="s">
        <v>597</v>
      </c>
      <c r="C57" s="149" t="n">
        <v>200</v>
      </c>
      <c r="D57" s="143" t="n">
        <f aca="false">'Ведомственная 2022'!G261</f>
        <v>72500</v>
      </c>
    </row>
    <row r="58" customFormat="false" ht="15.6" hidden="false" customHeight="false" outlineLevel="0" collapsed="false">
      <c r="A58" s="187" t="s">
        <v>525</v>
      </c>
      <c r="B58" s="145" t="s">
        <v>597</v>
      </c>
      <c r="C58" s="149" t="n">
        <v>300</v>
      </c>
      <c r="D58" s="143" t="n">
        <f aca="false">'Ведомственная 2022'!G262</f>
        <v>4194228</v>
      </c>
    </row>
    <row r="59" customFormat="false" ht="15.6" hidden="false" customHeight="false" outlineLevel="0" collapsed="false">
      <c r="A59" s="289" t="s">
        <v>598</v>
      </c>
      <c r="B59" s="134" t="s">
        <v>599</v>
      </c>
      <c r="C59" s="170"/>
      <c r="D59" s="130" t="n">
        <f aca="false">D60+D61</f>
        <v>609532</v>
      </c>
    </row>
    <row r="60" customFormat="false" ht="18.75" hidden="false" customHeight="true" outlineLevel="0" collapsed="false">
      <c r="A60" s="187" t="s">
        <v>246</v>
      </c>
      <c r="B60" s="145" t="s">
        <v>599</v>
      </c>
      <c r="C60" s="149" t="n">
        <v>200</v>
      </c>
      <c r="D60" s="143" t="n">
        <f aca="false">'Ведомственная 2022'!G264</f>
        <v>13480</v>
      </c>
    </row>
    <row r="61" customFormat="false" ht="15.6" hidden="false" customHeight="false" outlineLevel="0" collapsed="false">
      <c r="A61" s="187" t="s">
        <v>525</v>
      </c>
      <c r="B61" s="145" t="s">
        <v>599</v>
      </c>
      <c r="C61" s="149" t="n">
        <v>300</v>
      </c>
      <c r="D61" s="143" t="n">
        <f aca="false">'Ведомственная 2022'!G265</f>
        <v>596052</v>
      </c>
    </row>
    <row r="62" customFormat="false" ht="15.6" hidden="false" customHeight="false" outlineLevel="0" collapsed="false">
      <c r="A62" s="184" t="s">
        <v>585</v>
      </c>
      <c r="B62" s="165" t="s">
        <v>586</v>
      </c>
      <c r="C62" s="170"/>
      <c r="D62" s="272" t="n">
        <f aca="false">D63</f>
        <v>600000</v>
      </c>
    </row>
    <row r="63" customFormat="false" ht="15.6" hidden="false" customHeight="false" outlineLevel="0" collapsed="false">
      <c r="A63" s="187" t="s">
        <v>525</v>
      </c>
      <c r="B63" s="138" t="s">
        <v>586</v>
      </c>
      <c r="C63" s="171" t="n">
        <v>300</v>
      </c>
      <c r="D63" s="143" t="n">
        <f aca="false">'Ведомственная 2022'!G203</f>
        <v>600000</v>
      </c>
    </row>
    <row r="64" customFormat="false" ht="31.2" hidden="false" customHeight="false" outlineLevel="0" collapsed="false">
      <c r="A64" s="147" t="s">
        <v>298</v>
      </c>
      <c r="B64" s="165" t="s">
        <v>299</v>
      </c>
      <c r="C64" s="171"/>
      <c r="D64" s="130" t="n">
        <f aca="false">D65</f>
        <v>28000</v>
      </c>
    </row>
    <row r="65" customFormat="false" ht="15.6" hidden="false" customHeight="false" outlineLevel="0" collapsed="false">
      <c r="A65" s="175" t="s">
        <v>300</v>
      </c>
      <c r="B65" s="134" t="s">
        <v>301</v>
      </c>
      <c r="C65" s="170"/>
      <c r="D65" s="130" t="n">
        <f aca="false">D66</f>
        <v>28000</v>
      </c>
    </row>
    <row r="66" customFormat="false" ht="18.75" hidden="false" customHeight="true" outlineLevel="0" collapsed="false">
      <c r="A66" s="187" t="s">
        <v>246</v>
      </c>
      <c r="B66" s="145" t="s">
        <v>301</v>
      </c>
      <c r="C66" s="171" t="n">
        <v>200</v>
      </c>
      <c r="D66" s="143" t="n">
        <f aca="false">'Ведомственная 2022'!G54</f>
        <v>28000</v>
      </c>
    </row>
    <row r="67" customFormat="false" ht="46.8" hidden="false" customHeight="false" outlineLevel="0" collapsed="false">
      <c r="A67" s="285" t="s">
        <v>302</v>
      </c>
      <c r="B67" s="146" t="s">
        <v>303</v>
      </c>
      <c r="C67" s="168"/>
      <c r="D67" s="272" t="n">
        <f aca="false">D68+D71+D74+D78</f>
        <v>21763110</v>
      </c>
    </row>
    <row r="68" customFormat="false" ht="46.8" hidden="false" customHeight="false" outlineLevel="0" collapsed="false">
      <c r="A68" s="147" t="s">
        <v>611</v>
      </c>
      <c r="B68" s="146" t="s">
        <v>612</v>
      </c>
      <c r="C68" s="168"/>
      <c r="D68" s="272" t="n">
        <f aca="false">D69</f>
        <v>4365220</v>
      </c>
    </row>
    <row r="69" customFormat="false" ht="31.2" hidden="false" customHeight="false" outlineLevel="0" collapsed="false">
      <c r="A69" s="289" t="s">
        <v>613</v>
      </c>
      <c r="B69" s="134" t="s">
        <v>614</v>
      </c>
      <c r="C69" s="170"/>
      <c r="D69" s="272" t="n">
        <f aca="false">D70</f>
        <v>4365220</v>
      </c>
    </row>
    <row r="70" customFormat="false" ht="15.6" hidden="false" customHeight="false" outlineLevel="0" collapsed="false">
      <c r="A70" s="187" t="s">
        <v>525</v>
      </c>
      <c r="B70" s="145" t="s">
        <v>614</v>
      </c>
      <c r="C70" s="171" t="n">
        <v>300</v>
      </c>
      <c r="D70" s="143" t="n">
        <f aca="false">'Ведомственная 2022'!G209</f>
        <v>4365220</v>
      </c>
    </row>
    <row r="71" customFormat="false" ht="31.2" hidden="false" customHeight="false" outlineLevel="0" collapsed="false">
      <c r="A71" s="184" t="s">
        <v>304</v>
      </c>
      <c r="B71" s="134" t="s">
        <v>305</v>
      </c>
      <c r="C71" s="171"/>
      <c r="D71" s="130" t="n">
        <f aca="false">D72</f>
        <v>57000</v>
      </c>
    </row>
    <row r="72" customFormat="false" ht="15.6" hidden="false" customHeight="false" outlineLevel="0" collapsed="false">
      <c r="A72" s="175" t="s">
        <v>300</v>
      </c>
      <c r="B72" s="134" t="s">
        <v>306</v>
      </c>
      <c r="C72" s="170"/>
      <c r="D72" s="272" t="n">
        <f aca="false">D73</f>
        <v>57000</v>
      </c>
    </row>
    <row r="73" customFormat="false" ht="18.75" hidden="false" customHeight="true" outlineLevel="0" collapsed="false">
      <c r="A73" s="187" t="s">
        <v>246</v>
      </c>
      <c r="B73" s="145" t="s">
        <v>306</v>
      </c>
      <c r="C73" s="168" t="n">
        <v>200</v>
      </c>
      <c r="D73" s="143" t="n">
        <f aca="false">'Ведомственная 2022'!G62</f>
        <v>57000</v>
      </c>
    </row>
    <row r="74" customFormat="false" ht="46.8" hidden="false" customHeight="false" outlineLevel="0" collapsed="false">
      <c r="A74" s="184" t="s">
        <v>307</v>
      </c>
      <c r="B74" s="134" t="s">
        <v>308</v>
      </c>
      <c r="C74" s="168"/>
      <c r="D74" s="272" t="n">
        <f aca="false">D75</f>
        <v>1004100</v>
      </c>
    </row>
    <row r="75" customFormat="false" ht="46.8" hidden="false" customHeight="false" outlineLevel="0" collapsed="false">
      <c r="A75" s="147" t="s">
        <v>309</v>
      </c>
      <c r="B75" s="134" t="s">
        <v>310</v>
      </c>
      <c r="C75" s="170"/>
      <c r="D75" s="272" t="n">
        <f aca="false">D76+D77</f>
        <v>1004100</v>
      </c>
    </row>
    <row r="76" customFormat="false" ht="46.8" hidden="false" customHeight="false" outlineLevel="0" collapsed="false">
      <c r="A76" s="187" t="s">
        <v>237</v>
      </c>
      <c r="B76" s="145" t="s">
        <v>310</v>
      </c>
      <c r="C76" s="168" t="n">
        <v>100</v>
      </c>
      <c r="D76" s="143" t="n">
        <f aca="false">'Ведомственная 2022'!G58</f>
        <v>989175</v>
      </c>
    </row>
    <row r="77" customFormat="false" ht="15.6" hidden="false" customHeight="false" outlineLevel="0" collapsed="false">
      <c r="A77" s="187" t="s">
        <v>246</v>
      </c>
      <c r="B77" s="145" t="s">
        <v>310</v>
      </c>
      <c r="C77" s="168" t="n">
        <v>200</v>
      </c>
      <c r="D77" s="143" t="n">
        <f aca="false">'Ведомственная 2022'!G59</f>
        <v>14925</v>
      </c>
    </row>
    <row r="78" customFormat="false" ht="33.6" hidden="false" customHeight="true" outlineLevel="0" collapsed="false">
      <c r="A78" s="128" t="s">
        <v>615</v>
      </c>
      <c r="B78" s="146" t="s">
        <v>616</v>
      </c>
      <c r="C78" s="168"/>
      <c r="D78" s="130" t="n">
        <f aca="false">D79</f>
        <v>16336790</v>
      </c>
    </row>
    <row r="79" customFormat="false" ht="33.6" hidden="false" customHeight="true" outlineLevel="0" collapsed="false">
      <c r="A79" s="135" t="s">
        <v>617</v>
      </c>
      <c r="B79" s="148" t="s">
        <v>618</v>
      </c>
      <c r="C79" s="168"/>
      <c r="D79" s="143" t="n">
        <f aca="false">D80</f>
        <v>16336790</v>
      </c>
    </row>
    <row r="80" customFormat="false" ht="33.6" hidden="false" customHeight="true" outlineLevel="0" collapsed="false">
      <c r="A80" s="183" t="s">
        <v>420</v>
      </c>
      <c r="B80" s="148" t="s">
        <v>618</v>
      </c>
      <c r="C80" s="168" t="n">
        <v>400</v>
      </c>
      <c r="D80" s="143" t="n">
        <f aca="false">'Ведомственная 2022'!G212</f>
        <v>16336790</v>
      </c>
    </row>
    <row r="81" customFormat="false" ht="31.2" hidden="false" customHeight="false" outlineLevel="0" collapsed="false">
      <c r="A81" s="285" t="s">
        <v>701</v>
      </c>
      <c r="B81" s="169" t="s">
        <v>463</v>
      </c>
      <c r="C81" s="170"/>
      <c r="D81" s="272" t="n">
        <f aca="false">D82+D90+D133</f>
        <v>283755785</v>
      </c>
    </row>
    <row r="82" customFormat="false" ht="46.8" hidden="false" customHeight="false" outlineLevel="0" collapsed="false">
      <c r="A82" s="290" t="s">
        <v>702</v>
      </c>
      <c r="B82" s="146" t="s">
        <v>543</v>
      </c>
      <c r="C82" s="170"/>
      <c r="D82" s="272" t="n">
        <f aca="false">D83+D87</f>
        <v>6044921</v>
      </c>
    </row>
    <row r="83" customFormat="false" ht="50.25" hidden="false" customHeight="true" outlineLevel="0" collapsed="false">
      <c r="A83" s="184" t="s">
        <v>544</v>
      </c>
      <c r="B83" s="146" t="s">
        <v>545</v>
      </c>
      <c r="C83" s="170"/>
      <c r="D83" s="272" t="n">
        <f aca="false">D84</f>
        <v>6007025</v>
      </c>
    </row>
    <row r="84" customFormat="false" ht="18.6" hidden="false" customHeight="true" outlineLevel="0" collapsed="false">
      <c r="A84" s="147" t="s">
        <v>346</v>
      </c>
      <c r="B84" s="134" t="s">
        <v>546</v>
      </c>
      <c r="C84" s="168"/>
      <c r="D84" s="272" t="n">
        <f aca="false">D85+D86</f>
        <v>6007025</v>
      </c>
    </row>
    <row r="85" customFormat="false" ht="46.8" hidden="false" customHeight="false" outlineLevel="0" collapsed="false">
      <c r="A85" s="187" t="s">
        <v>237</v>
      </c>
      <c r="B85" s="145" t="s">
        <v>546</v>
      </c>
      <c r="C85" s="171" t="n">
        <v>100</v>
      </c>
      <c r="D85" s="143" t="n">
        <f aca="false">'Ведомственная 2022'!G357</f>
        <v>5583767</v>
      </c>
    </row>
    <row r="86" customFormat="false" ht="19.5" hidden="false" customHeight="true" outlineLevel="0" collapsed="false">
      <c r="A86" s="187" t="s">
        <v>246</v>
      </c>
      <c r="B86" s="145" t="s">
        <v>546</v>
      </c>
      <c r="C86" s="171" t="n">
        <v>200</v>
      </c>
      <c r="D86" s="143" t="n">
        <f aca="false">'Ведомственная 2022'!G358</f>
        <v>423258</v>
      </c>
    </row>
    <row r="87" customFormat="false" ht="31.2" hidden="false" customHeight="false" outlineLevel="0" collapsed="false">
      <c r="A87" s="184" t="s">
        <v>547</v>
      </c>
      <c r="B87" s="134" t="s">
        <v>548</v>
      </c>
      <c r="C87" s="171"/>
      <c r="D87" s="272" t="n">
        <f aca="false">D88</f>
        <v>37896</v>
      </c>
    </row>
    <row r="88" customFormat="false" ht="31.2" hidden="false" customHeight="false" outlineLevel="0" collapsed="false">
      <c r="A88" s="290" t="s">
        <v>703</v>
      </c>
      <c r="B88" s="134" t="s">
        <v>550</v>
      </c>
      <c r="C88" s="170"/>
      <c r="D88" s="272" t="n">
        <f aca="false">D89</f>
        <v>37896</v>
      </c>
    </row>
    <row r="89" customFormat="false" ht="46.8" hidden="false" customHeight="false" outlineLevel="0" collapsed="false">
      <c r="A89" s="187" t="s">
        <v>237</v>
      </c>
      <c r="B89" s="145" t="s">
        <v>550</v>
      </c>
      <c r="C89" s="171" t="n">
        <v>100</v>
      </c>
      <c r="D89" s="143" t="n">
        <f aca="false">'Ведомственная 2022'!G361</f>
        <v>37896</v>
      </c>
    </row>
    <row r="90" customFormat="false" ht="46.8" hidden="false" customHeight="false" outlineLevel="0" collapsed="false">
      <c r="A90" s="285" t="s">
        <v>464</v>
      </c>
      <c r="B90" s="146" t="s">
        <v>465</v>
      </c>
      <c r="C90" s="170"/>
      <c r="D90" s="272" t="n">
        <f aca="false">D91+D98+D105+D108+D117+D122+D127+D130</f>
        <v>271449565</v>
      </c>
    </row>
    <row r="91" customFormat="false" ht="15.6" hidden="false" customHeight="false" outlineLevel="0" collapsed="false">
      <c r="A91" s="184" t="s">
        <v>466</v>
      </c>
      <c r="B91" s="146" t="s">
        <v>467</v>
      </c>
      <c r="C91" s="170"/>
      <c r="D91" s="272" t="n">
        <f aca="false">D92+D94+D96</f>
        <v>14451690</v>
      </c>
    </row>
    <row r="92" customFormat="false" ht="15.6" hidden="false" customHeight="false" outlineLevel="0" collapsed="false">
      <c r="A92" s="147" t="s">
        <v>620</v>
      </c>
      <c r="B92" s="134" t="s">
        <v>621</v>
      </c>
      <c r="C92" s="170"/>
      <c r="D92" s="272" t="n">
        <f aca="false">D93</f>
        <v>563518</v>
      </c>
    </row>
    <row r="93" customFormat="false" ht="15.6" hidden="false" customHeight="false" outlineLevel="0" collapsed="false">
      <c r="A93" s="187" t="s">
        <v>525</v>
      </c>
      <c r="B93" s="145" t="s">
        <v>621</v>
      </c>
      <c r="C93" s="171" t="n">
        <v>300</v>
      </c>
      <c r="D93" s="143" t="n">
        <f aca="false">'Ведомственная 2022'!G374</f>
        <v>563518</v>
      </c>
    </row>
    <row r="94" customFormat="false" ht="78" hidden="false" customHeight="false" outlineLevel="0" collapsed="false">
      <c r="A94" s="289" t="s">
        <v>468</v>
      </c>
      <c r="B94" s="134" t="s">
        <v>469</v>
      </c>
      <c r="C94" s="170"/>
      <c r="D94" s="272" t="n">
        <f aca="false">D95</f>
        <v>6606401</v>
      </c>
    </row>
    <row r="95" customFormat="false" ht="31.2" hidden="false" customHeight="false" outlineLevel="0" collapsed="false">
      <c r="A95" s="187" t="s">
        <v>403</v>
      </c>
      <c r="B95" s="145" t="s">
        <v>469</v>
      </c>
      <c r="C95" s="171" t="n">
        <v>600</v>
      </c>
      <c r="D95" s="143" t="n">
        <f aca="false">'Ведомственная 2022'!G298</f>
        <v>6606401</v>
      </c>
    </row>
    <row r="96" customFormat="false" ht="18.75" hidden="false" customHeight="true" outlineLevel="0" collapsed="false">
      <c r="A96" s="147" t="s">
        <v>346</v>
      </c>
      <c r="B96" s="165" t="s">
        <v>470</v>
      </c>
      <c r="C96" s="170"/>
      <c r="D96" s="130" t="n">
        <f aca="false">D97</f>
        <v>7281771</v>
      </c>
    </row>
    <row r="97" customFormat="false" ht="31.2" hidden="false" customHeight="false" outlineLevel="0" collapsed="false">
      <c r="A97" s="187" t="s">
        <v>403</v>
      </c>
      <c r="B97" s="138" t="s">
        <v>470</v>
      </c>
      <c r="C97" s="171" t="n">
        <v>600</v>
      </c>
      <c r="D97" s="143" t="n">
        <f aca="false">'Ведомственная 2022'!G300</f>
        <v>7281771</v>
      </c>
    </row>
    <row r="98" customFormat="false" ht="15.6" hidden="false" customHeight="false" outlineLevel="0" collapsed="false">
      <c r="A98" s="184" t="s">
        <v>472</v>
      </c>
      <c r="B98" s="165" t="s">
        <v>473</v>
      </c>
      <c r="C98" s="171"/>
      <c r="D98" s="130" t="n">
        <f aca="false">D99+D103+D101</f>
        <v>232093684</v>
      </c>
    </row>
    <row r="99" customFormat="false" ht="78" hidden="false" customHeight="false" outlineLevel="0" collapsed="false">
      <c r="A99" s="289" t="s">
        <v>474</v>
      </c>
      <c r="B99" s="134" t="s">
        <v>475</v>
      </c>
      <c r="C99" s="170"/>
      <c r="D99" s="272" t="n">
        <f aca="false">D100</f>
        <v>196974674</v>
      </c>
    </row>
    <row r="100" customFormat="false" ht="31.2" hidden="false" customHeight="false" outlineLevel="0" collapsed="false">
      <c r="A100" s="187" t="s">
        <v>403</v>
      </c>
      <c r="B100" s="145" t="s">
        <v>475</v>
      </c>
      <c r="C100" s="171" t="n">
        <v>600</v>
      </c>
      <c r="D100" s="143" t="n">
        <f aca="false">'Ведомственная 2022'!G306</f>
        <v>196974674</v>
      </c>
    </row>
    <row r="101" customFormat="false" ht="31.2" hidden="false" customHeight="false" outlineLevel="0" collapsed="false">
      <c r="A101" s="147" t="s">
        <v>476</v>
      </c>
      <c r="B101" s="146" t="s">
        <v>477</v>
      </c>
      <c r="C101" s="167"/>
      <c r="D101" s="130" t="n">
        <f aca="false">D102</f>
        <v>14061600</v>
      </c>
    </row>
    <row r="102" customFormat="false" ht="31.2" hidden="false" customHeight="false" outlineLevel="0" collapsed="false">
      <c r="A102" s="187" t="s">
        <v>403</v>
      </c>
      <c r="B102" s="148" t="s">
        <v>477</v>
      </c>
      <c r="C102" s="171" t="n">
        <v>600</v>
      </c>
      <c r="D102" s="143" t="n">
        <f aca="false">'Ведомственная 2022'!G308</f>
        <v>14061600</v>
      </c>
    </row>
    <row r="103" customFormat="false" ht="18.75" hidden="false" customHeight="true" outlineLevel="0" collapsed="false">
      <c r="A103" s="147" t="s">
        <v>346</v>
      </c>
      <c r="B103" s="165" t="s">
        <v>479</v>
      </c>
      <c r="C103" s="170"/>
      <c r="D103" s="130" t="n">
        <f aca="false">D104</f>
        <v>21057410</v>
      </c>
    </row>
    <row r="104" customFormat="false" ht="31.2" hidden="false" customHeight="false" outlineLevel="0" collapsed="false">
      <c r="A104" s="187" t="s">
        <v>403</v>
      </c>
      <c r="B104" s="138" t="s">
        <v>479</v>
      </c>
      <c r="C104" s="171" t="n">
        <v>600</v>
      </c>
      <c r="D104" s="143" t="n">
        <f aca="false">'Ведомственная 2022'!G310</f>
        <v>21057410</v>
      </c>
    </row>
    <row r="105" customFormat="false" ht="31.2" hidden="false" customHeight="false" outlineLevel="0" collapsed="false">
      <c r="A105" s="184" t="s">
        <v>600</v>
      </c>
      <c r="B105" s="134" t="s">
        <v>601</v>
      </c>
      <c r="C105" s="171"/>
      <c r="D105" s="130" t="n">
        <f aca="false">D106</f>
        <v>8978358</v>
      </c>
    </row>
    <row r="106" customFormat="false" ht="62.4" hidden="false" customHeight="false" outlineLevel="0" collapsed="false">
      <c r="A106" s="289" t="s">
        <v>602</v>
      </c>
      <c r="B106" s="134" t="s">
        <v>603</v>
      </c>
      <c r="C106" s="170"/>
      <c r="D106" s="272" t="n">
        <f aca="false">D107</f>
        <v>8978358</v>
      </c>
    </row>
    <row r="107" customFormat="false" ht="15.6" hidden="false" customHeight="false" outlineLevel="0" collapsed="false">
      <c r="A107" s="187" t="s">
        <v>525</v>
      </c>
      <c r="B107" s="145" t="s">
        <v>603</v>
      </c>
      <c r="C107" s="171" t="n">
        <v>300</v>
      </c>
      <c r="D107" s="143" t="n">
        <f aca="false">'Ведомственная 2022'!G368</f>
        <v>8978358</v>
      </c>
    </row>
    <row r="108" customFormat="false" ht="15.6" hidden="false" customHeight="false" outlineLevel="0" collapsed="false">
      <c r="A108" s="184" t="s">
        <v>480</v>
      </c>
      <c r="B108" s="134" t="s">
        <v>481</v>
      </c>
      <c r="C108" s="171"/>
      <c r="D108" s="130" t="n">
        <f aca="false">D109+D111+D113+D115</f>
        <v>7451866</v>
      </c>
    </row>
    <row r="109" customFormat="false" ht="51.6" hidden="false" customHeight="true" outlineLevel="0" collapsed="false">
      <c r="A109" s="184" t="s">
        <v>482</v>
      </c>
      <c r="B109" s="146" t="s">
        <v>483</v>
      </c>
      <c r="C109" s="179"/>
      <c r="D109" s="130" t="n">
        <f aca="false">D110</f>
        <v>374263</v>
      </c>
    </row>
    <row r="110" customFormat="false" ht="31.2" hidden="false" customHeight="false" outlineLevel="0" collapsed="false">
      <c r="A110" s="187" t="s">
        <v>403</v>
      </c>
      <c r="B110" s="148" t="s">
        <v>483</v>
      </c>
      <c r="C110" s="149" t="n">
        <v>600</v>
      </c>
      <c r="D110" s="143" t="n">
        <f aca="false">'Ведомственная 2022'!G313</f>
        <v>374263</v>
      </c>
    </row>
    <row r="111" customFormat="false" ht="46.8" hidden="false" customHeight="false" outlineLevel="0" collapsed="false">
      <c r="A111" s="184" t="s">
        <v>484</v>
      </c>
      <c r="B111" s="134" t="s">
        <v>485</v>
      </c>
      <c r="C111" s="171"/>
      <c r="D111" s="130" t="n">
        <f aca="false">D112</f>
        <v>2503067</v>
      </c>
    </row>
    <row r="112" customFormat="false" ht="31.2" hidden="false" customHeight="false" outlineLevel="0" collapsed="false">
      <c r="A112" s="187" t="s">
        <v>403</v>
      </c>
      <c r="B112" s="145" t="s">
        <v>485</v>
      </c>
      <c r="C112" s="171" t="n">
        <v>600</v>
      </c>
      <c r="D112" s="143" t="n">
        <f aca="false">'Ведомственная 2022'!G315</f>
        <v>2503067</v>
      </c>
    </row>
    <row r="113" customFormat="false" ht="46.8" hidden="false" customHeight="false" outlineLevel="0" collapsed="false">
      <c r="A113" s="128" t="s">
        <v>486</v>
      </c>
      <c r="B113" s="146" t="s">
        <v>487</v>
      </c>
      <c r="C113" s="171"/>
      <c r="D113" s="130" t="n">
        <f aca="false">D114</f>
        <v>3579316</v>
      </c>
    </row>
    <row r="114" customFormat="false" ht="31.2" hidden="false" customHeight="false" outlineLevel="0" collapsed="false">
      <c r="A114" s="135" t="s">
        <v>403</v>
      </c>
      <c r="B114" s="148" t="s">
        <v>487</v>
      </c>
      <c r="C114" s="171" t="n">
        <v>600</v>
      </c>
      <c r="D114" s="143" t="n">
        <f aca="false">'Ведомственная 2022'!G317</f>
        <v>3579316</v>
      </c>
    </row>
    <row r="115" customFormat="false" ht="31.2" hidden="false" customHeight="false" outlineLevel="0" collapsed="false">
      <c r="A115" s="128" t="s">
        <v>488</v>
      </c>
      <c r="B115" s="146" t="s">
        <v>489</v>
      </c>
      <c r="C115" s="171"/>
      <c r="D115" s="130" t="n">
        <f aca="false">D116</f>
        <v>995220</v>
      </c>
    </row>
    <row r="116" customFormat="false" ht="31.2" hidden="false" customHeight="false" outlineLevel="0" collapsed="false">
      <c r="A116" s="135" t="s">
        <v>403</v>
      </c>
      <c r="B116" s="148" t="s">
        <v>489</v>
      </c>
      <c r="C116" s="171" t="n">
        <v>600</v>
      </c>
      <c r="D116" s="143" t="n">
        <f aca="false">'Ведомственная 2022'!G319</f>
        <v>995220</v>
      </c>
    </row>
    <row r="117" customFormat="false" ht="15.6" hidden="false" customHeight="false" outlineLevel="0" collapsed="false">
      <c r="A117" s="184" t="s">
        <v>490</v>
      </c>
      <c r="B117" s="134" t="s">
        <v>491</v>
      </c>
      <c r="C117" s="171"/>
      <c r="D117" s="130" t="n">
        <f aca="false">D118+D120</f>
        <v>3490969</v>
      </c>
    </row>
    <row r="118" customFormat="false" ht="31.2" hidden="false" customHeight="false" outlineLevel="0" collapsed="false">
      <c r="A118" s="184" t="s">
        <v>492</v>
      </c>
      <c r="B118" s="146" t="s">
        <v>493</v>
      </c>
      <c r="C118" s="179"/>
      <c r="D118" s="130" t="n">
        <f aca="false">D119</f>
        <v>372320</v>
      </c>
    </row>
    <row r="119" customFormat="false" ht="31.2" hidden="false" customHeight="false" outlineLevel="0" collapsed="false">
      <c r="A119" s="187" t="s">
        <v>403</v>
      </c>
      <c r="B119" s="148" t="s">
        <v>493</v>
      </c>
      <c r="C119" s="168" t="n">
        <v>600</v>
      </c>
      <c r="D119" s="143" t="n">
        <f aca="false">'Ведомственная 2022'!G322</f>
        <v>372320</v>
      </c>
    </row>
    <row r="120" customFormat="false" ht="31.2" hidden="false" customHeight="false" outlineLevel="0" collapsed="false">
      <c r="A120" s="184" t="s">
        <v>494</v>
      </c>
      <c r="B120" s="146" t="s">
        <v>495</v>
      </c>
      <c r="C120" s="170"/>
      <c r="D120" s="272" t="n">
        <f aca="false">D121</f>
        <v>3118649</v>
      </c>
    </row>
    <row r="121" customFormat="false" ht="31.2" hidden="false" customHeight="false" outlineLevel="0" collapsed="false">
      <c r="A121" s="187" t="s">
        <v>403</v>
      </c>
      <c r="B121" s="148" t="s">
        <v>495</v>
      </c>
      <c r="C121" s="168" t="n">
        <v>600</v>
      </c>
      <c r="D121" s="143" t="n">
        <f aca="false">'Ведомственная 2022'!G324</f>
        <v>3118649</v>
      </c>
    </row>
    <row r="122" customFormat="false" ht="15.6" hidden="false" customHeight="false" outlineLevel="0" collapsed="false">
      <c r="A122" s="128" t="s">
        <v>496</v>
      </c>
      <c r="B122" s="146" t="s">
        <v>497</v>
      </c>
      <c r="C122" s="179"/>
      <c r="D122" s="130" t="n">
        <f aca="false">D123+D125</f>
        <v>1760372</v>
      </c>
    </row>
    <row r="123" customFormat="false" ht="38.4" hidden="false" customHeight="true" outlineLevel="0" collapsed="false">
      <c r="A123" s="128" t="s">
        <v>498</v>
      </c>
      <c r="B123" s="146" t="s">
        <v>499</v>
      </c>
      <c r="C123" s="179"/>
      <c r="D123" s="130" t="n">
        <f aca="false">D124</f>
        <v>693287</v>
      </c>
    </row>
    <row r="124" customFormat="false" ht="31.2" hidden="false" customHeight="false" outlineLevel="0" collapsed="false">
      <c r="A124" s="135" t="s">
        <v>403</v>
      </c>
      <c r="B124" s="148" t="s">
        <v>499</v>
      </c>
      <c r="C124" s="168" t="n">
        <v>600</v>
      </c>
      <c r="D124" s="143" t="n">
        <f aca="false">'Ведомственная 2022'!G327</f>
        <v>693287</v>
      </c>
    </row>
    <row r="125" customFormat="false" ht="46.8" hidden="false" customHeight="false" outlineLevel="0" collapsed="false">
      <c r="A125" s="128" t="s">
        <v>500</v>
      </c>
      <c r="B125" s="146" t="s">
        <v>501</v>
      </c>
      <c r="C125" s="170"/>
      <c r="D125" s="130" t="n">
        <f aca="false">D126</f>
        <v>1067085</v>
      </c>
    </row>
    <row r="126" customFormat="false" ht="31.2" hidden="false" customHeight="false" outlineLevel="0" collapsed="false">
      <c r="A126" s="135" t="s">
        <v>403</v>
      </c>
      <c r="B126" s="148" t="s">
        <v>501</v>
      </c>
      <c r="C126" s="168" t="n">
        <v>600</v>
      </c>
      <c r="D126" s="143" t="n">
        <f aca="false">'Ведомственная 2022'!G329</f>
        <v>1067085</v>
      </c>
    </row>
    <row r="127" customFormat="false" ht="15.6" hidden="false" customHeight="false" outlineLevel="0" collapsed="false">
      <c r="A127" s="189" t="s">
        <v>502</v>
      </c>
      <c r="B127" s="146" t="s">
        <v>503</v>
      </c>
      <c r="C127" s="168"/>
      <c r="D127" s="130" t="n">
        <f aca="false">D128</f>
        <v>1609477</v>
      </c>
    </row>
    <row r="128" customFormat="false" ht="54" hidden="false" customHeight="true" outlineLevel="0" collapsed="false">
      <c r="A128" s="189" t="s">
        <v>504</v>
      </c>
      <c r="B128" s="146" t="s">
        <v>505</v>
      </c>
      <c r="C128" s="170"/>
      <c r="D128" s="130" t="n">
        <f aca="false">D129</f>
        <v>1609477</v>
      </c>
    </row>
    <row r="129" customFormat="false" ht="31.2" hidden="false" customHeight="false" outlineLevel="0" collapsed="false">
      <c r="A129" s="135" t="s">
        <v>403</v>
      </c>
      <c r="B129" s="148" t="s">
        <v>505</v>
      </c>
      <c r="C129" s="168" t="n">
        <v>600</v>
      </c>
      <c r="D129" s="143" t="n">
        <f aca="false">'Ведомственная 2022'!G332</f>
        <v>1609477</v>
      </c>
    </row>
    <row r="130" customFormat="false" ht="15.6" hidden="false" customHeight="false" outlineLevel="0" collapsed="false">
      <c r="A130" s="128" t="s">
        <v>506</v>
      </c>
      <c r="B130" s="146" t="s">
        <v>507</v>
      </c>
      <c r="C130" s="168"/>
      <c r="D130" s="130" t="n">
        <f aca="false">D131</f>
        <v>1613149</v>
      </c>
    </row>
    <row r="131" customFormat="false" ht="31.2" hidden="false" customHeight="false" outlineLevel="0" collapsed="false">
      <c r="A131" s="128" t="s">
        <v>508</v>
      </c>
      <c r="B131" s="146" t="s">
        <v>509</v>
      </c>
      <c r="C131" s="168"/>
      <c r="D131" s="143" t="n">
        <f aca="false">D132</f>
        <v>1613149</v>
      </c>
    </row>
    <row r="132" customFormat="false" ht="31.2" hidden="false" customHeight="false" outlineLevel="0" collapsed="false">
      <c r="A132" s="135" t="s">
        <v>403</v>
      </c>
      <c r="B132" s="148" t="s">
        <v>509</v>
      </c>
      <c r="C132" s="168" t="n">
        <v>600</v>
      </c>
      <c r="D132" s="143" t="n">
        <f aca="false">'Ведомственная 2022'!G335</f>
        <v>1613149</v>
      </c>
    </row>
    <row r="133" customFormat="false" ht="46.8" hidden="false" customHeight="false" outlineLevel="0" collapsed="false">
      <c r="A133" s="290" t="s">
        <v>511</v>
      </c>
      <c r="B133" s="146" t="s">
        <v>512</v>
      </c>
      <c r="C133" s="170"/>
      <c r="D133" s="272" t="n">
        <f aca="false">D134</f>
        <v>6261299</v>
      </c>
    </row>
    <row r="134" customFormat="false" ht="31.2" hidden="false" customHeight="false" outlineLevel="0" collapsed="false">
      <c r="A134" s="290" t="s">
        <v>513</v>
      </c>
      <c r="B134" s="146" t="s">
        <v>514</v>
      </c>
      <c r="C134" s="170"/>
      <c r="D134" s="272" t="n">
        <f aca="false">D135</f>
        <v>6261299</v>
      </c>
    </row>
    <row r="135" customFormat="false" ht="15.6" hidden="false" customHeight="false" outlineLevel="0" collapsed="false">
      <c r="A135" s="187" t="s">
        <v>346</v>
      </c>
      <c r="B135" s="165" t="s">
        <v>515</v>
      </c>
      <c r="C135" s="170"/>
      <c r="D135" s="272" t="n">
        <f aca="false">D136</f>
        <v>6261299</v>
      </c>
    </row>
    <row r="136" customFormat="false" ht="31.2" hidden="false" customHeight="false" outlineLevel="0" collapsed="false">
      <c r="A136" s="135" t="s">
        <v>403</v>
      </c>
      <c r="B136" s="138" t="s">
        <v>515</v>
      </c>
      <c r="C136" s="171" t="n">
        <v>600</v>
      </c>
      <c r="D136" s="143" t="n">
        <f aca="false">'Ведомственная 2022'!G341</f>
        <v>6261299</v>
      </c>
    </row>
    <row r="137" customFormat="false" ht="31.2" hidden="false" customHeight="false" outlineLevel="0" collapsed="false">
      <c r="A137" s="147" t="s">
        <v>311</v>
      </c>
      <c r="B137" s="169" t="s">
        <v>312</v>
      </c>
      <c r="C137" s="170"/>
      <c r="D137" s="130" t="n">
        <f aca="false">D138</f>
        <v>100000</v>
      </c>
    </row>
    <row r="138" customFormat="false" ht="53.25" hidden="false" customHeight="true" outlineLevel="0" collapsed="false">
      <c r="A138" s="147" t="s">
        <v>313</v>
      </c>
      <c r="B138" s="146" t="s">
        <v>314</v>
      </c>
      <c r="C138" s="170"/>
      <c r="D138" s="130" t="n">
        <f aca="false">D139</f>
        <v>100000</v>
      </c>
    </row>
    <row r="139" customFormat="false" ht="46.8" hidden="false" customHeight="false" outlineLevel="0" collapsed="false">
      <c r="A139" s="147" t="s">
        <v>315</v>
      </c>
      <c r="B139" s="146" t="s">
        <v>316</v>
      </c>
      <c r="C139" s="170"/>
      <c r="D139" s="130" t="n">
        <f aca="false">D140+D142</f>
        <v>100000</v>
      </c>
    </row>
    <row r="140" customFormat="false" ht="15.6" hidden="false" customHeight="false" outlineLevel="0" collapsed="false">
      <c r="A140" s="147" t="s">
        <v>317</v>
      </c>
      <c r="B140" s="146" t="s">
        <v>318</v>
      </c>
      <c r="C140" s="170"/>
      <c r="D140" s="130" t="n">
        <f aca="false">D141</f>
        <v>10000</v>
      </c>
    </row>
    <row r="141" customFormat="false" ht="18.75" hidden="false" customHeight="true" outlineLevel="0" collapsed="false">
      <c r="A141" s="187" t="s">
        <v>246</v>
      </c>
      <c r="B141" s="148" t="s">
        <v>318</v>
      </c>
      <c r="C141" s="168" t="n">
        <v>200</v>
      </c>
      <c r="D141" s="143" t="n">
        <f aca="false">'Ведомственная 2022'!G67</f>
        <v>10000</v>
      </c>
    </row>
    <row r="142" customFormat="false" ht="15.6" hidden="false" customHeight="false" outlineLevel="0" collapsed="false">
      <c r="A142" s="147" t="s">
        <v>319</v>
      </c>
      <c r="B142" s="146" t="s">
        <v>320</v>
      </c>
      <c r="C142" s="170"/>
      <c r="D142" s="130" t="n">
        <f aca="false">D143</f>
        <v>90000</v>
      </c>
    </row>
    <row r="143" customFormat="false" ht="18.75" hidden="false" customHeight="true" outlineLevel="0" collapsed="false">
      <c r="A143" s="187" t="s">
        <v>246</v>
      </c>
      <c r="B143" s="148" t="s">
        <v>320</v>
      </c>
      <c r="C143" s="168" t="n">
        <v>200</v>
      </c>
      <c r="D143" s="143" t="n">
        <f aca="false">'Ведомственная 2022'!G69</f>
        <v>90000</v>
      </c>
    </row>
    <row r="144" customFormat="false" ht="50.4" hidden="false" customHeight="true" outlineLevel="0" collapsed="false">
      <c r="A144" s="190" t="s">
        <v>440</v>
      </c>
      <c r="B144" s="169" t="s">
        <v>441</v>
      </c>
      <c r="C144" s="168"/>
      <c r="D144" s="130" t="n">
        <f aca="false">D145</f>
        <v>2062151</v>
      </c>
    </row>
    <row r="145" customFormat="false" ht="69" hidden="false" customHeight="true" outlineLevel="0" collapsed="false">
      <c r="A145" s="190" t="s">
        <v>442</v>
      </c>
      <c r="B145" s="169" t="s">
        <v>443</v>
      </c>
      <c r="C145" s="168"/>
      <c r="D145" s="130" t="n">
        <f aca="false">D146+D151</f>
        <v>2062151</v>
      </c>
    </row>
    <row r="146" customFormat="false" ht="49.2" hidden="false" customHeight="true" outlineLevel="0" collapsed="false">
      <c r="A146" s="190" t="s">
        <v>444</v>
      </c>
      <c r="B146" s="169" t="s">
        <v>445</v>
      </c>
      <c r="C146" s="168"/>
      <c r="D146" s="130" t="n">
        <f aca="false">D147+D149</f>
        <v>1956151</v>
      </c>
    </row>
    <row r="147" customFormat="false" ht="33.6" hidden="false" customHeight="true" outlineLevel="0" collapsed="false">
      <c r="A147" s="190" t="s">
        <v>446</v>
      </c>
      <c r="B147" s="169" t="s">
        <v>447</v>
      </c>
      <c r="C147" s="168"/>
      <c r="D147" s="130" t="n">
        <f aca="false">D148</f>
        <v>1369306</v>
      </c>
    </row>
    <row r="148" customFormat="false" ht="18" hidden="false" customHeight="true" outlineLevel="0" collapsed="false">
      <c r="A148" s="191" t="s">
        <v>448</v>
      </c>
      <c r="B148" s="192" t="s">
        <v>447</v>
      </c>
      <c r="C148" s="168" t="n">
        <v>500</v>
      </c>
      <c r="D148" s="143" t="n">
        <f aca="false">'Ведомственная 2022'!G161</f>
        <v>1369306</v>
      </c>
    </row>
    <row r="149" customFormat="false" ht="46.2" hidden="false" customHeight="true" outlineLevel="0" collapsed="false">
      <c r="A149" s="190" t="s">
        <v>449</v>
      </c>
      <c r="B149" s="169" t="s">
        <v>450</v>
      </c>
      <c r="C149" s="168"/>
      <c r="D149" s="130" t="n">
        <f aca="false">D150</f>
        <v>586845</v>
      </c>
    </row>
    <row r="150" customFormat="false" ht="18" hidden="false" customHeight="true" outlineLevel="0" collapsed="false">
      <c r="A150" s="177" t="s">
        <v>448</v>
      </c>
      <c r="B150" s="192" t="s">
        <v>450</v>
      </c>
      <c r="C150" s="168" t="n">
        <v>500</v>
      </c>
      <c r="D150" s="143" t="n">
        <f aca="false">'Ведомственная 2022'!G163</f>
        <v>586845</v>
      </c>
    </row>
    <row r="151" customFormat="false" ht="38.4" hidden="false" customHeight="true" outlineLevel="0" collapsed="false">
      <c r="A151" s="190" t="s">
        <v>456</v>
      </c>
      <c r="B151" s="169" t="s">
        <v>457</v>
      </c>
      <c r="C151" s="168"/>
      <c r="D151" s="130" t="n">
        <f aca="false">D152</f>
        <v>106000</v>
      </c>
    </row>
    <row r="152" customFormat="false" ht="31.2" hidden="false" customHeight="true" outlineLevel="0" collapsed="false">
      <c r="A152" s="190" t="s">
        <v>458</v>
      </c>
      <c r="B152" s="146" t="s">
        <v>459</v>
      </c>
      <c r="C152" s="168"/>
      <c r="D152" s="130" t="n">
        <f aca="false">D153</f>
        <v>106000</v>
      </c>
    </row>
    <row r="153" customFormat="false" ht="26.4" hidden="false" customHeight="true" outlineLevel="0" collapsed="false">
      <c r="A153" s="191" t="s">
        <v>246</v>
      </c>
      <c r="B153" s="148" t="s">
        <v>459</v>
      </c>
      <c r="C153" s="168" t="n">
        <v>200</v>
      </c>
      <c r="D153" s="143" t="n">
        <f aca="false">'Ведомственная 2022'!G170</f>
        <v>106000</v>
      </c>
    </row>
    <row r="154" customFormat="false" ht="46.8" hidden="false" customHeight="false" outlineLevel="0" collapsed="false">
      <c r="A154" s="290" t="s">
        <v>704</v>
      </c>
      <c r="B154" s="169" t="s">
        <v>518</v>
      </c>
      <c r="C154" s="170"/>
      <c r="D154" s="272" t="n">
        <f aca="false">D155+D163+D170</f>
        <v>3232263</v>
      </c>
    </row>
    <row r="155" customFormat="false" ht="62.4" hidden="false" customHeight="false" outlineLevel="0" collapsed="false">
      <c r="A155" s="147" t="s">
        <v>519</v>
      </c>
      <c r="B155" s="134" t="s">
        <v>520</v>
      </c>
      <c r="C155" s="170"/>
      <c r="D155" s="272" t="n">
        <f aca="false">D156+D160</f>
        <v>137000</v>
      </c>
    </row>
    <row r="156" customFormat="false" ht="31.2" hidden="false" customHeight="false" outlineLevel="0" collapsed="false">
      <c r="A156" s="184" t="s">
        <v>521</v>
      </c>
      <c r="B156" s="134" t="s">
        <v>522</v>
      </c>
      <c r="C156" s="170"/>
      <c r="D156" s="272" t="n">
        <f aca="false">D157</f>
        <v>85000</v>
      </c>
    </row>
    <row r="157" customFormat="false" ht="15.6" hidden="false" customHeight="false" outlineLevel="0" collapsed="false">
      <c r="A157" s="187" t="s">
        <v>523</v>
      </c>
      <c r="B157" s="145" t="s">
        <v>524</v>
      </c>
      <c r="C157" s="168"/>
      <c r="D157" s="287" t="n">
        <f aca="false">D158+D159</f>
        <v>85000</v>
      </c>
    </row>
    <row r="158" customFormat="false" ht="18.75" hidden="false" customHeight="true" outlineLevel="0" collapsed="false">
      <c r="A158" s="187" t="s">
        <v>246</v>
      </c>
      <c r="B158" s="145" t="s">
        <v>524</v>
      </c>
      <c r="C158" s="171" t="n">
        <v>200</v>
      </c>
      <c r="D158" s="143" t="n">
        <f aca="false">'Ведомственная 2022'!G177</f>
        <v>40000</v>
      </c>
    </row>
    <row r="159" customFormat="false" ht="15.6" hidden="false" customHeight="false" outlineLevel="0" collapsed="false">
      <c r="A159" s="187" t="s">
        <v>525</v>
      </c>
      <c r="B159" s="145" t="s">
        <v>524</v>
      </c>
      <c r="C159" s="149" t="n">
        <v>300</v>
      </c>
      <c r="D159" s="143" t="n">
        <f aca="false">'Ведомственная 2022'!G178</f>
        <v>45000</v>
      </c>
    </row>
    <row r="160" customFormat="false" ht="46.8" hidden="false" customHeight="false" outlineLevel="0" collapsed="false">
      <c r="A160" s="184" t="s">
        <v>705</v>
      </c>
      <c r="B160" s="134" t="s">
        <v>527</v>
      </c>
      <c r="C160" s="149"/>
      <c r="D160" s="130" t="n">
        <f aca="false">D161</f>
        <v>52000</v>
      </c>
    </row>
    <row r="161" customFormat="false" ht="15.6" hidden="false" customHeight="false" outlineLevel="0" collapsed="false">
      <c r="A161" s="187" t="s">
        <v>523</v>
      </c>
      <c r="B161" s="145" t="s">
        <v>528</v>
      </c>
      <c r="C161" s="149"/>
      <c r="D161" s="143" t="n">
        <f aca="false">D162</f>
        <v>52000</v>
      </c>
    </row>
    <row r="162" customFormat="false" ht="18.75" hidden="false" customHeight="true" outlineLevel="0" collapsed="false">
      <c r="A162" s="187" t="s">
        <v>246</v>
      </c>
      <c r="B162" s="145" t="s">
        <v>528</v>
      </c>
      <c r="C162" s="149" t="n">
        <v>200</v>
      </c>
      <c r="D162" s="143" t="n">
        <f aca="false">'Ведомственная 2022'!G181</f>
        <v>52000</v>
      </c>
    </row>
    <row r="163" customFormat="false" ht="78" hidden="false" customHeight="false" outlineLevel="0" collapsed="false">
      <c r="A163" s="147" t="s">
        <v>640</v>
      </c>
      <c r="B163" s="146" t="s">
        <v>641</v>
      </c>
      <c r="C163" s="170"/>
      <c r="D163" s="272" t="n">
        <f aca="false">D164+D167</f>
        <v>310130</v>
      </c>
    </row>
    <row r="164" customFormat="false" ht="46.8" hidden="false" customHeight="false" outlineLevel="0" collapsed="false">
      <c r="A164" s="184" t="s">
        <v>706</v>
      </c>
      <c r="B164" s="146" t="s">
        <v>643</v>
      </c>
      <c r="C164" s="170"/>
      <c r="D164" s="272" t="n">
        <f aca="false">D165</f>
        <v>290130</v>
      </c>
    </row>
    <row r="165" customFormat="false" ht="46.8" hidden="false" customHeight="false" outlineLevel="0" collapsed="false">
      <c r="A165" s="187" t="s">
        <v>644</v>
      </c>
      <c r="B165" s="148" t="s">
        <v>645</v>
      </c>
      <c r="C165" s="168"/>
      <c r="D165" s="287" t="n">
        <f aca="false">D166</f>
        <v>290130</v>
      </c>
    </row>
    <row r="166" customFormat="false" ht="18.75" hidden="false" customHeight="true" outlineLevel="0" collapsed="false">
      <c r="A166" s="187" t="s">
        <v>246</v>
      </c>
      <c r="B166" s="148" t="s">
        <v>645</v>
      </c>
      <c r="C166" s="171" t="n">
        <v>200</v>
      </c>
      <c r="D166" s="143" t="n">
        <f aca="false">'Ведомственная 2022'!G235</f>
        <v>290130</v>
      </c>
    </row>
    <row r="167" customFormat="false" ht="31.2" hidden="false" customHeight="false" outlineLevel="0" collapsed="false">
      <c r="A167" s="184" t="s">
        <v>646</v>
      </c>
      <c r="B167" s="146" t="s">
        <v>647</v>
      </c>
      <c r="C167" s="171"/>
      <c r="D167" s="130" t="n">
        <f aca="false">D168</f>
        <v>20000</v>
      </c>
    </row>
    <row r="168" customFormat="false" ht="46.8" hidden="false" customHeight="false" outlineLevel="0" collapsed="false">
      <c r="A168" s="187" t="s">
        <v>644</v>
      </c>
      <c r="B168" s="148" t="s">
        <v>648</v>
      </c>
      <c r="C168" s="171"/>
      <c r="D168" s="143" t="n">
        <f aca="false">D169</f>
        <v>20000</v>
      </c>
    </row>
    <row r="169" customFormat="false" ht="18.75" hidden="false" customHeight="true" outlineLevel="0" collapsed="false">
      <c r="A169" s="187" t="s">
        <v>246</v>
      </c>
      <c r="B169" s="148" t="s">
        <v>648</v>
      </c>
      <c r="C169" s="171" t="n">
        <v>200</v>
      </c>
      <c r="D169" s="143" t="n">
        <f aca="false">'Ведомственная 2022'!G238</f>
        <v>20000</v>
      </c>
    </row>
    <row r="170" customFormat="false" ht="62.4" hidden="false" customHeight="false" outlineLevel="0" collapsed="false">
      <c r="A170" s="290" t="s">
        <v>529</v>
      </c>
      <c r="B170" s="146" t="s">
        <v>530</v>
      </c>
      <c r="C170" s="170"/>
      <c r="D170" s="272" t="n">
        <f aca="false">D171</f>
        <v>2785133</v>
      </c>
    </row>
    <row r="171" customFormat="false" ht="31.2" hidden="false" customHeight="false" outlineLevel="0" collapsed="false">
      <c r="A171" s="147" t="s">
        <v>677</v>
      </c>
      <c r="B171" s="146" t="s">
        <v>532</v>
      </c>
      <c r="C171" s="170"/>
      <c r="D171" s="272" t="n">
        <f aca="false">D172+D177+D174+D180</f>
        <v>2785133</v>
      </c>
    </row>
    <row r="172" customFormat="false" ht="18.75" hidden="false" customHeight="true" outlineLevel="0" collapsed="false">
      <c r="A172" s="147" t="s">
        <v>346</v>
      </c>
      <c r="B172" s="146" t="s">
        <v>533</v>
      </c>
      <c r="C172" s="179"/>
      <c r="D172" s="130" t="n">
        <f aca="false">D173</f>
        <v>1099133</v>
      </c>
    </row>
    <row r="173" customFormat="false" ht="31.2" hidden="false" customHeight="false" outlineLevel="0" collapsed="false">
      <c r="A173" s="187" t="s">
        <v>403</v>
      </c>
      <c r="B173" s="148" t="s">
        <v>533</v>
      </c>
      <c r="C173" s="149" t="n">
        <v>600</v>
      </c>
      <c r="D173" s="143" t="n">
        <f aca="false">'Ведомственная 2022'!G347</f>
        <v>1099133</v>
      </c>
    </row>
    <row r="174" customFormat="false" ht="15.6" hidden="false" customHeight="false" outlineLevel="0" collapsed="false">
      <c r="A174" s="190" t="s">
        <v>536</v>
      </c>
      <c r="B174" s="146" t="s">
        <v>537</v>
      </c>
      <c r="C174" s="149"/>
      <c r="D174" s="130" t="n">
        <f aca="false">D175+D176</f>
        <v>645840</v>
      </c>
    </row>
    <row r="175" customFormat="false" ht="15.6" hidden="false" customHeight="false" outlineLevel="0" collapsed="false">
      <c r="A175" s="187" t="s">
        <v>525</v>
      </c>
      <c r="B175" s="148" t="s">
        <v>537</v>
      </c>
      <c r="C175" s="171" t="n">
        <v>300</v>
      </c>
      <c r="D175" s="143" t="n">
        <f aca="false">'Ведомственная 2022'!G187</f>
        <v>383292</v>
      </c>
    </row>
    <row r="176" customFormat="false" ht="31.2" hidden="false" customHeight="false" outlineLevel="0" collapsed="false">
      <c r="A176" s="187" t="s">
        <v>403</v>
      </c>
      <c r="B176" s="148" t="s">
        <v>537</v>
      </c>
      <c r="C176" s="168" t="n">
        <v>600</v>
      </c>
      <c r="D176" s="143" t="n">
        <f aca="false">'Ведомственная 2022'!G349</f>
        <v>262548</v>
      </c>
    </row>
    <row r="177" customFormat="false" ht="15.6" hidden="false" customHeight="false" outlineLevel="0" collapsed="false">
      <c r="A177" s="147" t="s">
        <v>539</v>
      </c>
      <c r="B177" s="146" t="s">
        <v>540</v>
      </c>
      <c r="C177" s="291"/>
      <c r="D177" s="130" t="n">
        <f aca="false">D178+D179</f>
        <v>1010160</v>
      </c>
    </row>
    <row r="178" customFormat="false" ht="15.6" hidden="false" customHeight="false" outlineLevel="0" collapsed="false">
      <c r="A178" s="187" t="s">
        <v>525</v>
      </c>
      <c r="B178" s="148" t="s">
        <v>540</v>
      </c>
      <c r="C178" s="171" t="n">
        <v>300</v>
      </c>
      <c r="D178" s="143" t="n">
        <f aca="false">'Ведомственная 2022'!G189</f>
        <v>599508</v>
      </c>
    </row>
    <row r="179" customFormat="false" ht="31.2" hidden="false" customHeight="false" outlineLevel="0" collapsed="false">
      <c r="A179" s="187" t="s">
        <v>403</v>
      </c>
      <c r="B179" s="148" t="s">
        <v>540</v>
      </c>
      <c r="C179" s="168" t="n">
        <v>600</v>
      </c>
      <c r="D179" s="143" t="n">
        <f aca="false">'Ведомственная 2022'!G351</f>
        <v>410652</v>
      </c>
    </row>
    <row r="180" customFormat="false" ht="16.5" hidden="false" customHeight="true" outlineLevel="0" collapsed="false">
      <c r="A180" s="147" t="s">
        <v>534</v>
      </c>
      <c r="B180" s="228" t="s">
        <v>535</v>
      </c>
      <c r="C180" s="170"/>
      <c r="D180" s="130" t="n">
        <f aca="false">D181</f>
        <v>30000</v>
      </c>
    </row>
    <row r="181" customFormat="false" ht="16.5" hidden="false" customHeight="true" outlineLevel="0" collapsed="false">
      <c r="A181" s="187" t="s">
        <v>246</v>
      </c>
      <c r="B181" s="226" t="s">
        <v>535</v>
      </c>
      <c r="C181" s="256" t="n">
        <v>200</v>
      </c>
      <c r="D181" s="143" t="n">
        <f aca="false">'Ведомственная 2022'!G185</f>
        <v>30000</v>
      </c>
    </row>
    <row r="182" customFormat="false" ht="31.2" hidden="false" customHeight="false" outlineLevel="0" collapsed="false">
      <c r="A182" s="147" t="s">
        <v>321</v>
      </c>
      <c r="B182" s="141" t="s">
        <v>322</v>
      </c>
      <c r="C182" s="167"/>
      <c r="D182" s="130" t="n">
        <f aca="false">D183</f>
        <v>35000</v>
      </c>
    </row>
    <row r="183" customFormat="false" ht="46.8" hidden="false" customHeight="false" outlineLevel="0" collapsed="false">
      <c r="A183" s="147" t="s">
        <v>323</v>
      </c>
      <c r="B183" s="134" t="s">
        <v>324</v>
      </c>
      <c r="C183" s="167"/>
      <c r="D183" s="130" t="n">
        <f aca="false">D184</f>
        <v>35000</v>
      </c>
    </row>
    <row r="184" customFormat="false" ht="46.8" hidden="false" customHeight="false" outlineLevel="0" collapsed="false">
      <c r="A184" s="292" t="s">
        <v>325</v>
      </c>
      <c r="B184" s="134" t="s">
        <v>326</v>
      </c>
      <c r="C184" s="167"/>
      <c r="D184" s="130" t="n">
        <f aca="false">D185</f>
        <v>35000</v>
      </c>
    </row>
    <row r="185" customFormat="false" ht="15.6" hidden="false" customHeight="false" outlineLevel="0" collapsed="false">
      <c r="A185" s="187" t="s">
        <v>327</v>
      </c>
      <c r="B185" s="145" t="s">
        <v>328</v>
      </c>
      <c r="C185" s="171"/>
      <c r="D185" s="143" t="n">
        <f aca="false">D186</f>
        <v>35000</v>
      </c>
    </row>
    <row r="186" customFormat="false" ht="18.75" hidden="false" customHeight="true" outlineLevel="0" collapsed="false">
      <c r="A186" s="187" t="s">
        <v>246</v>
      </c>
      <c r="B186" s="145" t="s">
        <v>328</v>
      </c>
      <c r="C186" s="171" t="n">
        <v>200</v>
      </c>
      <c r="D186" s="143" t="n">
        <f aca="false">'Ведомственная 2022'!G74</f>
        <v>35000</v>
      </c>
    </row>
    <row r="187" customFormat="false" ht="31.2" hidden="false" customHeight="false" outlineLevel="0" collapsed="false">
      <c r="A187" s="285" t="s">
        <v>329</v>
      </c>
      <c r="B187" s="169" t="s">
        <v>330</v>
      </c>
      <c r="C187" s="170"/>
      <c r="D187" s="272" t="n">
        <f aca="false">D188</f>
        <v>294652</v>
      </c>
    </row>
    <row r="188" customFormat="false" ht="62.4" hidden="false" customHeight="false" outlineLevel="0" collapsed="false">
      <c r="A188" s="285" t="s">
        <v>707</v>
      </c>
      <c r="B188" s="146" t="s">
        <v>332</v>
      </c>
      <c r="C188" s="170"/>
      <c r="D188" s="272" t="n">
        <f aca="false">D189</f>
        <v>294652</v>
      </c>
    </row>
    <row r="189" customFormat="false" ht="31.2" hidden="false" customHeight="false" outlineLevel="0" collapsed="false">
      <c r="A189" s="184" t="s">
        <v>333</v>
      </c>
      <c r="B189" s="146" t="s">
        <v>334</v>
      </c>
      <c r="C189" s="170"/>
      <c r="D189" s="272" t="n">
        <f aca="false">D190</f>
        <v>294652</v>
      </c>
    </row>
    <row r="190" customFormat="false" ht="15.6" hidden="false" customHeight="false" outlineLevel="0" collapsed="false">
      <c r="A190" s="288" t="s">
        <v>335</v>
      </c>
      <c r="B190" s="145" t="s">
        <v>336</v>
      </c>
      <c r="C190" s="168"/>
      <c r="D190" s="287" t="n">
        <f aca="false">D191+D192</f>
        <v>294652</v>
      </c>
    </row>
    <row r="191" customFormat="false" ht="46.8" hidden="false" customHeight="false" outlineLevel="0" collapsed="false">
      <c r="A191" s="187" t="s">
        <v>237</v>
      </c>
      <c r="B191" s="145" t="s">
        <v>336</v>
      </c>
      <c r="C191" s="171" t="n">
        <v>100</v>
      </c>
      <c r="D191" s="143" t="n">
        <f aca="false">'Ведомственная 2022'!G79</f>
        <v>271652</v>
      </c>
    </row>
    <row r="192" customFormat="false" ht="18.75" hidden="false" customHeight="true" outlineLevel="0" collapsed="false">
      <c r="A192" s="187" t="s">
        <v>246</v>
      </c>
      <c r="B192" s="145" t="s">
        <v>336</v>
      </c>
      <c r="C192" s="171" t="n">
        <v>200</v>
      </c>
      <c r="D192" s="143" t="n">
        <f aca="false">'Ведомственная 2022'!G80</f>
        <v>23000</v>
      </c>
    </row>
    <row r="193" customFormat="false" ht="46.8" hidden="false" customHeight="false" outlineLevel="0" collapsed="false">
      <c r="A193" s="147" t="s">
        <v>708</v>
      </c>
      <c r="B193" s="146" t="s">
        <v>413</v>
      </c>
      <c r="C193" s="170"/>
      <c r="D193" s="272" t="n">
        <f aca="false">D194</f>
        <v>6776020</v>
      </c>
    </row>
    <row r="194" customFormat="false" ht="62.4" hidden="false" customHeight="false" outlineLevel="0" collapsed="false">
      <c r="A194" s="147" t="s">
        <v>709</v>
      </c>
      <c r="B194" s="146" t="s">
        <v>415</v>
      </c>
      <c r="C194" s="170"/>
      <c r="D194" s="272" t="n">
        <f aca="false">D195</f>
        <v>6776020</v>
      </c>
    </row>
    <row r="195" customFormat="false" ht="46.8" hidden="false" customHeight="false" outlineLevel="0" collapsed="false">
      <c r="A195" s="184" t="s">
        <v>416</v>
      </c>
      <c r="B195" s="146" t="s">
        <v>417</v>
      </c>
      <c r="C195" s="170"/>
      <c r="D195" s="272" t="n">
        <f aca="false">D198+D200+D196</f>
        <v>6776020</v>
      </c>
    </row>
    <row r="196" customFormat="false" ht="38.4" hidden="false" customHeight="true" outlineLevel="0" collapsed="false">
      <c r="A196" s="163" t="s">
        <v>418</v>
      </c>
      <c r="B196" s="146" t="s">
        <v>419</v>
      </c>
      <c r="C196" s="170"/>
      <c r="D196" s="272" t="n">
        <f aca="false">D197</f>
        <v>50000</v>
      </c>
    </row>
    <row r="197" customFormat="false" ht="22.95" hidden="false" customHeight="true" outlineLevel="0" collapsed="false">
      <c r="A197" s="183" t="s">
        <v>420</v>
      </c>
      <c r="B197" s="148" t="s">
        <v>419</v>
      </c>
      <c r="C197" s="168" t="n">
        <v>400</v>
      </c>
      <c r="D197" s="287" t="n">
        <f aca="false">'Ведомственная 2022'!G141</f>
        <v>50000</v>
      </c>
    </row>
    <row r="198" customFormat="false" ht="31.2" hidden="false" customHeight="false" outlineLevel="0" collapsed="false">
      <c r="A198" s="184" t="s">
        <v>421</v>
      </c>
      <c r="B198" s="146" t="s">
        <v>422</v>
      </c>
      <c r="C198" s="170"/>
      <c r="D198" s="272" t="n">
        <f aca="false">D199</f>
        <v>4088000</v>
      </c>
    </row>
    <row r="199" customFormat="false" ht="15.6" hidden="false" customHeight="false" outlineLevel="0" collapsed="false">
      <c r="A199" s="183" t="s">
        <v>420</v>
      </c>
      <c r="B199" s="148" t="s">
        <v>422</v>
      </c>
      <c r="C199" s="168" t="n">
        <v>400</v>
      </c>
      <c r="D199" s="287" t="n">
        <f aca="false">'Ведомственная 2022'!G143</f>
        <v>4088000</v>
      </c>
    </row>
    <row r="200" customFormat="false" ht="31.2" hidden="false" customHeight="false" outlineLevel="0" collapsed="false">
      <c r="A200" s="147" t="s">
        <v>423</v>
      </c>
      <c r="B200" s="134" t="s">
        <v>424</v>
      </c>
      <c r="C200" s="170"/>
      <c r="D200" s="272" t="n">
        <f aca="false">D201</f>
        <v>2638020</v>
      </c>
    </row>
    <row r="201" customFormat="false" ht="21" hidden="false" customHeight="true" outlineLevel="0" collapsed="false">
      <c r="A201" s="187" t="s">
        <v>246</v>
      </c>
      <c r="B201" s="145" t="s">
        <v>424</v>
      </c>
      <c r="C201" s="168" t="n">
        <v>200</v>
      </c>
      <c r="D201" s="143" t="n">
        <f aca="false">'Ведомственная 2022'!G145</f>
        <v>2638020</v>
      </c>
    </row>
    <row r="202" customFormat="false" ht="31.2" hidden="false" customHeight="false" outlineLevel="0" collapsed="false">
      <c r="A202" s="285" t="s">
        <v>631</v>
      </c>
      <c r="B202" s="146" t="s">
        <v>380</v>
      </c>
      <c r="C202" s="170"/>
      <c r="D202" s="272" t="n">
        <f aca="false">D203+D208</f>
        <v>364700</v>
      </c>
    </row>
    <row r="203" customFormat="false" ht="46.8" hidden="false" customHeight="false" outlineLevel="0" collapsed="false">
      <c r="A203" s="285" t="s">
        <v>632</v>
      </c>
      <c r="B203" s="146" t="s">
        <v>633</v>
      </c>
      <c r="C203" s="170"/>
      <c r="D203" s="272" t="n">
        <f aca="false">D204</f>
        <v>334700</v>
      </c>
    </row>
    <row r="204" customFormat="false" ht="31.2" hidden="false" customHeight="false" outlineLevel="0" collapsed="false">
      <c r="A204" s="285" t="s">
        <v>634</v>
      </c>
      <c r="B204" s="146" t="s">
        <v>635</v>
      </c>
      <c r="C204" s="170"/>
      <c r="D204" s="272" t="n">
        <f aca="false">D205</f>
        <v>334700</v>
      </c>
    </row>
    <row r="205" customFormat="false" ht="31.2" hidden="false" customHeight="false" outlineLevel="0" collapsed="false">
      <c r="A205" s="183" t="s">
        <v>636</v>
      </c>
      <c r="B205" s="145" t="s">
        <v>637</v>
      </c>
      <c r="C205" s="168"/>
      <c r="D205" s="287" t="n">
        <f aca="false">D206+D207</f>
        <v>334700</v>
      </c>
    </row>
    <row r="206" customFormat="false" ht="46.8" hidden="false" customHeight="false" outlineLevel="0" collapsed="false">
      <c r="A206" s="187" t="s">
        <v>237</v>
      </c>
      <c r="B206" s="145" t="s">
        <v>637</v>
      </c>
      <c r="C206" s="171" t="n">
        <v>100</v>
      </c>
      <c r="D206" s="143" t="n">
        <f aca="false">'Ведомственная 2022'!G227</f>
        <v>312390</v>
      </c>
    </row>
    <row r="207" customFormat="false" ht="15.6" hidden="false" customHeight="false" outlineLevel="0" collapsed="false">
      <c r="A207" s="187" t="s">
        <v>246</v>
      </c>
      <c r="B207" s="145" t="s">
        <v>637</v>
      </c>
      <c r="C207" s="171" t="n">
        <v>200</v>
      </c>
      <c r="D207" s="143" t="n">
        <f aca="false">'Ведомственная 2022'!G228</f>
        <v>22310</v>
      </c>
    </row>
    <row r="208" customFormat="false" ht="46.8" hidden="false" customHeight="false" outlineLevel="0" collapsed="false">
      <c r="A208" s="147" t="s">
        <v>710</v>
      </c>
      <c r="B208" s="134" t="s">
        <v>382</v>
      </c>
      <c r="C208" s="167"/>
      <c r="D208" s="130" t="n">
        <f aca="false">D209+D212+D215</f>
        <v>30000</v>
      </c>
    </row>
    <row r="209" customFormat="false" ht="31.2" hidden="false" customHeight="false" outlineLevel="0" collapsed="false">
      <c r="A209" s="147" t="s">
        <v>383</v>
      </c>
      <c r="B209" s="134" t="s">
        <v>384</v>
      </c>
      <c r="C209" s="167"/>
      <c r="D209" s="130" t="n">
        <f aca="false">D210</f>
        <v>10000</v>
      </c>
    </row>
    <row r="210" customFormat="false" ht="31.2" hidden="false" customHeight="false" outlineLevel="0" collapsed="false">
      <c r="A210" s="187" t="s">
        <v>385</v>
      </c>
      <c r="B210" s="145" t="s">
        <v>386</v>
      </c>
      <c r="C210" s="171"/>
      <c r="D210" s="143" t="n">
        <f aca="false">D211</f>
        <v>10000</v>
      </c>
    </row>
    <row r="211" customFormat="false" ht="18.75" hidden="false" customHeight="true" outlineLevel="0" collapsed="false">
      <c r="A211" s="187" t="s">
        <v>246</v>
      </c>
      <c r="B211" s="145" t="s">
        <v>386</v>
      </c>
      <c r="C211" s="171" t="n">
        <v>200</v>
      </c>
      <c r="D211" s="143" t="n">
        <f aca="false">'Ведомственная 2022'!G121</f>
        <v>10000</v>
      </c>
    </row>
    <row r="212" customFormat="false" ht="31.2" hidden="false" customHeight="false" outlineLevel="0" collapsed="false">
      <c r="A212" s="147" t="s">
        <v>387</v>
      </c>
      <c r="B212" s="141" t="s">
        <v>388</v>
      </c>
      <c r="C212" s="167"/>
      <c r="D212" s="130" t="n">
        <f aca="false">D213</f>
        <v>15000</v>
      </c>
    </row>
    <row r="213" customFormat="false" ht="31.2" hidden="false" customHeight="false" outlineLevel="0" collapsed="false">
      <c r="A213" s="187" t="s">
        <v>385</v>
      </c>
      <c r="B213" s="148" t="s">
        <v>389</v>
      </c>
      <c r="C213" s="171"/>
      <c r="D213" s="143" t="n">
        <f aca="false">D214</f>
        <v>15000</v>
      </c>
    </row>
    <row r="214" customFormat="false" ht="18.75" hidden="false" customHeight="true" outlineLevel="0" collapsed="false">
      <c r="A214" s="187" t="s">
        <v>246</v>
      </c>
      <c r="B214" s="148" t="s">
        <v>389</v>
      </c>
      <c r="C214" s="171" t="n">
        <v>200</v>
      </c>
      <c r="D214" s="143" t="n">
        <f aca="false">'Ведомственная 2022'!G124</f>
        <v>15000</v>
      </c>
    </row>
    <row r="215" customFormat="false" ht="31.2" hidden="false" customHeight="false" outlineLevel="0" collapsed="false">
      <c r="A215" s="147" t="s">
        <v>390</v>
      </c>
      <c r="B215" s="169" t="s">
        <v>391</v>
      </c>
      <c r="C215" s="179"/>
      <c r="D215" s="130" t="n">
        <f aca="false">D216</f>
        <v>5000</v>
      </c>
    </row>
    <row r="216" customFormat="false" ht="31.2" hidden="false" customHeight="false" outlineLevel="0" collapsed="false">
      <c r="A216" s="187" t="s">
        <v>385</v>
      </c>
      <c r="B216" s="148" t="s">
        <v>392</v>
      </c>
      <c r="C216" s="149"/>
      <c r="D216" s="143" t="n">
        <f aca="false">D217</f>
        <v>5000</v>
      </c>
    </row>
    <row r="217" customFormat="false" ht="18.75" hidden="false" customHeight="true" outlineLevel="0" collapsed="false">
      <c r="A217" s="187" t="s">
        <v>246</v>
      </c>
      <c r="B217" s="148" t="s">
        <v>392</v>
      </c>
      <c r="C217" s="149" t="n">
        <v>200</v>
      </c>
      <c r="D217" s="143" t="n">
        <f aca="false">'Ведомственная 2022'!G127</f>
        <v>5000</v>
      </c>
    </row>
    <row r="218" customFormat="false" ht="46.8" hidden="false" customHeight="false" outlineLevel="0" collapsed="false">
      <c r="A218" s="290" t="s">
        <v>354</v>
      </c>
      <c r="B218" s="146" t="s">
        <v>355</v>
      </c>
      <c r="C218" s="170"/>
      <c r="D218" s="272" t="n">
        <f aca="false">D219+D223</f>
        <v>100000</v>
      </c>
    </row>
    <row r="219" customFormat="false" ht="93.6" hidden="false" customHeight="false" outlineLevel="0" collapsed="false">
      <c r="A219" s="147" t="s">
        <v>356</v>
      </c>
      <c r="B219" s="169" t="s">
        <v>357</v>
      </c>
      <c r="C219" s="131"/>
      <c r="D219" s="130" t="n">
        <f aca="false">D220</f>
        <v>10000</v>
      </c>
    </row>
    <row r="220" customFormat="false" ht="31.2" hidden="false" customHeight="false" outlineLevel="0" collapsed="false">
      <c r="A220" s="292" t="s">
        <v>358</v>
      </c>
      <c r="B220" s="146" t="s">
        <v>359</v>
      </c>
      <c r="C220" s="170"/>
      <c r="D220" s="130" t="n">
        <f aca="false">D221</f>
        <v>10000</v>
      </c>
    </row>
    <row r="221" customFormat="false" ht="31.2" hidden="false" customHeight="false" outlineLevel="0" collapsed="false">
      <c r="A221" s="187" t="s">
        <v>360</v>
      </c>
      <c r="B221" s="145" t="s">
        <v>361</v>
      </c>
      <c r="C221" s="173"/>
      <c r="D221" s="143" t="n">
        <f aca="false">D222</f>
        <v>10000</v>
      </c>
    </row>
    <row r="222" customFormat="false" ht="20.25" hidden="false" customHeight="true" outlineLevel="0" collapsed="false">
      <c r="A222" s="187" t="s">
        <v>246</v>
      </c>
      <c r="B222" s="145" t="s">
        <v>361</v>
      </c>
      <c r="C222" s="171" t="n">
        <v>200</v>
      </c>
      <c r="D222" s="143" t="n">
        <f aca="false">'Ведомственная 2022'!G102</f>
        <v>10000</v>
      </c>
    </row>
    <row r="223" customFormat="false" ht="20.25" hidden="false" customHeight="true" outlineLevel="0" collapsed="false">
      <c r="A223" s="147" t="s">
        <v>711</v>
      </c>
      <c r="B223" s="146" t="s">
        <v>363</v>
      </c>
      <c r="C223" s="171"/>
      <c r="D223" s="130" t="n">
        <f aca="false">D224+D227+D230+D233</f>
        <v>90000</v>
      </c>
    </row>
    <row r="224" customFormat="false" ht="31.2" hidden="false" customHeight="false" outlineLevel="0" collapsed="false">
      <c r="A224" s="184" t="s">
        <v>364</v>
      </c>
      <c r="B224" s="146" t="s">
        <v>365</v>
      </c>
      <c r="C224" s="170"/>
      <c r="D224" s="130" t="n">
        <f aca="false">D225</f>
        <v>10000</v>
      </c>
    </row>
    <row r="225" customFormat="false" ht="31.2" hidden="false" customHeight="false" outlineLevel="0" collapsed="false">
      <c r="A225" s="187" t="s">
        <v>360</v>
      </c>
      <c r="B225" s="145" t="s">
        <v>366</v>
      </c>
      <c r="C225" s="173"/>
      <c r="D225" s="143" t="n">
        <f aca="false">D226</f>
        <v>10000</v>
      </c>
    </row>
    <row r="226" customFormat="false" ht="18" hidden="false" customHeight="true" outlineLevel="0" collapsed="false">
      <c r="A226" s="187" t="s">
        <v>246</v>
      </c>
      <c r="B226" s="145" t="s">
        <v>366</v>
      </c>
      <c r="C226" s="171" t="n">
        <v>200</v>
      </c>
      <c r="D226" s="143" t="n">
        <f aca="false">'Ведомственная 2022'!G106</f>
        <v>10000</v>
      </c>
    </row>
    <row r="227" customFormat="false" ht="18" hidden="false" customHeight="true" outlineLevel="0" collapsed="false">
      <c r="A227" s="184" t="s">
        <v>367</v>
      </c>
      <c r="B227" s="134" t="s">
        <v>368</v>
      </c>
      <c r="C227" s="171"/>
      <c r="D227" s="130" t="n">
        <f aca="false">D228</f>
        <v>60000</v>
      </c>
    </row>
    <row r="228" customFormat="false" ht="31.2" hidden="false" customHeight="false" outlineLevel="0" collapsed="false">
      <c r="A228" s="187" t="s">
        <v>360</v>
      </c>
      <c r="B228" s="145" t="s">
        <v>369</v>
      </c>
      <c r="C228" s="142"/>
      <c r="D228" s="143" t="n">
        <f aca="false">D229</f>
        <v>60000</v>
      </c>
    </row>
    <row r="229" customFormat="false" ht="18.75" hidden="false" customHeight="true" outlineLevel="0" collapsed="false">
      <c r="A229" s="187" t="s">
        <v>246</v>
      </c>
      <c r="B229" s="145" t="s">
        <v>369</v>
      </c>
      <c r="C229" s="171" t="n">
        <v>200</v>
      </c>
      <c r="D229" s="143" t="n">
        <f aca="false">'Ведомственная 2022'!G109</f>
        <v>60000</v>
      </c>
    </row>
    <row r="230" customFormat="false" ht="31.2" hidden="false" customHeight="false" outlineLevel="0" collapsed="false">
      <c r="A230" s="184" t="s">
        <v>370</v>
      </c>
      <c r="B230" s="134" t="s">
        <v>371</v>
      </c>
      <c r="C230" s="171"/>
      <c r="D230" s="130" t="n">
        <f aca="false">D231</f>
        <v>10000</v>
      </c>
    </row>
    <row r="231" customFormat="false" ht="31.2" hidden="false" customHeight="false" outlineLevel="0" collapsed="false">
      <c r="A231" s="187" t="s">
        <v>360</v>
      </c>
      <c r="B231" s="145" t="s">
        <v>372</v>
      </c>
      <c r="C231" s="142"/>
      <c r="D231" s="143" t="n">
        <f aca="false">D232</f>
        <v>10000</v>
      </c>
    </row>
    <row r="232" customFormat="false" ht="18.75" hidden="false" customHeight="true" outlineLevel="0" collapsed="false">
      <c r="A232" s="187" t="s">
        <v>246</v>
      </c>
      <c r="B232" s="145" t="s">
        <v>372</v>
      </c>
      <c r="C232" s="171" t="n">
        <v>200</v>
      </c>
      <c r="D232" s="143" t="n">
        <f aca="false">'Ведомственная 2022'!G112</f>
        <v>10000</v>
      </c>
    </row>
    <row r="233" customFormat="false" ht="18.75" hidden="false" customHeight="true" outlineLevel="0" collapsed="false">
      <c r="A233" s="175" t="s">
        <v>373</v>
      </c>
      <c r="B233" s="146" t="s">
        <v>374</v>
      </c>
      <c r="C233" s="167"/>
      <c r="D233" s="143" t="n">
        <f aca="false">D234</f>
        <v>10000</v>
      </c>
    </row>
    <row r="234" customFormat="false" ht="18.75" hidden="false" customHeight="true" outlineLevel="0" collapsed="false">
      <c r="A234" s="177" t="s">
        <v>375</v>
      </c>
      <c r="B234" s="148" t="s">
        <v>376</v>
      </c>
      <c r="C234" s="171"/>
      <c r="D234" s="143" t="n">
        <f aca="false">D235</f>
        <v>10000</v>
      </c>
    </row>
    <row r="235" customFormat="false" ht="18.75" hidden="false" customHeight="true" outlineLevel="0" collapsed="false">
      <c r="A235" s="135" t="s">
        <v>246</v>
      </c>
      <c r="B235" s="148" t="s">
        <v>376</v>
      </c>
      <c r="C235" s="171" t="n">
        <v>200</v>
      </c>
      <c r="D235" s="143" t="n">
        <f aca="false">'Ведомственная 2022'!G115</f>
        <v>10000</v>
      </c>
    </row>
    <row r="236" customFormat="false" ht="46.8" hidden="false" customHeight="false" outlineLevel="0" collapsed="false">
      <c r="A236" s="290" t="s">
        <v>651</v>
      </c>
      <c r="B236" s="134" t="s">
        <v>279</v>
      </c>
      <c r="C236" s="164"/>
      <c r="D236" s="272" t="n">
        <f aca="false">D237+D241</f>
        <v>9452867</v>
      </c>
    </row>
    <row r="237" customFormat="false" ht="51.75" hidden="false" customHeight="true" outlineLevel="0" collapsed="false">
      <c r="A237" s="285" t="s">
        <v>712</v>
      </c>
      <c r="B237" s="134" t="s">
        <v>653</v>
      </c>
      <c r="C237" s="164"/>
      <c r="D237" s="272" t="n">
        <f aca="false">D238</f>
        <v>6767839</v>
      </c>
    </row>
    <row r="238" customFormat="false" ht="31.2" hidden="false" customHeight="false" outlineLevel="0" collapsed="false">
      <c r="A238" s="184" t="s">
        <v>654</v>
      </c>
      <c r="B238" s="134" t="s">
        <v>655</v>
      </c>
      <c r="C238" s="164"/>
      <c r="D238" s="272" t="n">
        <f aca="false">D239</f>
        <v>6767839</v>
      </c>
    </row>
    <row r="239" customFormat="false" ht="31.2" hidden="false" customHeight="false" outlineLevel="0" collapsed="false">
      <c r="A239" s="288" t="s">
        <v>656</v>
      </c>
      <c r="B239" s="145" t="s">
        <v>657</v>
      </c>
      <c r="C239" s="142"/>
      <c r="D239" s="287" t="n">
        <f aca="false">D240</f>
        <v>6767839</v>
      </c>
    </row>
    <row r="240" customFormat="false" ht="15.6" hidden="false" customHeight="false" outlineLevel="0" collapsed="false">
      <c r="A240" s="293" t="s">
        <v>448</v>
      </c>
      <c r="B240" s="145" t="s">
        <v>657</v>
      </c>
      <c r="C240" s="171" t="n">
        <v>500</v>
      </c>
      <c r="D240" s="143" t="n">
        <f aca="false">'Ведомственная 2022'!G283</f>
        <v>6767839</v>
      </c>
    </row>
    <row r="241" customFormat="false" ht="53.4" hidden="false" customHeight="true" outlineLevel="0" collapsed="false">
      <c r="A241" s="134" t="s">
        <v>280</v>
      </c>
      <c r="B241" s="134" t="s">
        <v>281</v>
      </c>
      <c r="C241" s="164"/>
      <c r="D241" s="272" t="n">
        <f aca="false">D242</f>
        <v>2685028</v>
      </c>
    </row>
    <row r="242" customFormat="false" ht="31.2" hidden="false" customHeight="false" outlineLevel="0" collapsed="false">
      <c r="A242" s="184" t="s">
        <v>713</v>
      </c>
      <c r="B242" s="134" t="s">
        <v>283</v>
      </c>
      <c r="C242" s="164"/>
      <c r="D242" s="272" t="n">
        <f aca="false">D243</f>
        <v>2685028</v>
      </c>
    </row>
    <row r="243" customFormat="false" ht="16.2" hidden="false" customHeight="true" outlineLevel="0" collapsed="false">
      <c r="A243" s="294" t="s">
        <v>244</v>
      </c>
      <c r="B243" s="145" t="s">
        <v>284</v>
      </c>
      <c r="C243" s="142"/>
      <c r="D243" s="287" t="n">
        <f aca="false">D244+D245</f>
        <v>2685028</v>
      </c>
    </row>
    <row r="244" customFormat="false" ht="46.8" hidden="false" customHeight="false" outlineLevel="0" collapsed="false">
      <c r="A244" s="187" t="s">
        <v>237</v>
      </c>
      <c r="B244" s="145" t="s">
        <v>284</v>
      </c>
      <c r="C244" s="171" t="n">
        <v>100</v>
      </c>
      <c r="D244" s="143" t="n">
        <f aca="false">'Ведомственная 2022'!G246</f>
        <v>2404428</v>
      </c>
    </row>
    <row r="245" customFormat="false" ht="18.75" hidden="false" customHeight="true" outlineLevel="0" collapsed="false">
      <c r="A245" s="187" t="s">
        <v>246</v>
      </c>
      <c r="B245" s="145" t="s">
        <v>284</v>
      </c>
      <c r="C245" s="171" t="n">
        <v>200</v>
      </c>
      <c r="D245" s="143" t="n">
        <f aca="false">'Ведомственная 2022'!G247</f>
        <v>280600</v>
      </c>
    </row>
    <row r="246" customFormat="false" ht="29.4" hidden="false" customHeight="true" outlineLevel="0" collapsed="false">
      <c r="A246" s="285" t="s">
        <v>395</v>
      </c>
      <c r="B246" s="134" t="s">
        <v>396</v>
      </c>
      <c r="C246" s="164"/>
      <c r="D246" s="272" t="n">
        <f aca="false">D247+D251</f>
        <v>368700</v>
      </c>
    </row>
    <row r="247" customFormat="false" ht="46.8" hidden="false" customHeight="false" outlineLevel="0" collapsed="false">
      <c r="A247" s="147" t="s">
        <v>397</v>
      </c>
      <c r="B247" s="134" t="s">
        <v>398</v>
      </c>
      <c r="C247" s="164"/>
      <c r="D247" s="272" t="n">
        <f aca="false">D248</f>
        <v>34000</v>
      </c>
    </row>
    <row r="248" customFormat="false" ht="35.25" hidden="false" customHeight="true" outlineLevel="0" collapsed="false">
      <c r="A248" s="184" t="s">
        <v>714</v>
      </c>
      <c r="B248" s="134" t="s">
        <v>400</v>
      </c>
      <c r="C248" s="164"/>
      <c r="D248" s="272" t="n">
        <f aca="false">D249</f>
        <v>34000</v>
      </c>
    </row>
    <row r="249" customFormat="false" ht="15.6" hidden="false" customHeight="false" outlineLevel="0" collapsed="false">
      <c r="A249" s="187" t="s">
        <v>401</v>
      </c>
      <c r="B249" s="138" t="s">
        <v>402</v>
      </c>
      <c r="C249" s="142"/>
      <c r="D249" s="287" t="n">
        <f aca="false">D250</f>
        <v>34000</v>
      </c>
    </row>
    <row r="250" customFormat="false" ht="31.2" hidden="false" customHeight="false" outlineLevel="0" collapsed="false">
      <c r="A250" s="187" t="s">
        <v>403</v>
      </c>
      <c r="B250" s="138" t="s">
        <v>402</v>
      </c>
      <c r="C250" s="171" t="n">
        <v>600</v>
      </c>
      <c r="D250" s="143" t="n">
        <f aca="false">'Ведомственная 2022'!G291</f>
        <v>34000</v>
      </c>
    </row>
    <row r="251" customFormat="false" ht="46.8" hidden="false" customHeight="false" outlineLevel="0" collapsed="false">
      <c r="A251" s="285" t="s">
        <v>715</v>
      </c>
      <c r="B251" s="134" t="s">
        <v>405</v>
      </c>
      <c r="C251" s="164"/>
      <c r="D251" s="272" t="n">
        <f aca="false">D252</f>
        <v>334700</v>
      </c>
    </row>
    <row r="252" customFormat="false" ht="46.8" hidden="false" customHeight="false" outlineLevel="0" collapsed="false">
      <c r="A252" s="285" t="s">
        <v>406</v>
      </c>
      <c r="B252" s="134" t="s">
        <v>407</v>
      </c>
      <c r="C252" s="164"/>
      <c r="D252" s="272" t="n">
        <f aca="false">D253</f>
        <v>334700</v>
      </c>
    </row>
    <row r="253" customFormat="false" ht="15.6" hidden="false" customHeight="false" outlineLevel="0" collapsed="false">
      <c r="A253" s="288" t="s">
        <v>408</v>
      </c>
      <c r="B253" s="145" t="s">
        <v>409</v>
      </c>
      <c r="C253" s="142"/>
      <c r="D253" s="287" t="n">
        <f aca="false">D254+D255</f>
        <v>334700</v>
      </c>
    </row>
    <row r="254" customFormat="false" ht="46.8" hidden="false" customHeight="false" outlineLevel="0" collapsed="false">
      <c r="A254" s="187" t="s">
        <v>237</v>
      </c>
      <c r="B254" s="145" t="s">
        <v>409</v>
      </c>
      <c r="C254" s="171" t="n">
        <v>100</v>
      </c>
      <c r="D254" s="143" t="n">
        <f aca="false">'Ведомственная 2022'!G134</f>
        <v>328868</v>
      </c>
    </row>
    <row r="255" customFormat="false" ht="15.6" hidden="false" customHeight="false" outlineLevel="0" collapsed="false">
      <c r="A255" s="187" t="s">
        <v>246</v>
      </c>
      <c r="B255" s="145" t="s">
        <v>409</v>
      </c>
      <c r="C255" s="171" t="n">
        <v>200</v>
      </c>
      <c r="D255" s="143" t="n">
        <f aca="false">'Ведомственная 2022'!G135</f>
        <v>5832</v>
      </c>
    </row>
    <row r="256" customFormat="false" ht="31.2" hidden="false" customHeight="false" outlineLevel="0" collapsed="false">
      <c r="A256" s="147" t="s">
        <v>426</v>
      </c>
      <c r="B256" s="146" t="s">
        <v>427</v>
      </c>
      <c r="C256" s="170"/>
      <c r="D256" s="130" t="n">
        <f aca="false">D261+D257</f>
        <v>100000</v>
      </c>
    </row>
    <row r="257" customFormat="false" ht="34.2" hidden="false" customHeight="true" outlineLevel="0" collapsed="false">
      <c r="A257" s="147" t="s">
        <v>428</v>
      </c>
      <c r="B257" s="146" t="s">
        <v>429</v>
      </c>
      <c r="C257" s="170"/>
      <c r="D257" s="130" t="n">
        <f aca="false">D258</f>
        <v>65000</v>
      </c>
    </row>
    <row r="258" customFormat="false" ht="31.2" hidden="false" customHeight="false" outlineLevel="0" collapsed="false">
      <c r="A258" s="147" t="s">
        <v>430</v>
      </c>
      <c r="B258" s="146" t="s">
        <v>431</v>
      </c>
      <c r="C258" s="170"/>
      <c r="D258" s="130" t="n">
        <f aca="false">D259</f>
        <v>65000</v>
      </c>
    </row>
    <row r="259" customFormat="false" ht="31.2" hidden="false" customHeight="false" outlineLevel="0" collapsed="false">
      <c r="A259" s="187" t="s">
        <v>432</v>
      </c>
      <c r="B259" s="148" t="s">
        <v>433</v>
      </c>
      <c r="C259" s="168"/>
      <c r="D259" s="143" t="n">
        <f aca="false">D260</f>
        <v>65000</v>
      </c>
    </row>
    <row r="260" customFormat="false" ht="18.75" hidden="false" customHeight="true" outlineLevel="0" collapsed="false">
      <c r="A260" s="187" t="s">
        <v>246</v>
      </c>
      <c r="B260" s="148" t="s">
        <v>433</v>
      </c>
      <c r="C260" s="168" t="n">
        <v>200</v>
      </c>
      <c r="D260" s="143" t="n">
        <f aca="false">'Ведомственная 2022'!G151</f>
        <v>65000</v>
      </c>
    </row>
    <row r="261" customFormat="false" ht="46.8" hidden="false" customHeight="false" outlineLevel="0" collapsed="false">
      <c r="A261" s="147" t="s">
        <v>434</v>
      </c>
      <c r="B261" s="146" t="s">
        <v>435</v>
      </c>
      <c r="C261" s="170"/>
      <c r="D261" s="130" t="n">
        <f aca="false">D262</f>
        <v>35000</v>
      </c>
    </row>
    <row r="262" customFormat="false" ht="83.25" hidden="false" customHeight="true" outlineLevel="0" collapsed="false">
      <c r="A262" s="189" t="s">
        <v>436</v>
      </c>
      <c r="B262" s="146" t="s">
        <v>437</v>
      </c>
      <c r="C262" s="170"/>
      <c r="D262" s="130" t="n">
        <f aca="false">D263</f>
        <v>35000</v>
      </c>
    </row>
    <row r="263" customFormat="false" ht="34.5" hidden="false" customHeight="true" outlineLevel="0" collapsed="false">
      <c r="A263" s="187" t="s">
        <v>432</v>
      </c>
      <c r="B263" s="148" t="s">
        <v>438</v>
      </c>
      <c r="C263" s="168"/>
      <c r="D263" s="143" t="n">
        <f aca="false">D264</f>
        <v>35000</v>
      </c>
    </row>
    <row r="264" customFormat="false" ht="18.75" hidden="false" customHeight="true" outlineLevel="0" collapsed="false">
      <c r="A264" s="191" t="s">
        <v>246</v>
      </c>
      <c r="B264" s="148" t="s">
        <v>438</v>
      </c>
      <c r="C264" s="168" t="n">
        <v>200</v>
      </c>
      <c r="D264" s="143" t="n">
        <f aca="false">'Ведомственная 2022'!G155</f>
        <v>35000</v>
      </c>
    </row>
    <row r="265" customFormat="false" ht="46.8" hidden="false" customHeight="false" outlineLevel="0" collapsed="false">
      <c r="A265" s="128" t="s">
        <v>255</v>
      </c>
      <c r="B265" s="146" t="s">
        <v>256</v>
      </c>
      <c r="C265" s="171"/>
      <c r="D265" s="130" t="n">
        <f aca="false">D266</f>
        <v>629753</v>
      </c>
    </row>
    <row r="266" customFormat="false" ht="78" hidden="false" customHeight="false" outlineLevel="0" collapsed="false">
      <c r="A266" s="128" t="s">
        <v>257</v>
      </c>
      <c r="B266" s="146" t="s">
        <v>258</v>
      </c>
      <c r="C266" s="171"/>
      <c r="D266" s="130" t="n">
        <f aca="false">D267</f>
        <v>629753</v>
      </c>
    </row>
    <row r="267" customFormat="false" ht="46.8" hidden="false" customHeight="false" outlineLevel="0" collapsed="false">
      <c r="A267" s="128" t="s">
        <v>259</v>
      </c>
      <c r="B267" s="146" t="s">
        <v>260</v>
      </c>
      <c r="C267" s="171"/>
      <c r="D267" s="130" t="n">
        <f aca="false">D268+D270</f>
        <v>629753</v>
      </c>
    </row>
    <row r="268" customFormat="false" ht="36.6" hidden="false" customHeight="true" outlineLevel="0" collapsed="false">
      <c r="A268" s="190" t="s">
        <v>578</v>
      </c>
      <c r="B268" s="169" t="s">
        <v>579</v>
      </c>
      <c r="C268" s="171"/>
      <c r="D268" s="130" t="n">
        <f aca="false">D269</f>
        <v>596283</v>
      </c>
    </row>
    <row r="269" customFormat="false" ht="18.75" hidden="false" customHeight="true" outlineLevel="0" collapsed="false">
      <c r="A269" s="187" t="s">
        <v>246</v>
      </c>
      <c r="B269" s="192" t="s">
        <v>579</v>
      </c>
      <c r="C269" s="171" t="n">
        <v>200</v>
      </c>
      <c r="D269" s="143" t="n">
        <f aca="false">'Ведомственная 2022'!G196</f>
        <v>596283</v>
      </c>
    </row>
    <row r="270" customFormat="false" ht="46.8" hidden="false" customHeight="false" outlineLevel="0" collapsed="false">
      <c r="A270" s="147" t="s">
        <v>261</v>
      </c>
      <c r="B270" s="146" t="s">
        <v>262</v>
      </c>
      <c r="C270" s="131"/>
      <c r="D270" s="130" t="n">
        <f aca="false">D271</f>
        <v>33470</v>
      </c>
    </row>
    <row r="271" customFormat="false" ht="46.8" hidden="false" customHeight="false" outlineLevel="0" collapsed="false">
      <c r="A271" s="187" t="s">
        <v>237</v>
      </c>
      <c r="B271" s="148" t="s">
        <v>262</v>
      </c>
      <c r="C271" s="149" t="n">
        <v>100</v>
      </c>
      <c r="D271" s="143" t="n">
        <f aca="false">'Ведомственная 2022'!G33</f>
        <v>33470</v>
      </c>
    </row>
    <row r="272" customFormat="false" ht="15.6" hidden="false" customHeight="false" outlineLevel="0" collapsed="false">
      <c r="A272" s="285" t="s">
        <v>231</v>
      </c>
      <c r="B272" s="134" t="s">
        <v>232</v>
      </c>
      <c r="C272" s="164"/>
      <c r="D272" s="272" t="n">
        <f aca="false">D273</f>
        <v>1507723</v>
      </c>
    </row>
    <row r="273" customFormat="false" ht="15.6" hidden="false" customHeight="false" outlineLevel="0" collapsed="false">
      <c r="A273" s="285" t="s">
        <v>233</v>
      </c>
      <c r="B273" s="134" t="s">
        <v>234</v>
      </c>
      <c r="C273" s="164"/>
      <c r="D273" s="272" t="n">
        <f aca="false">D274</f>
        <v>1507723</v>
      </c>
    </row>
    <row r="274" customFormat="false" ht="15.6" hidden="false" customHeight="false" outlineLevel="0" collapsed="false">
      <c r="A274" s="187" t="s">
        <v>235</v>
      </c>
      <c r="B274" s="138" t="s">
        <v>236</v>
      </c>
      <c r="C274" s="142"/>
      <c r="D274" s="287" t="n">
        <f aca="false">D275</f>
        <v>1507723</v>
      </c>
    </row>
    <row r="275" customFormat="false" ht="46.8" hidden="false" customHeight="false" outlineLevel="0" collapsed="false">
      <c r="A275" s="187" t="s">
        <v>237</v>
      </c>
      <c r="B275" s="138" t="s">
        <v>236</v>
      </c>
      <c r="C275" s="171" t="n">
        <v>100</v>
      </c>
      <c r="D275" s="140" t="n">
        <f aca="false">'Ведомственная 2022'!G22</f>
        <v>1507723</v>
      </c>
    </row>
    <row r="276" customFormat="false" ht="15.6" hidden="false" customHeight="false" outlineLevel="0" collapsed="false">
      <c r="A276" s="290" t="s">
        <v>250</v>
      </c>
      <c r="B276" s="134" t="s">
        <v>251</v>
      </c>
      <c r="C276" s="164"/>
      <c r="D276" s="272" t="n">
        <f aca="false">D277</f>
        <v>14201360</v>
      </c>
    </row>
    <row r="277" customFormat="false" ht="15.6" hidden="false" customHeight="false" outlineLevel="0" collapsed="false">
      <c r="A277" s="290" t="s">
        <v>252</v>
      </c>
      <c r="B277" s="134" t="s">
        <v>253</v>
      </c>
      <c r="C277" s="164"/>
      <c r="D277" s="272" t="n">
        <f aca="false">D278</f>
        <v>14201360</v>
      </c>
    </row>
    <row r="278" customFormat="false" ht="15.6" hidden="false" customHeight="false" outlineLevel="0" collapsed="false">
      <c r="A278" s="294" t="s">
        <v>244</v>
      </c>
      <c r="B278" s="145" t="s">
        <v>254</v>
      </c>
      <c r="C278" s="171"/>
      <c r="D278" s="143" t="n">
        <f aca="false">D279+D280</f>
        <v>14201360</v>
      </c>
    </row>
    <row r="279" customFormat="false" ht="46.8" hidden="false" customHeight="false" outlineLevel="0" collapsed="false">
      <c r="A279" s="187" t="s">
        <v>237</v>
      </c>
      <c r="B279" s="145" t="s">
        <v>254</v>
      </c>
      <c r="C279" s="171" t="n">
        <v>100</v>
      </c>
      <c r="D279" s="143" t="n">
        <f aca="false">'Ведомственная 2022'!G27</f>
        <v>13637360</v>
      </c>
    </row>
    <row r="280" customFormat="false" ht="18.75" hidden="false" customHeight="true" outlineLevel="0" collapsed="false">
      <c r="A280" s="187" t="s">
        <v>246</v>
      </c>
      <c r="B280" s="145" t="s">
        <v>254</v>
      </c>
      <c r="C280" s="171" t="n">
        <v>200</v>
      </c>
      <c r="D280" s="143" t="n">
        <f aca="false">'Ведомственная 2022'!G28</f>
        <v>564000</v>
      </c>
    </row>
    <row r="281" customFormat="false" ht="31.2" hidden="false" customHeight="false" outlineLevel="0" collapsed="false">
      <c r="A281" s="290" t="s">
        <v>240</v>
      </c>
      <c r="B281" s="134" t="s">
        <v>241</v>
      </c>
      <c r="C281" s="164"/>
      <c r="D281" s="272" t="n">
        <f aca="false">D282</f>
        <v>1368997</v>
      </c>
    </row>
    <row r="282" customFormat="false" ht="15.6" hidden="false" customHeight="false" outlineLevel="0" collapsed="false">
      <c r="A282" s="290" t="s">
        <v>242</v>
      </c>
      <c r="B282" s="134" t="s">
        <v>243</v>
      </c>
      <c r="C282" s="164"/>
      <c r="D282" s="272" t="n">
        <f aca="false">D283</f>
        <v>1368997</v>
      </c>
    </row>
    <row r="283" customFormat="false" ht="15.6" hidden="false" customHeight="false" outlineLevel="0" collapsed="false">
      <c r="A283" s="294" t="s">
        <v>244</v>
      </c>
      <c r="B283" s="138" t="s">
        <v>245</v>
      </c>
      <c r="C283" s="171"/>
      <c r="D283" s="143" t="n">
        <f aca="false">D284+D285</f>
        <v>1368997</v>
      </c>
    </row>
    <row r="284" customFormat="false" ht="46.8" hidden="false" customHeight="false" outlineLevel="0" collapsed="false">
      <c r="A284" s="187" t="s">
        <v>237</v>
      </c>
      <c r="B284" s="138" t="s">
        <v>245</v>
      </c>
      <c r="C284" s="171" t="n">
        <v>100</v>
      </c>
      <c r="D284" s="143" t="n">
        <f aca="false">'Ведомственная 2022'!G412</f>
        <v>1312997</v>
      </c>
    </row>
    <row r="285" customFormat="false" ht="18.75" hidden="false" customHeight="true" outlineLevel="0" collapsed="false">
      <c r="A285" s="187" t="s">
        <v>246</v>
      </c>
      <c r="B285" s="138" t="s">
        <v>245</v>
      </c>
      <c r="C285" s="149" t="n">
        <v>200</v>
      </c>
      <c r="D285" s="143" t="n">
        <f aca="false">'Ведомственная 2022'!G413</f>
        <v>56000</v>
      </c>
    </row>
    <row r="286" customFormat="false" ht="31.2" hidden="false" customHeight="false" outlineLevel="0" collapsed="false">
      <c r="A286" s="147" t="s">
        <v>337</v>
      </c>
      <c r="B286" s="134" t="s">
        <v>338</v>
      </c>
      <c r="C286" s="164"/>
      <c r="D286" s="272" t="n">
        <f aca="false">D287</f>
        <v>6900306</v>
      </c>
    </row>
    <row r="287" customFormat="false" ht="15.6" hidden="false" customHeight="false" outlineLevel="0" collapsed="false">
      <c r="A287" s="128" t="s">
        <v>339</v>
      </c>
      <c r="B287" s="134" t="s">
        <v>340</v>
      </c>
      <c r="C287" s="164"/>
      <c r="D287" s="272" t="n">
        <f aca="false">D288</f>
        <v>6900306</v>
      </c>
    </row>
    <row r="288" customFormat="false" ht="15.6" hidden="false" customHeight="false" outlineLevel="0" collapsed="false">
      <c r="A288" s="295" t="s">
        <v>341</v>
      </c>
      <c r="B288" s="145" t="s">
        <v>342</v>
      </c>
      <c r="C288" s="164"/>
      <c r="D288" s="272" t="n">
        <f aca="false">D289</f>
        <v>6900306</v>
      </c>
    </row>
    <row r="289" customFormat="false" ht="15.6" hidden="false" customHeight="false" outlineLevel="0" collapsed="false">
      <c r="A289" s="187" t="s">
        <v>275</v>
      </c>
      <c r="B289" s="145" t="s">
        <v>342</v>
      </c>
      <c r="C289" s="171" t="n">
        <v>800</v>
      </c>
      <c r="D289" s="143" t="n">
        <f aca="false">'Ведомственная 2022'!G84</f>
        <v>6900306</v>
      </c>
    </row>
    <row r="290" customFormat="false" ht="15.6" hidden="false" customHeight="false" outlineLevel="0" collapsed="false">
      <c r="A290" s="147" t="s">
        <v>263</v>
      </c>
      <c r="B290" s="134" t="s">
        <v>264</v>
      </c>
      <c r="C290" s="164"/>
      <c r="D290" s="272" t="n">
        <f aca="false">D291+D304</f>
        <v>14487075</v>
      </c>
    </row>
    <row r="291" customFormat="false" ht="15.6" hidden="false" customHeight="false" outlineLevel="0" collapsed="false">
      <c r="A291" s="147" t="s">
        <v>716</v>
      </c>
      <c r="B291" s="134" t="s">
        <v>266</v>
      </c>
      <c r="C291" s="164"/>
      <c r="D291" s="272" t="n">
        <f aca="false">D292+D295+D298+D302</f>
        <v>12687075</v>
      </c>
    </row>
    <row r="292" customFormat="false" ht="31.2" hidden="false" customHeight="false" outlineLevel="0" collapsed="false">
      <c r="A292" s="147" t="s">
        <v>267</v>
      </c>
      <c r="B292" s="134" t="s">
        <v>268</v>
      </c>
      <c r="C292" s="174"/>
      <c r="D292" s="130" t="n">
        <f aca="false">D293+D294</f>
        <v>334700</v>
      </c>
    </row>
    <row r="293" customFormat="false" ht="46.8" hidden="false" customHeight="false" outlineLevel="0" collapsed="false">
      <c r="A293" s="187" t="s">
        <v>237</v>
      </c>
      <c r="B293" s="145" t="s">
        <v>268</v>
      </c>
      <c r="C293" s="171" t="n">
        <v>100</v>
      </c>
      <c r="D293" s="143" t="n">
        <f aca="false">'Ведомственная 2022'!G37</f>
        <v>328500</v>
      </c>
    </row>
    <row r="294" customFormat="false" ht="21" hidden="false" customHeight="true" outlineLevel="0" collapsed="false">
      <c r="A294" s="187" t="s">
        <v>246</v>
      </c>
      <c r="B294" s="145" t="s">
        <v>268</v>
      </c>
      <c r="C294" s="171" t="n">
        <v>200</v>
      </c>
      <c r="D294" s="143" t="n">
        <f aca="false">'Ведомственная 2022'!G38</f>
        <v>6200</v>
      </c>
    </row>
    <row r="295" customFormat="false" ht="36" hidden="false" customHeight="true" outlineLevel="0" collapsed="false">
      <c r="A295" s="289" t="s">
        <v>344</v>
      </c>
      <c r="B295" s="146" t="s">
        <v>345</v>
      </c>
      <c r="C295" s="131"/>
      <c r="D295" s="130" t="n">
        <f aca="false">D296+D297</f>
        <v>1314000</v>
      </c>
    </row>
    <row r="296" customFormat="false" ht="53.25" hidden="false" customHeight="true" outlineLevel="0" collapsed="false">
      <c r="A296" s="187" t="s">
        <v>237</v>
      </c>
      <c r="B296" s="148" t="s">
        <v>345</v>
      </c>
      <c r="C296" s="149" t="n">
        <v>100</v>
      </c>
      <c r="D296" s="143" t="n">
        <f aca="false">'Ведомственная 2022'!G88</f>
        <v>945512</v>
      </c>
    </row>
    <row r="297" customFormat="false" ht="18" hidden="false" customHeight="true" outlineLevel="0" collapsed="false">
      <c r="A297" s="187" t="s">
        <v>246</v>
      </c>
      <c r="B297" s="148" t="s">
        <v>345</v>
      </c>
      <c r="C297" s="149" t="n">
        <v>200</v>
      </c>
      <c r="D297" s="143" t="n">
        <f aca="false">'Ведомственная 2022'!G89</f>
        <v>368488</v>
      </c>
    </row>
    <row r="298" customFormat="false" ht="19.5" hidden="false" customHeight="true" outlineLevel="0" collapsed="false">
      <c r="A298" s="147" t="s">
        <v>346</v>
      </c>
      <c r="B298" s="146" t="s">
        <v>347</v>
      </c>
      <c r="C298" s="246"/>
      <c r="D298" s="130" t="n">
        <f aca="false">D299+D300+D301</f>
        <v>10908375</v>
      </c>
    </row>
    <row r="299" customFormat="false" ht="51.75" hidden="false" customHeight="true" outlineLevel="0" collapsed="false">
      <c r="A299" s="187" t="s">
        <v>237</v>
      </c>
      <c r="B299" s="148" t="s">
        <v>347</v>
      </c>
      <c r="C299" s="247" t="s">
        <v>348</v>
      </c>
      <c r="D299" s="143" t="n">
        <f aca="false">'Ведомственная 2022'!G91</f>
        <v>7325420</v>
      </c>
    </row>
    <row r="300" customFormat="false" ht="18" hidden="false" customHeight="true" outlineLevel="0" collapsed="false">
      <c r="A300" s="187" t="s">
        <v>246</v>
      </c>
      <c r="B300" s="148" t="s">
        <v>347</v>
      </c>
      <c r="C300" s="247" t="s">
        <v>247</v>
      </c>
      <c r="D300" s="143" t="n">
        <f aca="false">'Ведомственная 2022'!G92</f>
        <v>3497655</v>
      </c>
    </row>
    <row r="301" customFormat="false" ht="18" hidden="false" customHeight="true" outlineLevel="0" collapsed="false">
      <c r="A301" s="187" t="s">
        <v>275</v>
      </c>
      <c r="B301" s="148" t="s">
        <v>347</v>
      </c>
      <c r="C301" s="247" t="s">
        <v>343</v>
      </c>
      <c r="D301" s="143" t="n">
        <f aca="false">'Ведомственная 2022'!G93</f>
        <v>85300</v>
      </c>
    </row>
    <row r="302" customFormat="false" ht="18" hidden="false" customHeight="true" outlineLevel="0" collapsed="false">
      <c r="A302" s="292" t="s">
        <v>349</v>
      </c>
      <c r="B302" s="146" t="s">
        <v>350</v>
      </c>
      <c r="C302" s="131"/>
      <c r="D302" s="130" t="n">
        <f aca="false">D303</f>
        <v>130000</v>
      </c>
    </row>
    <row r="303" customFormat="false" ht="18" hidden="false" customHeight="true" outlineLevel="0" collapsed="false">
      <c r="A303" s="187" t="s">
        <v>246</v>
      </c>
      <c r="B303" s="148" t="s">
        <v>350</v>
      </c>
      <c r="C303" s="149" t="n">
        <v>200</v>
      </c>
      <c r="D303" s="143" t="n">
        <f aca="false">'Ведомственная 2022'!G95+'Ведомственная 2022'!G418</f>
        <v>130000</v>
      </c>
    </row>
    <row r="304" customFormat="false" ht="18" hidden="false" customHeight="true" outlineLevel="0" collapsed="false">
      <c r="A304" s="150" t="s">
        <v>271</v>
      </c>
      <c r="B304" s="146" t="s">
        <v>272</v>
      </c>
      <c r="C304" s="179"/>
      <c r="D304" s="130" t="n">
        <f aca="false">D305</f>
        <v>1800000</v>
      </c>
    </row>
    <row r="305" customFormat="false" ht="18" hidden="false" customHeight="true" outlineLevel="0" collapsed="false">
      <c r="A305" s="296" t="s">
        <v>273</v>
      </c>
      <c r="B305" s="297" t="s">
        <v>274</v>
      </c>
      <c r="C305" s="298"/>
      <c r="D305" s="143" t="n">
        <f aca="false">D306</f>
        <v>1800000</v>
      </c>
    </row>
    <row r="306" customFormat="false" ht="18" hidden="false" customHeight="true" outlineLevel="0" collapsed="false">
      <c r="A306" s="160" t="s">
        <v>275</v>
      </c>
      <c r="B306" s="161" t="s">
        <v>274</v>
      </c>
      <c r="C306" s="162" t="n">
        <v>800</v>
      </c>
      <c r="D306" s="143" t="n">
        <f aca="false">'Ведомственная 2022'!G43</f>
        <v>1800000</v>
      </c>
    </row>
    <row r="307" customFormat="false" ht="18" hidden="false" customHeight="true" outlineLevel="0" collapsed="false">
      <c r="A307" s="146" t="s">
        <v>666</v>
      </c>
      <c r="B307" s="146" t="s">
        <v>288</v>
      </c>
      <c r="C307" s="149"/>
      <c r="D307" s="130" t="n">
        <f aca="false">D308</f>
        <v>100000</v>
      </c>
    </row>
    <row r="308" customFormat="false" ht="18" hidden="false" customHeight="true" outlineLevel="0" collapsed="false">
      <c r="A308" s="163" t="s">
        <v>289</v>
      </c>
      <c r="B308" s="146" t="s">
        <v>290</v>
      </c>
      <c r="C308" s="149"/>
      <c r="D308" s="130" t="n">
        <f aca="false">D309</f>
        <v>100000</v>
      </c>
    </row>
    <row r="309" customFormat="false" ht="15.6" hidden="false" customHeight="false" outlineLevel="0" collapsed="false">
      <c r="A309" s="299" t="s">
        <v>289</v>
      </c>
      <c r="B309" s="134" t="s">
        <v>291</v>
      </c>
      <c r="C309" s="174"/>
      <c r="D309" s="130" t="n">
        <f aca="false">D310</f>
        <v>100000</v>
      </c>
    </row>
    <row r="310" customFormat="false" ht="15.6" hidden="false" customHeight="false" outlineLevel="0" collapsed="false">
      <c r="A310" s="187" t="s">
        <v>275</v>
      </c>
      <c r="B310" s="145" t="s">
        <v>291</v>
      </c>
      <c r="C310" s="171" t="n">
        <v>800</v>
      </c>
      <c r="D310" s="143" t="n">
        <f aca="false">'Ведомственная 2022'!G48</f>
        <v>100000</v>
      </c>
    </row>
  </sheetData>
  <autoFilter ref="B9:C310"/>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1-11-15T06:06:41Z</cp:lastPrinted>
  <dcterms:modified xsi:type="dcterms:W3CDTF">2021-11-16T13:38:22Z</dcterms:modified>
  <cp:revision>0</cp:revision>
  <dc:subject/>
  <dc:title/>
</cp:coreProperties>
</file>